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10.png" ContentType="image/png"/>
  <Override PartName="/xl/media/image29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33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0.png" ContentType="image/png"/>
  <Override PartName="/xl/media/image3.jpeg" ContentType="image/jpeg"/>
  <Override PartName="/xl/media/image1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6.jpeg" ContentType="image/jpeg"/>
  <Override PartName="/xl/media/image1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4A " sheetId="5" state="visible" r:id="rId6"/>
    <sheet name="GRAFICO 5" sheetId="6" state="visible" r:id="rId7"/>
    <sheet name="GRAFICO 6" sheetId="7" state="visible" r:id="rId8"/>
    <sheet name="GRAFICO7" sheetId="8" state="visible" r:id="rId9"/>
    <sheet name="GRAFICO 8" sheetId="9" state="visible" r:id="rId10"/>
    <sheet name="GRAFICO 9" sheetId="10" state="visible" r:id="rId11"/>
    <sheet name="GRAFICO 10" sheetId="11" state="visible" r:id="rId12"/>
    <sheet name="GRAFICO 11" sheetId="12" state="visible" r:id="rId13"/>
    <sheet name="GRAFICO 12 " sheetId="13" state="visible" r:id="rId14"/>
    <sheet name="GRAFICO 13" sheetId="14" state="visible" r:id="rId15"/>
  </sheets>
  <definedNames>
    <definedName function="false" hidden="false" localSheetId="10" name="_xlnm.Print_Area" vbProcedure="false">'GRAFICO 10'!$A$1:$P$55</definedName>
    <definedName function="false" hidden="false" localSheetId="12" name="_xlnm.Print_Area" vbProcedure="false">'GRAFICO 12 '!$A$1:$P$46</definedName>
    <definedName function="false" hidden="false" localSheetId="3" name="_xlnm.Print_Area" vbProcedure="false">'GRAFICO 4'!$A$1:$L$34</definedName>
    <definedName function="false" hidden="false" localSheetId="5" name="_xlnm.Print_Area" vbProcedure="false">'GRAFICO 5'!$A$1:$P$51</definedName>
    <definedName function="false" hidden="false" localSheetId="6" name="_xlnm.Print_Area" vbProcedure="false">'GRAFICO 6'!$A$53:$K$106</definedName>
    <definedName function="false" hidden="false" localSheetId="8" name="_xlnm.Print_Area" vbProcedure="false">'GRAFICO 8'!$A$1:$K$40</definedName>
    <definedName function="false" hidden="false" localSheetId="9" name="_xlnm.Print_Area" vbProcedure="false">'GRAFICO 9'!$A$1:$P$46</definedName>
    <definedName function="false" hidden="false" localSheetId="7" name="_xlnm.Print_Area" vbProcedure="false">GRAFICO7!$A$62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2">
  <si>
    <t xml:space="preserve">RESUMEN GRÁFICO No.- 1</t>
  </si>
  <si>
    <t xml:space="preserve">NÚMERO DE ESTABLECIMIENTOS DE SALUD CON INTERNACIÓN Y SIN INTERNACIÓN HOSPITALARIA</t>
  </si>
  <si>
    <t xml:space="preserve">PERÍODO 1997 -  2006</t>
  </si>
  <si>
    <t xml:space="preserve">ESTABLECIMIENTOS</t>
  </si>
  <si>
    <t xml:space="preserve">TOTAL</t>
  </si>
  <si>
    <t xml:space="preserve">CON INTERNACIÓN </t>
  </si>
  <si>
    <t xml:space="preserve">SIN INTERNACIÓN</t>
  </si>
  <si>
    <t xml:space="preserve">RESUMEN GRÁFICO No.-  2</t>
  </si>
  <si>
    <t xml:space="preserve">SEGÚN REGIONES GEOGRÁFICAS</t>
  </si>
  <si>
    <t xml:space="preserve">AÑOS 1997, 2001 Y 2006</t>
  </si>
  <si>
    <t xml:space="preserve">CON INTERNACIÓN:</t>
  </si>
  <si>
    <t xml:space="preserve">TOTAL PAÍS</t>
  </si>
  <si>
    <t xml:space="preserve">SIERRA</t>
  </si>
  <si>
    <t xml:space="preserve">COSTA</t>
  </si>
  <si>
    <t xml:space="preserve">AMAZÓNICA</t>
  </si>
  <si>
    <t xml:space="preserve">INSULAR</t>
  </si>
  <si>
    <t xml:space="preserve">ZONAS NO DELIMITADAS</t>
  </si>
  <si>
    <t xml:space="preserve">SIN INTERNACIÓN:</t>
  </si>
  <si>
    <t xml:space="preserve">RESUMEN GRÁFICO No.- 3</t>
  </si>
  <si>
    <t xml:space="preserve">SEGÚN ENTIDAD A LA QUE PERTENECEN</t>
  </si>
  <si>
    <t xml:space="preserve">AÑOS 1997 Y 2006</t>
  </si>
  <si>
    <t xml:space="preserve">ENTIDAD</t>
  </si>
  <si>
    <t xml:space="preserve">    TOTAL</t>
  </si>
  <si>
    <t xml:space="preserve">CON  INTERNACIÓN</t>
  </si>
  <si>
    <t xml:space="preserve">SIN  INTERNACIÓN</t>
  </si>
  <si>
    <t xml:space="preserve">NÚMERO</t>
  </si>
  <si>
    <t xml:space="preserve">%</t>
  </si>
  <si>
    <t xml:space="preserve">TOTAL:</t>
  </si>
  <si>
    <t xml:space="preserve">SECTOR PÚBLICO</t>
  </si>
  <si>
    <t xml:space="preserve">Ministerio de Salud</t>
  </si>
  <si>
    <t xml:space="preserve">Seguro Social (IESS)</t>
  </si>
  <si>
    <t xml:space="preserve">Municipio</t>
  </si>
  <si>
    <t xml:space="preserve">Ministerio de Defensa Nacional</t>
  </si>
  <si>
    <t xml:space="preserve">Ministerio de Gobierno y Policía</t>
  </si>
  <si>
    <t xml:space="preserve">Ministerio de Bienestar Social</t>
  </si>
  <si>
    <t xml:space="preserve">-</t>
  </si>
  <si>
    <t xml:space="preserve">Ministerio de Educación</t>
  </si>
  <si>
    <t xml:space="preserve">Ministerio de Obras Públicas</t>
  </si>
  <si>
    <t xml:space="preserve">Otros Ministerios 1/</t>
  </si>
  <si>
    <t xml:space="preserve">Anexos al IESS</t>
  </si>
  <si>
    <t xml:space="preserve">Seguro Social Campesino</t>
  </si>
  <si>
    <t xml:space="preserve">Solca*</t>
  </si>
  <si>
    <t xml:space="preserve">Otras Entidades 2/</t>
  </si>
  <si>
    <t xml:space="preserve">SECTOR PRIVADO</t>
  </si>
  <si>
    <t xml:space="preserve">Con fines de Lucro 3/</t>
  </si>
  <si>
    <t xml:space="preserve">Sin fines de Lucro 4/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2"/>
      </rPr>
      <t xml:space="preserve"> Incluye: Ministerio de Educación y Obras Públicas, para el año 1997</t>
    </r>
  </si>
  <si>
    <r>
      <rPr>
        <b val="true"/>
        <sz val="7"/>
        <rFont val="Arial"/>
        <family val="2"/>
      </rPr>
      <t xml:space="preserve">2/</t>
    </r>
    <r>
      <rPr>
        <sz val="7"/>
        <rFont val="Arial"/>
        <family val="2"/>
      </rPr>
      <t xml:space="preserve"> Incluye: Junta de Beneficencia de Guayaquil, Sociedad Protectora de la Infancia,  Fisco-Misionales, Mixtos, Misionales, Universidades, Politécnicas, INNFA, APROFE y CEMOPLAF</t>
    </r>
  </si>
  <si>
    <r>
      <rPr>
        <b val="true"/>
        <sz val="7"/>
        <rFont val="Arial"/>
        <family val="2"/>
      </rPr>
      <t xml:space="preserve">3/</t>
    </r>
    <r>
      <rPr>
        <sz val="7"/>
        <rFont val="Arial"/>
        <family val="2"/>
      </rPr>
      <t xml:space="preserve"> Incluye: Compañías Autónomas (Clínicas y Hospitales Particulares)</t>
    </r>
  </si>
  <si>
    <r>
      <rPr>
        <b val="true"/>
        <sz val="7"/>
        <rFont val="Arial"/>
        <family val="2"/>
      </rPr>
      <t xml:space="preserve">4/</t>
    </r>
    <r>
      <rPr>
        <sz val="7"/>
        <rFont val="Arial"/>
        <family val="2"/>
      </rPr>
      <t xml:space="preserve"> Incluye: Instituciones Religiosas, Particulares y Fundaciones</t>
    </r>
  </si>
  <si>
    <r>
      <rPr>
        <b val="true"/>
        <sz val="7"/>
        <rFont val="Arial"/>
        <family val="2"/>
      </rPr>
      <t xml:space="preserve">*</t>
    </r>
    <r>
      <rPr>
        <sz val="7"/>
        <rFont val="Arial"/>
        <family val="2"/>
      </rPr>
      <t xml:space="preserve">  Solca:  Sociedad de Lucha Contra el Cáncer </t>
    </r>
  </si>
  <si>
    <t xml:space="preserve">RESUMEN GRÁFICO No.- 4</t>
  </si>
  <si>
    <t xml:space="preserve">NÚMERO DE ESTABLECIMIENTOS DE SALUD CON INTERNACIÓN  HOSPITALARIA, SEGÚN SECTOR Y CLASE DE ESTABLECIMIENTO</t>
  </si>
  <si>
    <t xml:space="preserve"> </t>
  </si>
  <si>
    <t xml:space="preserve">AÑO  2006</t>
  </si>
  <si>
    <t xml:space="preserve">SECTOR Y CLASE</t>
  </si>
  <si>
    <t xml:space="preserve">%  </t>
  </si>
  <si>
    <t xml:space="preserve">HOSPITAL BÁSICO</t>
  </si>
  <si>
    <t xml:space="preserve">HOSPITAL GENERAL</t>
  </si>
  <si>
    <t xml:space="preserve">HOSPITAL ESPECIALIZADO:</t>
  </si>
  <si>
    <t xml:space="preserve">     AGUDO</t>
  </si>
  <si>
    <t xml:space="preserve">     CRÓNICO</t>
  </si>
  <si>
    <t xml:space="preserve">HOSPITAL DE ESPECIALIDADES</t>
  </si>
  <si>
    <t xml:space="preserve">CLÍNICA PRIVADA SIN ESPECIALIDAD</t>
  </si>
  <si>
    <t xml:space="preserve">CLÍNICA ESPECIALIZADA:</t>
  </si>
  <si>
    <t xml:space="preserve">     AGUDA</t>
  </si>
  <si>
    <t xml:space="preserve">     CRÓNICA</t>
  </si>
  <si>
    <t xml:space="preserve">OTRAS CLÍNICAS ESPECIALIZADAS</t>
  </si>
  <si>
    <t xml:space="preserve">HOSPITAL ESPECIALIZADO CRÓNICO</t>
  </si>
  <si>
    <t xml:space="preserve">RESUMEN GRÁFICO No.-  4A</t>
  </si>
  <si>
    <t xml:space="preserve">NÚMERO DE ESTABLECIMIENTOS DE SALUD SIN INTERNACIÓN HOSPITALARIA POR REGIONES SEGÚN </t>
  </si>
  <si>
    <t xml:space="preserve"> CLASE DE ESTABLECIMIENTO Y ÁREA - AÑO  2006</t>
  </si>
  <si>
    <t xml:space="preserve">CLASE  Y ÁREA</t>
  </si>
  <si>
    <t xml:space="preserve">ZONAS
NO DELIMITADAS</t>
  </si>
  <si>
    <t xml:space="preserve">TOTAL REPÚBLICA</t>
  </si>
  <si>
    <t xml:space="preserve">CENTRO DE SALUD</t>
  </si>
  <si>
    <t xml:space="preserve">SUBCENTRO DE SALUD</t>
  </si>
  <si>
    <t xml:space="preserve">PUESTO DE SALUD</t>
  </si>
  <si>
    <t xml:space="preserve">DISPENSARIOS MÉDICOS</t>
  </si>
  <si>
    <t xml:space="preserve">OTROS 1/</t>
  </si>
  <si>
    <t xml:space="preserve">URBANA</t>
  </si>
  <si>
    <t xml:space="preserve">RURAL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0"/>
      </rPr>
      <t xml:space="preserve"> Incluye Puestos de Socorro, Enfermerías, Planificación Familiar, Clínicas y Brigadas Móviles, Instituto Nacional del Niño y la Familia (INNFA), Cruz Roja, etc.</t>
    </r>
  </si>
  <si>
    <t xml:space="preserve">RESUMEN GRÁFICO No.- 5</t>
  </si>
  <si>
    <t xml:space="preserve">NÚMERO DE ESTABLECIMIENTOS DE SALUD CON INTERNACIÓN Y SIN INTERNACIÓN HOSPITALARIA, SEGÚN PROVINCIAS</t>
  </si>
  <si>
    <t xml:space="preserve">AÑO 2006</t>
  </si>
  <si>
    <t xml:space="preserve">No.</t>
  </si>
  <si>
    <t xml:space="preserve">PROVINCIAS</t>
  </si>
  <si>
    <t xml:space="preserve">CON INTERNACIÓN</t>
  </si>
  <si>
    <t xml:space="preserve">  %</t>
  </si>
  <si>
    <t xml:space="preserve"> NÚMERO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Galápagos</t>
  </si>
  <si>
    <t xml:space="preserve">Zonas No Delimitadas</t>
  </si>
  <si>
    <t xml:space="preserve">RESUMEN No.- 6</t>
  </si>
  <si>
    <t xml:space="preserve">MÉDICOS QUE TRABAJAN EN ESTABLECIMIENTOS DE SALUD, SEGÚN ESPECIALIDADES</t>
  </si>
  <si>
    <t xml:space="preserve">ESPECIALIDADES</t>
  </si>
  <si>
    <t xml:space="preserve">PORCENTAJE</t>
  </si>
  <si>
    <t xml:space="preserve">TOTAL REPÚBLICA:</t>
  </si>
  <si>
    <t xml:space="preserve">MÉDICO GENERAL</t>
  </si>
  <si>
    <t xml:space="preserve">MEDICINA INTERNA (INTERNISTA)</t>
  </si>
  <si>
    <t xml:space="preserve">CIRUJANOS</t>
  </si>
  <si>
    <t xml:space="preserve">PEDIATRAS</t>
  </si>
  <si>
    <t xml:space="preserve">TRAUMATÓLOGOS</t>
  </si>
  <si>
    <t xml:space="preserve">ANESTESIÓLOGOS</t>
  </si>
  <si>
    <t xml:space="preserve">CARDIÓLOGOS</t>
  </si>
  <si>
    <t xml:space="preserve">LABORATORIO  2/</t>
  </si>
  <si>
    <t xml:space="preserve">RADIÓLOGOS</t>
  </si>
  <si>
    <t xml:space="preserve">NEURÓLOGOS</t>
  </si>
  <si>
    <t xml:space="preserve">MEDICINA GENERAL</t>
  </si>
  <si>
    <t xml:space="preserve">PSIQUIÁTRAS</t>
  </si>
  <si>
    <t xml:space="preserve">CIRUGÍA</t>
  </si>
  <si>
    <t xml:space="preserve">NEONATÓLOGOS</t>
  </si>
  <si>
    <t xml:space="preserve">PEDIATRÍA</t>
  </si>
  <si>
    <t xml:space="preserve">INTENSIVISTAS</t>
  </si>
  <si>
    <t xml:space="preserve">GINECOLOGÍA Y OBSTETRICIA</t>
  </si>
  <si>
    <t xml:space="preserve">HEMATÓLOGOS</t>
  </si>
  <si>
    <t xml:space="preserve">TRAUMATOLOGÍA</t>
  </si>
  <si>
    <t xml:space="preserve">NEUMÓLOGOS</t>
  </si>
  <si>
    <t xml:space="preserve">ANESTESIOLOGÍA</t>
  </si>
  <si>
    <t xml:space="preserve">CIRUJANOS PLÁSTICOS</t>
  </si>
  <si>
    <t xml:space="preserve">CARDIOLOGÍA</t>
  </si>
  <si>
    <t xml:space="preserve">NEFRÓLOGOS</t>
  </si>
  <si>
    <t xml:space="preserve">LABORATORIO</t>
  </si>
  <si>
    <t xml:space="preserve">GASTROENTERÓLOGOS</t>
  </si>
  <si>
    <t xml:space="preserve">RADIOLOGÍA</t>
  </si>
  <si>
    <t xml:space="preserve">GERENTÓLOGOS</t>
  </si>
  <si>
    <t xml:space="preserve">NEUROLOGÍA</t>
  </si>
  <si>
    <t xml:space="preserve">ONCÓLOGOS</t>
  </si>
  <si>
    <t xml:space="preserve">PSIQUIATRÍA</t>
  </si>
  <si>
    <t xml:space="preserve">URÓLOGOS</t>
  </si>
  <si>
    <t xml:space="preserve">OFTALMOLOGÍA Y OTORRINOLARINGOLOGÍA</t>
  </si>
  <si>
    <t xml:space="preserve">OFTALMÓLOGOS</t>
  </si>
  <si>
    <t xml:space="preserve">OTRAS 1/</t>
  </si>
  <si>
    <t xml:space="preserve">OTORRINOLARINGÓLOGOS</t>
  </si>
  <si>
    <t xml:space="preserve">1/</t>
  </si>
  <si>
    <t xml:space="preserve">Incluye: Neumología, Gastroenterología, Urología, Dermatología, Patología y Venerología</t>
  </si>
  <si>
    <t xml:space="preserve">DERMATÓLOGOS</t>
  </si>
  <si>
    <t xml:space="preserve">INFECTÓLOGOS</t>
  </si>
  <si>
    <t xml:space="preserve">ENDOCRINÓLOGOS</t>
  </si>
  <si>
    <t xml:space="preserve">ALERGÓLOGOS</t>
  </si>
  <si>
    <t xml:space="preserve">DIABETÓLOGOS</t>
  </si>
  <si>
    <t xml:space="preserve">PERINATÓLOGOS</t>
  </si>
  <si>
    <t xml:space="preserve">GINECÓLOGOS</t>
  </si>
  <si>
    <t xml:space="preserve">OBSTÉTRAS</t>
  </si>
  <si>
    <t xml:space="preserve">DE SALUD PÚBLICA</t>
  </si>
  <si>
    <t xml:space="preserve">EPIDEMIÓLOGOS</t>
  </si>
  <si>
    <t xml:space="preserve">DE SALUD FAMILIAR Y COMUNITARIA</t>
  </si>
  <si>
    <t xml:space="preserve">OTROS  1/</t>
  </si>
  <si>
    <t xml:space="preserve">Incluye:  Venerólogos,  Acupunturistas,  Deportólogos,  Proctólogos, </t>
  </si>
  <si>
    <t xml:space="preserve">Genetistas y Terapistas del dolor.</t>
  </si>
  <si>
    <t xml:space="preserve">2/</t>
  </si>
  <si>
    <t xml:space="preserve">Incluye:  Patólogo Clínico, Anatómo Patólogo y Citólogo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Se excluye a Médicos Residentes Rurales, por cuanto no son especialistas</t>
    </r>
  </si>
  <si>
    <t xml:space="preserve">GRÁFICO  No.- 6</t>
  </si>
  <si>
    <t xml:space="preserve">NÚMERO DE MÉDICOS QUE TRABAJAN EN ESTABLECIMIENTOS DE SALUD SEGÚN ESPECIALIDADES</t>
  </si>
  <si>
    <t xml:space="preserve">RESUMEN No.  7</t>
  </si>
  <si>
    <t xml:space="preserve">NÚMERO DE PERSONAL QUE TRABAJA EN ESTABLECIMIENTOS DE SALUD, SEGÚN SECTOR AL QUE</t>
  </si>
  <si>
    <t xml:space="preserve">PERTENECEN, CLASE DE ESTABLECIMIENTO Y REGIONES GEOGRÁFICAS</t>
  </si>
  <si>
    <t xml:space="preserve">AÑOS  1997 Y  2006</t>
  </si>
  <si>
    <t xml:space="preserve">SECTOR
CLASE Y REGIONES</t>
  </si>
  <si>
    <t xml:space="preserve"> TOTAL</t>
  </si>
  <si>
    <t xml:space="preserve">MÉDICOS
ESPECIA-LIZADOS</t>
  </si>
  <si>
    <t xml:space="preserve">ODONTÓ-
LOGOS</t>
  </si>
  <si>
    <t xml:space="preserve">BIOQUÍMICOS
FARMA-
CÉUTICOS</t>
  </si>
  <si>
    <t xml:space="preserve">OBSTETRICES</t>
  </si>
  <si>
    <t xml:space="preserve">ENFERMERAS</t>
  </si>
  <si>
    <t xml:space="preserve">TRABAJA-
DORAS
SOCIALES</t>
  </si>
  <si>
    <t xml:space="preserve">OTROS
PROFE-
SIONALES
1/</t>
  </si>
  <si>
    <t xml:space="preserve">ESTU-
DIANTES
INTERNOS</t>
  </si>
  <si>
    <t xml:space="preserve">AUXILIARES
DE
ENFERMERÍA</t>
  </si>
  <si>
    <t xml:space="preserve">AUXILIARES
DE
TRABAJO
SOCIAL</t>
  </si>
  <si>
    <t xml:space="preserve">AUXI-
LIARES
SERVICIO
TÉCNICO</t>
  </si>
  <si>
    <t xml:space="preserve">ESTADÍSTICA
Y REGISTROS
MÉDICOS</t>
  </si>
  <si>
    <t xml:space="preserve">PERSONAL ADMINIS-
TRATIVO</t>
  </si>
  <si>
    <t xml:space="preserve">MÉDICOS
RESIDENTES</t>
  </si>
  <si>
    <t xml:space="preserve">MÉDICOS
RURALES</t>
  </si>
  <si>
    <t xml:space="preserve">PERSONAL
DE
SERVICIO</t>
  </si>
  <si>
    <t xml:space="preserve">TECNÓLOGOS</t>
  </si>
  <si>
    <t xml:space="preserve">SECTOR</t>
  </si>
  <si>
    <t xml:space="preserve">CLASE</t>
  </si>
  <si>
    <t xml:space="preserve">REGIONES</t>
  </si>
  <si>
    <t xml:space="preserve">REGIÓN SIERRA</t>
  </si>
  <si>
    <t xml:space="preserve">REGIÓN COSTA</t>
  </si>
  <si>
    <t xml:space="preserve">REGIÓN AMAZÓNICA</t>
  </si>
  <si>
    <t xml:space="preserve">REGIÓN INSULAR</t>
  </si>
  <si>
    <t xml:space="preserve">AÑO 1997</t>
  </si>
  <si>
    <r>
      <rPr>
        <b val="true"/>
        <sz val="9"/>
        <rFont val="Arial"/>
        <family val="2"/>
      </rPr>
      <t xml:space="preserve">1/</t>
    </r>
    <r>
      <rPr>
        <sz val="9"/>
        <rFont val="Arial"/>
        <family val="2"/>
      </rPr>
      <t xml:space="preserve"> Incluye:  Nutricionistas, Psicólogos, Educadores para la Salud, Ingenieros Sanitarios, Ingenieros Ambientales y Otros: Psicólogos Industriales y Relacionadores Públicos.</t>
    </r>
  </si>
  <si>
    <t xml:space="preserve">GRÁFICO No.  7</t>
  </si>
  <si>
    <t xml:space="preserve">NÚMERO DE PERSONAL QUE TRABAJA EN ESTABLECIMIENTOS DE SALUD, </t>
  </si>
  <si>
    <t xml:space="preserve">RESUMEN GRÁFICO No.- 8</t>
  </si>
  <si>
    <t xml:space="preserve">CONSULTAS DE MORBILIDAD, PREVENCIÓN Y ODONTOLOGÍA REALIZADAS </t>
  </si>
  <si>
    <t xml:space="preserve">EN LOS ESTABLECIMIENTOS DE SALUD, SEGÚN REGIONES GEOGRÁFICAS</t>
  </si>
  <si>
    <t xml:space="preserve">ESTABLECI-
MIENTOS
PÚBLICOS Y
PRIVADOS</t>
  </si>
  <si>
    <t xml:space="preserve">TOTAL
IESS</t>
  </si>
  <si>
    <t xml:space="preserve">INSTITUTO DE SEGURIDAD SOCIAL</t>
  </si>
  <si>
    <t xml:space="preserve">CONSULTAS</t>
  </si>
  <si>
    <t xml:space="preserve">PROPIOS</t>
  </si>
  <si>
    <t xml:space="preserve">ANEXOS</t>
  </si>
  <si>
    <t xml:space="preserve">SEGURO
SOCIAL
CAMPESINO</t>
  </si>
  <si>
    <t xml:space="preserve">CONSULTAS DE MORBILIDAD</t>
  </si>
  <si>
    <t xml:space="preserve">CONSULTAS DE PREVENCIÓN</t>
  </si>
  <si>
    <t xml:space="preserve">CONSULTAS DE ODONTOLOGÍA</t>
  </si>
  <si>
    <t xml:space="preserve">*/</t>
  </si>
  <si>
    <r>
      <rPr>
        <b val="true"/>
        <sz val="7"/>
        <rFont val="Arial"/>
        <family val="2"/>
      </rPr>
      <t xml:space="preserve">Consultas de Morbilidad:</t>
    </r>
    <r>
      <rPr>
        <sz val="7"/>
        <rFont val="Arial"/>
        <family val="2"/>
      </rPr>
      <t xml:space="preserve"> Son las brindadas por Médico, Obstetriz, Psicólogo y Actividades de Enfermería.</t>
    </r>
  </si>
  <si>
    <r>
      <rPr>
        <b val="true"/>
        <sz val="7"/>
        <rFont val="Arial"/>
        <family val="2"/>
      </rPr>
      <t xml:space="preserve">Consultas de Prevención:</t>
    </r>
    <r>
      <rPr>
        <sz val="7"/>
        <rFont val="Arial"/>
        <family val="0"/>
      </rPr>
      <t xml:space="preserve"> Son las Consultas de Prevención y Gineco-Obstétricas, brindadas por Médico, Obstetriz, Psicólogo -</t>
    </r>
  </si>
  <si>
    <t xml:space="preserve">y  Actividades de Enfermería.</t>
  </si>
  <si>
    <r>
      <rPr>
        <b val="true"/>
        <sz val="7"/>
        <rFont val="Arial"/>
        <family val="2"/>
      </rPr>
      <t xml:space="preserve">*/</t>
    </r>
    <r>
      <rPr>
        <sz val="7"/>
        <rFont val="Arial"/>
        <family val="0"/>
      </rPr>
      <t xml:space="preserve"> Las Consultas de Odontología de los Establecimientos del Seguro Social, Propios y Anexos están incluídas en los Establecimientos</t>
    </r>
  </si>
  <si>
    <t xml:space="preserve">RESUMEN GRÁFICO No. 9</t>
  </si>
  <si>
    <t xml:space="preserve">TASA DE MÉDICOS SEGÚN  PROVINCIAS</t>
  </si>
  <si>
    <t xml:space="preserve">AÑOS 1997  Y  2006</t>
  </si>
  <si>
    <t xml:space="preserve">Población 1/</t>
  </si>
  <si>
    <t xml:space="preserve">Médicos 4/</t>
  </si>
  <si>
    <t xml:space="preserve">Tasa 3/</t>
  </si>
  <si>
    <t xml:space="preserve">Población 2/</t>
  </si>
  <si>
    <t xml:space="preserve">Médicos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  INEC- Estimaciones de Población por Extrapolación de las Proyecciones Subnacionales</t>
    </r>
  </si>
  <si>
    <r>
      <rPr>
        <b val="true"/>
        <sz val="8"/>
        <rFont val="Arial"/>
        <family val="2"/>
      </rPr>
      <t xml:space="preserve">2/ </t>
    </r>
    <r>
      <rPr>
        <sz val="8"/>
        <rFont val="Arial"/>
        <family val="2"/>
      </rPr>
      <t xml:space="preserve">  Proyecciones de Población 2001-2010, INEC-CELADE</t>
    </r>
  </si>
  <si>
    <r>
      <rPr>
        <b val="true"/>
        <sz val="8"/>
        <rFont val="Arial"/>
        <family val="2"/>
      </rPr>
      <t xml:space="preserve">3/   </t>
    </r>
    <r>
      <rPr>
        <sz val="8"/>
        <rFont val="Arial"/>
        <family val="2"/>
      </rPr>
      <t xml:space="preserve">Tasas por 10.000 habitantes</t>
    </r>
  </si>
  <si>
    <r>
      <rPr>
        <b val="true"/>
        <sz val="8"/>
        <rFont val="Arial"/>
        <family val="2"/>
      </rPr>
      <t xml:space="preserve">4/   </t>
    </r>
    <r>
      <rPr>
        <sz val="8"/>
        <rFont val="Arial"/>
        <family val="2"/>
      </rPr>
      <t xml:space="preserve">En el total de médicos del año 1997, constan los Médicos Rurales y Residentes; para el año 2006,</t>
    </r>
  </si>
  <si>
    <t xml:space="preserve">se los excluye por cuanto no son especialistas.</t>
  </si>
  <si>
    <t xml:space="preserve">RESUMEN GRÁFICO No. 10</t>
  </si>
  <si>
    <t xml:space="preserve">TASA DE ODONTÓLOGOS SEGÚN  PROVINCIAS</t>
  </si>
  <si>
    <t xml:space="preserve">AÑOS 1997 Y  2006</t>
  </si>
  <si>
    <t xml:space="preserve">Odontó-
logos</t>
  </si>
  <si>
    <t xml:space="preserve">Zonas no Delimitadas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0"/>
      </rPr>
      <t xml:space="preserve">   INEC- Estimaciones de Población por Extrapolación de las Proyecciones Subnacionales</t>
    </r>
  </si>
  <si>
    <r>
      <rPr>
        <b val="true"/>
        <sz val="7"/>
        <rFont val="Arial"/>
        <family val="2"/>
      </rPr>
      <t xml:space="preserve">2/ </t>
    </r>
    <r>
      <rPr>
        <sz val="7"/>
        <rFont val="Arial"/>
        <family val="2"/>
      </rPr>
      <t xml:space="preserve"> Proyecciones de Población 2001-2010, INEC-CELADE</t>
    </r>
  </si>
  <si>
    <r>
      <rPr>
        <b val="true"/>
        <sz val="7"/>
        <rFont val="Arial"/>
        <family val="2"/>
      </rPr>
      <t xml:space="preserve">3/ </t>
    </r>
    <r>
      <rPr>
        <sz val="7"/>
        <rFont val="Arial"/>
        <family val="2"/>
      </rPr>
      <t xml:space="preserve">Tasas por 10.000 habitantes</t>
    </r>
  </si>
  <si>
    <t xml:space="preserve">RESUMEN GRÁFICO No. 11</t>
  </si>
  <si>
    <t xml:space="preserve">TASA DE ENFERMERAS SEGÚN  PROVINCIAS</t>
  </si>
  <si>
    <t xml:space="preserve">Enfermeras</t>
  </si>
  <si>
    <r>
      <rPr>
        <b val="true"/>
        <sz val="7"/>
        <rFont val="Arial"/>
        <family val="2"/>
      </rPr>
      <t xml:space="preserve">1/   </t>
    </r>
    <r>
      <rPr>
        <sz val="7"/>
        <rFont val="Arial"/>
        <family val="0"/>
      </rPr>
      <t xml:space="preserve">INEC- Estimaciones de Población por Extrapolación de las Proyecciones Subnacionales</t>
    </r>
  </si>
  <si>
    <r>
      <rPr>
        <b val="true"/>
        <sz val="7"/>
        <rFont val="Arial"/>
        <family val="2"/>
      </rPr>
      <t xml:space="preserve">2/   </t>
    </r>
    <r>
      <rPr>
        <sz val="7"/>
        <rFont val="Arial"/>
        <family val="2"/>
      </rPr>
      <t xml:space="preserve">Proyecciones de Población 2001-2010, INEC-CELADE</t>
    </r>
  </si>
  <si>
    <r>
      <rPr>
        <b val="true"/>
        <sz val="7"/>
        <rFont val="Arial"/>
        <family val="2"/>
      </rPr>
      <t xml:space="preserve">3/   </t>
    </r>
    <r>
      <rPr>
        <sz val="7"/>
        <rFont val="Arial"/>
        <family val="2"/>
      </rPr>
      <t xml:space="preserve">Tasas por 10.000 habitantes</t>
    </r>
  </si>
  <si>
    <t xml:space="preserve">RESUMEN GRÁFICO No. 12</t>
  </si>
  <si>
    <t xml:space="preserve">TASA DE OBSTETRICES SEGÚN  PROVINCIAS</t>
  </si>
  <si>
    <t xml:space="preserve">Obstetrices</t>
  </si>
  <si>
    <t xml:space="preserve">RESUMEN GRÁFICO No. 13</t>
  </si>
  <si>
    <t xml:space="preserve">TASAS DE AUXILIARES DE ENFERMERÍA SEGÚN  PROVINCIAS</t>
  </si>
  <si>
    <t xml:space="preserve">Auxiliares de
Enfermería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0"/>
      </rPr>
      <t xml:space="preserve">  INEC- Estimaciones de Población por Extrapolación de las Proyecciones Subnacionales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General"/>
    <numFmt numFmtId="167" formatCode="0.0"/>
    <numFmt numFmtId="168" formatCode="@"/>
    <numFmt numFmtId="169" formatCode="#,##0.0"/>
    <numFmt numFmtId="170" formatCode="0.000"/>
    <numFmt numFmtId="171" formatCode="0.00"/>
    <numFmt numFmtId="172" formatCode="[$-409]#,##0_);\(#,##0\)"/>
    <numFmt numFmtId="173" formatCode="#,##0.0;\-#,##0.0"/>
    <numFmt numFmtId="174" formatCode="0.0_)"/>
    <numFmt numFmtId="175" formatCode="0.00000"/>
    <numFmt numFmtId="176" formatCode="0.00_)"/>
    <numFmt numFmtId="177" formatCode="_ * #,##0.0_ ;_ * \-#,##0.0_ ;_ * \-??_ ;_ @_ "/>
    <numFmt numFmtId="178" formatCode="_ * #,##0.00_ ;_ * \-#,##0.00_ ;_ * \-??_ ;_ @_ "/>
    <numFmt numFmtId="179" formatCode="_ * #,##0_ ;_ * \-#,##0_ ;_ * \-??_ ;_ @_ "/>
    <numFmt numFmtId="180" formatCode="0"/>
    <numFmt numFmtId="181" formatCode="_ * #,##0.0_ ;_ * \-#,##0.0_ ;_ * \-?_ ;_ @_ "/>
    <numFmt numFmtId="182" formatCode="0_)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1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sz val="8"/>
      <color rgb="FFFFFF99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15.5"/>
      <color rgb="FF000000"/>
      <name val="Arial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i val="true"/>
      <sz val="8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7"/>
      <name val="Gill Sans Ultra Bold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7"/>
      <name val="Arial Black"/>
      <family val="2"/>
    </font>
    <font>
      <sz val="6"/>
      <name val="Arial Black"/>
      <family val="2"/>
    </font>
    <font>
      <sz val="7"/>
      <name val="Arial Black"/>
      <family val="2"/>
    </font>
    <font>
      <sz val="3.75"/>
      <color rgb="FF00000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9.5"/>
      <color rgb="FF000000"/>
      <name val="Arial"/>
      <family val="2"/>
    </font>
    <font>
      <b val="true"/>
      <sz val="7.25"/>
      <color rgb="FF00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b val="true"/>
      <sz val="9.75"/>
      <color rgb="FF000000"/>
      <name val="Arial"/>
      <family val="2"/>
    </font>
    <font>
      <sz val="7.75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u val="single"/>
      <sz val="8"/>
      <name val="Arial"/>
      <family val="2"/>
    </font>
    <font>
      <sz val="10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5"/>
      <name val="Arial"/>
      <family val="2"/>
    </font>
    <font>
      <b val="true"/>
      <i val="true"/>
      <sz val="9.5"/>
      <color rgb="FF000000"/>
      <name val="Arial"/>
      <family val="2"/>
    </font>
    <font>
      <sz val="16"/>
      <name val="Arial"/>
      <family val="2"/>
    </font>
    <font>
      <b val="true"/>
      <sz val="7.5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11.5"/>
      <color rgb="FF000000"/>
      <name val="Arial"/>
      <family val="2"/>
    </font>
    <font>
      <sz val="6.75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8.5"/>
      <color rgb="FF000000"/>
      <name val="Arial"/>
      <family val="2"/>
    </font>
    <font>
      <sz val="16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81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3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1.png"/><Relationship Id="rId4" Type="http://schemas.openxmlformats.org/officeDocument/2006/relationships/image" Target="../media/image21.png"/><Relationship Id="rId5" Type="http://schemas.openxmlformats.org/officeDocument/2006/relationships/image" Target="../media/image21.png"/><Relationship Id="rId6" Type="http://schemas.openxmlformats.org/officeDocument/2006/relationships/image" Target="../media/image21.png"/><Relationship Id="rId7" Type="http://schemas.openxmlformats.org/officeDocument/2006/relationships/image" Target="../media/image21.png"/><Relationship Id="rId8" Type="http://schemas.openxmlformats.org/officeDocument/2006/relationships/image" Target="../media/image21.png"/><Relationship Id="rId9" Type="http://schemas.openxmlformats.org/officeDocument/2006/relationships/image" Target="../media/image21.png"/><Relationship Id="rId10" Type="http://schemas.openxmlformats.org/officeDocument/2006/relationships/image" Target="../media/image21.png"/><Relationship Id="rId11" Type="http://schemas.openxmlformats.org/officeDocument/2006/relationships/image" Target="../media/image21.png"/><Relationship Id="rId12" Type="http://schemas.openxmlformats.org/officeDocument/2006/relationships/image" Target="../media/image21.png"/><Relationship Id="rId13" Type="http://schemas.openxmlformats.org/officeDocument/2006/relationships/image" Target="../media/image21.png"/><Relationship Id="rId14" Type="http://schemas.openxmlformats.org/officeDocument/2006/relationships/image" Target="../media/image21.png"/><Relationship Id="rId15" Type="http://schemas.openxmlformats.org/officeDocument/2006/relationships/image" Target="../media/image21.png"/><Relationship Id="rId16" Type="http://schemas.openxmlformats.org/officeDocument/2006/relationships/image" Target="../media/image21.png"/><Relationship Id="rId17" Type="http://schemas.openxmlformats.org/officeDocument/2006/relationships/image" Target="../media/image21.png"/><Relationship Id="rId18" Type="http://schemas.openxmlformats.org/officeDocument/2006/relationships/image" Target="../media/image21.png"/><Relationship Id="rId19" Type="http://schemas.openxmlformats.org/officeDocument/2006/relationships/image" Target="../media/image21.png"/><Relationship Id="rId20" Type="http://schemas.openxmlformats.org/officeDocument/2006/relationships/image" Target="../media/image21.png"/><Relationship Id="rId21" Type="http://schemas.openxmlformats.org/officeDocument/2006/relationships/image" Target="../media/image21.png"/><Relationship Id="rId22" Type="http://schemas.openxmlformats.org/officeDocument/2006/relationships/image" Target="../media/image21.png"/><Relationship Id="rId23" Type="http://schemas.openxmlformats.org/officeDocument/2006/relationships/image" Target="../media/image21.png"/><Relationship Id="rId24" Type="http://schemas.openxmlformats.org/officeDocument/2006/relationships/image" Target="../media/image21.png"/><Relationship Id="rId25" Type="http://schemas.openxmlformats.org/officeDocument/2006/relationships/image" Target="../media/image21.png"/><Relationship Id="rId26" Type="http://schemas.openxmlformats.org/officeDocument/2006/relationships/image" Target="../media/image21.png"/><Relationship Id="rId27" Type="http://schemas.openxmlformats.org/officeDocument/2006/relationships/image" Target="../media/image21.png"/><Relationship Id="rId28" Type="http://schemas.openxmlformats.org/officeDocument/2006/relationships/image" Target="../media/image21.png"/><Relationship Id="rId29" Type="http://schemas.openxmlformats.org/officeDocument/2006/relationships/image" Target="../media/image21.png"/><Relationship Id="rId30" Type="http://schemas.openxmlformats.org/officeDocument/2006/relationships/image" Target="../media/image21.png"/><Relationship Id="rId31" Type="http://schemas.openxmlformats.org/officeDocument/2006/relationships/image" Target="../media/image21.png"/><Relationship Id="rId32" Type="http://schemas.openxmlformats.org/officeDocument/2006/relationships/image" Target="../media/image21.png"/><Relationship Id="rId33" Type="http://schemas.openxmlformats.org/officeDocument/2006/relationships/image" Target="../media/image21.png"/><Relationship Id="rId34" Type="http://schemas.openxmlformats.org/officeDocument/2006/relationships/image" Target="../media/image21.png"/><Relationship Id="rId35" Type="http://schemas.openxmlformats.org/officeDocument/2006/relationships/image" Target="../media/image21.png"/><Relationship Id="rId36" Type="http://schemas.openxmlformats.org/officeDocument/2006/relationships/image" Target="../media/image21.png"/><Relationship Id="rId37" Type="http://schemas.openxmlformats.org/officeDocument/2006/relationships/image" Target="../media/image2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4.png"/><Relationship Id="rId9" Type="http://schemas.openxmlformats.org/officeDocument/2006/relationships/image" Target="../media/image24.png"/><Relationship Id="rId10" Type="http://schemas.openxmlformats.org/officeDocument/2006/relationships/image" Target="../media/image24.png"/><Relationship Id="rId11" Type="http://schemas.openxmlformats.org/officeDocument/2006/relationships/image" Target="../media/image24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5.png"/><Relationship Id="rId16" Type="http://schemas.openxmlformats.org/officeDocument/2006/relationships/image" Target="../media/image25.png"/><Relationship Id="rId17" Type="http://schemas.openxmlformats.org/officeDocument/2006/relationships/image" Target="../media/image25.png"/><Relationship Id="rId18" Type="http://schemas.openxmlformats.org/officeDocument/2006/relationships/image" Target="../media/image25.png"/><Relationship Id="rId19" Type="http://schemas.openxmlformats.org/officeDocument/2006/relationships/image" Target="../media/image25.png"/><Relationship Id="rId20" Type="http://schemas.openxmlformats.org/officeDocument/2006/relationships/image" Target="../media/image25.png"/><Relationship Id="rId21" Type="http://schemas.openxmlformats.org/officeDocument/2006/relationships/image" Target="../media/image25.png"/><Relationship Id="rId22" Type="http://schemas.openxmlformats.org/officeDocument/2006/relationships/image" Target="../media/image25.png"/><Relationship Id="rId23" Type="http://schemas.openxmlformats.org/officeDocument/2006/relationships/image" Target="../media/image25.png"/><Relationship Id="rId24" Type="http://schemas.openxmlformats.org/officeDocument/2006/relationships/image" Target="../media/image25.png"/><Relationship Id="rId25" Type="http://schemas.openxmlformats.org/officeDocument/2006/relationships/image" Target="../media/image25.png"/><Relationship Id="rId26" Type="http://schemas.openxmlformats.org/officeDocument/2006/relationships/image" Target="../media/image25.png"/><Relationship Id="rId27" Type="http://schemas.openxmlformats.org/officeDocument/2006/relationships/image" Target="../media/image25.png"/><Relationship Id="rId28" Type="http://schemas.openxmlformats.org/officeDocument/2006/relationships/image" Target="../media/image25.png"/><Relationship Id="rId29" Type="http://schemas.openxmlformats.org/officeDocument/2006/relationships/image" Target="../media/image25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8.png"/><Relationship Id="rId3" Type="http://schemas.openxmlformats.org/officeDocument/2006/relationships/image" Target="../media/image28.png"/><Relationship Id="rId4" Type="http://schemas.openxmlformats.org/officeDocument/2006/relationships/image" Target="../media/image28.png"/><Relationship Id="rId5" Type="http://schemas.openxmlformats.org/officeDocument/2006/relationships/image" Target="../media/image28.png"/><Relationship Id="rId6" Type="http://schemas.openxmlformats.org/officeDocument/2006/relationships/image" Target="../media/image28.png"/><Relationship Id="rId7" Type="http://schemas.openxmlformats.org/officeDocument/2006/relationships/image" Target="../media/image28.png"/><Relationship Id="rId8" Type="http://schemas.openxmlformats.org/officeDocument/2006/relationships/image" Target="../media/image28.png"/><Relationship Id="rId9" Type="http://schemas.openxmlformats.org/officeDocument/2006/relationships/image" Target="../media/image28.png"/><Relationship Id="rId10" Type="http://schemas.openxmlformats.org/officeDocument/2006/relationships/image" Target="../media/image28.png"/><Relationship Id="rId11" Type="http://schemas.openxmlformats.org/officeDocument/2006/relationships/image" Target="../media/image28.png"/><Relationship Id="rId12" Type="http://schemas.openxmlformats.org/officeDocument/2006/relationships/image" Target="../media/image28.png"/><Relationship Id="rId13" Type="http://schemas.openxmlformats.org/officeDocument/2006/relationships/image" Target="../media/image28.png"/><Relationship Id="rId14" Type="http://schemas.openxmlformats.org/officeDocument/2006/relationships/image" Target="../media/image28.png"/><Relationship Id="rId15" Type="http://schemas.openxmlformats.org/officeDocument/2006/relationships/image" Target="../media/image28.png"/><Relationship Id="rId16" Type="http://schemas.openxmlformats.org/officeDocument/2006/relationships/image" Target="../media/image28.png"/><Relationship Id="rId17" Type="http://schemas.openxmlformats.org/officeDocument/2006/relationships/image" Target="../media/image28.png"/><Relationship Id="rId18" Type="http://schemas.openxmlformats.org/officeDocument/2006/relationships/image" Target="../media/image28.png"/><Relationship Id="rId19" Type="http://schemas.openxmlformats.org/officeDocument/2006/relationships/image" Target="../media/image28.png"/><Relationship Id="rId20" Type="http://schemas.openxmlformats.org/officeDocument/2006/relationships/image" Target="../media/image28.png"/><Relationship Id="rId21" Type="http://schemas.openxmlformats.org/officeDocument/2006/relationships/image" Target="../media/image28.png"/><Relationship Id="rId22" Type="http://schemas.openxmlformats.org/officeDocument/2006/relationships/image" Target="../media/image28.png"/><Relationship Id="rId23" Type="http://schemas.openxmlformats.org/officeDocument/2006/relationships/image" Target="../media/image28.png"/><Relationship Id="rId24" Type="http://schemas.openxmlformats.org/officeDocument/2006/relationships/image" Target="../media/image28.png"/><Relationship Id="rId25" Type="http://schemas.openxmlformats.org/officeDocument/2006/relationships/image" Target="../media/image28.png"/><Relationship Id="rId26" Type="http://schemas.openxmlformats.org/officeDocument/2006/relationships/image" Target="../media/image29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0.png"/><Relationship Id="rId3" Type="http://schemas.openxmlformats.org/officeDocument/2006/relationships/image" Target="../media/image30.png"/><Relationship Id="rId4" Type="http://schemas.openxmlformats.org/officeDocument/2006/relationships/image" Target="../media/image30.png"/><Relationship Id="rId5" Type="http://schemas.openxmlformats.org/officeDocument/2006/relationships/image" Target="../media/image30.png"/><Relationship Id="rId6" Type="http://schemas.openxmlformats.org/officeDocument/2006/relationships/image" Target="../media/image30.png"/><Relationship Id="rId7" Type="http://schemas.openxmlformats.org/officeDocument/2006/relationships/image" Target="../media/image30.png"/><Relationship Id="rId8" Type="http://schemas.openxmlformats.org/officeDocument/2006/relationships/image" Target="../media/image30.png"/><Relationship Id="rId9" Type="http://schemas.openxmlformats.org/officeDocument/2006/relationships/image" Target="../media/image30.png"/><Relationship Id="rId10" Type="http://schemas.openxmlformats.org/officeDocument/2006/relationships/image" Target="../media/image30.png"/><Relationship Id="rId11" Type="http://schemas.openxmlformats.org/officeDocument/2006/relationships/image" Target="../media/image30.png"/><Relationship Id="rId12" Type="http://schemas.openxmlformats.org/officeDocument/2006/relationships/image" Target="../media/image30.png"/><Relationship Id="rId13" Type="http://schemas.openxmlformats.org/officeDocument/2006/relationships/image" Target="../media/image30.png"/><Relationship Id="rId14" Type="http://schemas.openxmlformats.org/officeDocument/2006/relationships/image" Target="../media/image30.png"/><Relationship Id="rId15" Type="http://schemas.openxmlformats.org/officeDocument/2006/relationships/image" Target="../media/image30.png"/><Relationship Id="rId16" Type="http://schemas.openxmlformats.org/officeDocument/2006/relationships/image" Target="../media/image30.png"/><Relationship Id="rId17" Type="http://schemas.openxmlformats.org/officeDocument/2006/relationships/image" Target="../media/image30.png"/><Relationship Id="rId18" Type="http://schemas.openxmlformats.org/officeDocument/2006/relationships/image" Target="../media/image30.png"/><Relationship Id="rId19" Type="http://schemas.openxmlformats.org/officeDocument/2006/relationships/image" Target="../media/image30.png"/><Relationship Id="rId20" Type="http://schemas.openxmlformats.org/officeDocument/2006/relationships/image" Target="../media/image30.png"/><Relationship Id="rId21" Type="http://schemas.openxmlformats.org/officeDocument/2006/relationships/image" Target="../media/image30.png"/><Relationship Id="rId22" Type="http://schemas.openxmlformats.org/officeDocument/2006/relationships/image" Target="../media/image30.png"/><Relationship Id="rId23" Type="http://schemas.openxmlformats.org/officeDocument/2006/relationships/image" Target="../media/image30.png"/><Relationship Id="rId24" Type="http://schemas.openxmlformats.org/officeDocument/2006/relationships/image" Target="../media/image30.png"/><Relationship Id="rId25" Type="http://schemas.openxmlformats.org/officeDocument/2006/relationships/image" Target="../media/image30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2.png"/><Relationship Id="rId4" Type="http://schemas.openxmlformats.org/officeDocument/2006/relationships/image" Target="../media/image32.png"/><Relationship Id="rId5" Type="http://schemas.openxmlformats.org/officeDocument/2006/relationships/image" Target="../media/image32.png"/><Relationship Id="rId6" Type="http://schemas.openxmlformats.org/officeDocument/2006/relationships/image" Target="../media/image32.png"/><Relationship Id="rId7" Type="http://schemas.openxmlformats.org/officeDocument/2006/relationships/image" Target="../media/image32.png"/><Relationship Id="rId8" Type="http://schemas.openxmlformats.org/officeDocument/2006/relationships/image" Target="../media/image32.png"/><Relationship Id="rId9" Type="http://schemas.openxmlformats.org/officeDocument/2006/relationships/image" Target="../media/image32.png"/><Relationship Id="rId10" Type="http://schemas.openxmlformats.org/officeDocument/2006/relationships/image" Target="../media/image32.png"/><Relationship Id="rId11" Type="http://schemas.openxmlformats.org/officeDocument/2006/relationships/image" Target="../media/image32.png"/><Relationship Id="rId12" Type="http://schemas.openxmlformats.org/officeDocument/2006/relationships/image" Target="../media/image32.png"/><Relationship Id="rId13" Type="http://schemas.openxmlformats.org/officeDocument/2006/relationships/image" Target="../media/image32.png"/><Relationship Id="rId14" Type="http://schemas.openxmlformats.org/officeDocument/2006/relationships/image" Target="../media/image32.png"/><Relationship Id="rId15" Type="http://schemas.openxmlformats.org/officeDocument/2006/relationships/image" Target="../media/image32.png"/><Relationship Id="rId16" Type="http://schemas.openxmlformats.org/officeDocument/2006/relationships/image" Target="../media/image32.png"/><Relationship Id="rId17" Type="http://schemas.openxmlformats.org/officeDocument/2006/relationships/image" Target="../media/image32.png"/><Relationship Id="rId18" Type="http://schemas.openxmlformats.org/officeDocument/2006/relationships/image" Target="../media/image32.png"/><Relationship Id="rId19" Type="http://schemas.openxmlformats.org/officeDocument/2006/relationships/image" Target="../media/image32.png"/><Relationship Id="rId20" Type="http://schemas.openxmlformats.org/officeDocument/2006/relationships/image" Target="../media/image32.png"/><Relationship Id="rId21" Type="http://schemas.openxmlformats.org/officeDocument/2006/relationships/image" Target="../media/image32.png"/><Relationship Id="rId22" Type="http://schemas.openxmlformats.org/officeDocument/2006/relationships/image" Target="../media/image32.png"/><Relationship Id="rId23" Type="http://schemas.openxmlformats.org/officeDocument/2006/relationships/image" Target="../media/image32.png"/><Relationship Id="rId24" Type="http://schemas.openxmlformats.org/officeDocument/2006/relationships/image" Target="../media/image32.png"/><Relationship Id="rId25" Type="http://schemas.openxmlformats.org/officeDocument/2006/relationships/image" Target="../media/image32.png"/><Relationship Id="rId26" Type="http://schemas.openxmlformats.org/officeDocument/2006/relationships/image" Target="../media/image32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33.png"/><Relationship Id="rId2" Type="http://schemas.openxmlformats.org/officeDocument/2006/relationships/image" Target="../media/image33.png"/><Relationship Id="rId3" Type="http://schemas.openxmlformats.org/officeDocument/2006/relationships/image" Target="../media/image33.png"/><Relationship Id="rId4" Type="http://schemas.openxmlformats.org/officeDocument/2006/relationships/image" Target="../media/image33.png"/><Relationship Id="rId5" Type="http://schemas.openxmlformats.org/officeDocument/2006/relationships/image" Target="../media/image33.png"/><Relationship Id="rId6" Type="http://schemas.openxmlformats.org/officeDocument/2006/relationships/image" Target="../media/image33.png"/><Relationship Id="rId7" Type="http://schemas.openxmlformats.org/officeDocument/2006/relationships/image" Target="../media/image33.png"/><Relationship Id="rId8" Type="http://schemas.openxmlformats.org/officeDocument/2006/relationships/image" Target="../media/image33.png"/><Relationship Id="rId9" Type="http://schemas.openxmlformats.org/officeDocument/2006/relationships/image" Target="../media/image33.png"/><Relationship Id="rId10" Type="http://schemas.openxmlformats.org/officeDocument/2006/relationships/image" Target="../media/image33.png"/><Relationship Id="rId11" Type="http://schemas.openxmlformats.org/officeDocument/2006/relationships/image" Target="../media/image33.png"/><Relationship Id="rId12" Type="http://schemas.openxmlformats.org/officeDocument/2006/relationships/image" Target="../media/image33.png"/><Relationship Id="rId13" Type="http://schemas.openxmlformats.org/officeDocument/2006/relationships/image" Target="../media/image33.png"/><Relationship Id="rId14" Type="http://schemas.openxmlformats.org/officeDocument/2006/relationships/image" Target="../media/image33.png"/><Relationship Id="rId15" Type="http://schemas.openxmlformats.org/officeDocument/2006/relationships/image" Target="../media/image33.png"/><Relationship Id="rId16" Type="http://schemas.openxmlformats.org/officeDocument/2006/relationships/image" Target="../media/image33.png"/><Relationship Id="rId17" Type="http://schemas.openxmlformats.org/officeDocument/2006/relationships/image" Target="../media/image33.png"/><Relationship Id="rId18" Type="http://schemas.openxmlformats.org/officeDocument/2006/relationships/image" Target="../media/image33.png"/><Relationship Id="rId19" Type="http://schemas.openxmlformats.org/officeDocument/2006/relationships/image" Target="../media/image33.png"/><Relationship Id="rId20" Type="http://schemas.openxmlformats.org/officeDocument/2006/relationships/image" Target="../media/image33.png"/><Relationship Id="rId21" Type="http://schemas.openxmlformats.org/officeDocument/2006/relationships/image" Target="../media/image33.png"/><Relationship Id="rId22" Type="http://schemas.openxmlformats.org/officeDocument/2006/relationships/image" Target="../media/image33.png"/><Relationship Id="rId23" Type="http://schemas.openxmlformats.org/officeDocument/2006/relationships/image" Target="../media/image33.png"/><Relationship Id="rId24" Type="http://schemas.openxmlformats.org/officeDocument/2006/relationships/image" Target="../media/image33.png"/><Relationship Id="rId25" Type="http://schemas.openxmlformats.org/officeDocument/2006/relationships/image" Target="../media/image33.png"/><Relationship Id="rId26" Type="http://schemas.openxmlformats.org/officeDocument/2006/relationships/image" Target="../media/image34.png"/><Relationship Id="rId27" Type="http://schemas.openxmlformats.org/officeDocument/2006/relationships/image" Target="../media/image34.png"/><Relationship Id="rId28" Type="http://schemas.openxmlformats.org/officeDocument/2006/relationships/image" Target="../media/image34.png"/><Relationship Id="rId29" Type="http://schemas.openxmlformats.org/officeDocument/2006/relationships/image" Target="../media/image34.png"/><Relationship Id="rId30" Type="http://schemas.openxmlformats.org/officeDocument/2006/relationships/image" Target="../media/image34.png"/><Relationship Id="rId31" Type="http://schemas.openxmlformats.org/officeDocument/2006/relationships/image" Target="../media/image34.png"/><Relationship Id="rId32" Type="http://schemas.openxmlformats.org/officeDocument/2006/relationships/image" Target="../media/image34.png"/><Relationship Id="rId33" Type="http://schemas.openxmlformats.org/officeDocument/2006/relationships/image" Target="../media/image34.png"/><Relationship Id="rId34" Type="http://schemas.openxmlformats.org/officeDocument/2006/relationships/image" Target="../media/image34.png"/><Relationship Id="rId35" Type="http://schemas.openxmlformats.org/officeDocument/2006/relationships/image" Target="../media/image34.png"/><Relationship Id="rId36" Type="http://schemas.openxmlformats.org/officeDocument/2006/relationships/image" Target="../media/image34.png"/><Relationship Id="rId37" Type="http://schemas.openxmlformats.org/officeDocument/2006/relationships/image" Target="../media/image34.png"/><Relationship Id="rId38" Type="http://schemas.openxmlformats.org/officeDocument/2006/relationships/image" Target="../media/image34.png"/><Relationship Id="rId39" Type="http://schemas.openxmlformats.org/officeDocument/2006/relationships/image" Target="../media/image34.png"/><Relationship Id="rId40" Type="http://schemas.openxmlformats.org/officeDocument/2006/relationships/image" Target="../media/image34.png"/><Relationship Id="rId41" Type="http://schemas.openxmlformats.org/officeDocument/2006/relationships/image" Target="../media/image34.png"/><Relationship Id="rId42" Type="http://schemas.openxmlformats.org/officeDocument/2006/relationships/image" Target="../media/image34.png"/><Relationship Id="rId43" Type="http://schemas.openxmlformats.org/officeDocument/2006/relationships/image" Target="../media/image34.png"/><Relationship Id="rId44" Type="http://schemas.openxmlformats.org/officeDocument/2006/relationships/image" Target="../media/image34.png"/><Relationship Id="rId45" Type="http://schemas.openxmlformats.org/officeDocument/2006/relationships/image" Target="../media/image34.png"/><Relationship Id="rId46" Type="http://schemas.openxmlformats.org/officeDocument/2006/relationships/image" Target="../media/image34.png"/><Relationship Id="rId47" Type="http://schemas.openxmlformats.org/officeDocument/2006/relationships/image" Target="../media/image34.png"/><Relationship Id="rId48" Type="http://schemas.openxmlformats.org/officeDocument/2006/relationships/image" Target="../media/image34.png"/><Relationship Id="rId49" Type="http://schemas.openxmlformats.org/officeDocument/2006/relationships/image" Target="../media/image34.png"/><Relationship Id="rId50" Type="http://schemas.openxmlformats.org/officeDocument/2006/relationships/image" Target="../media/image3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35.png"/><Relationship Id="rId2" Type="http://schemas.openxmlformats.org/officeDocument/2006/relationships/image" Target="../media/image35.png"/><Relationship Id="rId3" Type="http://schemas.openxmlformats.org/officeDocument/2006/relationships/image" Target="../media/image36.png"/><Relationship Id="rId4" Type="http://schemas.openxmlformats.org/officeDocument/2006/relationships/image" Target="../media/image36.png"/><Relationship Id="rId5" Type="http://schemas.openxmlformats.org/officeDocument/2006/relationships/image" Target="../media/image36.png"/><Relationship Id="rId6" Type="http://schemas.openxmlformats.org/officeDocument/2006/relationships/image" Target="../media/image36.png"/><Relationship Id="rId7" Type="http://schemas.openxmlformats.org/officeDocument/2006/relationships/image" Target="../media/image36.png"/><Relationship Id="rId8" Type="http://schemas.openxmlformats.org/officeDocument/2006/relationships/image" Target="../media/image36.png"/><Relationship Id="rId9" Type="http://schemas.openxmlformats.org/officeDocument/2006/relationships/image" Target="../media/image36.png"/><Relationship Id="rId10" Type="http://schemas.openxmlformats.org/officeDocument/2006/relationships/image" Target="../media/image36.png"/><Relationship Id="rId11" Type="http://schemas.openxmlformats.org/officeDocument/2006/relationships/image" Target="../media/image36.png"/><Relationship Id="rId12" Type="http://schemas.openxmlformats.org/officeDocument/2006/relationships/image" Target="../media/image36.png"/><Relationship Id="rId13" Type="http://schemas.openxmlformats.org/officeDocument/2006/relationships/image" Target="../media/image36.png"/><Relationship Id="rId14" Type="http://schemas.openxmlformats.org/officeDocument/2006/relationships/image" Target="../media/image36.png"/><Relationship Id="rId15" Type="http://schemas.openxmlformats.org/officeDocument/2006/relationships/image" Target="../media/image36.png"/><Relationship Id="rId16" Type="http://schemas.openxmlformats.org/officeDocument/2006/relationships/image" Target="../media/image36.png"/><Relationship Id="rId17" Type="http://schemas.openxmlformats.org/officeDocument/2006/relationships/image" Target="../media/image36.png"/><Relationship Id="rId18" Type="http://schemas.openxmlformats.org/officeDocument/2006/relationships/image" Target="../media/image36.png"/><Relationship Id="rId19" Type="http://schemas.openxmlformats.org/officeDocument/2006/relationships/image" Target="../media/image36.png"/><Relationship Id="rId20" Type="http://schemas.openxmlformats.org/officeDocument/2006/relationships/image" Target="../media/image36.png"/><Relationship Id="rId21" Type="http://schemas.openxmlformats.org/officeDocument/2006/relationships/image" Target="../media/image36.png"/><Relationship Id="rId22" Type="http://schemas.openxmlformats.org/officeDocument/2006/relationships/image" Target="../media/image36.png"/><Relationship Id="rId23" Type="http://schemas.openxmlformats.org/officeDocument/2006/relationships/image" Target="../media/image36.png"/><Relationship Id="rId24" Type="http://schemas.openxmlformats.org/officeDocument/2006/relationships/image" Target="../media/image36.png"/><Relationship Id="rId25" Type="http://schemas.openxmlformats.org/officeDocument/2006/relationships/image" Target="../media/image36.png"/><Relationship Id="rId26" Type="http://schemas.openxmlformats.org/officeDocument/2006/relationships/image" Target="../media/image36.png"/><Relationship Id="rId27" Type="http://schemas.openxmlformats.org/officeDocument/2006/relationships/image" Target="../media/image3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3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<Relationship Id="rId11" Type="http://schemas.openxmlformats.org/officeDocument/2006/relationships/image" Target="../media/image13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4.png"/><Relationship Id="rId18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N INTERNACIÓN</a:t>
            </a:r>
          </a:p>
        </c:rich>
      </c:tx>
      <c:layout>
        <c:manualLayout>
          <c:xMode val="edge"/>
          <c:yMode val="edge"/>
          <c:x val="0.344387183508851"/>
          <c:y val="0.0278832792959704"/>
        </c:manualLayout>
      </c:layout>
      <c:overlay val="0"/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366046754799"/>
          <c:y val="0.151181102362205"/>
          <c:w val="0.940398834864441"/>
          <c:h val="0.810653080129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'!$C$10</c:f>
              <c:strCache>
                <c:ptCount val="1"/>
                <c:pt idx="0">
                  <c:v>CON INTERNACIÓ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D$6:$M$6</c:f>
              <c:strCache>
                <c:ptCount val="10"/>
                <c:pt idx="0">
                  <c:v>1,997</c:v>
                </c:pt>
                <c:pt idx="1">
                  <c:v>1,998</c:v>
                </c:pt>
                <c:pt idx="2">
                  <c:v>1,999</c:v>
                </c:pt>
                <c:pt idx="3">
                  <c:v>2,000</c:v>
                </c:pt>
                <c:pt idx="4">
                  <c:v>2,001</c:v>
                </c:pt>
                <c:pt idx="5">
                  <c:v>2,002</c:v>
                </c:pt>
                <c:pt idx="6">
                  <c:v>2,003</c:v>
                </c:pt>
                <c:pt idx="7">
                  <c:v>2,004</c:v>
                </c:pt>
                <c:pt idx="8">
                  <c:v>2,005</c:v>
                </c:pt>
                <c:pt idx="9">
                  <c:v>2,006</c:v>
                </c:pt>
              </c:strCache>
            </c:strRef>
          </c:cat>
          <c:val>
            <c:numRef>
              <c:f>'GRAFICO 1'!$D$10:$M$10</c:f>
              <c:numCache>
                <c:formatCode>General</c:formatCode>
                <c:ptCount val="10"/>
                <c:pt idx="0">
                  <c:v>494</c:v>
                </c:pt>
                <c:pt idx="1">
                  <c:v>512</c:v>
                </c:pt>
                <c:pt idx="2">
                  <c:v>544</c:v>
                </c:pt>
                <c:pt idx="3">
                  <c:v>583</c:v>
                </c:pt>
                <c:pt idx="4">
                  <c:v>623</c:v>
                </c:pt>
                <c:pt idx="5">
                  <c:v>642</c:v>
                </c:pt>
                <c:pt idx="6">
                  <c:v>628</c:v>
                </c:pt>
                <c:pt idx="7">
                  <c:v>700</c:v>
                </c:pt>
                <c:pt idx="8">
                  <c:v>743</c:v>
                </c:pt>
                <c:pt idx="9">
                  <c:v>683</c:v>
                </c:pt>
              </c:numCache>
            </c:numRef>
          </c:val>
        </c:ser>
        <c:gapWidth val="150"/>
        <c:shape val="cylinder"/>
        <c:axId val="79784392"/>
        <c:axId val="86419655"/>
        <c:axId val="0"/>
      </c:bar3DChart>
      <c:catAx>
        <c:axId val="797843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655"/>
        <c:crossesAt val="0"/>
        <c:auto val="1"/>
        <c:lblAlgn val="ctr"/>
        <c:lblOffset val="100"/>
        <c:noMultiLvlLbl val="0"/>
      </c:catAx>
      <c:valAx>
        <c:axId val="8641965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392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Á R E A S</a:t>
            </a:r>
          </a:p>
        </c:rich>
      </c:tx>
      <c:layout>
        <c:manualLayout>
          <c:xMode val="edge"/>
          <c:yMode val="edge"/>
          <c:x val="0.0252184996358339"/>
          <c:y val="0.0271792095289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603787327021"/>
          <c:y val="0.114347590687602"/>
          <c:w val="0.977239621267298"/>
          <c:h val="0.826529507309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ICO4A '!$C$17</c:f>
              <c:strCache>
                <c:ptCount val="1"/>
                <c:pt idx="0">
                  <c:v>URBANA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4A '!$C$19:$C$23</c:f>
              <c:strCache>
                <c:ptCount val="5"/>
                <c:pt idx="0">
                  <c:v>CENTRO DE SALUD</c:v>
                </c:pt>
                <c:pt idx="1">
                  <c:v>SUBCENTRO DE SALUD</c:v>
                </c:pt>
                <c:pt idx="2">
                  <c:v>PUESTO DE SALUD</c:v>
                </c:pt>
                <c:pt idx="3">
                  <c:v>DISPENSARIOS MÉDICOS</c:v>
                </c:pt>
                <c:pt idx="4">
                  <c:v>OTROS 1/</c:v>
                </c:pt>
              </c:strCache>
            </c:strRef>
          </c:cat>
          <c:val>
            <c:numRef>
              <c:f>'GRAFICO4A '!$D$19:$D$23</c:f>
              <c:numCache>
                <c:formatCode>General</c:formatCode>
                <c:ptCount val="5"/>
                <c:pt idx="0">
                  <c:v>134</c:v>
                </c:pt>
                <c:pt idx="1">
                  <c:v>538</c:v>
                </c:pt>
                <c:pt idx="2">
                  <c:v>74</c:v>
                </c:pt>
                <c:pt idx="3">
                  <c:v>904</c:v>
                </c:pt>
                <c:pt idx="4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CO4A '!$C$25</c:f>
              <c:strCache>
                <c:ptCount val="1"/>
                <c:pt idx="0">
                  <c:v>RU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4A '!$C$19:$C$23</c:f>
              <c:strCache>
                <c:ptCount val="5"/>
                <c:pt idx="0">
                  <c:v>CENTRO DE SALUD</c:v>
                </c:pt>
                <c:pt idx="1">
                  <c:v>SUBCENTRO DE SALUD</c:v>
                </c:pt>
                <c:pt idx="2">
                  <c:v>PUESTO DE SALUD</c:v>
                </c:pt>
                <c:pt idx="3">
                  <c:v>DISPENSARIOS MÉDICOS</c:v>
                </c:pt>
                <c:pt idx="4">
                  <c:v>OTROS 1/</c:v>
                </c:pt>
              </c:strCache>
            </c:strRef>
          </c:cat>
          <c:val>
            <c:numRef>
              <c:f>'GRAFICO4A '!$D$27:$D$31</c:f>
              <c:numCache>
                <c:formatCode>General</c:formatCode>
                <c:ptCount val="5"/>
                <c:pt idx="0">
                  <c:v>6</c:v>
                </c:pt>
                <c:pt idx="1">
                  <c:v>688</c:v>
                </c:pt>
                <c:pt idx="2">
                  <c:v>156</c:v>
                </c:pt>
                <c:pt idx="3">
                  <c:v>402</c:v>
                </c:pt>
                <c:pt idx="4">
                  <c:v>2</c:v>
                </c:pt>
              </c:numCache>
            </c:numRef>
          </c:val>
        </c:ser>
        <c:gapWidth val="150"/>
        <c:shape val="box"/>
        <c:axId val="62330203"/>
        <c:axId val="18426720"/>
        <c:axId val="0"/>
      </c:bar3DChart>
      <c:catAx>
        <c:axId val="62330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720"/>
        <c:crossesAt val="0"/>
        <c:auto val="1"/>
        <c:lblAlgn val="ctr"/>
        <c:lblOffset val="100"/>
        <c:noMultiLvlLbl val="0"/>
      </c:catAx>
      <c:valAx>
        <c:axId val="18426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9898033503278"/>
          <c:y val="0.91402273957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32940254506101"/>
          <c:y val="0.0317017499365965"/>
          <c:w val="0.990670597454939"/>
          <c:h val="0.9682982500634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5'!$I$6:$J$6</c:f>
              <c:strCache>
                <c:ptCount val="1"/>
                <c:pt idx="0">
                  <c:v>CON INTERNACIÓ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E$10:$E$32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strCache>
            </c:strRef>
          </c:cat>
          <c:val>
            <c:numRef>
              <c:f>'GRAFICO 5'!$J$10:$J$32</c:f>
              <c:numCache>
                <c:formatCode>General</c:formatCode>
                <c:ptCount val="23"/>
                <c:pt idx="0">
                  <c:v>6.73499267935578</c:v>
                </c:pt>
                <c:pt idx="1">
                  <c:v>1.02489019033675</c:v>
                </c:pt>
                <c:pt idx="2">
                  <c:v>1.31771595900439</c:v>
                </c:pt>
                <c:pt idx="3">
                  <c:v>1.61054172767204</c:v>
                </c:pt>
                <c:pt idx="4">
                  <c:v>2.78184480234261</c:v>
                </c:pt>
                <c:pt idx="5">
                  <c:v>3.07467057101025</c:v>
                </c:pt>
                <c:pt idx="6">
                  <c:v>1.90336749633968</c:v>
                </c:pt>
                <c:pt idx="7">
                  <c:v>3.66032210834553</c:v>
                </c:pt>
                <c:pt idx="8">
                  <c:v>23.2</c:v>
                </c:pt>
                <c:pt idx="9">
                  <c:v>4.68521229868228</c:v>
                </c:pt>
                <c:pt idx="10">
                  <c:v>4.97803806734993</c:v>
                </c:pt>
                <c:pt idx="11">
                  <c:v>2.19619326500732</c:v>
                </c:pt>
                <c:pt idx="12">
                  <c:v>17.7159590043924</c:v>
                </c:pt>
                <c:pt idx="13">
                  <c:v>10.2489019033675</c:v>
                </c:pt>
                <c:pt idx="14">
                  <c:v>8.49194729136164</c:v>
                </c:pt>
                <c:pt idx="15">
                  <c:v>1.46412884333821</c:v>
                </c:pt>
                <c:pt idx="16">
                  <c:v>0.732064421669107</c:v>
                </c:pt>
                <c:pt idx="17">
                  <c:v>0.732064421669107</c:v>
                </c:pt>
                <c:pt idx="18">
                  <c:v>0.439238653001464</c:v>
                </c:pt>
                <c:pt idx="19">
                  <c:v>1.17130307467057</c:v>
                </c:pt>
                <c:pt idx="20">
                  <c:v>0.732064421669107</c:v>
                </c:pt>
                <c:pt idx="21">
                  <c:v>0.292825768667643</c:v>
                </c:pt>
                <c:pt idx="22">
                  <c:v>0.878477306002928</c:v>
                </c:pt>
              </c:numCache>
            </c:numRef>
          </c:val>
        </c:ser>
        <c:ser>
          <c:idx val="1"/>
          <c:order val="1"/>
          <c:tx>
            <c:strRef>
              <c:f>'GRAFICO 5'!$K$6:$L$6</c:f>
              <c:strCache>
                <c:ptCount val="1"/>
                <c:pt idx="0">
                  <c:v>SIN INTERNACIÓN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E$10:$E$32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strCache>
            </c:strRef>
          </c:cat>
          <c:val>
            <c:numRef>
              <c:f>'GRAFICO 5'!$L$10:$L$32</c:f>
              <c:numCache>
                <c:formatCode>General</c:formatCode>
                <c:ptCount val="23"/>
                <c:pt idx="0">
                  <c:v>7.50500333555704</c:v>
                </c:pt>
                <c:pt idx="1">
                  <c:v>2.56837891927952</c:v>
                </c:pt>
                <c:pt idx="2">
                  <c:v>3.13542361574383</c:v>
                </c:pt>
                <c:pt idx="3">
                  <c:v>2.63509006004003</c:v>
                </c:pt>
                <c:pt idx="4">
                  <c:v>3.50233488992662</c:v>
                </c:pt>
                <c:pt idx="5">
                  <c:v>5.00333555703803</c:v>
                </c:pt>
                <c:pt idx="6">
                  <c:v>3.23549032688459</c:v>
                </c:pt>
                <c:pt idx="7">
                  <c:v>6.6711140760507</c:v>
                </c:pt>
                <c:pt idx="8">
                  <c:v>16.5</c:v>
                </c:pt>
                <c:pt idx="9">
                  <c:v>4.00266844563042</c:v>
                </c:pt>
                <c:pt idx="10">
                  <c:v>3.23549032688459</c:v>
                </c:pt>
                <c:pt idx="11">
                  <c:v>4.63642428285524</c:v>
                </c:pt>
                <c:pt idx="12">
                  <c:v>13.4</c:v>
                </c:pt>
                <c:pt idx="13">
                  <c:v>3.9</c:v>
                </c:pt>
                <c:pt idx="14">
                  <c:v>9.90660440293529</c:v>
                </c:pt>
                <c:pt idx="15">
                  <c:v>3.03535690460307</c:v>
                </c:pt>
                <c:pt idx="16">
                  <c:v>1.26751167444963</c:v>
                </c:pt>
                <c:pt idx="17">
                  <c:v>1.80120080053369</c:v>
                </c:pt>
                <c:pt idx="18">
                  <c:v>1.63442294863242</c:v>
                </c:pt>
                <c:pt idx="19">
                  <c:v>1.33422281521014</c:v>
                </c:pt>
                <c:pt idx="20">
                  <c:v>1.00066711140761</c:v>
                </c:pt>
                <c:pt idx="21">
                  <c:v>0.233488992661775</c:v>
                </c:pt>
                <c:pt idx="22">
                  <c:v>0.1</c:v>
                </c:pt>
              </c:numCache>
            </c:numRef>
          </c:val>
        </c:ser>
        <c:gapWidth val="70"/>
        <c:shape val="box"/>
        <c:axId val="12269854"/>
        <c:axId val="27297941"/>
        <c:axId val="0"/>
      </c:bar3DChart>
      <c:catAx>
        <c:axId val="122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941"/>
        <c:crossesAt val="0"/>
        <c:auto val="1"/>
        <c:lblAlgn val="ctr"/>
        <c:lblOffset val="100"/>
        <c:noMultiLvlLbl val="0"/>
      </c:catAx>
      <c:valAx>
        <c:axId val="272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854"/>
        <c:crossesAt val="1"/>
        <c:crossBetween val="midCat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A Ñ O   1 9 9 7</a:t>
            </a:r>
          </a:p>
        </c:rich>
      </c:tx>
      <c:overlay val="0"/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19523319111373"/>
          <c:y val="0.193097581723174"/>
          <c:w val="0.980726791231426"/>
          <c:h val="0.7218374043018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6'!$C$17</c:f>
              <c:strCache>
                <c:ptCount val="1"/>
                <c:pt idx="0">
                  <c:v>ESPECIALIDADE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00ff00"/>
                </a:gs>
                <a:gs pos="100000">
                  <a:srgbClr val="0000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00ff00"/>
                  </a:gs>
                  <a:gs pos="100000">
                    <a:srgbClr val="0000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0:$B$32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'GRAFICO 6'!$E$20:$E$32</c:f>
              <c:numCache>
                <c:formatCode>General</c:formatCode>
                <c:ptCount val="13"/>
                <c:pt idx="0">
                  <c:v>34.2242079610073</c:v>
                </c:pt>
                <c:pt idx="1">
                  <c:v>10.0731112916328</c:v>
                </c:pt>
                <c:pt idx="2">
                  <c:v>9.07392363931763</c:v>
                </c:pt>
                <c:pt idx="3">
                  <c:v>9.86190089358246</c:v>
                </c:pt>
                <c:pt idx="4">
                  <c:v>5.23151909017059</c:v>
                </c:pt>
                <c:pt idx="5">
                  <c:v>7.12428919577579</c:v>
                </c:pt>
                <c:pt idx="6">
                  <c:v>4.00487408610885</c:v>
                </c:pt>
                <c:pt idx="7">
                  <c:v>2.5264012997563</c:v>
                </c:pt>
                <c:pt idx="8">
                  <c:v>1.90089358245329</c:v>
                </c:pt>
                <c:pt idx="9">
                  <c:v>2.77010560519903</c:v>
                </c:pt>
                <c:pt idx="10">
                  <c:v>2.32331437855402</c:v>
                </c:pt>
                <c:pt idx="11">
                  <c:v>4.5004061738424</c:v>
                </c:pt>
                <c:pt idx="12">
                  <c:v>6.38505280259951</c:v>
                </c:pt>
              </c:numCache>
            </c:numRef>
          </c:val>
        </c:ser>
        <c:gapWidth val="150"/>
        <c:shape val="pyramid"/>
        <c:axId val="15891561"/>
        <c:axId val="53054024"/>
        <c:axId val="0"/>
      </c:bar3DChart>
      <c:catAx>
        <c:axId val="158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24"/>
        <c:crossesAt val="0"/>
        <c:auto val="1"/>
        <c:lblAlgn val="ctr"/>
        <c:lblOffset val="100"/>
        <c:noMultiLvlLbl val="0"/>
      </c:catAx>
      <c:valAx>
        <c:axId val="53054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S P E C I A L I D A D E S</a:t>
                </a:r>
              </a:p>
            </c:rich>
          </c:tx>
          <c:layout>
            <c:manualLayout>
              <c:xMode val="edge"/>
              <c:yMode val="edge"/>
              <c:x val="0.490951890539944"/>
              <c:y val="0.882488759266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561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A Ñ O   2 0 0 6</a:t>
            </a:r>
          </a:p>
        </c:rich>
      </c:tx>
      <c:overlay val="0"/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30757983584222"/>
          <c:y val="0.130418673582808"/>
          <c:w val="0.982354700428671"/>
          <c:h val="0.845683586513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6'!$H$7</c:f>
              <c:strCache>
                <c:ptCount val="1"/>
                <c:pt idx="0">
                  <c:v>ESPECIALIDAD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0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1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2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3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4"/>
            <c:invertIfNegative val="0"/>
            <c:spPr>
              <a:blipFill rotWithShape="0">
                <a:blip r:embed="rId3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G$10:$G$44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'GRAFICO 6'!$J$10:$J$44</c:f>
              <c:numCache>
                <c:formatCode>General</c:formatCode>
                <c:ptCount val="35"/>
                <c:pt idx="0">
                  <c:v>21.9337789522773</c:v>
                </c:pt>
                <c:pt idx="1">
                  <c:v>3.12969583916265</c:v>
                </c:pt>
                <c:pt idx="2">
                  <c:v>9.1</c:v>
                </c:pt>
                <c:pt idx="3">
                  <c:v>7.74651536349034</c:v>
                </c:pt>
                <c:pt idx="4">
                  <c:v>4.78263122441577</c:v>
                </c:pt>
                <c:pt idx="5">
                  <c:v>7.90714544795067</c:v>
                </c:pt>
                <c:pt idx="6">
                  <c:v>3.72040002072646</c:v>
                </c:pt>
                <c:pt idx="7">
                  <c:v>1.1295922068501</c:v>
                </c:pt>
                <c:pt idx="8">
                  <c:v>1.90683455101301</c:v>
                </c:pt>
                <c:pt idx="9">
                  <c:v>2.49235711694906</c:v>
                </c:pt>
                <c:pt idx="10">
                  <c:v>1.62702730711436</c:v>
                </c:pt>
                <c:pt idx="11">
                  <c:v>1.36276491009897</c:v>
                </c:pt>
                <c:pt idx="12">
                  <c:v>1.74620446655267</c:v>
                </c:pt>
                <c:pt idx="13">
                  <c:v>0.668428415980103</c:v>
                </c:pt>
                <c:pt idx="14">
                  <c:v>1.2280429037774</c:v>
                </c:pt>
                <c:pt idx="15">
                  <c:v>2.41463288253277</c:v>
                </c:pt>
                <c:pt idx="16">
                  <c:v>0.823876884812685</c:v>
                </c:pt>
                <c:pt idx="17">
                  <c:v>2.20736825742266</c:v>
                </c:pt>
                <c:pt idx="18">
                  <c:v>0.461163790869993</c:v>
                </c:pt>
                <c:pt idx="19">
                  <c:v>0.984506969273019</c:v>
                </c:pt>
                <c:pt idx="20">
                  <c:v>2.48717550132131</c:v>
                </c:pt>
                <c:pt idx="21">
                  <c:v>2.04155655733458</c:v>
                </c:pt>
                <c:pt idx="22">
                  <c:v>2.27472926058345</c:v>
                </c:pt>
                <c:pt idx="23">
                  <c:v>1.53375822581481</c:v>
                </c:pt>
                <c:pt idx="24">
                  <c:v>0.373076325198197</c:v>
                </c:pt>
                <c:pt idx="25">
                  <c:v>0.694336494118866</c:v>
                </c:pt>
                <c:pt idx="26">
                  <c:v>0.316078553292917</c:v>
                </c:pt>
                <c:pt idx="27">
                  <c:v>0.476708637753252</c:v>
                </c:pt>
                <c:pt idx="28">
                  <c:v>0.259080781387637</c:v>
                </c:pt>
                <c:pt idx="29">
                  <c:v>7.44080004145293</c:v>
                </c:pt>
                <c:pt idx="30">
                  <c:v>1.75138608218042</c:v>
                </c:pt>
                <c:pt idx="31">
                  <c:v>0.150266853204829</c:v>
                </c:pt>
                <c:pt idx="32">
                  <c:v>0.129540390693818</c:v>
                </c:pt>
                <c:pt idx="33">
                  <c:v>0.191719778226851</c:v>
                </c:pt>
                <c:pt idx="34">
                  <c:v>2.64262397015389</c:v>
                </c:pt>
              </c:numCache>
            </c:numRef>
          </c:val>
        </c:ser>
        <c:gapWidth val="100"/>
        <c:shape val="pyramid"/>
        <c:axId val="5436231"/>
        <c:axId val="90855307"/>
        <c:axId val="0"/>
      </c:bar3DChart>
      <c:catAx>
        <c:axId val="543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307"/>
        <c:crossesAt val="0"/>
        <c:auto val="1"/>
        <c:lblAlgn val="ctr"/>
        <c:lblOffset val="100"/>
        <c:noMultiLvlLbl val="0"/>
      </c:catAx>
      <c:valAx>
        <c:axId val="90855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 S P E C I A L I D A D E S</a:t>
                </a:r>
              </a:p>
            </c:rich>
          </c:tx>
          <c:layout>
            <c:manualLayout>
              <c:xMode val="edge"/>
              <c:yMode val="edge"/>
              <c:x val="0.471471770843718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31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35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noFill/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8940397350993"/>
          <c:y val="0.0356424658484155"/>
          <c:w val="0.975737507525587"/>
          <c:h val="0.94598155467720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AFICO7!$B$34</c:f>
              <c:strCache>
                <c:ptCount val="1"/>
                <c:pt idx="0">
                  <c:v>AÑO 199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7!$D$36:$T$36</c:f>
              <c:numCache>
                <c:formatCode>General</c:formatCode>
                <c:ptCount val="17"/>
                <c:pt idx="0">
                  <c:v>12310</c:v>
                </c:pt>
                <c:pt idx="1">
                  <c:v>1894</c:v>
                </c:pt>
                <c:pt idx="2">
                  <c:v>354</c:v>
                </c:pt>
                <c:pt idx="3">
                  <c:v>842</c:v>
                </c:pt>
                <c:pt idx="4">
                  <c:v>5733</c:v>
                </c:pt>
                <c:pt idx="5">
                  <c:v>454</c:v>
                </c:pt>
                <c:pt idx="6">
                  <c:v>2985</c:v>
                </c:pt>
                <c:pt idx="7">
                  <c:v>619</c:v>
                </c:pt>
                <c:pt idx="8">
                  <c:v>1494</c:v>
                </c:pt>
                <c:pt idx="9">
                  <c:v>13825</c:v>
                </c:pt>
                <c:pt idx="11">
                  <c:v>3678</c:v>
                </c:pt>
                <c:pt idx="12">
                  <c:v>1228</c:v>
                </c:pt>
                <c:pt idx="13">
                  <c:v>3989</c:v>
                </c:pt>
                <c:pt idx="14">
                  <c:v>2368</c:v>
                </c:pt>
                <c:pt idx="15">
                  <c:v>1188</c:v>
                </c:pt>
                <c:pt idx="16">
                  <c:v>10550</c:v>
                </c:pt>
              </c:numCache>
            </c:numRef>
          </c:val>
        </c:ser>
        <c:ser>
          <c:idx val="1"/>
          <c:order val="1"/>
          <c:tx>
            <c:strRef>
              <c:f>GRAFICO7!$B$12</c:f>
              <c:strCache>
                <c:ptCount val="1"/>
                <c:pt idx="0">
                  <c:v>AÑO 2006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7!$D$14:$T$14</c:f>
              <c:numCache>
                <c:formatCode>General</c:formatCode>
                <c:ptCount val="17"/>
                <c:pt idx="0">
                  <c:v>19299</c:v>
                </c:pt>
                <c:pt idx="1">
                  <c:v>2636</c:v>
                </c:pt>
                <c:pt idx="2">
                  <c:v>560</c:v>
                </c:pt>
                <c:pt idx="3">
                  <c:v>1487</c:v>
                </c:pt>
                <c:pt idx="4">
                  <c:v>7499</c:v>
                </c:pt>
                <c:pt idx="5">
                  <c:v>474</c:v>
                </c:pt>
                <c:pt idx="6">
                  <c:v>3215</c:v>
                </c:pt>
                <c:pt idx="7">
                  <c:v>914</c:v>
                </c:pt>
                <c:pt idx="8">
                  <c:v>2446</c:v>
                </c:pt>
                <c:pt idx="9">
                  <c:v>13923</c:v>
                </c:pt>
                <c:pt idx="10">
                  <c:v>72</c:v>
                </c:pt>
                <c:pt idx="11">
                  <c:v>5153</c:v>
                </c:pt>
                <c:pt idx="12">
                  <c:v>1216</c:v>
                </c:pt>
                <c:pt idx="13">
                  <c:v>5907</c:v>
                </c:pt>
                <c:pt idx="14">
                  <c:v>2657</c:v>
                </c:pt>
                <c:pt idx="15">
                  <c:v>1856</c:v>
                </c:pt>
                <c:pt idx="16">
                  <c:v>10451</c:v>
                </c:pt>
              </c:numCache>
            </c:numRef>
          </c:val>
        </c:ser>
        <c:gapWidth val="15"/>
        <c:shape val="box"/>
        <c:axId val="74406197"/>
        <c:axId val="46742856"/>
        <c:axId val="85627814"/>
      </c:bar3DChart>
      <c:catAx>
        <c:axId val="74406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  E  R  S  O  N  A  L</a:t>
                </a:r>
              </a:p>
            </c:rich>
          </c:tx>
          <c:layout>
            <c:manualLayout>
              <c:xMode val="edge"/>
              <c:yMode val="edge"/>
              <c:x val="0.459632751354606"/>
              <c:y val="0.8479994452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856"/>
        <c:crossesAt val="0"/>
        <c:auto val="1"/>
        <c:lblAlgn val="ctr"/>
        <c:lblOffset val="100"/>
        <c:noMultiLvlLbl val="0"/>
      </c:catAx>
      <c:valAx>
        <c:axId val="467428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97"/>
        <c:crossesAt val="1"/>
        <c:crossBetween val="midCat"/>
      </c:valAx>
      <c:serAx>
        <c:axId val="8562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856"/>
        <c:crosses val="autoZero"/>
      </c:serAx>
    </c:plotArea>
    <c:plotVisOnly val="1"/>
    <c:dispBlanksAs val="gap"/>
  </c:chart>
  <c:spPr>
    <a:gradFill>
      <a:gsLst>
        <a:gs pos="0">
          <a:srgbClr val="ffffcc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LTAS DE MORBILIDAD Y PREVENCIÓN</a:t>
            </a:r>
          </a:p>
        </c:rich>
      </c:tx>
      <c:overlay val="0"/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99"/>
            </a:gs>
            <a:gs pos="100000">
              <a:srgbClr val="33cccc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99"/>
            </a:gs>
            <a:gs pos="100000">
              <a:srgbClr val="33cccc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374829001368"/>
          <c:y val="0.109975764721294"/>
          <c:w val="0.978625170998632"/>
          <c:h val="0.888845221720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8'!$B$17</c:f>
              <c:strCache>
                <c:ptCount val="1"/>
                <c:pt idx="0">
                  <c:v>CONSULTAS DE PREVENCIÓN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3366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8'!$E$6:$F$7</c:f>
              <c:multiLvlStrCache>
                <c:ptCount val="2"/>
                <c:lvl/>
                <c:lvl>
                  <c:pt idx="0">
                    <c:v>ESTABLECI-
MIENTOS
PÚBLICOS Y
PRIVADOS</c:v>
                  </c:pt>
                  <c:pt idx="1">
                    <c:v>TOTAL
IESS</c:v>
                  </c:pt>
                </c:lvl>
              </c:multiLvlStrCache>
            </c:multiLvlStrRef>
          </c:cat>
          <c:val>
            <c:numRef>
              <c:f>'GRAFICO 8'!$E$18:$F$18</c:f>
              <c:numCache>
                <c:formatCode>General</c:formatCode>
                <c:ptCount val="2"/>
                <c:pt idx="0">
                  <c:v>6909319</c:v>
                </c:pt>
                <c:pt idx="1">
                  <c:v>286835</c:v>
                </c:pt>
              </c:numCache>
            </c:numRef>
          </c:val>
        </c:ser>
        <c:ser>
          <c:idx val="1"/>
          <c:order val="1"/>
          <c:tx>
            <c:strRef>
              <c:f>'GRAFICO 8'!$B$8</c:f>
              <c:strCache>
                <c:ptCount val="1"/>
                <c:pt idx="0">
                  <c:v>CONSULTAS DE MORBILIDA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8'!$E$6:$F$7</c:f>
              <c:multiLvlStrCache>
                <c:ptCount val="2"/>
                <c:lvl/>
                <c:lvl>
                  <c:pt idx="0">
                    <c:v>ESTABLECI-
MIENTOS
PÚBLICOS Y
PRIVADOS</c:v>
                  </c:pt>
                  <c:pt idx="1">
                    <c:v>TOTAL
IESS</c:v>
                  </c:pt>
                </c:lvl>
              </c:multiLvlStrCache>
            </c:multiLvlStrRef>
          </c:cat>
          <c:val>
            <c:numRef>
              <c:f>'GRAFICO 8'!$E$9:$F$9</c:f>
              <c:numCache>
                <c:formatCode>General</c:formatCode>
                <c:ptCount val="2"/>
                <c:pt idx="0">
                  <c:v>12962855</c:v>
                </c:pt>
                <c:pt idx="1">
                  <c:v>3893979</c:v>
                </c:pt>
              </c:numCache>
            </c:numRef>
          </c:val>
        </c:ser>
        <c:gapWidth val="20"/>
        <c:shape val="pyramid"/>
        <c:axId val="45411122"/>
        <c:axId val="12108504"/>
        <c:axId val="52859508"/>
      </c:bar3DChart>
      <c:catAx>
        <c:axId val="454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04"/>
        <c:crossesAt val="0"/>
        <c:auto val="1"/>
        <c:lblAlgn val="ctr"/>
        <c:lblOffset val="100"/>
        <c:noMultiLvlLbl val="0"/>
      </c:catAx>
      <c:valAx>
        <c:axId val="1210850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22"/>
        <c:crossBetween val="midCat"/>
      </c:valAx>
      <c:serAx>
        <c:axId val="528595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04"/>
        <c:crosses val="autoZero"/>
      </c:ser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0"/>
      <c:rAngAx val="0"/>
      <c:perspective val="60"/>
    </c:view3D>
    <c:floor>
      <c:spPr>
        <a:solidFill>
          <a:srgbClr val="ff660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012647452268"/>
          <c:y val="0.0148209627697415"/>
          <c:w val="0.984798735254773"/>
          <c:h val="0.98517903723025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9'!$D$11:$F$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13:$B$36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AFICO 9'!$F$13:$F$36</c:f>
              <c:numCache>
                <c:formatCode>General</c:formatCode>
                <c:ptCount val="24"/>
                <c:pt idx="0">
                  <c:v>13.4767466661276</c:v>
                </c:pt>
                <c:pt idx="1">
                  <c:v>23.2571681058253</c:v>
                </c:pt>
                <c:pt idx="2">
                  <c:v>8.16188516227577</c:v>
                </c:pt>
                <c:pt idx="3">
                  <c:v>11.8855878757301</c:v>
                </c:pt>
                <c:pt idx="4">
                  <c:v>9.40230095198297</c:v>
                </c:pt>
                <c:pt idx="5">
                  <c:v>7.32103797377574</c:v>
                </c:pt>
                <c:pt idx="6">
                  <c:v>10.8928660451668</c:v>
                </c:pt>
                <c:pt idx="7">
                  <c:v>9.39124092028083</c:v>
                </c:pt>
                <c:pt idx="8">
                  <c:v>12.9710590906527</c:v>
                </c:pt>
                <c:pt idx="9">
                  <c:v>19.7034980163045</c:v>
                </c:pt>
                <c:pt idx="10">
                  <c:v>13.8205526350252</c:v>
                </c:pt>
                <c:pt idx="11">
                  <c:v>13.5876810291878</c:v>
                </c:pt>
                <c:pt idx="12">
                  <c:v>8.9969474642532</c:v>
                </c:pt>
                <c:pt idx="13">
                  <c:v>13.4933392772028</c:v>
                </c:pt>
                <c:pt idx="14">
                  <c:v>7.04787635104139</c:v>
                </c:pt>
                <c:pt idx="15">
                  <c:v>9.4985045179658</c:v>
                </c:pt>
                <c:pt idx="16">
                  <c:v>10.850506067603</c:v>
                </c:pt>
                <c:pt idx="17">
                  <c:v>14.962932734816</c:v>
                </c:pt>
                <c:pt idx="18">
                  <c:v>13.9506045261961</c:v>
                </c:pt>
                <c:pt idx="19">
                  <c:v>7.58676559466097</c:v>
                </c:pt>
                <c:pt idx="20">
                  <c:v>7.58073482589579</c:v>
                </c:pt>
                <c:pt idx="22">
                  <c:v>11.7647058823529</c:v>
                </c:pt>
                <c:pt idx="23">
                  <c:v>1.62311313098523</c:v>
                </c:pt>
              </c:numCache>
            </c:numRef>
          </c:val>
        </c:ser>
        <c:ser>
          <c:idx val="1"/>
          <c:order val="1"/>
          <c:tx>
            <c:strRef>
              <c:f>'GRAFICO 9'!$G$11:$I$11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13:$B$36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AFICO 9'!$I$13:$I$36</c:f>
              <c:numCache>
                <c:formatCode>General</c:formatCode>
                <c:ptCount val="24"/>
                <c:pt idx="0">
                  <c:v>14.3933557423888</c:v>
                </c:pt>
                <c:pt idx="1">
                  <c:v>24.2161285721792</c:v>
                </c:pt>
                <c:pt idx="2">
                  <c:v>9.19947813869468</c:v>
                </c:pt>
                <c:pt idx="3">
                  <c:v>11.7638639149066</c:v>
                </c:pt>
                <c:pt idx="4">
                  <c:v>9.78681758223054</c:v>
                </c:pt>
                <c:pt idx="5">
                  <c:v>10.2054614526964</c:v>
                </c:pt>
                <c:pt idx="6">
                  <c:v>12.1434294231643</c:v>
                </c:pt>
                <c:pt idx="7">
                  <c:v>9.39404546203262</c:v>
                </c:pt>
                <c:pt idx="8">
                  <c:v>16.2152005326195</c:v>
                </c:pt>
                <c:pt idx="9">
                  <c:v>23.1406432675616</c:v>
                </c:pt>
                <c:pt idx="10">
                  <c:v>16.1300492851317</c:v>
                </c:pt>
                <c:pt idx="11">
                  <c:v>11.221949326515</c:v>
                </c:pt>
                <c:pt idx="12">
                  <c:v>8.31027502831993</c:v>
                </c:pt>
                <c:pt idx="13">
                  <c:v>12.2264509591998</c:v>
                </c:pt>
                <c:pt idx="14">
                  <c:v>11.4046993949059</c:v>
                </c:pt>
                <c:pt idx="15">
                  <c:v>10.8884480804297</c:v>
                </c:pt>
                <c:pt idx="16">
                  <c:v>8.8116623123657</c:v>
                </c:pt>
                <c:pt idx="17">
                  <c:v>7.1783663323905</c:v>
                </c:pt>
                <c:pt idx="18">
                  <c:v>9.79658480168719</c:v>
                </c:pt>
                <c:pt idx="19">
                  <c:v>8.98037315813728</c:v>
                </c:pt>
                <c:pt idx="20">
                  <c:v>6.60330038032471</c:v>
                </c:pt>
                <c:pt idx="21">
                  <c:v>4.13048580145506</c:v>
                </c:pt>
                <c:pt idx="22">
                  <c:v>4.54359580171748</c:v>
                </c:pt>
                <c:pt idx="23">
                  <c:v>5.51222658769718</c:v>
                </c:pt>
              </c:numCache>
            </c:numRef>
          </c:val>
        </c:ser>
        <c:gapWidth val="20"/>
        <c:shape val="pyramid"/>
        <c:axId val="87980420"/>
        <c:axId val="42274638"/>
      </c:bar3DChart>
      <c:catAx>
        <c:axId val="879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638"/>
        <c:crossesAt val="0"/>
        <c:auto val="1"/>
        <c:lblAlgn val="ctr"/>
        <c:lblOffset val="100"/>
        <c:noMultiLvlLbl val="0"/>
      </c:catAx>
      <c:valAx>
        <c:axId val="4227463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420"/>
        <c:crossBetween val="midCat"/>
      </c:valAx>
    </c:plotArea>
    <c:legend>
      <c:legendPos val="r"/>
      <c:layout>
        <c:manualLayout>
          <c:xMode val="edge"/>
          <c:yMode val="edge"/>
          <c:x val="0.408609996351697"/>
          <c:y val="0.898565330803889"/>
          <c:w val="0.175909035631765"/>
          <c:h val="0.0502134218638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6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354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916439600363"/>
          <c:y val="0.0169657024289027"/>
          <c:w val="0.985808356039964"/>
          <c:h val="0.9830342975710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10'!$D$16:$F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18:$B$4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AFICO 10'!$F$18:$F$41</c:f>
              <c:numCache>
                <c:formatCode>General</c:formatCode>
                <c:ptCount val="24"/>
                <c:pt idx="0">
                  <c:v>1.60878344797968</c:v>
                </c:pt>
                <c:pt idx="1">
                  <c:v>1.93524300144201</c:v>
                </c:pt>
                <c:pt idx="2">
                  <c:v>2.50686472841327</c:v>
                </c:pt>
                <c:pt idx="3">
                  <c:v>2.13455455727398</c:v>
                </c:pt>
                <c:pt idx="4">
                  <c:v>2.41586899460674</c:v>
                </c:pt>
                <c:pt idx="5">
                  <c:v>1.61361653299547</c:v>
                </c:pt>
                <c:pt idx="6">
                  <c:v>1.74485268458049</c:v>
                </c:pt>
                <c:pt idx="7">
                  <c:v>2.15785794608394</c:v>
                </c:pt>
                <c:pt idx="8">
                  <c:v>1.76543715411531</c:v>
                </c:pt>
                <c:pt idx="9">
                  <c:v>2.15718954520056</c:v>
                </c:pt>
                <c:pt idx="10">
                  <c:v>1.63695208875087</c:v>
                </c:pt>
                <c:pt idx="11">
                  <c:v>1.52071430123178</c:v>
                </c:pt>
                <c:pt idx="12">
                  <c:v>1.5262678734001</c:v>
                </c:pt>
                <c:pt idx="13">
                  <c:v>1.08299316643905</c:v>
                </c:pt>
                <c:pt idx="14">
                  <c:v>1.03178370003984</c:v>
                </c:pt>
                <c:pt idx="15">
                  <c:v>1.0818924428535</c:v>
                </c:pt>
                <c:pt idx="16">
                  <c:v>2.95133765038801</c:v>
                </c:pt>
                <c:pt idx="17">
                  <c:v>4.48887982044481</c:v>
                </c:pt>
                <c:pt idx="18">
                  <c:v>5.16689056525783</c:v>
                </c:pt>
                <c:pt idx="19">
                  <c:v>2.82896344207697</c:v>
                </c:pt>
                <c:pt idx="20">
                  <c:v>2.18999006081434</c:v>
                </c:pt>
                <c:pt idx="22">
                  <c:v>6.81114551083591</c:v>
                </c:pt>
                <c:pt idx="23">
                  <c:v>0.135259427582102</c:v>
                </c:pt>
              </c:numCache>
            </c:numRef>
          </c:val>
        </c:ser>
        <c:ser>
          <c:idx val="1"/>
          <c:order val="1"/>
          <c:tx>
            <c:strRef>
              <c:f>'GRAFICO 10'!$G$16:$I$16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18:$B$4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AFICO 10'!$I$18:$I$41</c:f>
              <c:numCache>
                <c:formatCode>General</c:formatCode>
                <c:ptCount val="24"/>
                <c:pt idx="0">
                  <c:v>1.96595086465293</c:v>
                </c:pt>
                <c:pt idx="1">
                  <c:v>2.71737090611559</c:v>
                </c:pt>
                <c:pt idx="2">
                  <c:v>3.40101919066894</c:v>
                </c:pt>
                <c:pt idx="3">
                  <c:v>3.04160740005189</c:v>
                </c:pt>
                <c:pt idx="4">
                  <c:v>4.31592576607682</c:v>
                </c:pt>
                <c:pt idx="5">
                  <c:v>1.8624967151171</c:v>
                </c:pt>
                <c:pt idx="6">
                  <c:v>2.89890138485313</c:v>
                </c:pt>
                <c:pt idx="7">
                  <c:v>2.26486575522978</c:v>
                </c:pt>
                <c:pt idx="8">
                  <c:v>2.45895744843729</c:v>
                </c:pt>
                <c:pt idx="9">
                  <c:v>2.37679043358855</c:v>
                </c:pt>
                <c:pt idx="10">
                  <c:v>1.97303251028723</c:v>
                </c:pt>
                <c:pt idx="11">
                  <c:v>1.51193928051849</c:v>
                </c:pt>
                <c:pt idx="12">
                  <c:v>1.71776634663596</c:v>
                </c:pt>
                <c:pt idx="13">
                  <c:v>1.25922114240674</c:v>
                </c:pt>
                <c:pt idx="14">
                  <c:v>1.33123446607205</c:v>
                </c:pt>
                <c:pt idx="15">
                  <c:v>1.43228524961806</c:v>
                </c:pt>
                <c:pt idx="16">
                  <c:v>4.17394530585744</c:v>
                </c:pt>
                <c:pt idx="17">
                  <c:v>4.49987143224479</c:v>
                </c:pt>
                <c:pt idx="18">
                  <c:v>6.66712021225934</c:v>
                </c:pt>
                <c:pt idx="19">
                  <c:v>2.83590731309598</c:v>
                </c:pt>
                <c:pt idx="20">
                  <c:v>1.77781164085665</c:v>
                </c:pt>
                <c:pt idx="21">
                  <c:v>2.62849096456231</c:v>
                </c:pt>
                <c:pt idx="22">
                  <c:v>4.54359580171748</c:v>
                </c:pt>
                <c:pt idx="23">
                  <c:v>0.234562833519029</c:v>
                </c:pt>
              </c:numCache>
            </c:numRef>
          </c:val>
        </c:ser>
        <c:gapWidth val="15"/>
        <c:shape val="cone"/>
        <c:axId val="12009359"/>
        <c:axId val="79889773"/>
      </c:bar3DChart>
      <c:catAx>
        <c:axId val="1200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73"/>
        <c:crossesAt val="0"/>
        <c:auto val="1"/>
        <c:lblAlgn val="ctr"/>
        <c:lblOffset val="100"/>
        <c:noMultiLvlLbl val="0"/>
      </c:catAx>
      <c:valAx>
        <c:axId val="79889773"/>
        <c:scaling>
          <c:orientation val="minMax"/>
          <c:max val="7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5483651226158"/>
          <c:y val="0.886854632002929"/>
          <c:w val="0.184264305177112"/>
          <c:h val="0.0602953740998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cc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cc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835181300569"/>
          <c:y val="0.015362871013335"/>
          <c:w val="0.985016481869943"/>
          <c:h val="0.98463712898666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11'!$D$9</c:f>
              <c:strCache>
                <c:ptCount val="1"/>
                <c:pt idx="0">
                  <c:v>1997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50000">
                  <a:srgbClr val="ccffcc"/>
                </a:gs>
                <a:gs pos="100000">
                  <a:srgbClr val="00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gradFill>
                <a:gsLst>
                  <a:gs pos="0">
                    <a:srgbClr val="00ffff"/>
                  </a:gs>
                  <a:gs pos="50000">
                    <a:srgbClr val="ccffcc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1'!$B$11:$B$34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AFICO 11'!$F$11:$F$34</c:f>
              <c:numCache>
                <c:formatCode>General</c:formatCode>
                <c:ptCount val="24"/>
                <c:pt idx="0">
                  <c:v>4.86967027838834</c:v>
                </c:pt>
                <c:pt idx="1">
                  <c:v>6.16537593379756</c:v>
                </c:pt>
                <c:pt idx="2">
                  <c:v>4.37243847979059</c:v>
                </c:pt>
                <c:pt idx="3">
                  <c:v>3.9295208895271</c:v>
                </c:pt>
                <c:pt idx="4">
                  <c:v>3.39527534377163</c:v>
                </c:pt>
                <c:pt idx="5">
                  <c:v>2.98817876480643</c:v>
                </c:pt>
                <c:pt idx="6">
                  <c:v>4.81080811605763</c:v>
                </c:pt>
                <c:pt idx="7">
                  <c:v>7.11181351244567</c:v>
                </c:pt>
                <c:pt idx="8">
                  <c:v>5.2717915018721</c:v>
                </c:pt>
                <c:pt idx="9">
                  <c:v>8.98756049866521</c:v>
                </c:pt>
                <c:pt idx="10">
                  <c:v>3.11020896862664</c:v>
                </c:pt>
                <c:pt idx="11">
                  <c:v>3.29817257539879</c:v>
                </c:pt>
                <c:pt idx="12">
                  <c:v>1.74048090826327</c:v>
                </c:pt>
                <c:pt idx="13">
                  <c:v>4.21548793564502</c:v>
                </c:pt>
                <c:pt idx="14">
                  <c:v>1.42862358467055</c:v>
                </c:pt>
                <c:pt idx="15">
                  <c:v>3.07530056590642</c:v>
                </c:pt>
                <c:pt idx="16">
                  <c:v>4.25339837850037</c:v>
                </c:pt>
                <c:pt idx="17">
                  <c:v>6.93735972250561</c:v>
                </c:pt>
                <c:pt idx="18">
                  <c:v>8.26702490441253</c:v>
                </c:pt>
                <c:pt idx="19">
                  <c:v>4.24344516311546</c:v>
                </c:pt>
                <c:pt idx="20">
                  <c:v>2.18999006081434</c:v>
                </c:pt>
                <c:pt idx="22">
                  <c:v>3.71517027863777</c:v>
                </c:pt>
                <c:pt idx="23">
                  <c:v>0.135259427582102</c:v>
                </c:pt>
              </c:numCache>
            </c:numRef>
          </c:val>
        </c:ser>
        <c:ser>
          <c:idx val="1"/>
          <c:order val="1"/>
          <c:tx>
            <c:strRef>
              <c:f>'GRAFICO 11'!$H$9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1'!$B$11:$B$34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AFICO 11'!$I$11:$I$34</c:f>
              <c:numCache>
                <c:formatCode>General</c:formatCode>
                <c:ptCount val="24"/>
                <c:pt idx="0">
                  <c:v>5.59281697042199</c:v>
                </c:pt>
                <c:pt idx="1">
                  <c:v>7.20628748583139</c:v>
                </c:pt>
                <c:pt idx="2">
                  <c:v>7.58260016280289</c:v>
                </c:pt>
                <c:pt idx="3">
                  <c:v>3.39944356476387</c:v>
                </c:pt>
                <c:pt idx="4">
                  <c:v>5.59246718984602</c:v>
                </c:pt>
                <c:pt idx="5">
                  <c:v>3.44434324028504</c:v>
                </c:pt>
                <c:pt idx="6">
                  <c:v>6.98475451783509</c:v>
                </c:pt>
                <c:pt idx="7">
                  <c:v>6.97475704167353</c:v>
                </c:pt>
                <c:pt idx="8">
                  <c:v>6.54175472131429</c:v>
                </c:pt>
                <c:pt idx="9">
                  <c:v>10.0890786290643</c:v>
                </c:pt>
                <c:pt idx="10">
                  <c:v>3.1121028255046</c:v>
                </c:pt>
                <c:pt idx="11">
                  <c:v>3.54465764654892</c:v>
                </c:pt>
                <c:pt idx="12">
                  <c:v>2.55343646121562</c:v>
                </c:pt>
                <c:pt idx="13">
                  <c:v>4.37516525532454</c:v>
                </c:pt>
                <c:pt idx="14">
                  <c:v>1.88019713249351</c:v>
                </c:pt>
                <c:pt idx="15">
                  <c:v>4.25835345719777</c:v>
                </c:pt>
                <c:pt idx="16">
                  <c:v>5.48796512436811</c:v>
                </c:pt>
                <c:pt idx="17">
                  <c:v>7.60692551641382</c:v>
                </c:pt>
                <c:pt idx="18">
                  <c:v>7.89169331247024</c:v>
                </c:pt>
                <c:pt idx="19">
                  <c:v>5.90814023561663</c:v>
                </c:pt>
                <c:pt idx="20">
                  <c:v>1.90479818663213</c:v>
                </c:pt>
                <c:pt idx="21">
                  <c:v>2.8162403191739</c:v>
                </c:pt>
                <c:pt idx="22">
                  <c:v>3.63487664137398</c:v>
                </c:pt>
                <c:pt idx="23">
                  <c:v>0.234562833519029</c:v>
                </c:pt>
              </c:numCache>
            </c:numRef>
          </c:val>
        </c:ser>
        <c:gapWidth val="50"/>
        <c:shape val="cone"/>
        <c:axId val="4881490"/>
        <c:axId val="14011083"/>
      </c:bar3DChart>
      <c:catAx>
        <c:axId val="488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083"/>
        <c:crossesAt val="0"/>
        <c:auto val="1"/>
        <c:lblAlgn val="ctr"/>
        <c:lblOffset val="100"/>
        <c:noMultiLvlLbl val="0"/>
      </c:catAx>
      <c:valAx>
        <c:axId val="14011083"/>
        <c:scaling>
          <c:orientation val="minMax"/>
          <c:max val="11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90"/>
        <c:crossesAt val="1"/>
        <c:crossBetween val="midCat"/>
        <c:majorUnit val="1"/>
        <c:minorUnit val="0.333333333333333"/>
      </c:valAx>
    </c:plotArea>
    <c:legend>
      <c:legendPos val="r"/>
      <c:layout>
        <c:manualLayout>
          <c:xMode val="edge"/>
          <c:yMode val="edge"/>
          <c:x val="0.376086305064429"/>
          <c:y val="0.880661217968414"/>
          <c:w val="0.173389271801019"/>
          <c:h val="0.062864868186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fffff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660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108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108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747890651367"/>
          <c:y val="0.0142231325027024"/>
          <c:w val="0.983125210934863"/>
          <c:h val="0.98577686749729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RAFICO 12 '!$H$12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2 '!$I$14:$I$37</c:f>
              <c:numCache>
                <c:formatCode>General</c:formatCode>
                <c:ptCount val="24"/>
                <c:pt idx="0">
                  <c:v>1.10901704694192</c:v>
                </c:pt>
                <c:pt idx="1">
                  <c:v>1.03590382608826</c:v>
                </c:pt>
                <c:pt idx="2">
                  <c:v>1.33810591108286</c:v>
                </c:pt>
                <c:pt idx="3">
                  <c:v>0.715672329423973</c:v>
                </c:pt>
                <c:pt idx="4">
                  <c:v>3.16095971599993</c:v>
                </c:pt>
                <c:pt idx="5">
                  <c:v>1.40325094974576</c:v>
                </c:pt>
                <c:pt idx="6">
                  <c:v>1.39238570453575</c:v>
                </c:pt>
                <c:pt idx="7">
                  <c:v>0.643427771372097</c:v>
                </c:pt>
                <c:pt idx="8">
                  <c:v>0.440756523776495</c:v>
                </c:pt>
                <c:pt idx="9">
                  <c:v>1.38677597635452</c:v>
                </c:pt>
                <c:pt idx="10">
                  <c:v>3.45789202833844</c:v>
                </c:pt>
                <c:pt idx="11">
                  <c:v>0.873564917632908</c:v>
                </c:pt>
                <c:pt idx="12">
                  <c:v>1.41599658303775</c:v>
                </c:pt>
                <c:pt idx="13">
                  <c:v>0.823659062106406</c:v>
                </c:pt>
                <c:pt idx="14">
                  <c:v>1.04302906620078</c:v>
                </c:pt>
                <c:pt idx="15">
                  <c:v>0.462027499876793</c:v>
                </c:pt>
                <c:pt idx="16">
                  <c:v>0.231885850325413</c:v>
                </c:pt>
                <c:pt idx="17">
                  <c:v>1.28567755206994</c:v>
                </c:pt>
                <c:pt idx="18">
                  <c:v>2.58520987822301</c:v>
                </c:pt>
                <c:pt idx="19">
                  <c:v>1.53611646126032</c:v>
                </c:pt>
                <c:pt idx="20">
                  <c:v>1.71431836796891</c:v>
                </c:pt>
                <c:pt idx="21">
                  <c:v>0.563248063834781</c:v>
                </c:pt>
                <c:pt idx="22">
                  <c:v>1.36307874051524</c:v>
                </c:pt>
                <c:pt idx="23">
                  <c:v>0.234562833519029</c:v>
                </c:pt>
              </c:numCache>
            </c:numRef>
          </c:val>
        </c:ser>
        <c:ser>
          <c:idx val="1"/>
          <c:order val="1"/>
          <c:tx>
            <c:strRef>
              <c:f>'GRAFICO 12 '!$D$12:$F$12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2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3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3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3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4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4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4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4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4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4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4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4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4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4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5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2 '!$F$14:$F$37</c:f>
              <c:numCache>
                <c:formatCode>General</c:formatCode>
                <c:ptCount val="24"/>
                <c:pt idx="0">
                  <c:v>0.715203623653058</c:v>
                </c:pt>
                <c:pt idx="1">
                  <c:v>0.325394840950427</c:v>
                </c:pt>
                <c:pt idx="2">
                  <c:v>0.699590156766494</c:v>
                </c:pt>
                <c:pt idx="3">
                  <c:v>0.72768905361613</c:v>
                </c:pt>
                <c:pt idx="4">
                  <c:v>0.9141125925539</c:v>
                </c:pt>
                <c:pt idx="5">
                  <c:v>1.19527150592257</c:v>
                </c:pt>
                <c:pt idx="6">
                  <c:v>0.872426342290244</c:v>
                </c:pt>
                <c:pt idx="7">
                  <c:v>0.364708385253624</c:v>
                </c:pt>
                <c:pt idx="8">
                  <c:v>0.343279446633532</c:v>
                </c:pt>
                <c:pt idx="9">
                  <c:v>0.783239206066735</c:v>
                </c:pt>
                <c:pt idx="10">
                  <c:v>0.748320954857539</c:v>
                </c:pt>
                <c:pt idx="11">
                  <c:v>0.730732846046439</c:v>
                </c:pt>
                <c:pt idx="12">
                  <c:v>0.7497456220211</c:v>
                </c:pt>
                <c:pt idx="13">
                  <c:v>0.878357829757252</c:v>
                </c:pt>
                <c:pt idx="14">
                  <c:v>0.507955052327307</c:v>
                </c:pt>
                <c:pt idx="15">
                  <c:v>0.400385392237124</c:v>
                </c:pt>
                <c:pt idx="16">
                  <c:v>1.38886477665318</c:v>
                </c:pt>
                <c:pt idx="17">
                  <c:v>0.680133306128001</c:v>
                </c:pt>
                <c:pt idx="18">
                  <c:v>1.72229685508594</c:v>
                </c:pt>
                <c:pt idx="19">
                  <c:v>0.900124731569946</c:v>
                </c:pt>
                <c:pt idx="20">
                  <c:v>0.673843095635181</c:v>
                </c:pt>
                <c:pt idx="22">
                  <c:v>0.619195046439629</c:v>
                </c:pt>
              </c:numCache>
            </c:numRef>
          </c:val>
        </c:ser>
        <c:gapWidth val="30"/>
        <c:shape val="cylinder"/>
        <c:axId val="93733796"/>
        <c:axId val="53753766"/>
        <c:axId val="0"/>
      </c:bar3DChart>
      <c:catAx>
        <c:axId val="9373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766"/>
        <c:crossesAt val="0"/>
        <c:auto val="1"/>
        <c:lblAlgn val="ctr"/>
        <c:lblOffset val="100"/>
        <c:noMultiLvlLbl val="0"/>
      </c:catAx>
      <c:valAx>
        <c:axId val="53753766"/>
        <c:scaling>
          <c:orientation val="minMax"/>
          <c:max val="4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675329058387"/>
          <c:y val="0.043636570518291"/>
          <c:w val="0.195275059061762"/>
          <c:h val="0.0441486032883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N INTERNACIÓN</a:t>
            </a:r>
          </a:p>
        </c:rich>
      </c:tx>
      <c:layout>
        <c:manualLayout>
          <c:xMode val="edge"/>
          <c:yMode val="edge"/>
          <c:x val="0.354581036824028"/>
          <c:y val="0.0231588698471515"/>
        </c:manualLayout>
      </c:layout>
      <c:overlay val="0"/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cc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ffffff"/>
            </a:gs>
            <a:gs pos="100000">
              <a:srgbClr val="ccffcc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9696461378704"/>
          <c:y val="0.155442334414081"/>
          <c:w val="0.98003035386213"/>
          <c:h val="0.8182491894395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'!$C$11</c:f>
              <c:strCache>
                <c:ptCount val="1"/>
                <c:pt idx="0">
                  <c:v>SIN INTERNAC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D$6:$M$6</c:f>
              <c:strCache>
                <c:ptCount val="10"/>
                <c:pt idx="0">
                  <c:v>1,997</c:v>
                </c:pt>
                <c:pt idx="1">
                  <c:v>1,998</c:v>
                </c:pt>
                <c:pt idx="2">
                  <c:v>1,999</c:v>
                </c:pt>
                <c:pt idx="3">
                  <c:v>2,000</c:v>
                </c:pt>
                <c:pt idx="4">
                  <c:v>2,001</c:v>
                </c:pt>
                <c:pt idx="5">
                  <c:v>2,002</c:v>
                </c:pt>
                <c:pt idx="6">
                  <c:v>2,003</c:v>
                </c:pt>
                <c:pt idx="7">
                  <c:v>2,004</c:v>
                </c:pt>
                <c:pt idx="8">
                  <c:v>2,005</c:v>
                </c:pt>
                <c:pt idx="9">
                  <c:v>2,006</c:v>
                </c:pt>
              </c:strCache>
            </c:strRef>
          </c:cat>
          <c:val>
            <c:numRef>
              <c:f>'GRAFICO 1'!$D$11:$M$11</c:f>
              <c:numCache>
                <c:formatCode>General</c:formatCode>
                <c:ptCount val="10"/>
                <c:pt idx="0">
                  <c:v>2986</c:v>
                </c:pt>
                <c:pt idx="1">
                  <c:v>2417</c:v>
                </c:pt>
                <c:pt idx="2">
                  <c:v>2975</c:v>
                </c:pt>
                <c:pt idx="3">
                  <c:v>2999</c:v>
                </c:pt>
                <c:pt idx="4">
                  <c:v>3029</c:v>
                </c:pt>
                <c:pt idx="5">
                  <c:v>2981</c:v>
                </c:pt>
                <c:pt idx="6">
                  <c:v>2873</c:v>
                </c:pt>
                <c:pt idx="7">
                  <c:v>3090</c:v>
                </c:pt>
                <c:pt idx="8">
                  <c:v>3169</c:v>
                </c:pt>
                <c:pt idx="9">
                  <c:v>2998</c:v>
                </c:pt>
              </c:numCache>
            </c:numRef>
          </c:val>
        </c:ser>
        <c:gapWidth val="150"/>
        <c:shape val="cylinder"/>
        <c:axId val="10710502"/>
        <c:axId val="27081218"/>
        <c:axId val="0"/>
      </c:bar3DChart>
      <c:catAx>
        <c:axId val="107105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218"/>
        <c:crossesAt val="0"/>
        <c:auto val="1"/>
        <c:lblAlgn val="ctr"/>
        <c:lblOffset val="100"/>
        <c:noMultiLvlLbl val="0"/>
      </c:catAx>
      <c:valAx>
        <c:axId val="27081218"/>
        <c:scaling>
          <c:orientation val="minMax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502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8"/>
      <c:rAngAx val="1"/>
      <c:perspective val="60"/>
    </c:view3D>
    <c:floor>
      <c:spPr>
        <a:solidFill>
          <a:srgbClr val="ff99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65740202349"/>
          <c:y val="0.0140496796673036"/>
          <c:w val="0.985463425979765"/>
          <c:h val="0.98595032033269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13'!$H$1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3'!$I$16:$I$39</c:f>
              <c:numCache>
                <c:formatCode>General</c:formatCode>
                <c:ptCount val="24"/>
                <c:pt idx="0">
                  <c:v>10.3838899425504</c:v>
                </c:pt>
                <c:pt idx="1">
                  <c:v>10.5992478437437</c:v>
                </c:pt>
                <c:pt idx="2">
                  <c:v>9.19947813869468</c:v>
                </c:pt>
                <c:pt idx="3">
                  <c:v>13.1952085737545</c:v>
                </c:pt>
                <c:pt idx="4">
                  <c:v>8.99657765323056</c:v>
                </c:pt>
                <c:pt idx="5">
                  <c:v>7.98577358673494</c:v>
                </c:pt>
                <c:pt idx="6">
                  <c:v>9.56409197049968</c:v>
                </c:pt>
                <c:pt idx="7">
                  <c:v>7.95276725415912</c:v>
                </c:pt>
                <c:pt idx="8">
                  <c:v>12.4803689364081</c:v>
                </c:pt>
                <c:pt idx="9">
                  <c:v>13.4218753896765</c:v>
                </c:pt>
                <c:pt idx="10">
                  <c:v>8.25825978532593</c:v>
                </c:pt>
                <c:pt idx="11">
                  <c:v>8.87004377904183</c:v>
                </c:pt>
                <c:pt idx="12">
                  <c:v>8.93702761425467</c:v>
                </c:pt>
                <c:pt idx="13">
                  <c:v>11.5982364203051</c:v>
                </c:pt>
                <c:pt idx="14">
                  <c:v>6.28562253052576</c:v>
                </c:pt>
                <c:pt idx="15">
                  <c:v>7.20762899807797</c:v>
                </c:pt>
                <c:pt idx="16">
                  <c:v>11.8261783665961</c:v>
                </c:pt>
                <c:pt idx="17">
                  <c:v>11.4639581726236</c:v>
                </c:pt>
                <c:pt idx="18">
                  <c:v>14.5588135247296</c:v>
                </c:pt>
                <c:pt idx="19">
                  <c:v>11.2254664476716</c:v>
                </c:pt>
                <c:pt idx="20">
                  <c:v>3.93658291903973</c:v>
                </c:pt>
                <c:pt idx="21">
                  <c:v>4.69373386528984</c:v>
                </c:pt>
                <c:pt idx="22">
                  <c:v>6.81539370257622</c:v>
                </c:pt>
                <c:pt idx="23">
                  <c:v>2.58019116870932</c:v>
                </c:pt>
              </c:numCache>
            </c:numRef>
          </c:val>
        </c:ser>
        <c:ser>
          <c:idx val="1"/>
          <c:order val="1"/>
          <c:tx>
            <c:strRef>
              <c:f>'GRAFICO 13'!$D$14:$F$14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3'!$F$16:$F$39</c:f>
              <c:numCache>
                <c:formatCode>General</c:formatCode>
                <c:ptCount val="24"/>
                <c:pt idx="0">
                  <c:v>11.7430998776764</c:v>
                </c:pt>
                <c:pt idx="1">
                  <c:v>12.8445331954116</c:v>
                </c:pt>
                <c:pt idx="2">
                  <c:v>8.56997942038955</c:v>
                </c:pt>
                <c:pt idx="3">
                  <c:v>11.9341004793045</c:v>
                </c:pt>
                <c:pt idx="4">
                  <c:v>9.59818222181595</c:v>
                </c:pt>
                <c:pt idx="5">
                  <c:v>8.45654590440219</c:v>
                </c:pt>
                <c:pt idx="6">
                  <c:v>10.34448377287</c:v>
                </c:pt>
                <c:pt idx="7">
                  <c:v>6.86867458894326</c:v>
                </c:pt>
                <c:pt idx="8">
                  <c:v>14.1234972329225</c:v>
                </c:pt>
                <c:pt idx="9">
                  <c:v>13.7657572194746</c:v>
                </c:pt>
                <c:pt idx="10">
                  <c:v>9.49432211475502</c:v>
                </c:pt>
                <c:pt idx="11">
                  <c:v>12.0867162643357</c:v>
                </c:pt>
                <c:pt idx="12">
                  <c:v>9.66636319820061</c:v>
                </c:pt>
                <c:pt idx="13">
                  <c:v>14.2709535565936</c:v>
                </c:pt>
                <c:pt idx="14">
                  <c:v>5.85735669714926</c:v>
                </c:pt>
                <c:pt idx="15">
                  <c:v>8.39105556071419</c:v>
                </c:pt>
                <c:pt idx="16">
                  <c:v>14.2358639606951</c:v>
                </c:pt>
                <c:pt idx="17">
                  <c:v>19.3157858940352</c:v>
                </c:pt>
                <c:pt idx="18">
                  <c:v>20.4953325755227</c:v>
                </c:pt>
                <c:pt idx="19">
                  <c:v>15.0449419419548</c:v>
                </c:pt>
                <c:pt idx="20">
                  <c:v>4.63267128249187</c:v>
                </c:pt>
                <c:pt idx="22">
                  <c:v>13.0030959752322</c:v>
                </c:pt>
                <c:pt idx="23">
                  <c:v>0.676297137910512</c:v>
                </c:pt>
              </c:numCache>
            </c:numRef>
          </c:val>
        </c:ser>
        <c:gapWidth val="50"/>
        <c:shape val="pyramid"/>
        <c:axId val="37934412"/>
        <c:axId val="30136204"/>
      </c:bar3DChart>
      <c:catAx>
        <c:axId val="3793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204"/>
        <c:crossesAt val="0"/>
        <c:auto val="1"/>
        <c:lblAlgn val="ctr"/>
        <c:lblOffset val="100"/>
        <c:noMultiLvlLbl val="0"/>
      </c:catAx>
      <c:valAx>
        <c:axId val="301362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5859983719037"/>
          <c:y val="0.8955827807126"/>
          <c:w val="0.168217234562158"/>
          <c:h val="0.051534225019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50000">
          <a:srgbClr val="ffffff"/>
        </a:gs>
        <a:gs pos="100000">
          <a:srgbClr val="ff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0361910787725403"/>
          <c:y val="0.0419956324542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9"/>
      <c:rotY val="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6225877886745"/>
          <c:y val="0.0461951956996472"/>
          <c:w val="0.866751028155647"/>
          <c:h val="0.868469679153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2'!$B$14</c:f>
              <c:strCache>
                <c:ptCount val="1"/>
                <c:pt idx="0">
                  <c:v>CON INTERNACIÓN: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12:$E$12</c:f>
              <c:strCache>
                <c:ptCount val="3"/>
                <c:pt idx="0">
                  <c:v>1997</c:v>
                </c:pt>
                <c:pt idx="1">
                  <c:v>2001</c:v>
                </c:pt>
                <c:pt idx="2">
                  <c:v>2006</c:v>
                </c:pt>
              </c:strCache>
            </c:strRef>
          </c:cat>
          <c:val>
            <c:numRef>
              <c:f>'GRAFICO 2'!$C$16:$E$16</c:f>
              <c:numCache>
                <c:formatCode>General</c:formatCode>
                <c:ptCount val="3"/>
                <c:pt idx="0">
                  <c:v>494</c:v>
                </c:pt>
                <c:pt idx="1">
                  <c:v>623</c:v>
                </c:pt>
                <c:pt idx="2">
                  <c:v>683</c:v>
                </c:pt>
              </c:numCache>
            </c:numRef>
          </c:val>
        </c:ser>
        <c:ser>
          <c:idx val="1"/>
          <c:order val="1"/>
          <c:tx>
            <c:strRef>
              <c:f>'GRAFICO 2'!$B$22</c:f>
              <c:strCache>
                <c:ptCount val="1"/>
                <c:pt idx="0">
                  <c:v>SIN INTERNACIÓN: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a1816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a1816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a1816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a1816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12:$E$12</c:f>
              <c:strCache>
                <c:ptCount val="3"/>
                <c:pt idx="0">
                  <c:v>1997</c:v>
                </c:pt>
                <c:pt idx="1">
                  <c:v>2001</c:v>
                </c:pt>
                <c:pt idx="2">
                  <c:v>2006</c:v>
                </c:pt>
              </c:strCache>
            </c:strRef>
          </c:cat>
          <c:val>
            <c:numRef>
              <c:f>'GRAFICO 2'!$C$23:$E$23</c:f>
              <c:numCache>
                <c:formatCode>General</c:formatCode>
                <c:ptCount val="3"/>
                <c:pt idx="0">
                  <c:v>2986</c:v>
                </c:pt>
                <c:pt idx="1">
                  <c:v>3029</c:v>
                </c:pt>
                <c:pt idx="2">
                  <c:v>2998</c:v>
                </c:pt>
              </c:numCache>
            </c:numRef>
          </c:val>
        </c:ser>
        <c:gapWidth val="150"/>
        <c:shape val="box"/>
        <c:axId val="2599967"/>
        <c:axId val="32255883"/>
        <c:axId val="0"/>
      </c:bar3DChart>
      <c:catAx>
        <c:axId val="259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883"/>
        <c:crossesAt val="0"/>
        <c:auto val="1"/>
        <c:lblAlgn val="ctr"/>
        <c:lblOffset val="100"/>
        <c:noMultiLvlLbl val="0"/>
      </c:catAx>
      <c:valAx>
        <c:axId val="3225588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67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313824739006644"/>
          <c:y val="0.873509155047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IN INTERNACIÓN</a:t>
            </a:r>
          </a:p>
        </c:rich>
      </c:tx>
      <c:layout>
        <c:manualLayout>
          <c:xMode val="edge"/>
          <c:yMode val="edge"/>
          <c:x val="0.568537200504414"/>
          <c:y val="0.8030437539632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629255989912"/>
          <c:y val="0.0317057704502219"/>
          <c:w val="0.982534678436318"/>
          <c:h val="0.9008243500317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2'!$B$20</c:f>
              <c:strCache>
                <c:ptCount val="1"/>
                <c:pt idx="0">
                  <c:v>INSU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12:$E$12,'GRAFICO 2'!$C$12:$E$12</c:f>
              <c:strCache>
                <c:ptCount val="6"/>
                <c:pt idx="0">
                  <c:v>1997</c:v>
                </c:pt>
                <c:pt idx="1">
                  <c:v>2001</c:v>
                </c:pt>
                <c:pt idx="2">
                  <c:v>2006</c:v>
                </c:pt>
                <c:pt idx="3">
                  <c:v>1997</c:v>
                </c:pt>
                <c:pt idx="4">
                  <c:v>2001</c:v>
                </c:pt>
                <c:pt idx="5">
                  <c:v>2006</c:v>
                </c:pt>
              </c:strCache>
            </c:strRef>
          </c:cat>
          <c:val>
            <c:numRef>
              <c:f>'GRAFICO 2'!$C$20:$E$20,'GRAFICO 2'!$C$27:$E$27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9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'GRAFICO 2'!$B$21</c:f>
              <c:strCache>
                <c:ptCount val="1"/>
                <c:pt idx="0">
                  <c:v>ZONAS NO DELIMITAD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12:$E$12,'GRAFICO 2'!$C$12:$E$12</c:f>
              <c:strCache>
                <c:ptCount val="6"/>
                <c:pt idx="0">
                  <c:v>1997</c:v>
                </c:pt>
                <c:pt idx="1">
                  <c:v>2001</c:v>
                </c:pt>
                <c:pt idx="2">
                  <c:v>2006</c:v>
                </c:pt>
                <c:pt idx="3">
                  <c:v>1997</c:v>
                </c:pt>
                <c:pt idx="4">
                  <c:v>2001</c:v>
                </c:pt>
                <c:pt idx="5">
                  <c:v>2006</c:v>
                </c:pt>
              </c:strCache>
            </c:strRef>
          </c:cat>
          <c:val>
            <c:numRef>
              <c:f>'GRAFICO 2'!$C$21:$E$21,'GRAFICO 2'!$C$28:$E$28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GRAFICO 2'!$B$19</c:f>
              <c:strCache>
                <c:ptCount val="1"/>
                <c:pt idx="0">
                  <c:v>AMAZÓNIC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12:$E$12,'GRAFICO 2'!$C$12:$E$12</c:f>
              <c:strCache>
                <c:ptCount val="6"/>
                <c:pt idx="0">
                  <c:v>1997</c:v>
                </c:pt>
                <c:pt idx="1">
                  <c:v>2001</c:v>
                </c:pt>
                <c:pt idx="2">
                  <c:v>2006</c:v>
                </c:pt>
                <c:pt idx="3">
                  <c:v>1997</c:v>
                </c:pt>
                <c:pt idx="4">
                  <c:v>2001</c:v>
                </c:pt>
                <c:pt idx="5">
                  <c:v>2006</c:v>
                </c:pt>
              </c:strCache>
            </c:strRef>
          </c:cat>
          <c:val>
            <c:numRef>
              <c:f>'GRAFICO 2'!$C$19:$E$19,'GRAFICO 2'!$C$26:$E$26</c:f>
              <c:numCache>
                <c:formatCode>General</c:formatCode>
                <c:ptCount val="6"/>
                <c:pt idx="0">
                  <c:v>31</c:v>
                </c:pt>
                <c:pt idx="1">
                  <c:v>36</c:v>
                </c:pt>
                <c:pt idx="2">
                  <c:v>36</c:v>
                </c:pt>
                <c:pt idx="3">
                  <c:v>270</c:v>
                </c:pt>
                <c:pt idx="4">
                  <c:v>288</c:v>
                </c:pt>
                <c:pt idx="5">
                  <c:v>302</c:v>
                </c:pt>
              </c:numCache>
            </c:numRef>
          </c:val>
        </c:ser>
        <c:ser>
          <c:idx val="3"/>
          <c:order val="3"/>
          <c:tx>
            <c:strRef>
              <c:f>'GRAFICO 2'!$B$18</c:f>
              <c:strCache>
                <c:ptCount val="1"/>
                <c:pt idx="0">
                  <c:v>COST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12:$E$12,'GRAFICO 2'!$C$12:$E$12</c:f>
              <c:strCache>
                <c:ptCount val="6"/>
                <c:pt idx="0">
                  <c:v>1997</c:v>
                </c:pt>
                <c:pt idx="1">
                  <c:v>2001</c:v>
                </c:pt>
                <c:pt idx="2">
                  <c:v>2006</c:v>
                </c:pt>
                <c:pt idx="3">
                  <c:v>1997</c:v>
                </c:pt>
                <c:pt idx="4">
                  <c:v>2001</c:v>
                </c:pt>
                <c:pt idx="5">
                  <c:v>2006</c:v>
                </c:pt>
              </c:strCache>
            </c:strRef>
          </c:cat>
          <c:val>
            <c:numRef>
              <c:f>'GRAFICO 2'!$C$18:$E$18,'GRAFICO 2'!$C$25:$E$25</c:f>
              <c:numCache>
                <c:formatCode>General</c:formatCode>
                <c:ptCount val="6"/>
                <c:pt idx="0">
                  <c:v>224</c:v>
                </c:pt>
                <c:pt idx="1">
                  <c:v>280</c:v>
                </c:pt>
                <c:pt idx="2">
                  <c:v>298</c:v>
                </c:pt>
                <c:pt idx="3">
                  <c:v>1039</c:v>
                </c:pt>
                <c:pt idx="4">
                  <c:v>1060</c:v>
                </c:pt>
                <c:pt idx="5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'GRAFICO 2'!$B$17</c:f>
              <c:strCache>
                <c:ptCount val="1"/>
                <c:pt idx="0">
                  <c:v>SIER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C$12:$E$12,'GRAFICO 2'!$C$12:$E$12</c:f>
              <c:strCache>
                <c:ptCount val="6"/>
                <c:pt idx="0">
                  <c:v>1997</c:v>
                </c:pt>
                <c:pt idx="1">
                  <c:v>2001</c:v>
                </c:pt>
                <c:pt idx="2">
                  <c:v>2006</c:v>
                </c:pt>
                <c:pt idx="3">
                  <c:v>1997</c:v>
                </c:pt>
                <c:pt idx="4">
                  <c:v>2001</c:v>
                </c:pt>
                <c:pt idx="5">
                  <c:v>2006</c:v>
                </c:pt>
              </c:strCache>
            </c:strRef>
          </c:cat>
          <c:val>
            <c:numRef>
              <c:f>'GRAFICO 2'!$C$17:$E$17,'GRAFICO 2'!$C$24:$E$24</c:f>
              <c:numCache>
                <c:formatCode>General</c:formatCode>
                <c:ptCount val="6"/>
                <c:pt idx="0">
                  <c:v>236</c:v>
                </c:pt>
                <c:pt idx="1">
                  <c:v>300</c:v>
                </c:pt>
                <c:pt idx="2">
                  <c:v>341</c:v>
                </c:pt>
                <c:pt idx="3">
                  <c:v>1668</c:v>
                </c:pt>
                <c:pt idx="4">
                  <c:v>1669</c:v>
                </c:pt>
                <c:pt idx="5">
                  <c:v>1639</c:v>
                </c:pt>
              </c:numCache>
            </c:numRef>
          </c:val>
        </c:ser>
        <c:gapWidth val="90"/>
        <c:shape val="box"/>
        <c:axId val="42151497"/>
        <c:axId val="32568728"/>
      </c:bar3DChart>
      <c:catAx>
        <c:axId val="42151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 INTERNACIÓN</a:t>
                </a:r>
              </a:p>
            </c:rich>
          </c:tx>
          <c:layout>
            <c:manualLayout>
              <c:xMode val="edge"/>
              <c:yMode val="edge"/>
              <c:x val="0.262547288776797"/>
              <c:y val="0.79644895370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728"/>
        <c:crossesAt val="0"/>
        <c:auto val="1"/>
        <c:lblAlgn val="ctr"/>
        <c:lblOffset val="100"/>
        <c:noMultiLvlLbl val="0"/>
      </c:catAx>
      <c:valAx>
        <c:axId val="32568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ONES</a:t>
                </a:r>
              </a:p>
            </c:rich>
          </c:tx>
          <c:layout>
            <c:manualLayout>
              <c:xMode val="edge"/>
              <c:yMode val="edge"/>
              <c:x val="0.0225725094577554"/>
              <c:y val="0.031578947368421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3291298865069"/>
          <c:y val="0.899175649968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N INTERNACIÓN</a:t>
            </a:r>
          </a:p>
        </c:rich>
      </c:tx>
      <c:overlay val="0"/>
      <c:spPr>
        <a:gradFill>
          <a:gsLst>
            <a:gs pos="0">
              <a:srgbClr val="33cccc"/>
            </a:gs>
            <a:gs pos="50000">
              <a:srgbClr val="ffffff"/>
            </a:gs>
            <a:gs pos="100000">
              <a:srgbClr val="33cc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40"/>
      <c:rotY val="0"/>
      <c:rAngAx val="0"/>
      <c:perspective val="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508793208005"/>
          <c:y val="0.0273702649441647"/>
          <c:w val="0.9810491206792"/>
          <c:h val="0.9726297350558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3'!$E$7:$J$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C$14:$C$18,'GRAFICO 3'!$C$25:$C$26,'GRAFICO 3'!$C$28:$C$2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</c:strCache>
            </c:strRef>
          </c:cat>
          <c:val>
            <c:numRef>
              <c:f>'GRAFICO 3'!$G$14:$G$18,'GRAFICO 3'!$G$25:$G$26,'GRAFICO 3'!$G$28:$G$29</c:f>
              <c:numCache>
                <c:formatCode>General</c:formatCode>
                <c:ptCount val="9"/>
                <c:pt idx="0">
                  <c:v>124</c:v>
                </c:pt>
                <c:pt idx="1">
                  <c:v>19</c:v>
                </c:pt>
                <c:pt idx="2">
                  <c:v>3</c:v>
                </c:pt>
                <c:pt idx="3">
                  <c:v>17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303</c:v>
                </c:pt>
                <c:pt idx="8">
                  <c:v>11</c:v>
                </c:pt>
              </c:numCache>
            </c:numRef>
          </c:val>
        </c:ser>
        <c:ser>
          <c:idx val="1"/>
          <c:order val="1"/>
          <c:tx>
            <c:strRef>
              <c:f>'GRAFICO 3'!$K$7:$P$7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C$14:$C$18,'GRAFICO 3'!$C$25:$C$26,'GRAFICO 3'!$C$28:$C$2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</c:strCache>
            </c:strRef>
          </c:cat>
          <c:val>
            <c:numRef>
              <c:f>'GRAFICO 3'!$M$14:$M$18,'GRAFICO 3'!$M$25:$M$26,'GRAFICO 3'!$M$28:$M$29</c:f>
              <c:numCache>
                <c:formatCode>General</c:formatCode>
                <c:ptCount val="9"/>
                <c:pt idx="0">
                  <c:v>131</c:v>
                </c:pt>
                <c:pt idx="1">
                  <c:v>17</c:v>
                </c:pt>
                <c:pt idx="2">
                  <c:v>8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3</c:v>
                </c:pt>
                <c:pt idx="7">
                  <c:v>470</c:v>
                </c:pt>
                <c:pt idx="8">
                  <c:v>31</c:v>
                </c:pt>
              </c:numCache>
            </c:numRef>
          </c:val>
        </c:ser>
        <c:gapWidth val="80"/>
        <c:shape val="box"/>
        <c:axId val="43970846"/>
        <c:axId val="71020099"/>
      </c:bar3DChart>
      <c:catAx>
        <c:axId val="4397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099"/>
        <c:crossesAt val="0"/>
        <c:auto val="1"/>
        <c:lblAlgn val="ctr"/>
        <c:lblOffset val="100"/>
        <c:noMultiLvlLbl val="0"/>
      </c:catAx>
      <c:valAx>
        <c:axId val="710200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46"/>
        <c:crossBetween val="midCat"/>
      </c:valAx>
    </c:plotArea>
    <c:legend>
      <c:legendPos val="r"/>
      <c:layout>
        <c:manualLayout>
          <c:xMode val="edge"/>
          <c:yMode val="edge"/>
          <c:x val="0.33474833232262"/>
          <c:y val="0.9069410991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IN INTERNACIÓN</a:t>
            </a:r>
          </a:p>
        </c:rich>
      </c:tx>
      <c:overlay val="0"/>
      <c:spPr>
        <a:gradFill>
          <a:gsLst>
            <a:gs pos="0">
              <a:srgbClr val="33cccc"/>
            </a:gs>
            <a:gs pos="50000">
              <a:srgbClr val="ffffff"/>
            </a:gs>
            <a:gs pos="100000">
              <a:srgbClr val="33cccc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40"/>
      <c:rotY val="0"/>
      <c:rAngAx val="0"/>
      <c:perspective val="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34110685695"/>
          <c:y val="0.0270742358078603"/>
          <c:w val="0.982596588931431"/>
          <c:h val="0.972925764192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ICO 3'!$E$7:$J$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C$14:$C$26,'GRAFICO 3'!$C$28:$C$29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GRAFICO 3'!$I$14:$I$26,'GRAFICO 3'!$I$28:$I$29</c:f>
              <c:numCache>
                <c:formatCode>General</c:formatCode>
                <c:ptCount val="15"/>
                <c:pt idx="0">
                  <c:v>1541</c:v>
                </c:pt>
                <c:pt idx="1">
                  <c:v>60</c:v>
                </c:pt>
                <c:pt idx="2">
                  <c:v>12</c:v>
                </c:pt>
                <c:pt idx="3">
                  <c:v>67</c:v>
                </c:pt>
                <c:pt idx="4">
                  <c:v>34</c:v>
                </c:pt>
                <c:pt idx="5">
                  <c:v>25</c:v>
                </c:pt>
                <c:pt idx="8">
                  <c:v>98</c:v>
                </c:pt>
                <c:pt idx="9">
                  <c:v>397</c:v>
                </c:pt>
                <c:pt idx="10">
                  <c:v>569</c:v>
                </c:pt>
                <c:pt idx="11">
                  <c:v>1</c:v>
                </c:pt>
                <c:pt idx="12">
                  <c:v>26</c:v>
                </c:pt>
                <c:pt idx="13">
                  <c:v>2</c:v>
                </c:pt>
                <c:pt idx="14">
                  <c:v>154</c:v>
                </c:pt>
              </c:numCache>
            </c:numRef>
          </c:val>
        </c:ser>
        <c:ser>
          <c:idx val="1"/>
          <c:order val="1"/>
          <c:tx>
            <c:strRef>
              <c:f>'GRAFICO 3'!$K$7:$P$7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C$14:$C$26,'GRAFICO 3'!$C$28:$C$29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GRAFICO 3'!$O$14:$O$26,'GRAFICO 3'!$O$28:$O$29</c:f>
              <c:numCache>
                <c:formatCode>General</c:formatCode>
                <c:ptCount val="15"/>
                <c:pt idx="0">
                  <c:v>1606</c:v>
                </c:pt>
                <c:pt idx="1">
                  <c:v>34</c:v>
                </c:pt>
                <c:pt idx="2">
                  <c:v>29</c:v>
                </c:pt>
                <c:pt idx="3">
                  <c:v>53</c:v>
                </c:pt>
                <c:pt idx="4">
                  <c:v>34</c:v>
                </c:pt>
                <c:pt idx="5">
                  <c:v>20</c:v>
                </c:pt>
                <c:pt idx="6">
                  <c:v>97</c:v>
                </c:pt>
                <c:pt idx="7">
                  <c:v>8</c:v>
                </c:pt>
                <c:pt idx="9">
                  <c:v>294</c:v>
                </c:pt>
                <c:pt idx="10">
                  <c:v>577</c:v>
                </c:pt>
                <c:pt idx="11">
                  <c:v>3</c:v>
                </c:pt>
                <c:pt idx="12">
                  <c:v>62</c:v>
                </c:pt>
                <c:pt idx="13">
                  <c:v>13</c:v>
                </c:pt>
                <c:pt idx="14">
                  <c:v>168</c:v>
                </c:pt>
              </c:numCache>
            </c:numRef>
          </c:val>
        </c:ser>
        <c:gapWidth val="30"/>
        <c:shape val="cylinder"/>
        <c:axId val="77718418"/>
        <c:axId val="63126074"/>
      </c:bar3DChart>
      <c:catAx>
        <c:axId val="7771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074"/>
        <c:crossesAt val="0"/>
        <c:auto val="1"/>
        <c:lblAlgn val="ctr"/>
        <c:lblOffset val="100"/>
        <c:noMultiLvlLbl val="0"/>
      </c:catAx>
      <c:valAx>
        <c:axId val="631260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418"/>
        <c:crossBetween val="midCat"/>
      </c:valAx>
    </c:plotArea>
    <c:legend>
      <c:legendPos val="r"/>
      <c:layout>
        <c:manualLayout>
          <c:xMode val="edge"/>
          <c:yMode val="edge"/>
          <c:x val="0.413644274277758"/>
          <c:y val="0.905786026200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ECTOR PÚBLICO</a:t>
            </a:r>
          </a:p>
        </c:rich>
      </c:tx>
      <c:layout>
        <c:manualLayout>
          <c:xMode val="edge"/>
          <c:yMode val="edge"/>
          <c:x val="0.387178971367264"/>
          <c:y val="0.03593362080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523637095152"/>
          <c:y val="0.298575721939109"/>
          <c:w val="0.862200764433716"/>
          <c:h val="0.6602639487782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RAFICO 4'!$B$16:$B$17,'GRAFICO 4'!$B$19:$B$21</c:f>
              <c:strCache>
                <c:ptCount val="5"/>
                <c:pt idx="0">
                  <c:v>HOSPITAL BÁSICO</c:v>
                </c:pt>
                <c:pt idx="1">
                  <c:v>HOSPITAL GENERAL</c:v>
                </c:pt>
                <c:pt idx="2">
                  <c:v>     AGUDO</c:v>
                </c:pt>
                <c:pt idx="3">
                  <c:v>     CRÓNICO</c:v>
                </c:pt>
                <c:pt idx="4">
                  <c:v>HOSPITAL DE ESPECIALIDADES</c:v>
                </c:pt>
              </c:strCache>
            </c:strRef>
          </c:cat>
          <c:val>
            <c:numRef>
              <c:f>'GRAFICO 4'!$D$16:$D$17,'GRAFICO 4'!$D$19:$D$21</c:f>
              <c:numCache>
                <c:formatCode>General</c:formatCode>
                <c:ptCount val="5"/>
                <c:pt idx="0">
                  <c:v>45.0549450549451</c:v>
                </c:pt>
                <c:pt idx="1">
                  <c:v>39.010989010989</c:v>
                </c:pt>
                <c:pt idx="2">
                  <c:v>6.59340659340659</c:v>
                </c:pt>
                <c:pt idx="3">
                  <c:v>8.24175824175824</c:v>
                </c:pt>
                <c:pt idx="4">
                  <c:v>1.098901098901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CTOR PRIVADO</a:t>
            </a:r>
          </a:p>
        </c:rich>
      </c:tx>
      <c:layout>
        <c:manualLayout>
          <c:xMode val="edge"/>
          <c:yMode val="edge"/>
          <c:x val="0.408202519079233"/>
          <c:y val="0.0337199892096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115716324378"/>
          <c:y val="0.144726193687618"/>
          <c:w val="0.984488428367562"/>
          <c:h val="0.8552738063123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RIVADOS"</c:f>
              <c:strCache>
                <c:ptCount val="1"/>
                <c:pt idx="0">
                  <c:v>PRIVAD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3,'GRAFICO 4'!$B$25:$B$30</c:f>
              <c:strCache>
                <c:ptCount val="7"/>
                <c:pt idx="0">
                  <c:v>CLÍNICA PRIVADA SIN ESPECIALIDAD</c:v>
                </c:pt>
                <c:pt idx="1">
                  <c:v>     AGUDA</c:v>
                </c:pt>
                <c:pt idx="2">
                  <c:v>     CRÓNICA</c:v>
                </c:pt>
                <c:pt idx="3">
                  <c:v>OTRAS CLÍNICAS ESPECIALIZADAS</c:v>
                </c:pt>
                <c:pt idx="4">
                  <c:v>HOSPITAL GENERAL</c:v>
                </c:pt>
                <c:pt idx="5">
                  <c:v>HOSPITAL ESPECIALIZADO CRÓNICO</c:v>
                </c:pt>
                <c:pt idx="6">
                  <c:v>HOSPITAL DE ESPECIALIDADES</c:v>
                </c:pt>
              </c:strCache>
            </c:strRef>
          </c:cat>
          <c:val>
            <c:numRef>
              <c:f>'GRAFICO 4'!$D$23,'GRAFICO 4'!$D$25:$D$30</c:f>
              <c:numCache>
                <c:formatCode>General</c:formatCode>
                <c:ptCount val="7"/>
                <c:pt idx="0">
                  <c:v>90.6187624750499</c:v>
                </c:pt>
                <c:pt idx="1">
                  <c:v>5.58882235528942</c:v>
                </c:pt>
                <c:pt idx="2">
                  <c:v>0.399201596806387</c:v>
                </c:pt>
                <c:pt idx="3">
                  <c:v>0.998003992015968</c:v>
                </c:pt>
                <c:pt idx="4">
                  <c:v>1.79640718562874</c:v>
                </c:pt>
                <c:pt idx="5">
                  <c:v>0.199600798403194</c:v>
                </c:pt>
                <c:pt idx="6">
                  <c:v>0.399201596806387</c:v>
                </c:pt>
              </c:numCache>
            </c:numRef>
          </c:val>
        </c:ser>
        <c:gapWidth val="150"/>
        <c:shape val="box"/>
        <c:axId val="44844231"/>
        <c:axId val="5540903"/>
        <c:axId val="0"/>
      </c:bar3DChart>
      <c:catAx>
        <c:axId val="448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3"/>
        <c:auto val="1"/>
        <c:lblAlgn val="ctr"/>
        <c:lblOffset val="100"/>
        <c:noMultiLvlLbl val="0"/>
      </c:catAx>
      <c:valAx>
        <c:axId val="554090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231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ES</a:t>
            </a:r>
          </a:p>
        </c:rich>
      </c:tx>
      <c:layout>
        <c:manualLayout>
          <c:xMode val="edge"/>
          <c:yMode val="edge"/>
          <c:x val="0.0165994312545467"/>
          <c:y val="0.0299945858148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5332980622975"/>
          <c:y val="0.0963724959393611"/>
          <c:w val="0.983466701937703"/>
          <c:h val="0.843313481321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4A '!$C$11</c:f>
              <c:strCache>
                <c:ptCount val="1"/>
                <c:pt idx="0">
                  <c:v>CENTRO DE SALU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4A '!$E$6:$I$7</c:f>
              <c:multiLvlStrCache>
                <c:ptCount val="5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ÓNICA</c:v>
                  </c:pt>
                  <c:pt idx="3">
                    <c:v>INSULAR</c:v>
                  </c:pt>
                  <c:pt idx="4">
                    <c:v>ZONAS
NO DELIMITADAS</c:v>
                  </c:pt>
                </c:lvl>
              </c:multiLvlStrCache>
            </c:multiLvlStrRef>
          </c:cat>
          <c:val>
            <c:numRef>
              <c:f>'GRAFICO4A '!$E$11:$I$11</c:f>
              <c:numCache>
                <c:formatCode>General</c:formatCode>
                <c:ptCount val="5"/>
                <c:pt idx="0">
                  <c:v>64</c:v>
                </c:pt>
                <c:pt idx="1">
                  <c:v>71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'GRAFICO4A '!$C$12</c:f>
              <c:strCache>
                <c:ptCount val="1"/>
                <c:pt idx="0">
                  <c:v>SUBCENTRO DE SALU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4A '!$E$6:$I$7</c:f>
              <c:multiLvlStrCache>
                <c:ptCount val="5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ÓNICA</c:v>
                  </c:pt>
                  <c:pt idx="3">
                    <c:v>INSULAR</c:v>
                  </c:pt>
                  <c:pt idx="4">
                    <c:v>ZONAS
NO DELIMITADAS</c:v>
                  </c:pt>
                </c:lvl>
              </c:multiLvlStrCache>
            </c:multiLvlStrRef>
          </c:cat>
          <c:val>
            <c:numRef>
              <c:f>'GRAFICO4A '!$E$12:$I$12</c:f>
              <c:numCache>
                <c:formatCode>General</c:formatCode>
                <c:ptCount val="5"/>
                <c:pt idx="0">
                  <c:v>619</c:v>
                </c:pt>
                <c:pt idx="1">
                  <c:v>471</c:v>
                </c:pt>
                <c:pt idx="2">
                  <c:v>131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GRAFICO4A '!$C$13</c:f>
              <c:strCache>
                <c:ptCount val="1"/>
                <c:pt idx="0">
                  <c:v>PUESTO DE SALU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4A '!$E$6:$I$7</c:f>
              <c:multiLvlStrCache>
                <c:ptCount val="5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ÓNICA</c:v>
                  </c:pt>
                  <c:pt idx="3">
                    <c:v>INSULAR</c:v>
                  </c:pt>
                  <c:pt idx="4">
                    <c:v>ZONAS
NO DELIMITADAS</c:v>
                  </c:pt>
                </c:lvl>
              </c:multiLvlStrCache>
            </c:multiLvlStrRef>
          </c:cat>
          <c:val>
            <c:numRef>
              <c:f>'GRAFICO4A '!$E$13:$I$13</c:f>
              <c:numCache>
                <c:formatCode>General</c:formatCode>
                <c:ptCount val="5"/>
                <c:pt idx="0">
                  <c:v>112</c:v>
                </c:pt>
                <c:pt idx="1">
                  <c:v>26</c:v>
                </c:pt>
                <c:pt idx="2">
                  <c:v>90</c:v>
                </c:pt>
                <c:pt idx="3">
                  <c:v>2</c:v>
                </c:pt>
              </c:numCache>
            </c:numRef>
          </c:val>
        </c:ser>
        <c:ser>
          <c:idx val="3"/>
          <c:order val="3"/>
          <c:tx>
            <c:strRef>
              <c:f>'GRAFICO4A '!$C$14</c:f>
              <c:strCache>
                <c:ptCount val="1"/>
                <c:pt idx="0">
                  <c:v>DISPENSARIOS MÉDIC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4A '!$E$6:$I$7</c:f>
              <c:multiLvlStrCache>
                <c:ptCount val="5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ÓNICA</c:v>
                  </c:pt>
                  <c:pt idx="3">
                    <c:v>INSULAR</c:v>
                  </c:pt>
                  <c:pt idx="4">
                    <c:v>ZONAS
NO DELIMITADAS</c:v>
                  </c:pt>
                </c:lvl>
              </c:multiLvlStrCache>
            </c:multiLvlStrRef>
          </c:cat>
          <c:val>
            <c:numRef>
              <c:f>'GRAFICO4A '!$E$14:$I$14</c:f>
              <c:numCache>
                <c:formatCode>General</c:formatCode>
                <c:ptCount val="5"/>
                <c:pt idx="0">
                  <c:v>813</c:v>
                </c:pt>
                <c:pt idx="1">
                  <c:v>420</c:v>
                </c:pt>
                <c:pt idx="2">
                  <c:v>72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GRAFICO4A '!$C$15</c:f>
              <c:strCache>
                <c:ptCount val="1"/>
                <c:pt idx="0">
                  <c:v>OTROS 1/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4A '!$E$6:$I$7</c:f>
              <c:multiLvlStrCache>
                <c:ptCount val="5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ÓNICA</c:v>
                  </c:pt>
                  <c:pt idx="3">
                    <c:v>INSULAR</c:v>
                  </c:pt>
                  <c:pt idx="4">
                    <c:v>ZONAS
NO DELIMITADAS</c:v>
                  </c:pt>
                </c:lvl>
              </c:multiLvlStrCache>
            </c:multiLvlStrRef>
          </c:cat>
          <c:val>
            <c:numRef>
              <c:f>'GRAFICO4A '!$E$15:$I$15</c:f>
              <c:numCache>
                <c:formatCode>General</c:formatCode>
                <c:ptCount val="5"/>
                <c:pt idx="0">
                  <c:v>31</c:v>
                </c:pt>
                <c:pt idx="1">
                  <c:v>61</c:v>
                </c:pt>
                <c:pt idx="2">
                  <c:v>4</c:v>
                </c:pt>
              </c:numCache>
            </c:numRef>
          </c:val>
        </c:ser>
        <c:gapWidth val="40"/>
        <c:shape val="box"/>
        <c:axId val="84126260"/>
        <c:axId val="6877661"/>
        <c:axId val="0"/>
      </c:bar3DChart>
      <c:catAx>
        <c:axId val="8412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1"/>
        <c:crossesAt val="0"/>
        <c:auto val="1"/>
        <c:lblAlgn val="ctr"/>
        <c:lblOffset val="100"/>
        <c:noMultiLvlLbl val="0"/>
      </c:catAx>
      <c:valAx>
        <c:axId val="687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92831161960188"/>
          <c:y val="0.917379534380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7</xdr:row>
      <xdr:rowOff>0</xdr:rowOff>
    </xdr:from>
    <xdr:to>
      <xdr:col>6</xdr:col>
      <xdr:colOff>503640</xdr:colOff>
      <xdr:row>40</xdr:row>
      <xdr:rowOff>161640</xdr:rowOff>
    </xdr:to>
    <xdr:graphicFrame>
      <xdr:nvGraphicFramePr>
        <xdr:cNvPr id="0" name="Chart 1"/>
        <xdr:cNvGraphicFramePr/>
      </xdr:nvGraphicFramePr>
      <xdr:xfrm>
        <a:off x="250920" y="2705040"/>
        <a:ext cx="48196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720</xdr:colOff>
      <xdr:row>17</xdr:row>
      <xdr:rowOff>0</xdr:rowOff>
    </xdr:from>
    <xdr:to>
      <xdr:col>13</xdr:col>
      <xdr:colOff>493920</xdr:colOff>
      <xdr:row>40</xdr:row>
      <xdr:rowOff>161640</xdr:rowOff>
    </xdr:to>
    <xdr:graphicFrame>
      <xdr:nvGraphicFramePr>
        <xdr:cNvPr id="1" name="Chart 2"/>
        <xdr:cNvGraphicFramePr/>
      </xdr:nvGraphicFramePr>
      <xdr:xfrm>
        <a:off x="5341680" y="2705040"/>
        <a:ext cx="45064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1320</xdr:colOff>
      <xdr:row>5</xdr:row>
      <xdr:rowOff>9720</xdr:rowOff>
    </xdr:from>
    <xdr:to>
      <xdr:col>10</xdr:col>
      <xdr:colOff>2449440</xdr:colOff>
      <xdr:row>36</xdr:row>
      <xdr:rowOff>190440</xdr:rowOff>
    </xdr:to>
    <xdr:graphicFrame>
      <xdr:nvGraphicFramePr>
        <xdr:cNvPr id="15" name="Chart 1"/>
        <xdr:cNvGraphicFramePr/>
      </xdr:nvGraphicFramePr>
      <xdr:xfrm>
        <a:off x="5733360" y="905040"/>
        <a:ext cx="421020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480</xdr:colOff>
      <xdr:row>7</xdr:row>
      <xdr:rowOff>9720</xdr:rowOff>
    </xdr:from>
    <xdr:to>
      <xdr:col>15</xdr:col>
      <xdr:colOff>2057040</xdr:colOff>
      <xdr:row>41</xdr:row>
      <xdr:rowOff>126360</xdr:rowOff>
    </xdr:to>
    <xdr:graphicFrame>
      <xdr:nvGraphicFramePr>
        <xdr:cNvPr id="16" name="Chart 4"/>
        <xdr:cNvGraphicFramePr/>
      </xdr:nvGraphicFramePr>
      <xdr:xfrm>
        <a:off x="5148720" y="1209960"/>
        <a:ext cx="5920200" cy="60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1280</xdr:colOff>
      <xdr:row>8</xdr:row>
      <xdr:rowOff>0</xdr:rowOff>
    </xdr:from>
    <xdr:to>
      <xdr:col>15</xdr:col>
      <xdr:colOff>2055600</xdr:colOff>
      <xdr:row>50</xdr:row>
      <xdr:rowOff>181080</xdr:rowOff>
    </xdr:to>
    <xdr:graphicFrame>
      <xdr:nvGraphicFramePr>
        <xdr:cNvPr id="17" name="Chart 1"/>
        <xdr:cNvGraphicFramePr/>
      </xdr:nvGraphicFramePr>
      <xdr:xfrm>
        <a:off x="4794840" y="1123920"/>
        <a:ext cx="6341400" cy="58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440</xdr:colOff>
      <xdr:row>6</xdr:row>
      <xdr:rowOff>9720</xdr:rowOff>
    </xdr:from>
    <xdr:to>
      <xdr:col>16</xdr:col>
      <xdr:colOff>372960</xdr:colOff>
      <xdr:row>37</xdr:row>
      <xdr:rowOff>133560</xdr:rowOff>
    </xdr:to>
    <xdr:graphicFrame>
      <xdr:nvGraphicFramePr>
        <xdr:cNvPr id="18" name="Chart 1223"/>
        <xdr:cNvGraphicFramePr/>
      </xdr:nvGraphicFramePr>
      <xdr:xfrm>
        <a:off x="5158440" y="952560"/>
        <a:ext cx="600624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5</xdr:row>
      <xdr:rowOff>85680</xdr:rowOff>
    </xdr:from>
    <xdr:to>
      <xdr:col>15</xdr:col>
      <xdr:colOff>655200</xdr:colOff>
      <xdr:row>44</xdr:row>
      <xdr:rowOff>66960</xdr:rowOff>
    </xdr:to>
    <xdr:graphicFrame>
      <xdr:nvGraphicFramePr>
        <xdr:cNvPr id="19" name="Chart 3"/>
        <xdr:cNvGraphicFramePr/>
      </xdr:nvGraphicFramePr>
      <xdr:xfrm>
        <a:off x="5148000" y="876240"/>
        <a:ext cx="5333040" cy="63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7</xdr:row>
      <xdr:rowOff>28800</xdr:rowOff>
    </xdr:from>
    <xdr:to>
      <xdr:col>14</xdr:col>
      <xdr:colOff>1501560</xdr:colOff>
      <xdr:row>46</xdr:row>
      <xdr:rowOff>142920</xdr:rowOff>
    </xdr:to>
    <xdr:graphicFrame>
      <xdr:nvGraphicFramePr>
        <xdr:cNvPr id="20" name="Chart 3"/>
        <xdr:cNvGraphicFramePr/>
      </xdr:nvGraphicFramePr>
      <xdr:xfrm>
        <a:off x="5047200" y="1143360"/>
        <a:ext cx="6190920" cy="64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3560</xdr:colOff>
      <xdr:row>5</xdr:row>
      <xdr:rowOff>124200</xdr:rowOff>
    </xdr:from>
    <xdr:to>
      <xdr:col>12</xdr:col>
      <xdr:colOff>513720</xdr:colOff>
      <xdr:row>20</xdr:row>
      <xdr:rowOff>19080</xdr:rowOff>
    </xdr:to>
    <xdr:graphicFrame>
      <xdr:nvGraphicFramePr>
        <xdr:cNvPr id="2" name="Chart 1"/>
        <xdr:cNvGraphicFramePr/>
      </xdr:nvGraphicFramePr>
      <xdr:xfrm>
        <a:off x="3151080" y="1000440"/>
        <a:ext cx="5689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3560</xdr:colOff>
      <xdr:row>21</xdr:row>
      <xdr:rowOff>76320</xdr:rowOff>
    </xdr:from>
    <xdr:to>
      <xdr:col>12</xdr:col>
      <xdr:colOff>533520</xdr:colOff>
      <xdr:row>39</xdr:row>
      <xdr:rowOff>47520</xdr:rowOff>
    </xdr:to>
    <xdr:graphicFrame>
      <xdr:nvGraphicFramePr>
        <xdr:cNvPr id="3" name="Chart 3"/>
        <xdr:cNvGraphicFramePr/>
      </xdr:nvGraphicFramePr>
      <xdr:xfrm>
        <a:off x="3151080" y="3362400"/>
        <a:ext cx="57092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34</xdr:row>
      <xdr:rowOff>76680</xdr:rowOff>
    </xdr:from>
    <xdr:to>
      <xdr:col>8</xdr:col>
      <xdr:colOff>10440</xdr:colOff>
      <xdr:row>59</xdr:row>
      <xdr:rowOff>76320</xdr:rowOff>
    </xdr:to>
    <xdr:graphicFrame>
      <xdr:nvGraphicFramePr>
        <xdr:cNvPr id="4" name="Chart 1"/>
        <xdr:cNvGraphicFramePr/>
      </xdr:nvGraphicFramePr>
      <xdr:xfrm>
        <a:off x="271080" y="3969720"/>
        <a:ext cx="47487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81080</xdr:colOff>
      <xdr:row>34</xdr:row>
      <xdr:rowOff>67320</xdr:rowOff>
    </xdr:from>
    <xdr:to>
      <xdr:col>16</xdr:col>
      <xdr:colOff>886680</xdr:colOff>
      <xdr:row>59</xdr:row>
      <xdr:rowOff>76320</xdr:rowOff>
    </xdr:to>
    <xdr:graphicFrame>
      <xdr:nvGraphicFramePr>
        <xdr:cNvPr id="5" name="Chart 3"/>
        <xdr:cNvGraphicFramePr/>
      </xdr:nvGraphicFramePr>
      <xdr:xfrm>
        <a:off x="5190480" y="3960360"/>
        <a:ext cx="5171040" cy="329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5</xdr:row>
      <xdr:rowOff>114480</xdr:rowOff>
    </xdr:from>
    <xdr:to>
      <xdr:col>11</xdr:col>
      <xdr:colOff>1400040</xdr:colOff>
      <xdr:row>19</xdr:row>
      <xdr:rowOff>152640</xdr:rowOff>
    </xdr:to>
    <xdr:graphicFrame>
      <xdr:nvGraphicFramePr>
        <xdr:cNvPr id="6" name="Chart 1"/>
        <xdr:cNvGraphicFramePr/>
      </xdr:nvGraphicFramePr>
      <xdr:xfrm>
        <a:off x="3942720" y="905040"/>
        <a:ext cx="5368320" cy="27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1920</xdr:colOff>
      <xdr:row>20</xdr:row>
      <xdr:rowOff>133560</xdr:rowOff>
    </xdr:from>
    <xdr:to>
      <xdr:col>11</xdr:col>
      <xdr:colOff>1602720</xdr:colOff>
      <xdr:row>31</xdr:row>
      <xdr:rowOff>104760</xdr:rowOff>
    </xdr:to>
    <xdr:graphicFrame>
      <xdr:nvGraphicFramePr>
        <xdr:cNvPr id="8" name="Chart 2"/>
        <xdr:cNvGraphicFramePr/>
      </xdr:nvGraphicFramePr>
      <xdr:xfrm>
        <a:off x="3711960" y="3895920"/>
        <a:ext cx="5801760" cy="266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7083081875</cdr:x>
      <cdr:y>0.484254540702992</cdr:y>
    </cdr:from>
    <cdr:to>
      <cdr:x>0.529269764634882</cdr:x>
      <cdr:y>0.543708349666797</cdr:y>
    </cdr:to>
    <cdr:sp>
      <cdr:nvSpPr>
        <cdr:cNvPr id="7" name="Text 1"/>
        <cdr:cNvSpPr/>
      </cdr:nvSpPr>
      <cdr:spPr>
        <a:xfrm>
          <a:off x="2681640" y="1334160"/>
          <a:ext cx="1598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32</xdr:row>
      <xdr:rowOff>95400</xdr:rowOff>
    </xdr:from>
    <xdr:to>
      <xdr:col>6</xdr:col>
      <xdr:colOff>161280</xdr:colOff>
      <xdr:row>50</xdr:row>
      <xdr:rowOff>190440</xdr:rowOff>
    </xdr:to>
    <xdr:graphicFrame>
      <xdr:nvGraphicFramePr>
        <xdr:cNvPr id="9" name="Chart 1"/>
        <xdr:cNvGraphicFramePr/>
      </xdr:nvGraphicFramePr>
      <xdr:xfrm>
        <a:off x="151200" y="3330000"/>
        <a:ext cx="54432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32</xdr:row>
      <xdr:rowOff>95400</xdr:rowOff>
    </xdr:from>
    <xdr:to>
      <xdr:col>10</xdr:col>
      <xdr:colOff>624600</xdr:colOff>
      <xdr:row>50</xdr:row>
      <xdr:rowOff>190440</xdr:rowOff>
    </xdr:to>
    <xdr:graphicFrame>
      <xdr:nvGraphicFramePr>
        <xdr:cNvPr id="10" name="Chart 3"/>
        <xdr:cNvGraphicFramePr/>
      </xdr:nvGraphicFramePr>
      <xdr:xfrm>
        <a:off x="5725080" y="3330000"/>
        <a:ext cx="395388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33</xdr:row>
      <xdr:rowOff>86040</xdr:rowOff>
    </xdr:from>
    <xdr:to>
      <xdr:col>15</xdr:col>
      <xdr:colOff>483480</xdr:colOff>
      <xdr:row>50</xdr:row>
      <xdr:rowOff>152640</xdr:rowOff>
    </xdr:to>
    <xdr:graphicFrame>
      <xdr:nvGraphicFramePr>
        <xdr:cNvPr id="11" name="Chart 2"/>
        <xdr:cNvGraphicFramePr/>
      </xdr:nvGraphicFramePr>
      <xdr:xfrm>
        <a:off x="230400" y="3944880"/>
        <a:ext cx="96465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8</xdr:row>
      <xdr:rowOff>0</xdr:rowOff>
    </xdr:from>
    <xdr:to>
      <xdr:col>9</xdr:col>
      <xdr:colOff>695160</xdr:colOff>
      <xdr:row>77</xdr:row>
      <xdr:rowOff>161640</xdr:rowOff>
    </xdr:to>
    <xdr:graphicFrame>
      <xdr:nvGraphicFramePr>
        <xdr:cNvPr id="12" name="Chart 4"/>
        <xdr:cNvGraphicFramePr/>
      </xdr:nvGraphicFramePr>
      <xdr:xfrm>
        <a:off x="1247040" y="9432360"/>
        <a:ext cx="9787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3920</xdr:colOff>
      <xdr:row>81</xdr:row>
      <xdr:rowOff>0</xdr:rowOff>
    </xdr:from>
    <xdr:to>
      <xdr:col>10</xdr:col>
      <xdr:colOff>272520</xdr:colOff>
      <xdr:row>104</xdr:row>
      <xdr:rowOff>162000</xdr:rowOff>
    </xdr:to>
    <xdr:graphicFrame>
      <xdr:nvGraphicFramePr>
        <xdr:cNvPr id="13" name="Chart 5"/>
        <xdr:cNvGraphicFramePr/>
      </xdr:nvGraphicFramePr>
      <xdr:xfrm>
        <a:off x="673920" y="12880440"/>
        <a:ext cx="10833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71</xdr:row>
      <xdr:rowOff>152280</xdr:rowOff>
    </xdr:from>
    <xdr:to>
      <xdr:col>19</xdr:col>
      <xdr:colOff>432720</xdr:colOff>
      <xdr:row>103</xdr:row>
      <xdr:rowOff>114480</xdr:rowOff>
    </xdr:to>
    <xdr:graphicFrame>
      <xdr:nvGraphicFramePr>
        <xdr:cNvPr id="14" name="Chart 1"/>
        <xdr:cNvGraphicFramePr/>
      </xdr:nvGraphicFramePr>
      <xdr:xfrm>
        <a:off x="220680" y="10416600"/>
        <a:ext cx="119588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13"/>
    <col collapsed="false" customWidth="true" hidden="false" outlineLevel="0" max="3" min="3" style="0" width="22.42"/>
    <col collapsed="false" customWidth="true" hidden="false" outlineLevel="0" max="13" min="4" style="0" width="9.7"/>
    <col collapsed="false" customWidth="true" hidden="false" outlineLevel="0" max="14" min="14" style="0" width="10.28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3.5" hidden="false" customHeight="false" outlineLevel="0" collapsed="false">
      <c r="A6" s="4"/>
      <c r="B6" s="6"/>
      <c r="C6" s="8" t="s">
        <v>3</v>
      </c>
      <c r="D6" s="9" t="n">
        <v>1997</v>
      </c>
      <c r="E6" s="9" t="n">
        <v>1998</v>
      </c>
      <c r="F6" s="9" t="n">
        <v>1999</v>
      </c>
      <c r="G6" s="9" t="n">
        <v>2000</v>
      </c>
      <c r="H6" s="9" t="n">
        <v>2001</v>
      </c>
      <c r="I6" s="9" t="n">
        <v>2002</v>
      </c>
      <c r="J6" s="9" t="n">
        <v>2003</v>
      </c>
      <c r="K6" s="9" t="n">
        <v>2004</v>
      </c>
      <c r="L6" s="9" t="n">
        <v>2005</v>
      </c>
      <c r="M6" s="9" t="n">
        <v>2006</v>
      </c>
      <c r="N6" s="7"/>
    </row>
    <row r="7" customFormat="false" ht="13.5" hidden="false" customHeight="false" outlineLevel="0" collapsed="false">
      <c r="A7" s="4"/>
      <c r="B7" s="6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7"/>
    </row>
    <row r="8" customFormat="false" ht="12.75" hidden="false" customHeight="false" outlineLevel="0" collapsed="false">
      <c r="A8" s="4"/>
      <c r="B8" s="6"/>
      <c r="C8" s="12" t="s">
        <v>4</v>
      </c>
      <c r="D8" s="13" t="n">
        <f aca="false">SUM(D10:D11)</f>
        <v>3480</v>
      </c>
      <c r="E8" s="13" t="n">
        <f aca="false">SUM(E10:E11)</f>
        <v>2929</v>
      </c>
      <c r="F8" s="13" t="n">
        <f aca="false">SUM(F10:F11)</f>
        <v>3519</v>
      </c>
      <c r="G8" s="13" t="n">
        <f aca="false">SUM(G10:G11)</f>
        <v>3582</v>
      </c>
      <c r="H8" s="13" t="n">
        <f aca="false">SUM(H10:H11)</f>
        <v>3652</v>
      </c>
      <c r="I8" s="13" t="n">
        <f aca="false">SUM(I10:I11)</f>
        <v>3623</v>
      </c>
      <c r="J8" s="13" t="n">
        <f aca="false">SUM(J10:J11)</f>
        <v>3501</v>
      </c>
      <c r="K8" s="13" t="n">
        <v>3790</v>
      </c>
      <c r="L8" s="13" t="n">
        <v>3912</v>
      </c>
      <c r="M8" s="13" t="n">
        <f aca="false">SUM(M10:M11)</f>
        <v>3681</v>
      </c>
      <c r="N8" s="7"/>
    </row>
    <row r="9" customFormat="false" ht="12.75" hidden="false" customHeight="false" outlineLevel="0" collapsed="false">
      <c r="A9" s="4"/>
      <c r="B9" s="6"/>
      <c r="C9" s="14"/>
      <c r="D9" s="15"/>
      <c r="E9" s="16"/>
      <c r="F9" s="15"/>
      <c r="G9" s="15"/>
      <c r="H9" s="15"/>
      <c r="I9" s="15"/>
      <c r="J9" s="15"/>
      <c r="K9" s="15"/>
      <c r="L9" s="15"/>
      <c r="M9" s="16"/>
      <c r="N9" s="7"/>
    </row>
    <row r="10" customFormat="false" ht="12.75" hidden="false" customHeight="false" outlineLevel="0" collapsed="false">
      <c r="A10" s="4"/>
      <c r="B10" s="6"/>
      <c r="C10" s="14" t="s">
        <v>5</v>
      </c>
      <c r="D10" s="17" t="n">
        <v>494</v>
      </c>
      <c r="E10" s="18" t="n">
        <v>512</v>
      </c>
      <c r="F10" s="17" t="n">
        <v>544</v>
      </c>
      <c r="G10" s="17" t="n">
        <v>583</v>
      </c>
      <c r="H10" s="17" t="n">
        <v>623</v>
      </c>
      <c r="I10" s="17" t="n">
        <v>642</v>
      </c>
      <c r="J10" s="17" t="n">
        <v>628</v>
      </c>
      <c r="K10" s="17" t="n">
        <v>700</v>
      </c>
      <c r="L10" s="17" t="n">
        <v>743</v>
      </c>
      <c r="M10" s="18" t="n">
        <v>683</v>
      </c>
      <c r="N10" s="7"/>
    </row>
    <row r="11" customFormat="false" ht="12.75" hidden="false" customHeight="false" outlineLevel="0" collapsed="false">
      <c r="A11" s="4"/>
      <c r="B11" s="6"/>
      <c r="C11" s="19" t="s">
        <v>6</v>
      </c>
      <c r="D11" s="20" t="n">
        <v>2986</v>
      </c>
      <c r="E11" s="21" t="n">
        <v>2417</v>
      </c>
      <c r="F11" s="20" t="n">
        <v>2975</v>
      </c>
      <c r="G11" s="20" t="n">
        <v>2999</v>
      </c>
      <c r="H11" s="20" t="n">
        <v>3029</v>
      </c>
      <c r="I11" s="20" t="n">
        <v>2981</v>
      </c>
      <c r="J11" s="20" t="n">
        <v>2873</v>
      </c>
      <c r="K11" s="20" t="n">
        <v>3090</v>
      </c>
      <c r="L11" s="20" t="n">
        <v>3169</v>
      </c>
      <c r="M11" s="21" t="n">
        <v>2998</v>
      </c>
      <c r="N11" s="7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</row>
    <row r="13" customFormat="false" ht="12.75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</row>
    <row r="14" customFormat="false" ht="12.75" hidden="false" customHeight="false" outlineLevel="0" collapsed="false">
      <c r="A14" s="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A16" s="4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7"/>
    </row>
    <row r="17" customFormat="false" ht="12.75" hidden="false" customHeight="false" outlineLevel="0" collapsed="false">
      <c r="A17" s="4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7"/>
    </row>
    <row r="18" customFormat="false" ht="12.75" hidden="false" customHeight="false" outlineLevel="0" collapsed="false">
      <c r="A18" s="4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</row>
    <row r="19" customFormat="false" ht="12.75" hidden="false" customHeight="false" outlineLevel="0" collapsed="false">
      <c r="A19" s="4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7"/>
    </row>
    <row r="20" customFormat="false" ht="12.75" hidden="false" customHeight="false" outlineLevel="0" collapsed="false">
      <c r="A20" s="4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</row>
    <row r="21" customFormat="false" ht="12.75" hidden="false" customHeight="false" outlineLevel="0" collapsed="false">
      <c r="A21" s="4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.75" hidden="false" customHeight="false" outlineLevel="0" collapsed="false">
      <c r="A22" s="4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7"/>
    </row>
    <row r="23" customFormat="false" ht="12.75" hidden="false" customHeight="false" outlineLevel="0" collapsed="false">
      <c r="A23" s="4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7"/>
    </row>
    <row r="24" customFormat="false" ht="12.75" hidden="false" customHeight="false" outlineLevel="0" collapsed="false">
      <c r="A24" s="4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7"/>
    </row>
    <row r="25" customFormat="false" ht="12.75" hidden="false" customHeight="false" outlineLevel="0" collapsed="false">
      <c r="A25" s="4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7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7"/>
    </row>
    <row r="27" customFormat="false" ht="12.75" hidden="false" customHeight="false" outlineLevel="0" collapsed="false">
      <c r="A27" s="4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7"/>
    </row>
    <row r="28" customFormat="false" ht="12.75" hidden="false" customHeight="false" outlineLevel="0" collapsed="false">
      <c r="A28" s="4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/>
    </row>
    <row r="29" customFormat="false" ht="12.75" hidden="false" customHeight="false" outlineLevel="0" collapsed="false">
      <c r="A29" s="4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</row>
    <row r="30" customFormat="false" ht="12.75" hidden="false" customHeight="false" outlineLevel="0" collapsed="false">
      <c r="A30" s="4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7"/>
    </row>
    <row r="31" customFormat="false" ht="12.75" hidden="false" customHeight="false" outlineLevel="0" collapsed="false">
      <c r="A31" s="4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7"/>
    </row>
    <row r="32" customFormat="false" ht="12.75" hidden="false" customHeight="false" outlineLevel="0" collapsed="false">
      <c r="A32" s="4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7"/>
    </row>
    <row r="33" customFormat="false" ht="12.75" hidden="false" customHeight="false" outlineLevel="0" collapsed="false">
      <c r="A33" s="4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/>
    </row>
    <row r="34" customFormat="false" ht="12.75" hidden="false" customHeight="fals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7"/>
    </row>
    <row r="35" customFormat="false" ht="12.75" hidden="false" customHeight="false" outlineLevel="0" collapsed="false">
      <c r="A35" s="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7"/>
    </row>
    <row r="36" customFormat="false" ht="12.75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7"/>
    </row>
    <row r="37" customFormat="false" ht="12.75" hidden="false" customHeight="false" outlineLevel="0" collapsed="false">
      <c r="A37" s="4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7"/>
    </row>
    <row r="38" customFormat="false" ht="12.75" hidden="false" customHeight="false" outlineLevel="0" collapsed="false">
      <c r="A38" s="4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/>
    </row>
    <row r="39" customFormat="false" ht="12.75" hidden="false" customHeight="false" outlineLevel="0" collapsed="false">
      <c r="A39" s="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</row>
    <row r="40" customFormat="false" ht="12.75" hidden="false" customHeight="false" outlineLevel="0" collapsed="false">
      <c r="A40" s="4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7"/>
    </row>
    <row r="41" customFormat="false" ht="21" hidden="false" customHeight="true" outlineLevel="0" collapsed="false">
      <c r="A41" s="4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/>
    </row>
    <row r="42" customFormat="false" ht="20.2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</row>
    <row r="43" customFormat="false" ht="13.5" hidden="false" customHeight="false" outlineLevel="0" collapsed="false"/>
  </sheetData>
  <mergeCells count="3">
    <mergeCell ref="B2:N2"/>
    <mergeCell ref="B3:N3"/>
    <mergeCell ref="B4:N4"/>
  </mergeCells>
  <printOptions headings="false" gridLines="false" gridLinesSet="true" horizontalCentered="true" verticalCentered="false"/>
  <pageMargins left="0.984027777777778" right="0.7875" top="0.984027777777778" bottom="0.590972222222222" header="0.511811023622047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 -  200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2.7"/>
    <col collapsed="false" customWidth="true" hidden="false" outlineLevel="0" max="3" min="3" style="50" width="15.7"/>
    <col collapsed="false" customWidth="true" hidden="false" outlineLevel="0" max="4" min="4" style="50" width="10.28"/>
    <col collapsed="false" customWidth="true" hidden="false" outlineLevel="0" max="5" min="5" style="50" width="9.28"/>
    <col collapsed="false" customWidth="true" hidden="false" outlineLevel="0" max="6" min="6" style="50" width="6.7"/>
    <col collapsed="false" customWidth="true" hidden="false" outlineLevel="0" max="7" min="7" style="50" width="10.28"/>
    <col collapsed="false" customWidth="true" hidden="false" outlineLevel="0" max="8" min="8" style="50" width="7.7"/>
    <col collapsed="false" customWidth="true" hidden="false" outlineLevel="0" max="9" min="9" style="50" width="6.7"/>
    <col collapsed="false" customWidth="true" hidden="false" outlineLevel="0" max="10" min="10" style="50" width="2.28"/>
    <col collapsed="false" customWidth="true" hidden="false" outlineLevel="0" max="11" min="11" style="50" width="4.85"/>
    <col collapsed="false" customWidth="true" hidden="false" outlineLevel="0" max="12" min="12" style="50" width="8.99"/>
    <col collapsed="false" customWidth="true" hidden="false" outlineLevel="0" max="13" min="13" style="50" width="10.41"/>
    <col collapsed="false" customWidth="true" hidden="false" outlineLevel="0" max="14" min="14" style="50" width="14.14"/>
    <col collapsed="false" customWidth="true" hidden="false" outlineLevel="0" max="15" min="15" style="50" width="16.28"/>
    <col collapsed="false" customWidth="true" hidden="false" outlineLevel="0" max="16" min="16" style="50" width="33.28"/>
    <col collapsed="false" customWidth="true" hidden="false" outlineLevel="0" max="17" min="17" style="50" width="5.99"/>
    <col collapsed="false" customWidth="true" hidden="false" outlineLevel="0" max="18" min="18" style="50" width="3.14"/>
    <col collapsed="false" customWidth="true" hidden="false" outlineLevel="0" max="19" min="19" style="50" width="4.14"/>
    <col collapsed="false" customWidth="true" hidden="false" outlineLevel="0" max="20" min="20" style="50" width="13.14"/>
    <col collapsed="false" customWidth="true" hidden="false" outlineLevel="0" max="23" min="21" style="50" width="8.7"/>
    <col collapsed="false" customWidth="true" hidden="false" outlineLevel="0" max="24" min="24" style="50" width="12.99"/>
    <col collapsed="false" customWidth="true" hidden="false" outlineLevel="0" max="25" min="25" style="50" width="12.7"/>
    <col collapsed="false" customWidth="true" hidden="false" outlineLevel="0" max="27" min="26" style="50" width="8.7"/>
    <col collapsed="false" customWidth="true" hidden="false" outlineLevel="0" max="28" min="28" style="50" width="12.85"/>
    <col collapsed="false" customWidth="false" hidden="false" outlineLevel="0" max="29" min="29" style="50" width="11.42"/>
    <col collapsed="false" customWidth="true" hidden="false" outlineLevel="0" max="30" min="30" style="50" width="9.85"/>
    <col collapsed="false" customWidth="true" hidden="false" outlineLevel="0" max="31" min="31" style="50" width="10.71"/>
    <col collapsed="false" customWidth="true" hidden="false" outlineLevel="0" max="34" min="32" style="50" width="8.7"/>
    <col collapsed="false" customWidth="false" hidden="false" outlineLevel="0" max="257" min="35" style="50" width="11.42"/>
  </cols>
  <sheetData>
    <row r="1" customFormat="false" ht="5.25" hidden="false" customHeight="true" outlineLevel="0" collapsed="false">
      <c r="A1" s="416"/>
      <c r="B1" s="417"/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8"/>
      <c r="Q1" s="419"/>
      <c r="R1" s="167"/>
      <c r="S1" s="420"/>
      <c r="T1" s="49"/>
      <c r="U1" s="49"/>
      <c r="V1" s="49"/>
      <c r="W1" s="49"/>
      <c r="X1" s="49"/>
    </row>
    <row r="2" customFormat="false" ht="13.5" hidden="false" customHeight="true" outlineLevel="0" collapsed="false">
      <c r="A2" s="48" t="s">
        <v>22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21"/>
      <c r="R2" s="167"/>
      <c r="S2" s="420"/>
      <c r="T2" s="49"/>
      <c r="U2" s="422"/>
      <c r="V2" s="422"/>
      <c r="W2" s="422"/>
      <c r="X2" s="49"/>
      <c r="Z2" s="423"/>
      <c r="AA2" s="49"/>
      <c r="AB2" s="49"/>
    </row>
    <row r="3" customFormat="false" ht="13.5" hidden="false" customHeight="true" outlineLevel="0" collapsed="false">
      <c r="A3" s="48" t="s">
        <v>22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24"/>
      <c r="R3" s="167"/>
      <c r="S3" s="420"/>
      <c r="T3" s="49"/>
      <c r="U3" s="422"/>
      <c r="V3" s="425"/>
      <c r="W3" s="422"/>
      <c r="X3" s="426"/>
      <c r="Z3" s="427"/>
      <c r="AA3" s="426"/>
      <c r="AB3" s="49"/>
    </row>
    <row r="4" customFormat="false" ht="13.5" hidden="false" customHeight="true" outlineLevel="0" collapsed="false">
      <c r="A4" s="48" t="s">
        <v>23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300"/>
      <c r="R4" s="300"/>
      <c r="S4" s="420"/>
      <c r="T4" s="49"/>
      <c r="U4" s="426"/>
      <c r="V4" s="426"/>
      <c r="W4" s="426"/>
      <c r="X4" s="49"/>
      <c r="Y4" s="49"/>
      <c r="Z4" s="428"/>
      <c r="AA4" s="428"/>
      <c r="AB4" s="426"/>
      <c r="AE4" s="429"/>
      <c r="AF4" s="429"/>
      <c r="AG4" s="429"/>
      <c r="AH4" s="429"/>
    </row>
    <row r="5" customFormat="false" ht="13.5" hidden="false" customHeight="true" outlineLevel="0" collapsed="false">
      <c r="A5" s="203"/>
      <c r="B5" s="204"/>
      <c r="C5" s="167"/>
      <c r="D5" s="167"/>
      <c r="E5" s="167"/>
      <c r="F5" s="167"/>
      <c r="G5" s="167"/>
      <c r="H5" s="167"/>
      <c r="I5" s="167"/>
      <c r="J5" s="204"/>
      <c r="K5" s="204"/>
      <c r="L5" s="204"/>
      <c r="M5" s="204"/>
      <c r="N5" s="204"/>
      <c r="O5" s="204"/>
      <c r="P5" s="205"/>
      <c r="Q5" s="204"/>
      <c r="R5" s="204"/>
      <c r="S5" s="420"/>
      <c r="T5" s="49"/>
      <c r="U5" s="426"/>
      <c r="V5" s="426"/>
      <c r="W5" s="426"/>
      <c r="X5" s="49"/>
      <c r="Y5" s="49"/>
      <c r="Z5" s="429"/>
      <c r="AA5" s="429"/>
      <c r="AB5" s="429"/>
      <c r="AE5" s="429"/>
      <c r="AF5" s="429"/>
      <c r="AG5" s="429"/>
      <c r="AH5" s="429"/>
    </row>
    <row r="6" customFormat="false" ht="15.75" hidden="false" customHeight="true" outlineLevel="0" collapsed="false">
      <c r="A6" s="203"/>
      <c r="J6" s="204"/>
      <c r="K6" s="204"/>
      <c r="L6" s="204"/>
      <c r="M6" s="204"/>
      <c r="N6" s="204"/>
      <c r="O6" s="204"/>
      <c r="P6" s="205"/>
      <c r="Q6" s="204"/>
      <c r="R6" s="167"/>
      <c r="S6" s="420"/>
      <c r="T6" s="49"/>
      <c r="U6" s="430"/>
      <c r="V6" s="431"/>
      <c r="W6" s="432"/>
      <c r="X6" s="432"/>
      <c r="Y6" s="429"/>
      <c r="Z6" s="433"/>
      <c r="AA6" s="434"/>
      <c r="AB6" s="434"/>
      <c r="AD6" s="435"/>
      <c r="AE6" s="49"/>
      <c r="AF6" s="49"/>
      <c r="AG6" s="49"/>
      <c r="AH6" s="49"/>
    </row>
    <row r="7" customFormat="false" ht="19.5" hidden="false" customHeight="true" outlineLevel="0" collapsed="false">
      <c r="A7" s="203"/>
      <c r="J7" s="167"/>
      <c r="K7" s="167"/>
      <c r="L7" s="167"/>
      <c r="M7" s="167"/>
      <c r="N7" s="167"/>
      <c r="O7" s="167"/>
      <c r="P7" s="338"/>
      <c r="Q7" s="167"/>
      <c r="R7" s="167"/>
      <c r="S7" s="420"/>
      <c r="T7" s="422"/>
      <c r="U7" s="430"/>
      <c r="V7" s="431"/>
      <c r="W7" s="432"/>
      <c r="X7" s="432"/>
      <c r="Y7" s="436"/>
      <c r="Z7" s="433"/>
      <c r="AA7" s="434"/>
      <c r="AB7" s="434"/>
      <c r="AD7" s="435"/>
      <c r="AE7" s="437"/>
      <c r="AF7" s="437"/>
      <c r="AG7" s="438"/>
      <c r="AH7" s="437"/>
    </row>
    <row r="8" customFormat="false" ht="19.5" hidden="false" customHeight="true" outlineLevel="0" collapsed="false">
      <c r="A8" s="203"/>
      <c r="J8" s="167"/>
      <c r="K8" s="167"/>
      <c r="L8" s="167"/>
      <c r="M8" s="167"/>
      <c r="N8" s="167"/>
      <c r="O8" s="167"/>
      <c r="P8" s="338"/>
      <c r="Q8" s="167"/>
      <c r="R8" s="167"/>
      <c r="S8" s="420"/>
      <c r="T8" s="422"/>
      <c r="U8" s="430"/>
      <c r="V8" s="431"/>
      <c r="W8" s="432"/>
      <c r="X8" s="432"/>
      <c r="Y8" s="436"/>
      <c r="Z8" s="433"/>
      <c r="AA8" s="434"/>
      <c r="AB8" s="434"/>
      <c r="AD8" s="435"/>
      <c r="AE8" s="437"/>
      <c r="AF8" s="437"/>
      <c r="AG8" s="438"/>
      <c r="AH8" s="437"/>
    </row>
    <row r="9" customFormat="false" ht="14.25" hidden="false" customHeight="true" outlineLevel="0" collapsed="false">
      <c r="A9" s="203"/>
      <c r="J9" s="167"/>
      <c r="K9" s="167"/>
      <c r="L9" s="167"/>
      <c r="M9" s="167"/>
      <c r="N9" s="167"/>
      <c r="O9" s="167"/>
      <c r="P9" s="338"/>
      <c r="Q9" s="167"/>
      <c r="R9" s="167"/>
      <c r="S9" s="420"/>
      <c r="T9" s="49"/>
      <c r="U9" s="430"/>
      <c r="V9" s="439"/>
      <c r="W9" s="440"/>
      <c r="X9" s="440"/>
      <c r="Y9" s="429"/>
      <c r="Z9" s="433"/>
      <c r="AA9" s="434"/>
      <c r="AB9" s="434"/>
      <c r="AD9" s="435"/>
      <c r="AE9" s="437"/>
      <c r="AF9" s="437"/>
      <c r="AG9" s="437"/>
      <c r="AH9" s="437"/>
    </row>
    <row r="10" customFormat="false" ht="19.5" hidden="false" customHeight="true" outlineLevel="0" collapsed="false">
      <c r="A10" s="203"/>
      <c r="J10" s="167"/>
      <c r="K10" s="167"/>
      <c r="L10" s="167"/>
      <c r="M10" s="167"/>
      <c r="N10" s="167"/>
      <c r="O10" s="167"/>
      <c r="P10" s="338"/>
      <c r="Q10" s="167"/>
      <c r="R10" s="167"/>
      <c r="S10" s="420"/>
      <c r="T10" s="422"/>
      <c r="U10" s="430"/>
      <c r="V10" s="439"/>
      <c r="W10" s="440"/>
      <c r="X10" s="440"/>
      <c r="Y10" s="429"/>
      <c r="Z10" s="433"/>
      <c r="AA10" s="434"/>
      <c r="AB10" s="434"/>
      <c r="AD10" s="435"/>
      <c r="AE10" s="437"/>
      <c r="AF10" s="437"/>
      <c r="AG10" s="437"/>
      <c r="AH10" s="437"/>
    </row>
    <row r="11" customFormat="false" ht="12.75" hidden="false" customHeight="true" outlineLevel="0" collapsed="false">
      <c r="A11" s="203"/>
      <c r="B11" s="208" t="s">
        <v>86</v>
      </c>
      <c r="C11" s="208" t="s">
        <v>87</v>
      </c>
      <c r="D11" s="207" t="n">
        <v>1997</v>
      </c>
      <c r="E11" s="207"/>
      <c r="F11" s="207"/>
      <c r="G11" s="441" t="n">
        <v>2006</v>
      </c>
      <c r="H11" s="441"/>
      <c r="I11" s="441"/>
      <c r="J11" s="167"/>
      <c r="K11" s="167"/>
      <c r="L11" s="167"/>
      <c r="M11" s="167"/>
      <c r="N11" s="167"/>
      <c r="O11" s="167"/>
      <c r="P11" s="338"/>
      <c r="R11" s="167"/>
      <c r="S11" s="420"/>
      <c r="T11" s="422"/>
      <c r="U11" s="430"/>
      <c r="V11" s="439"/>
      <c r="W11" s="440"/>
      <c r="X11" s="440"/>
      <c r="Y11" s="436"/>
      <c r="Z11" s="433"/>
      <c r="AA11" s="434"/>
      <c r="AB11" s="434"/>
      <c r="AD11" s="435"/>
      <c r="AE11" s="437"/>
      <c r="AF11" s="437"/>
      <c r="AG11" s="437"/>
      <c r="AH11" s="437"/>
    </row>
    <row r="12" customFormat="false" ht="12.75" hidden="false" customHeight="true" outlineLevel="0" collapsed="false">
      <c r="A12" s="203"/>
      <c r="B12" s="208"/>
      <c r="C12" s="208"/>
      <c r="D12" s="208" t="s">
        <v>231</v>
      </c>
      <c r="E12" s="208" t="s">
        <v>232</v>
      </c>
      <c r="F12" s="208" t="s">
        <v>233</v>
      </c>
      <c r="G12" s="208" t="s">
        <v>234</v>
      </c>
      <c r="H12" s="208" t="s">
        <v>235</v>
      </c>
      <c r="I12" s="208" t="s">
        <v>233</v>
      </c>
      <c r="J12" s="167"/>
      <c r="K12" s="167"/>
      <c r="L12" s="167"/>
      <c r="M12" s="167"/>
      <c r="N12" s="167"/>
      <c r="O12" s="167"/>
      <c r="P12" s="338"/>
      <c r="R12" s="167"/>
      <c r="S12" s="420"/>
      <c r="T12" s="422"/>
      <c r="U12" s="430"/>
      <c r="V12" s="439"/>
      <c r="W12" s="440"/>
      <c r="X12" s="440"/>
      <c r="Y12" s="436"/>
      <c r="Z12" s="433"/>
      <c r="AA12" s="434"/>
      <c r="AB12" s="434"/>
      <c r="AD12" s="435"/>
      <c r="AE12" s="437"/>
      <c r="AF12" s="437"/>
      <c r="AG12" s="437"/>
      <c r="AH12" s="437"/>
    </row>
    <row r="13" customFormat="false" ht="14.1" hidden="false" customHeight="true" outlineLevel="0" collapsed="false">
      <c r="A13" s="203"/>
      <c r="B13" s="442" t="n">
        <v>1</v>
      </c>
      <c r="C13" s="443" t="s">
        <v>11</v>
      </c>
      <c r="D13" s="444" t="n">
        <f aca="false">SUM(D14:D36)</f>
        <v>11772871</v>
      </c>
      <c r="E13" s="445" t="n">
        <f aca="false">SUM(E14:E36)</f>
        <v>15866</v>
      </c>
      <c r="F13" s="446" t="n">
        <f aca="false">E13/D13*10000</f>
        <v>13.4767466661276</v>
      </c>
      <c r="G13" s="445" t="n">
        <f aca="false">SUM(G14:G36)</f>
        <v>13408270</v>
      </c>
      <c r="H13" s="445" t="n">
        <f aca="false">SUM(H14:H36)</f>
        <v>19299</v>
      </c>
      <c r="I13" s="447" t="n">
        <f aca="false">H13/G13*10000</f>
        <v>14.3933557423888</v>
      </c>
      <c r="J13" s="167"/>
      <c r="K13" s="167"/>
      <c r="L13" s="167"/>
      <c r="M13" s="167"/>
      <c r="N13" s="167"/>
      <c r="O13" s="167"/>
      <c r="P13" s="338"/>
      <c r="R13" s="167"/>
      <c r="S13" s="420"/>
      <c r="T13" s="422"/>
      <c r="U13" s="430"/>
      <c r="V13" s="439"/>
      <c r="W13" s="440"/>
      <c r="X13" s="440"/>
      <c r="Y13" s="436"/>
      <c r="Z13" s="433"/>
      <c r="AA13" s="434"/>
      <c r="AB13" s="434"/>
      <c r="AD13" s="435"/>
      <c r="AE13" s="437"/>
      <c r="AF13" s="437"/>
      <c r="AG13" s="437"/>
      <c r="AH13" s="437"/>
    </row>
    <row r="14" customFormat="false" ht="14.1" hidden="false" customHeight="true" outlineLevel="0" collapsed="false">
      <c r="A14" s="203"/>
      <c r="B14" s="448" t="n">
        <v>2</v>
      </c>
      <c r="C14" s="449" t="s">
        <v>91</v>
      </c>
      <c r="D14" s="450" t="n">
        <v>583906</v>
      </c>
      <c r="E14" s="450" t="n">
        <v>1358</v>
      </c>
      <c r="F14" s="451" t="n">
        <f aca="false">E14/D14*10000</f>
        <v>23.2571681058253</v>
      </c>
      <c r="G14" s="452" t="n">
        <v>666085</v>
      </c>
      <c r="H14" s="452" t="n">
        <v>1613</v>
      </c>
      <c r="I14" s="453" t="n">
        <f aca="false">H14/G14*10000</f>
        <v>24.2161285721792</v>
      </c>
      <c r="J14" s="167"/>
      <c r="K14" s="167"/>
      <c r="L14" s="167"/>
      <c r="M14" s="167"/>
      <c r="N14" s="167"/>
      <c r="O14" s="167"/>
      <c r="P14" s="338"/>
      <c r="R14" s="167"/>
      <c r="S14" s="420"/>
      <c r="T14" s="422"/>
      <c r="U14" s="430"/>
      <c r="V14" s="439"/>
      <c r="W14" s="440"/>
      <c r="X14" s="440"/>
      <c r="Y14" s="436"/>
      <c r="Z14" s="433"/>
      <c r="AA14" s="434"/>
      <c r="AB14" s="434"/>
      <c r="AD14" s="435"/>
      <c r="AE14" s="437"/>
      <c r="AF14" s="437"/>
      <c r="AG14" s="437"/>
      <c r="AH14" s="437"/>
    </row>
    <row r="15" customFormat="false" ht="14.1" hidden="false" customHeight="true" outlineLevel="0" collapsed="false">
      <c r="A15" s="203"/>
      <c r="B15" s="448" t="n">
        <v>3</v>
      </c>
      <c r="C15" s="449" t="s">
        <v>92</v>
      </c>
      <c r="D15" s="454" t="n">
        <v>171529</v>
      </c>
      <c r="E15" s="454" t="n">
        <v>140</v>
      </c>
      <c r="F15" s="451" t="n">
        <f aca="false">E15/D15*10000</f>
        <v>8.16188516227577</v>
      </c>
      <c r="G15" s="452" t="n">
        <v>179358</v>
      </c>
      <c r="H15" s="452" t="n">
        <v>165</v>
      </c>
      <c r="I15" s="453" t="n">
        <f aca="false">H15/G15*10000</f>
        <v>9.19947813869468</v>
      </c>
      <c r="J15" s="167"/>
      <c r="K15" s="167"/>
      <c r="L15" s="167"/>
      <c r="M15" s="167"/>
      <c r="N15" s="167"/>
      <c r="O15" s="167"/>
      <c r="P15" s="338"/>
      <c r="R15" s="167"/>
      <c r="S15" s="420"/>
      <c r="T15" s="422"/>
      <c r="U15" s="430"/>
      <c r="V15" s="439"/>
      <c r="W15" s="440"/>
      <c r="X15" s="440"/>
      <c r="Y15" s="436"/>
      <c r="Z15" s="433"/>
      <c r="AA15" s="434"/>
      <c r="AB15" s="434"/>
      <c r="AD15" s="435"/>
      <c r="AE15" s="437"/>
      <c r="AF15" s="437"/>
      <c r="AG15" s="437"/>
      <c r="AH15" s="437"/>
    </row>
    <row r="16" customFormat="false" ht="14.1" hidden="false" customHeight="true" outlineLevel="0" collapsed="false">
      <c r="A16" s="203"/>
      <c r="B16" s="448" t="n">
        <v>4</v>
      </c>
      <c r="C16" s="449" t="s">
        <v>93</v>
      </c>
      <c r="D16" s="454" t="n">
        <v>206132</v>
      </c>
      <c r="E16" s="454" t="n">
        <v>245</v>
      </c>
      <c r="F16" s="451" t="n">
        <f aca="false">E16/D16*10000</f>
        <v>11.8855878757301</v>
      </c>
      <c r="G16" s="452" t="n">
        <v>223566</v>
      </c>
      <c r="H16" s="452" t="n">
        <v>263</v>
      </c>
      <c r="I16" s="453" t="n">
        <f aca="false">H16/G16*10000</f>
        <v>11.7638639149066</v>
      </c>
      <c r="J16" s="167"/>
      <c r="K16" s="167"/>
      <c r="L16" s="167"/>
      <c r="M16" s="167"/>
      <c r="N16" s="167"/>
      <c r="O16" s="167"/>
      <c r="P16" s="338"/>
      <c r="R16" s="167"/>
      <c r="S16" s="420"/>
      <c r="T16" s="422"/>
      <c r="U16" s="430"/>
      <c r="V16" s="439"/>
      <c r="W16" s="440"/>
      <c r="X16" s="440"/>
      <c r="Y16" s="436"/>
      <c r="Z16" s="433"/>
      <c r="AA16" s="434"/>
      <c r="AB16" s="434"/>
      <c r="AD16" s="435"/>
      <c r="AE16" s="437"/>
      <c r="AF16" s="437"/>
      <c r="AG16" s="437"/>
      <c r="AH16" s="437"/>
    </row>
    <row r="17" customFormat="false" ht="14.1" hidden="false" customHeight="true" outlineLevel="0" collapsed="false">
      <c r="A17" s="203"/>
      <c r="B17" s="448" t="n">
        <v>5</v>
      </c>
      <c r="C17" s="449" t="s">
        <v>94</v>
      </c>
      <c r="D17" s="454" t="n">
        <v>153154</v>
      </c>
      <c r="E17" s="454" t="n">
        <v>144</v>
      </c>
      <c r="F17" s="451" t="n">
        <f aca="false">E17/D17*10000</f>
        <v>9.40230095198297</v>
      </c>
      <c r="G17" s="452" t="n">
        <v>164507</v>
      </c>
      <c r="H17" s="452" t="n">
        <v>161</v>
      </c>
      <c r="I17" s="453" t="n">
        <f aca="false">H17/G17*10000</f>
        <v>9.78681758223054</v>
      </c>
      <c r="J17" s="167"/>
      <c r="K17" s="167"/>
      <c r="L17" s="167"/>
      <c r="M17" s="167"/>
      <c r="N17" s="167"/>
      <c r="O17" s="167"/>
      <c r="P17" s="338"/>
      <c r="R17" s="167"/>
      <c r="S17" s="420"/>
      <c r="T17" s="422"/>
      <c r="U17" s="430"/>
      <c r="V17" s="439"/>
      <c r="W17" s="440"/>
      <c r="X17" s="440"/>
      <c r="Y17" s="436"/>
      <c r="Z17" s="433"/>
      <c r="AA17" s="434"/>
      <c r="AB17" s="434"/>
      <c r="AD17" s="435"/>
      <c r="AE17" s="437"/>
      <c r="AF17" s="437"/>
      <c r="AG17" s="437"/>
      <c r="AH17" s="437"/>
    </row>
    <row r="18" customFormat="false" ht="14.1" hidden="false" customHeight="true" outlineLevel="0" collapsed="false">
      <c r="A18" s="203"/>
      <c r="B18" s="448" t="n">
        <v>6</v>
      </c>
      <c r="C18" s="449" t="s">
        <v>95</v>
      </c>
      <c r="D18" s="454" t="n">
        <v>334652</v>
      </c>
      <c r="E18" s="454" t="n">
        <v>245</v>
      </c>
      <c r="F18" s="451" t="n">
        <f aca="false">E18/D18*10000</f>
        <v>7.32103797377574</v>
      </c>
      <c r="G18" s="452" t="n">
        <v>391947</v>
      </c>
      <c r="H18" s="452" t="n">
        <v>400</v>
      </c>
      <c r="I18" s="453" t="n">
        <f aca="false">H18/G18*10000</f>
        <v>10.2054614526964</v>
      </c>
      <c r="J18" s="167"/>
      <c r="K18" s="167"/>
      <c r="L18" s="167"/>
      <c r="M18" s="167"/>
      <c r="N18" s="167"/>
      <c r="O18" s="167"/>
      <c r="P18" s="338"/>
      <c r="R18" s="167"/>
      <c r="S18" s="420"/>
      <c r="T18" s="422"/>
      <c r="U18" s="430"/>
      <c r="V18" s="439"/>
      <c r="W18" s="440"/>
      <c r="X18" s="440"/>
      <c r="Y18" s="436"/>
      <c r="Z18" s="433"/>
      <c r="AA18" s="434"/>
      <c r="AB18" s="434"/>
      <c r="AD18" s="435"/>
      <c r="AE18" s="437"/>
      <c r="AF18" s="437"/>
      <c r="AG18" s="437"/>
      <c r="AH18" s="437"/>
    </row>
    <row r="19" customFormat="false" ht="14.1" hidden="false" customHeight="true" outlineLevel="0" collapsed="false">
      <c r="A19" s="203"/>
      <c r="B19" s="448" t="n">
        <v>7</v>
      </c>
      <c r="C19" s="449" t="s">
        <v>96</v>
      </c>
      <c r="D19" s="454" t="n">
        <v>401180</v>
      </c>
      <c r="E19" s="454" t="n">
        <v>437</v>
      </c>
      <c r="F19" s="451" t="n">
        <f aca="false">E19/D19*10000</f>
        <v>10.8928660451668</v>
      </c>
      <c r="G19" s="452" t="n">
        <v>438097</v>
      </c>
      <c r="H19" s="452" t="n">
        <v>532</v>
      </c>
      <c r="I19" s="453" t="n">
        <f aca="false">H19/G19*10000</f>
        <v>12.1434294231643</v>
      </c>
      <c r="J19" s="167"/>
      <c r="K19" s="167"/>
      <c r="L19" s="167"/>
      <c r="M19" s="167"/>
      <c r="N19" s="167"/>
      <c r="O19" s="167"/>
      <c r="P19" s="338"/>
      <c r="R19" s="167"/>
      <c r="S19" s="420"/>
      <c r="T19" s="422"/>
      <c r="U19" s="430"/>
      <c r="V19" s="439"/>
      <c r="W19" s="440"/>
      <c r="X19" s="440"/>
      <c r="Y19" s="436"/>
      <c r="Z19" s="433"/>
      <c r="AA19" s="434"/>
      <c r="AB19" s="434"/>
      <c r="AD19" s="435"/>
      <c r="AE19" s="437"/>
      <c r="AF19" s="437"/>
      <c r="AG19" s="437"/>
      <c r="AH19" s="437"/>
    </row>
    <row r="20" customFormat="false" ht="14.1" hidden="false" customHeight="true" outlineLevel="0" collapsed="false">
      <c r="A20" s="203"/>
      <c r="B20" s="448" t="n">
        <v>8</v>
      </c>
      <c r="C20" s="449" t="s">
        <v>97</v>
      </c>
      <c r="D20" s="454" t="n">
        <v>329030</v>
      </c>
      <c r="E20" s="454" t="n">
        <v>309</v>
      </c>
      <c r="F20" s="451" t="n">
        <f aca="false">E20/D20*10000</f>
        <v>9.39124092028083</v>
      </c>
      <c r="G20" s="452" t="n">
        <v>388544</v>
      </c>
      <c r="H20" s="452" t="n">
        <v>365</v>
      </c>
      <c r="I20" s="453" t="n">
        <f aca="false">H20/G20*10000</f>
        <v>9.39404546203262</v>
      </c>
      <c r="J20" s="167"/>
      <c r="K20" s="167"/>
      <c r="L20" s="167"/>
      <c r="M20" s="167"/>
      <c r="N20" s="167"/>
      <c r="O20" s="167"/>
      <c r="P20" s="338"/>
      <c r="R20" s="167"/>
      <c r="S20" s="420"/>
      <c r="T20" s="422"/>
      <c r="U20" s="430"/>
      <c r="V20" s="439"/>
      <c r="W20" s="440"/>
      <c r="X20" s="440"/>
      <c r="Y20" s="436"/>
      <c r="Z20" s="433"/>
      <c r="AA20" s="434"/>
      <c r="AB20" s="434"/>
      <c r="AD20" s="435"/>
      <c r="AE20" s="437"/>
      <c r="AF20" s="437"/>
      <c r="AG20" s="437"/>
      <c r="AH20" s="437"/>
    </row>
    <row r="21" customFormat="false" ht="14.1" hidden="false" customHeight="true" outlineLevel="0" collapsed="false">
      <c r="A21" s="203"/>
      <c r="B21" s="448" t="n">
        <v>9</v>
      </c>
      <c r="C21" s="449" t="s">
        <v>98</v>
      </c>
      <c r="D21" s="454" t="n">
        <v>407831</v>
      </c>
      <c r="E21" s="454" t="n">
        <v>529</v>
      </c>
      <c r="F21" s="451" t="n">
        <f aca="false">E21/D21*10000</f>
        <v>12.9710590906527</v>
      </c>
      <c r="G21" s="452" t="n">
        <v>431077</v>
      </c>
      <c r="H21" s="452" t="n">
        <v>699</v>
      </c>
      <c r="I21" s="453" t="n">
        <f aca="false">H21/G21*10000</f>
        <v>16.2152005326195</v>
      </c>
      <c r="J21" s="167"/>
      <c r="K21" s="167"/>
      <c r="L21" s="167"/>
      <c r="M21" s="167"/>
      <c r="N21" s="167"/>
      <c r="O21" s="167"/>
      <c r="P21" s="338"/>
      <c r="R21" s="167"/>
      <c r="S21" s="420"/>
      <c r="T21" s="422"/>
      <c r="U21" s="430"/>
      <c r="V21" s="439"/>
      <c r="W21" s="440"/>
      <c r="X21" s="440"/>
      <c r="Y21" s="436"/>
      <c r="Z21" s="433"/>
      <c r="AA21" s="434"/>
      <c r="AB21" s="434"/>
      <c r="AD21" s="435"/>
      <c r="AE21" s="437"/>
      <c r="AF21" s="437"/>
      <c r="AG21" s="437"/>
      <c r="AH21" s="437"/>
    </row>
    <row r="22" customFormat="false" ht="14.1" hidden="false" customHeight="true" outlineLevel="0" collapsed="false">
      <c r="A22" s="203"/>
      <c r="B22" s="448" t="n">
        <v>10</v>
      </c>
      <c r="C22" s="449" t="s">
        <v>99</v>
      </c>
      <c r="D22" s="454" t="n">
        <v>2285381</v>
      </c>
      <c r="E22" s="454" t="n">
        <v>4503</v>
      </c>
      <c r="F22" s="451" t="n">
        <f aca="false">E22/D22*10000</f>
        <v>19.7034980163045</v>
      </c>
      <c r="G22" s="452" t="n">
        <v>2646426</v>
      </c>
      <c r="H22" s="452" t="n">
        <v>6124</v>
      </c>
      <c r="I22" s="453" t="n">
        <f aca="false">H22/G22*10000</f>
        <v>23.1406432675616</v>
      </c>
      <c r="J22" s="167"/>
      <c r="K22" s="167"/>
      <c r="L22" s="167"/>
      <c r="M22" s="167"/>
      <c r="N22" s="167"/>
      <c r="O22" s="167"/>
      <c r="P22" s="338"/>
      <c r="R22" s="167"/>
      <c r="S22" s="420"/>
      <c r="T22" s="422"/>
      <c r="U22" s="430"/>
      <c r="V22" s="439"/>
      <c r="W22" s="440"/>
      <c r="X22" s="440"/>
      <c r="Y22" s="436"/>
      <c r="Z22" s="433"/>
      <c r="AA22" s="434"/>
      <c r="AB22" s="434"/>
      <c r="AD22" s="435"/>
      <c r="AE22" s="437"/>
      <c r="AF22" s="437"/>
      <c r="AG22" s="437"/>
      <c r="AH22" s="437"/>
    </row>
    <row r="23" customFormat="false" ht="14.1" hidden="false" customHeight="true" outlineLevel="0" collapsed="false">
      <c r="A23" s="203"/>
      <c r="B23" s="448" t="n">
        <v>11</v>
      </c>
      <c r="C23" s="449" t="s">
        <v>100</v>
      </c>
      <c r="D23" s="454" t="n">
        <v>427624</v>
      </c>
      <c r="E23" s="454" t="n">
        <v>591</v>
      </c>
      <c r="F23" s="451" t="n">
        <f aca="false">E23/D23*10000</f>
        <v>13.8205526350252</v>
      </c>
      <c r="G23" s="452" t="n">
        <v>491629</v>
      </c>
      <c r="H23" s="452" t="n">
        <v>793</v>
      </c>
      <c r="I23" s="453" t="n">
        <f aca="false">H23/G23*10000</f>
        <v>16.1300492851317</v>
      </c>
      <c r="J23" s="167"/>
      <c r="K23" s="167"/>
      <c r="L23" s="167"/>
      <c r="M23" s="167"/>
      <c r="N23" s="167"/>
      <c r="O23" s="167"/>
      <c r="P23" s="338"/>
      <c r="R23" s="167"/>
      <c r="S23" s="420"/>
      <c r="T23" s="422"/>
      <c r="U23" s="430"/>
      <c r="V23" s="439"/>
      <c r="W23" s="440"/>
      <c r="X23" s="440"/>
      <c r="Y23" s="436"/>
      <c r="Z23" s="433"/>
      <c r="AA23" s="434"/>
      <c r="AB23" s="434"/>
      <c r="AD23" s="435"/>
      <c r="AE23" s="437"/>
      <c r="AF23" s="437"/>
      <c r="AG23" s="437"/>
      <c r="AH23" s="437"/>
    </row>
    <row r="24" customFormat="false" ht="14.1" hidden="false" customHeight="true" outlineLevel="0" collapsed="false">
      <c r="A24" s="203"/>
      <c r="B24" s="448" t="n">
        <v>12</v>
      </c>
      <c r="C24" s="449" t="s">
        <v>101</v>
      </c>
      <c r="D24" s="454" t="n">
        <v>506341</v>
      </c>
      <c r="E24" s="454" t="n">
        <v>688</v>
      </c>
      <c r="F24" s="451" t="n">
        <f aca="false">E24/D24*10000</f>
        <v>13.5876810291878</v>
      </c>
      <c r="G24" s="452" t="n">
        <v>595262</v>
      </c>
      <c r="H24" s="450" t="n">
        <v>668</v>
      </c>
      <c r="I24" s="453" t="n">
        <f aca="false">H24/G24*10000</f>
        <v>11.221949326515</v>
      </c>
      <c r="J24" s="167"/>
      <c r="K24" s="167"/>
      <c r="L24" s="167"/>
      <c r="M24" s="167"/>
      <c r="N24" s="167"/>
      <c r="O24" s="167"/>
      <c r="P24" s="338"/>
      <c r="R24" s="167"/>
      <c r="S24" s="420"/>
      <c r="T24" s="422"/>
      <c r="U24" s="430"/>
      <c r="V24" s="439"/>
      <c r="W24" s="440"/>
      <c r="X24" s="440"/>
      <c r="Y24" s="436"/>
      <c r="Z24" s="433"/>
      <c r="AA24" s="434"/>
      <c r="AB24" s="434"/>
      <c r="AD24" s="435"/>
      <c r="AE24" s="437"/>
      <c r="AF24" s="437"/>
      <c r="AG24" s="437"/>
      <c r="AH24" s="437"/>
    </row>
    <row r="25" customFormat="false" ht="14.1" hidden="false" customHeight="true" outlineLevel="0" collapsed="false">
      <c r="A25" s="203"/>
      <c r="B25" s="448" t="n">
        <v>13</v>
      </c>
      <c r="C25" s="449" t="s">
        <v>102</v>
      </c>
      <c r="D25" s="454" t="n">
        <v>373460</v>
      </c>
      <c r="E25" s="454" t="n">
        <v>336</v>
      </c>
      <c r="F25" s="451" t="n">
        <f aca="false">E25/D25*10000</f>
        <v>8.9969474642532</v>
      </c>
      <c r="G25" s="452" t="n">
        <v>430792</v>
      </c>
      <c r="H25" s="450" t="n">
        <v>358</v>
      </c>
      <c r="I25" s="453" t="n">
        <f aca="false">H25/G25*10000</f>
        <v>8.31027502831993</v>
      </c>
      <c r="J25" s="167"/>
      <c r="K25" s="167"/>
      <c r="L25" s="167"/>
      <c r="M25" s="167"/>
      <c r="N25" s="167"/>
      <c r="O25" s="167"/>
      <c r="P25" s="338"/>
      <c r="R25" s="167"/>
      <c r="S25" s="420"/>
      <c r="T25" s="422"/>
      <c r="U25" s="430"/>
      <c r="V25" s="439"/>
      <c r="W25" s="440"/>
      <c r="X25" s="440"/>
      <c r="Y25" s="436"/>
      <c r="Z25" s="433"/>
      <c r="AA25" s="434"/>
      <c r="AB25" s="434"/>
      <c r="AD25" s="435"/>
      <c r="AE25" s="437"/>
      <c r="AF25" s="437"/>
      <c r="AG25" s="437"/>
      <c r="AH25" s="437"/>
    </row>
    <row r="26" customFormat="false" ht="14.1" hidden="false" customHeight="true" outlineLevel="0" collapsed="false">
      <c r="A26" s="203"/>
      <c r="B26" s="448" t="n">
        <v>14</v>
      </c>
      <c r="C26" s="449" t="s">
        <v>103</v>
      </c>
      <c r="D26" s="454" t="n">
        <v>3176382</v>
      </c>
      <c r="E26" s="454" t="n">
        <v>4286</v>
      </c>
      <c r="F26" s="451" t="n">
        <f aca="false">E26/D26*10000</f>
        <v>13.4933392772028</v>
      </c>
      <c r="G26" s="452" t="n">
        <v>3581579</v>
      </c>
      <c r="H26" s="450" t="n">
        <v>4379</v>
      </c>
      <c r="I26" s="453" t="n">
        <f aca="false">H26/G26*10000</f>
        <v>12.2264509591998</v>
      </c>
      <c r="J26" s="167"/>
      <c r="K26" s="167"/>
      <c r="L26" s="167"/>
      <c r="M26" s="167"/>
      <c r="N26" s="167"/>
      <c r="O26" s="167"/>
      <c r="P26" s="338"/>
      <c r="R26" s="167"/>
      <c r="S26" s="420"/>
      <c r="T26" s="422"/>
      <c r="U26" s="430"/>
      <c r="V26" s="439"/>
      <c r="W26" s="440"/>
      <c r="X26" s="440"/>
      <c r="Y26" s="436"/>
      <c r="Z26" s="433"/>
      <c r="AA26" s="434"/>
      <c r="AB26" s="434"/>
      <c r="AD26" s="435"/>
      <c r="AE26" s="437"/>
      <c r="AF26" s="437"/>
      <c r="AG26" s="437"/>
      <c r="AH26" s="437"/>
    </row>
    <row r="27" customFormat="false" ht="14.1" hidden="false" customHeight="true" outlineLevel="0" collapsed="false">
      <c r="A27" s="203"/>
      <c r="B27" s="448" t="n">
        <v>15</v>
      </c>
      <c r="C27" s="449" t="s">
        <v>104</v>
      </c>
      <c r="D27" s="454" t="n">
        <v>629977</v>
      </c>
      <c r="E27" s="454" t="n">
        <v>444</v>
      </c>
      <c r="F27" s="451" t="n">
        <f aca="false">E27/D27*10000</f>
        <v>7.04787635104139</v>
      </c>
      <c r="G27" s="452" t="n">
        <v>728647</v>
      </c>
      <c r="H27" s="452" t="n">
        <v>831</v>
      </c>
      <c r="I27" s="453" t="n">
        <f aca="false">H27/G27*10000</f>
        <v>11.4046993949059</v>
      </c>
      <c r="J27" s="167"/>
      <c r="K27" s="167"/>
      <c r="L27" s="167"/>
      <c r="M27" s="167"/>
      <c r="N27" s="167"/>
      <c r="O27" s="167"/>
      <c r="P27" s="338"/>
      <c r="R27" s="167"/>
      <c r="S27" s="420"/>
      <c r="T27" s="422"/>
      <c r="U27" s="430"/>
      <c r="V27" s="439"/>
      <c r="W27" s="440"/>
      <c r="X27" s="440"/>
      <c r="Y27" s="436"/>
      <c r="Z27" s="433"/>
      <c r="AA27" s="434"/>
      <c r="AB27" s="434"/>
      <c r="AD27" s="435"/>
      <c r="AE27" s="437"/>
      <c r="AF27" s="437"/>
      <c r="AG27" s="437"/>
      <c r="AH27" s="437"/>
    </row>
    <row r="28" customFormat="false" ht="14.1" hidden="false" customHeight="true" outlineLevel="0" collapsed="false">
      <c r="A28" s="203"/>
      <c r="B28" s="448" t="n">
        <v>16</v>
      </c>
      <c r="C28" s="449" t="s">
        <v>105</v>
      </c>
      <c r="D28" s="454" t="n">
        <v>1173869</v>
      </c>
      <c r="E28" s="454" t="n">
        <v>1115</v>
      </c>
      <c r="F28" s="451" t="n">
        <f aca="false">E28/D28*10000</f>
        <v>9.4985045179658</v>
      </c>
      <c r="G28" s="452" t="n">
        <v>1298624</v>
      </c>
      <c r="H28" s="452" t="n">
        <v>1414</v>
      </c>
      <c r="I28" s="453" t="n">
        <f aca="false">H28/G28*10000</f>
        <v>10.8884480804297</v>
      </c>
      <c r="J28" s="167"/>
      <c r="K28" s="167"/>
      <c r="L28" s="167"/>
      <c r="M28" s="167"/>
      <c r="N28" s="167"/>
      <c r="O28" s="167"/>
      <c r="P28" s="338"/>
      <c r="R28" s="167"/>
      <c r="S28" s="420"/>
      <c r="T28" s="422"/>
      <c r="U28" s="430"/>
      <c r="V28" s="439"/>
      <c r="W28" s="440"/>
      <c r="X28" s="440"/>
      <c r="Y28" s="436"/>
      <c r="Z28" s="433"/>
      <c r="AA28" s="434"/>
      <c r="AB28" s="434"/>
      <c r="AD28" s="435"/>
      <c r="AE28" s="437"/>
      <c r="AF28" s="437"/>
      <c r="AG28" s="437"/>
      <c r="AH28" s="437"/>
    </row>
    <row r="29" customFormat="false" ht="14.1" hidden="false" customHeight="true" outlineLevel="0" collapsed="false">
      <c r="A29" s="203"/>
      <c r="B29" s="448" t="n">
        <v>17</v>
      </c>
      <c r="C29" s="449" t="s">
        <v>106</v>
      </c>
      <c r="D29" s="454" t="n">
        <v>115202</v>
      </c>
      <c r="E29" s="454" t="n">
        <v>125</v>
      </c>
      <c r="F29" s="451" t="n">
        <f aca="false">E29/D29*10000</f>
        <v>10.850506067603</v>
      </c>
      <c r="G29" s="452" t="n">
        <v>129374</v>
      </c>
      <c r="H29" s="452" t="n">
        <v>114</v>
      </c>
      <c r="I29" s="453" t="n">
        <f aca="false">H29/G29*10000</f>
        <v>8.8116623123657</v>
      </c>
      <c r="J29" s="167"/>
      <c r="K29" s="167"/>
      <c r="L29" s="167"/>
      <c r="M29" s="167"/>
      <c r="N29" s="167"/>
      <c r="O29" s="167"/>
      <c r="P29" s="338"/>
      <c r="R29" s="167"/>
      <c r="S29" s="420"/>
      <c r="T29" s="422"/>
      <c r="U29" s="430"/>
      <c r="V29" s="49"/>
      <c r="W29" s="429"/>
      <c r="X29" s="429"/>
      <c r="Y29" s="436"/>
      <c r="Z29" s="433"/>
      <c r="AA29" s="434"/>
      <c r="AB29" s="434"/>
      <c r="AD29" s="435"/>
      <c r="AE29" s="437"/>
      <c r="AF29" s="437"/>
      <c r="AG29" s="437"/>
      <c r="AH29" s="437"/>
    </row>
    <row r="30" customFormat="false" ht="14.1" hidden="false" customHeight="true" outlineLevel="0" collapsed="false">
      <c r="A30" s="203"/>
      <c r="B30" s="448" t="n">
        <v>18</v>
      </c>
      <c r="C30" s="449" t="s">
        <v>107</v>
      </c>
      <c r="D30" s="454" t="n">
        <v>73515</v>
      </c>
      <c r="E30" s="454" t="n">
        <v>110</v>
      </c>
      <c r="F30" s="451" t="n">
        <f aca="false">E30/D30*10000</f>
        <v>14.962932734816</v>
      </c>
      <c r="G30" s="452" t="n">
        <v>93336</v>
      </c>
      <c r="H30" s="452" t="n">
        <v>67</v>
      </c>
      <c r="I30" s="453" t="n">
        <f aca="false">H30/G30*10000</f>
        <v>7.1783663323905</v>
      </c>
      <c r="J30" s="167"/>
      <c r="K30" s="167"/>
      <c r="L30" s="167"/>
      <c r="M30" s="167"/>
      <c r="N30" s="167"/>
      <c r="O30" s="167"/>
      <c r="P30" s="338"/>
      <c r="R30" s="167"/>
      <c r="S30" s="420"/>
      <c r="T30" s="422"/>
      <c r="U30" s="430"/>
      <c r="V30" s="439"/>
      <c r="W30" s="440"/>
      <c r="X30" s="440"/>
      <c r="Y30" s="436"/>
      <c r="Z30" s="433"/>
      <c r="AA30" s="434"/>
      <c r="AB30" s="434"/>
      <c r="AD30" s="435"/>
    </row>
    <row r="31" customFormat="false" ht="14.1" hidden="false" customHeight="true" outlineLevel="0" collapsed="false">
      <c r="A31" s="203"/>
      <c r="B31" s="448" t="n">
        <v>19</v>
      </c>
      <c r="C31" s="449" t="s">
        <v>108</v>
      </c>
      <c r="D31" s="454" t="n">
        <v>58062</v>
      </c>
      <c r="E31" s="454" t="n">
        <v>81</v>
      </c>
      <c r="F31" s="451" t="n">
        <f aca="false">E31/D31*10000</f>
        <v>13.9506045261961</v>
      </c>
      <c r="G31" s="452" t="n">
        <v>73495</v>
      </c>
      <c r="H31" s="452" t="n">
        <v>72</v>
      </c>
      <c r="I31" s="453" t="n">
        <f aca="false">H31/G31*10000</f>
        <v>9.79658480168719</v>
      </c>
      <c r="J31" s="167"/>
      <c r="K31" s="167"/>
      <c r="L31" s="167"/>
      <c r="M31" s="167"/>
      <c r="N31" s="167"/>
      <c r="O31" s="167"/>
      <c r="P31" s="338"/>
      <c r="R31" s="167"/>
      <c r="S31" s="420"/>
      <c r="T31" s="422"/>
      <c r="U31" s="430"/>
      <c r="V31" s="439"/>
      <c r="W31" s="440"/>
      <c r="X31" s="49"/>
      <c r="Y31" s="429"/>
      <c r="Z31" s="433"/>
      <c r="AA31" s="434"/>
      <c r="AB31" s="434"/>
      <c r="AD31" s="435"/>
      <c r="AE31" s="437"/>
      <c r="AF31" s="437"/>
      <c r="AG31" s="437"/>
      <c r="AH31" s="437"/>
    </row>
    <row r="32" customFormat="false" ht="14.1" hidden="false" customHeight="true" outlineLevel="0" collapsed="false">
      <c r="A32" s="203"/>
      <c r="B32" s="448" t="n">
        <v>20</v>
      </c>
      <c r="C32" s="449" t="s">
        <v>109</v>
      </c>
      <c r="D32" s="454" t="n">
        <v>77767</v>
      </c>
      <c r="E32" s="454" t="n">
        <v>59</v>
      </c>
      <c r="F32" s="451" t="n">
        <f aca="false">E32/D32*10000</f>
        <v>7.58676559466097</v>
      </c>
      <c r="G32" s="452" t="n">
        <v>84629</v>
      </c>
      <c r="H32" s="452" t="n">
        <v>76</v>
      </c>
      <c r="I32" s="453" t="n">
        <f aca="false">H32/G32*10000</f>
        <v>8.98037315813728</v>
      </c>
      <c r="J32" s="167"/>
      <c r="K32" s="167"/>
      <c r="L32" s="167"/>
      <c r="M32" s="167"/>
      <c r="N32" s="167"/>
      <c r="O32" s="167"/>
      <c r="P32" s="338"/>
      <c r="R32" s="167"/>
      <c r="S32" s="420"/>
      <c r="T32" s="49"/>
      <c r="U32" s="49"/>
      <c r="V32" s="49"/>
      <c r="W32" s="49"/>
      <c r="X32" s="49"/>
      <c r="AA32" s="434"/>
    </row>
    <row r="33" customFormat="false" ht="14.1" hidden="false" customHeight="true" outlineLevel="0" collapsed="false">
      <c r="A33" s="203"/>
      <c r="B33" s="448" t="n">
        <v>21</v>
      </c>
      <c r="C33" s="449" t="s">
        <v>110</v>
      </c>
      <c r="D33" s="454" t="n">
        <v>118722</v>
      </c>
      <c r="E33" s="454" t="n">
        <v>90</v>
      </c>
      <c r="F33" s="451" t="n">
        <f aca="false">E33/D33*10000</f>
        <v>7.58073482589579</v>
      </c>
      <c r="G33" s="452" t="n">
        <v>157497</v>
      </c>
      <c r="H33" s="452" t="n">
        <v>104</v>
      </c>
      <c r="I33" s="453" t="n">
        <f aca="false">H33/G33*10000</f>
        <v>6.60330038032471</v>
      </c>
      <c r="J33" s="167"/>
      <c r="K33" s="167"/>
      <c r="L33" s="167"/>
      <c r="M33" s="167"/>
      <c r="N33" s="167"/>
      <c r="O33" s="167"/>
      <c r="P33" s="338"/>
      <c r="R33" s="167"/>
      <c r="S33" s="420"/>
      <c r="T33" s="422"/>
      <c r="U33" s="437"/>
      <c r="V33" s="437"/>
      <c r="W33" s="437"/>
      <c r="X33" s="437"/>
      <c r="Y33" s="422"/>
      <c r="Z33" s="437"/>
    </row>
    <row r="34" customFormat="false" ht="14.1" hidden="false" customHeight="true" outlineLevel="0" collapsed="false">
      <c r="A34" s="203"/>
      <c r="B34" s="448" t="n">
        <v>22</v>
      </c>
      <c r="C34" s="455" t="s">
        <v>111</v>
      </c>
      <c r="D34" s="454" t="n">
        <v>79073</v>
      </c>
      <c r="E34" s="456" t="s">
        <v>35</v>
      </c>
      <c r="F34" s="457" t="s">
        <v>35</v>
      </c>
      <c r="G34" s="452" t="n">
        <v>106525</v>
      </c>
      <c r="H34" s="452" t="n">
        <v>44</v>
      </c>
      <c r="I34" s="453" t="n">
        <f aca="false">H34/G34*10000</f>
        <v>4.13048580145506</v>
      </c>
      <c r="J34" s="167"/>
      <c r="K34" s="167"/>
      <c r="L34" s="167"/>
      <c r="M34" s="167"/>
      <c r="N34" s="167"/>
      <c r="O34" s="167"/>
      <c r="P34" s="338"/>
      <c r="R34" s="167"/>
      <c r="S34" s="420"/>
      <c r="T34" s="422"/>
      <c r="U34" s="437"/>
      <c r="V34" s="437"/>
      <c r="W34" s="437"/>
      <c r="X34" s="437"/>
      <c r="Y34" s="422"/>
      <c r="Z34" s="437"/>
      <c r="AB34" s="437"/>
      <c r="AE34" s="437"/>
      <c r="AF34" s="437"/>
      <c r="AG34" s="437"/>
      <c r="AH34" s="437"/>
    </row>
    <row r="35" customFormat="false" ht="14.1" hidden="false" customHeight="true" outlineLevel="0" collapsed="false">
      <c r="A35" s="203"/>
      <c r="B35" s="448" t="n">
        <v>23</v>
      </c>
      <c r="C35" s="449" t="s">
        <v>112</v>
      </c>
      <c r="D35" s="458" t="n">
        <v>16150</v>
      </c>
      <c r="E35" s="458" t="n">
        <v>19</v>
      </c>
      <c r="F35" s="451" t="n">
        <f aca="false">E35/D35*10000</f>
        <v>11.7647058823529</v>
      </c>
      <c r="G35" s="452" t="n">
        <v>22009</v>
      </c>
      <c r="H35" s="450" t="n">
        <v>10</v>
      </c>
      <c r="I35" s="453" t="n">
        <f aca="false">H35/G35*10000</f>
        <v>4.54359580171748</v>
      </c>
      <c r="J35" s="167"/>
      <c r="K35" s="167"/>
      <c r="L35" s="167"/>
      <c r="M35" s="167"/>
      <c r="N35" s="167"/>
      <c r="O35" s="167"/>
      <c r="P35" s="338"/>
      <c r="R35" s="167"/>
      <c r="S35" s="420"/>
      <c r="T35" s="422"/>
      <c r="U35" s="437"/>
      <c r="V35" s="437"/>
      <c r="W35" s="437"/>
      <c r="X35" s="437"/>
      <c r="Y35" s="422"/>
      <c r="Z35" s="437"/>
      <c r="AB35" s="437"/>
      <c r="AE35" s="437"/>
      <c r="AF35" s="437"/>
      <c r="AG35" s="437"/>
      <c r="AH35" s="437"/>
    </row>
    <row r="36" customFormat="false" ht="14.1" hidden="false" customHeight="true" outlineLevel="0" collapsed="false">
      <c r="A36" s="203"/>
      <c r="B36" s="459" t="n">
        <v>24</v>
      </c>
      <c r="C36" s="460" t="s">
        <v>113</v>
      </c>
      <c r="D36" s="461" t="n">
        <v>73932</v>
      </c>
      <c r="E36" s="461" t="n">
        <v>12</v>
      </c>
      <c r="F36" s="462" t="n">
        <f aca="false">E36/D36*10000</f>
        <v>1.62311313098523</v>
      </c>
      <c r="G36" s="463" t="n">
        <v>85265</v>
      </c>
      <c r="H36" s="463" t="n">
        <v>47</v>
      </c>
      <c r="I36" s="464" t="n">
        <f aca="false">H36/G36*10000</f>
        <v>5.51222658769718</v>
      </c>
      <c r="J36" s="167"/>
      <c r="K36" s="167"/>
      <c r="L36" s="167"/>
      <c r="M36" s="167"/>
      <c r="N36" s="167"/>
      <c r="O36" s="167"/>
      <c r="P36" s="338"/>
      <c r="R36" s="167"/>
      <c r="S36" s="420"/>
      <c r="T36" s="422"/>
      <c r="U36" s="437"/>
      <c r="V36" s="437"/>
      <c r="W36" s="437"/>
      <c r="X36" s="437"/>
      <c r="Y36" s="422"/>
      <c r="Z36" s="437"/>
      <c r="AB36" s="437"/>
      <c r="AE36" s="437"/>
      <c r="AF36" s="437"/>
      <c r="AG36" s="437"/>
      <c r="AH36" s="437"/>
    </row>
    <row r="37" customFormat="false" ht="9.95" hidden="false" customHeight="true" outlineLevel="0" collapsed="false">
      <c r="A37" s="203"/>
      <c r="B37" s="426" t="s">
        <v>236</v>
      </c>
      <c r="C37" s="122"/>
      <c r="D37" s="122"/>
      <c r="E37" s="122"/>
      <c r="F37" s="122"/>
      <c r="G37" s="122"/>
      <c r="H37" s="122"/>
      <c r="I37" s="122"/>
      <c r="J37" s="167"/>
      <c r="K37" s="167"/>
      <c r="L37" s="167"/>
      <c r="M37" s="167"/>
      <c r="N37" s="167"/>
      <c r="O37" s="167"/>
      <c r="P37" s="338"/>
      <c r="Q37" s="167"/>
      <c r="R37" s="167"/>
      <c r="S37" s="420"/>
      <c r="T37" s="465"/>
      <c r="U37" s="466"/>
      <c r="V37" s="466"/>
      <c r="W37" s="466"/>
      <c r="X37" s="466"/>
      <c r="AA37" s="437"/>
      <c r="AB37" s="437"/>
      <c r="AE37" s="437"/>
      <c r="AF37" s="437"/>
      <c r="AG37" s="437"/>
      <c r="AH37" s="437"/>
    </row>
    <row r="38" customFormat="false" ht="9.95" hidden="false" customHeight="true" outlineLevel="0" collapsed="false">
      <c r="A38" s="203"/>
      <c r="B38" s="467" t="s">
        <v>237</v>
      </c>
      <c r="C38" s="122"/>
      <c r="D38" s="122"/>
      <c r="E38" s="122"/>
      <c r="F38" s="122"/>
      <c r="G38" s="122"/>
      <c r="H38" s="122"/>
      <c r="I38" s="122"/>
      <c r="J38" s="167"/>
      <c r="K38" s="167"/>
      <c r="L38" s="167"/>
      <c r="M38" s="167"/>
      <c r="N38" s="167"/>
      <c r="O38" s="167"/>
      <c r="P38" s="338"/>
      <c r="Q38" s="167"/>
      <c r="R38" s="167"/>
      <c r="S38" s="420"/>
      <c r="T38" s="465"/>
      <c r="U38" s="466"/>
      <c r="V38" s="466"/>
      <c r="W38" s="466"/>
      <c r="X38" s="466"/>
      <c r="AA38" s="437"/>
      <c r="AB38" s="437"/>
      <c r="AE38" s="437"/>
      <c r="AF38" s="437"/>
      <c r="AG38" s="437"/>
      <c r="AH38" s="437"/>
    </row>
    <row r="39" customFormat="false" ht="12" hidden="false" customHeight="true" outlineLevel="0" collapsed="false">
      <c r="A39" s="203"/>
      <c r="B39" s="467" t="s">
        <v>238</v>
      </c>
      <c r="C39" s="122"/>
      <c r="D39" s="122"/>
      <c r="E39" s="122"/>
      <c r="F39" s="122"/>
      <c r="G39" s="122"/>
      <c r="H39" s="122"/>
      <c r="I39" s="122"/>
      <c r="J39" s="167"/>
      <c r="K39" s="167"/>
      <c r="L39" s="167"/>
      <c r="M39" s="167"/>
      <c r="N39" s="167"/>
      <c r="O39" s="167"/>
      <c r="P39" s="338"/>
      <c r="Q39" s="167"/>
      <c r="R39" s="167"/>
      <c r="S39" s="420"/>
      <c r="X39" s="437"/>
      <c r="AA39" s="437"/>
      <c r="AB39" s="437"/>
      <c r="AE39" s="437"/>
      <c r="AF39" s="437"/>
      <c r="AG39" s="437"/>
      <c r="AH39" s="437"/>
    </row>
    <row r="40" customFormat="false" ht="9.95" hidden="false" customHeight="true" outlineLevel="0" collapsed="false">
      <c r="A40" s="203"/>
      <c r="B40" s="467" t="s">
        <v>239</v>
      </c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338"/>
      <c r="Q40" s="167"/>
      <c r="R40" s="167"/>
      <c r="AA40" s="437"/>
      <c r="AB40" s="437"/>
      <c r="AE40" s="437"/>
      <c r="AF40" s="437"/>
      <c r="AG40" s="437"/>
      <c r="AH40" s="437"/>
    </row>
    <row r="41" customFormat="false" ht="9.95" hidden="false" customHeight="true" outlineLevel="0" collapsed="false">
      <c r="A41" s="203"/>
      <c r="B41" s="167"/>
      <c r="C41" s="468" t="s">
        <v>240</v>
      </c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338"/>
      <c r="Q41" s="167"/>
      <c r="R41" s="167"/>
      <c r="Y41" s="422"/>
      <c r="Z41" s="437"/>
      <c r="AA41" s="437"/>
    </row>
    <row r="42" customFormat="false" ht="9.95" hidden="false" customHeight="true" outlineLevel="0" collapsed="false">
      <c r="A42" s="203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338"/>
      <c r="Q42" s="167"/>
      <c r="R42" s="167"/>
      <c r="Y42" s="422"/>
      <c r="Z42" s="437"/>
      <c r="AA42" s="437"/>
    </row>
    <row r="43" customFormat="false" ht="9.95" hidden="false" customHeight="true" outlineLevel="0" collapsed="false">
      <c r="A43" s="203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338"/>
      <c r="Q43" s="167"/>
      <c r="R43" s="167"/>
      <c r="AA43" s="437"/>
    </row>
    <row r="44" customFormat="false" ht="12.75" hidden="false" customHeight="true" outlineLevel="0" collapsed="false">
      <c r="A44" s="203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338"/>
      <c r="Q44" s="167"/>
      <c r="R44" s="167"/>
    </row>
    <row r="45" customFormat="false" ht="18.75" hidden="false" customHeight="true" outlineLevel="0" collapsed="false">
      <c r="A45" s="203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338"/>
      <c r="Q45" s="167"/>
      <c r="R45" s="167"/>
    </row>
    <row r="46" customFormat="false" ht="12.75" hidden="false" customHeight="true" outlineLevel="0" collapsed="false">
      <c r="A46" s="177"/>
      <c r="B46" s="469"/>
      <c r="C46" s="469"/>
      <c r="D46" s="469"/>
      <c r="E46" s="469"/>
      <c r="F46" s="469"/>
      <c r="G46" s="469"/>
      <c r="H46" s="469"/>
      <c r="I46" s="469"/>
      <c r="J46" s="469"/>
      <c r="K46" s="469"/>
      <c r="L46" s="469"/>
      <c r="M46" s="469"/>
      <c r="N46" s="469"/>
      <c r="O46" s="469"/>
      <c r="P46" s="369"/>
      <c r="Q46" s="167"/>
      <c r="R46" s="167"/>
    </row>
    <row r="47" customFormat="false" ht="13.5" hidden="false" customHeight="false" outlineLevel="0" collapsed="false"/>
  </sheetData>
  <mergeCells count="7">
    <mergeCell ref="A2:P2"/>
    <mergeCell ref="A3:P3"/>
    <mergeCell ref="A4:P4"/>
    <mergeCell ref="B11:B12"/>
    <mergeCell ref="C11:C12"/>
    <mergeCell ref="D11:F11"/>
    <mergeCell ref="G11:I11"/>
  </mergeCells>
  <printOptions headings="false" gridLines="false" gridLinesSet="true" horizontalCentered="true" verticalCentered="false"/>
  <pageMargins left="0.984027777777778" right="0.7875" top="0.984027777777778" bottom="0.551388888888889" header="0.511811023622047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y Actividades de Salud - INEC - 2006</oddFooter>
  </headerFooter>
  <colBreaks count="1" manualBreakCount="1">
    <brk id="1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0.7"/>
    <col collapsed="false" customWidth="true" hidden="false" outlineLevel="0" max="2" min="2" style="50" width="2.7"/>
    <col collapsed="false" customWidth="true" hidden="false" outlineLevel="0" max="3" min="3" style="50" width="15.41"/>
    <col collapsed="false" customWidth="true" hidden="false" outlineLevel="0" max="4" min="4" style="50" width="9.7"/>
    <col collapsed="false" customWidth="true" hidden="false" outlineLevel="0" max="6" min="5" style="50" width="6.56"/>
    <col collapsed="false" customWidth="true" hidden="false" outlineLevel="0" max="7" min="7" style="50" width="9.7"/>
    <col collapsed="false" customWidth="true" hidden="false" outlineLevel="0" max="9" min="8" style="50" width="6.56"/>
    <col collapsed="false" customWidth="true" hidden="false" outlineLevel="0" max="10" min="10" style="50" width="11.13"/>
    <col collapsed="false" customWidth="true" hidden="false" outlineLevel="0" max="11" min="11" style="50" width="8.7"/>
    <col collapsed="false" customWidth="true" hidden="false" outlineLevel="0" max="12" min="12" style="50" width="8.99"/>
    <col collapsed="false" customWidth="true" hidden="false" outlineLevel="0" max="13" min="13" style="50" width="8.41"/>
    <col collapsed="false" customWidth="true" hidden="false" outlineLevel="0" max="14" min="14" style="50" width="12.85"/>
    <col collapsed="false" customWidth="true" hidden="false" outlineLevel="0" max="15" min="15" style="50" width="14.28"/>
    <col collapsed="false" customWidth="true" hidden="false" outlineLevel="0" max="16" min="16" style="50" width="31.7"/>
    <col collapsed="false" customWidth="true" hidden="false" outlineLevel="0" max="17" min="17" style="50" width="8.7"/>
    <col collapsed="false" customWidth="true" hidden="false" outlineLevel="0" max="18" min="18" style="50" width="11.13"/>
    <col collapsed="false" customWidth="true" hidden="false" outlineLevel="0" max="19" min="19" style="50" width="7.85"/>
    <col collapsed="false" customWidth="true" hidden="false" outlineLevel="0" max="20" min="20" style="50" width="5.99"/>
    <col collapsed="false" customWidth="true" hidden="false" outlineLevel="0" max="21" min="21" style="50" width="8.28"/>
    <col collapsed="false" customWidth="true" hidden="false" outlineLevel="0" max="22" min="22" style="50" width="4.14"/>
    <col collapsed="false" customWidth="true" hidden="false" outlineLevel="0" max="23" min="23" style="50" width="20.41"/>
    <col collapsed="false" customWidth="true" hidden="false" outlineLevel="0" max="24" min="24" style="50" width="10.41"/>
    <col collapsed="false" customWidth="true" hidden="false" outlineLevel="0" max="25" min="25" style="50" width="8.7"/>
    <col collapsed="false" customWidth="true" hidden="false" outlineLevel="0" max="26" min="26" style="50" width="14.41"/>
    <col collapsed="false" customWidth="true" hidden="false" outlineLevel="0" max="27" min="27" style="50" width="8.7"/>
    <col collapsed="false" customWidth="true" hidden="false" outlineLevel="0" max="28" min="28" style="50" width="12.85"/>
    <col collapsed="false" customWidth="false" hidden="false" outlineLevel="0" max="29" min="29" style="50" width="11.42"/>
    <col collapsed="false" customWidth="true" hidden="false" outlineLevel="0" max="30" min="30" style="50" width="11.7"/>
    <col collapsed="false" customWidth="true" hidden="false" outlineLevel="0" max="31" min="31" style="50" width="10.71"/>
    <col collapsed="false" customWidth="true" hidden="false" outlineLevel="0" max="35" min="32" style="50" width="8.7"/>
    <col collapsed="false" customWidth="false" hidden="false" outlineLevel="0" max="257" min="36" style="50" width="11.42"/>
  </cols>
  <sheetData>
    <row r="1" customFormat="false" ht="4.5" hidden="false" customHeight="true" outlineLevel="0" collapsed="false">
      <c r="A1" s="416"/>
      <c r="B1" s="417"/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8"/>
      <c r="Q1" s="419"/>
      <c r="R1" s="419"/>
      <c r="S1" s="470"/>
      <c r="T1" s="470"/>
      <c r="U1" s="167"/>
      <c r="W1" s="471"/>
      <c r="X1" s="471"/>
      <c r="Y1" s="471"/>
      <c r="Z1" s="471"/>
      <c r="AA1" s="472"/>
    </row>
    <row r="2" customFormat="false" ht="13.5" hidden="false" customHeight="true" outlineLevel="0" collapsed="false">
      <c r="A2" s="473" t="s">
        <v>241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3"/>
      <c r="Q2" s="104"/>
      <c r="R2" s="104"/>
      <c r="S2" s="474"/>
      <c r="T2" s="474"/>
      <c r="U2" s="475"/>
      <c r="W2" s="471"/>
      <c r="X2" s="471"/>
      <c r="Y2" s="471"/>
      <c r="Z2" s="471"/>
      <c r="AA2" s="472"/>
      <c r="AB2" s="49"/>
    </row>
    <row r="3" customFormat="false" ht="13.5" hidden="false" customHeight="true" outlineLevel="0" collapsed="false">
      <c r="A3" s="473" t="s">
        <v>242</v>
      </c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  <c r="N3" s="473"/>
      <c r="O3" s="473"/>
      <c r="P3" s="473"/>
      <c r="Q3" s="110"/>
      <c r="R3" s="110"/>
      <c r="S3" s="476"/>
      <c r="T3" s="476"/>
      <c r="U3" s="105"/>
      <c r="W3" s="477"/>
      <c r="Y3" s="471"/>
      <c r="Z3" s="471"/>
      <c r="AA3" s="472"/>
    </row>
    <row r="4" customFormat="false" ht="13.5" hidden="false" customHeight="true" outlineLevel="0" collapsed="false">
      <c r="A4" s="48" t="s">
        <v>243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110"/>
      <c r="R4" s="110"/>
      <c r="S4" s="476"/>
      <c r="T4" s="476"/>
      <c r="U4" s="105"/>
      <c r="W4" s="471"/>
      <c r="X4" s="478"/>
      <c r="Y4" s="471"/>
      <c r="Z4" s="471"/>
      <c r="AA4" s="472"/>
      <c r="AB4" s="479"/>
    </row>
    <row r="5" customFormat="false" ht="12" hidden="false" customHeight="true" outlineLevel="0" collapsed="false">
      <c r="A5" s="203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8"/>
      <c r="Q5" s="107"/>
      <c r="R5" s="107"/>
      <c r="S5" s="107"/>
      <c r="T5" s="107"/>
      <c r="U5" s="167"/>
      <c r="W5" s="478"/>
      <c r="X5" s="478"/>
      <c r="Y5" s="477"/>
      <c r="Z5" s="477"/>
      <c r="AA5" s="472"/>
      <c r="AB5" s="479"/>
      <c r="AC5" s="478"/>
      <c r="AD5" s="477"/>
      <c r="AE5" s="477"/>
    </row>
    <row r="6" customFormat="false" ht="10.5" hidden="false" customHeight="true" outlineLevel="0" collapsed="false">
      <c r="A6" s="203"/>
      <c r="B6" s="480"/>
      <c r="C6" s="481"/>
      <c r="D6" s="481"/>
      <c r="E6" s="481"/>
      <c r="F6" s="481"/>
      <c r="G6" s="481"/>
      <c r="H6" s="481"/>
      <c r="I6" s="482"/>
      <c r="J6" s="482"/>
      <c r="K6" s="482"/>
      <c r="L6" s="482"/>
      <c r="M6" s="482"/>
      <c r="N6" s="482"/>
      <c r="O6" s="482"/>
      <c r="P6" s="483"/>
      <c r="Q6" s="482"/>
      <c r="R6" s="482"/>
      <c r="S6" s="484"/>
      <c r="T6" s="484"/>
      <c r="U6" s="484"/>
      <c r="V6" s="471"/>
      <c r="W6" s="471"/>
      <c r="X6" s="430"/>
      <c r="Y6" s="471"/>
      <c r="Z6" s="431"/>
      <c r="AA6" s="471"/>
      <c r="AB6" s="49"/>
      <c r="AC6" s="430"/>
      <c r="AD6" s="485"/>
      <c r="AE6" s="434"/>
      <c r="AF6" s="486"/>
      <c r="AH6" s="438"/>
      <c r="AI6" s="437"/>
    </row>
    <row r="7" customFormat="false" ht="10.5" hidden="false" customHeight="true" outlineLevel="0" collapsed="false">
      <c r="A7" s="203"/>
      <c r="B7" s="480"/>
      <c r="C7" s="481"/>
      <c r="D7" s="481"/>
      <c r="E7" s="481"/>
      <c r="F7" s="481"/>
      <c r="G7" s="481"/>
      <c r="H7" s="481"/>
      <c r="I7" s="482"/>
      <c r="J7" s="482"/>
      <c r="K7" s="482"/>
      <c r="L7" s="482"/>
      <c r="M7" s="482"/>
      <c r="N7" s="482"/>
      <c r="O7" s="482"/>
      <c r="P7" s="483"/>
      <c r="Q7" s="482"/>
      <c r="R7" s="482"/>
      <c r="S7" s="484"/>
      <c r="T7" s="484"/>
      <c r="U7" s="484"/>
      <c r="V7" s="471"/>
      <c r="W7" s="471"/>
      <c r="X7" s="430"/>
      <c r="Y7" s="471"/>
      <c r="Z7" s="431"/>
      <c r="AA7" s="471"/>
      <c r="AB7" s="49"/>
      <c r="AC7" s="430"/>
      <c r="AD7" s="485"/>
      <c r="AE7" s="434"/>
      <c r="AF7" s="486"/>
      <c r="AH7" s="438"/>
      <c r="AI7" s="437"/>
    </row>
    <row r="8" customFormat="false" ht="10.5" hidden="false" customHeight="true" outlineLevel="0" collapsed="false">
      <c r="A8" s="203"/>
      <c r="B8" s="480"/>
      <c r="C8" s="481"/>
      <c r="D8" s="481"/>
      <c r="E8" s="481"/>
      <c r="F8" s="481"/>
      <c r="G8" s="481"/>
      <c r="H8" s="481"/>
      <c r="I8" s="482"/>
      <c r="J8" s="482"/>
      <c r="K8" s="482"/>
      <c r="L8" s="482"/>
      <c r="M8" s="482"/>
      <c r="N8" s="482"/>
      <c r="O8" s="482"/>
      <c r="P8" s="483"/>
      <c r="Q8" s="482"/>
      <c r="R8" s="482"/>
      <c r="S8" s="484"/>
      <c r="T8" s="484"/>
      <c r="U8" s="484"/>
      <c r="V8" s="471"/>
      <c r="W8" s="471"/>
      <c r="X8" s="430"/>
      <c r="Y8" s="471"/>
      <c r="Z8" s="431"/>
      <c r="AA8" s="471"/>
      <c r="AB8" s="49"/>
      <c r="AC8" s="430"/>
      <c r="AD8" s="485"/>
      <c r="AE8" s="434"/>
      <c r="AF8" s="486"/>
      <c r="AH8" s="438"/>
      <c r="AI8" s="437"/>
    </row>
    <row r="9" customFormat="false" ht="10.5" hidden="false" customHeight="true" outlineLevel="0" collapsed="false">
      <c r="A9" s="203"/>
      <c r="B9" s="480"/>
      <c r="C9" s="481"/>
      <c r="D9" s="481"/>
      <c r="E9" s="481"/>
      <c r="F9" s="481"/>
      <c r="G9" s="481"/>
      <c r="H9" s="481"/>
      <c r="I9" s="482"/>
      <c r="J9" s="482"/>
      <c r="K9" s="482"/>
      <c r="L9" s="482"/>
      <c r="M9" s="482"/>
      <c r="N9" s="482"/>
      <c r="O9" s="482"/>
      <c r="P9" s="483"/>
      <c r="Q9" s="482"/>
      <c r="R9" s="482"/>
      <c r="S9" s="484"/>
      <c r="T9" s="484"/>
      <c r="U9" s="484"/>
      <c r="V9" s="471"/>
      <c r="W9" s="471"/>
      <c r="X9" s="430"/>
      <c r="Y9" s="471"/>
      <c r="Z9" s="431"/>
      <c r="AA9" s="471"/>
      <c r="AB9" s="49"/>
      <c r="AC9" s="430"/>
      <c r="AD9" s="485"/>
      <c r="AE9" s="434"/>
      <c r="AF9" s="486"/>
      <c r="AH9" s="438"/>
      <c r="AI9" s="437"/>
    </row>
    <row r="10" customFormat="false" ht="10.5" hidden="false" customHeight="true" outlineLevel="0" collapsed="false">
      <c r="A10" s="203"/>
      <c r="B10" s="480"/>
      <c r="C10" s="481"/>
      <c r="D10" s="481"/>
      <c r="E10" s="481"/>
      <c r="F10" s="481"/>
      <c r="G10" s="481"/>
      <c r="H10" s="481"/>
      <c r="I10" s="482"/>
      <c r="J10" s="482"/>
      <c r="K10" s="482"/>
      <c r="L10" s="482"/>
      <c r="M10" s="482"/>
      <c r="N10" s="482"/>
      <c r="O10" s="482"/>
      <c r="P10" s="483"/>
      <c r="Q10" s="482"/>
      <c r="R10" s="482"/>
      <c r="S10" s="484"/>
      <c r="T10" s="484"/>
      <c r="U10" s="484"/>
      <c r="V10" s="471"/>
      <c r="W10" s="471"/>
      <c r="X10" s="430"/>
      <c r="Y10" s="471"/>
      <c r="Z10" s="431"/>
      <c r="AA10" s="471"/>
      <c r="AB10" s="49"/>
      <c r="AC10" s="430"/>
      <c r="AD10" s="485"/>
      <c r="AE10" s="434"/>
      <c r="AF10" s="486"/>
      <c r="AH10" s="438"/>
      <c r="AI10" s="437"/>
    </row>
    <row r="11" customFormat="false" ht="10.5" hidden="false" customHeight="true" outlineLevel="0" collapsed="false">
      <c r="A11" s="203"/>
      <c r="B11" s="480"/>
      <c r="C11" s="481"/>
      <c r="D11" s="481"/>
      <c r="E11" s="481"/>
      <c r="F11" s="481"/>
      <c r="G11" s="481"/>
      <c r="H11" s="481"/>
      <c r="I11" s="482"/>
      <c r="J11" s="482"/>
      <c r="K11" s="482"/>
      <c r="L11" s="482"/>
      <c r="M11" s="482"/>
      <c r="N11" s="482"/>
      <c r="O11" s="482"/>
      <c r="P11" s="483"/>
      <c r="Q11" s="482"/>
      <c r="R11" s="482"/>
      <c r="S11" s="484"/>
      <c r="T11" s="484"/>
      <c r="U11" s="484"/>
      <c r="V11" s="471"/>
      <c r="W11" s="471"/>
      <c r="X11" s="430"/>
      <c r="Y11" s="471"/>
      <c r="Z11" s="431"/>
      <c r="AA11" s="471"/>
      <c r="AB11" s="49"/>
      <c r="AC11" s="430"/>
      <c r="AD11" s="485"/>
      <c r="AE11" s="434"/>
      <c r="AF11" s="486"/>
      <c r="AH11" s="438"/>
      <c r="AI11" s="437"/>
    </row>
    <row r="12" customFormat="false" ht="10.5" hidden="false" customHeight="true" outlineLevel="0" collapsed="false">
      <c r="A12" s="203"/>
      <c r="B12" s="480"/>
      <c r="C12" s="481"/>
      <c r="D12" s="481"/>
      <c r="E12" s="481"/>
      <c r="F12" s="481"/>
      <c r="G12" s="481"/>
      <c r="H12" s="481"/>
      <c r="I12" s="482"/>
      <c r="J12" s="482"/>
      <c r="K12" s="482"/>
      <c r="L12" s="482"/>
      <c r="M12" s="482"/>
      <c r="N12" s="482"/>
      <c r="O12" s="482"/>
      <c r="P12" s="483"/>
      <c r="Q12" s="482"/>
      <c r="R12" s="482"/>
      <c r="S12" s="484"/>
      <c r="T12" s="484"/>
      <c r="U12" s="484"/>
      <c r="V12" s="471"/>
      <c r="W12" s="471"/>
      <c r="X12" s="430"/>
      <c r="Y12" s="471"/>
      <c r="Z12" s="431"/>
      <c r="AA12" s="471"/>
      <c r="AB12" s="49"/>
      <c r="AC12" s="430"/>
      <c r="AD12" s="485"/>
      <c r="AE12" s="434"/>
      <c r="AF12" s="486"/>
      <c r="AH12" s="438"/>
      <c r="AI12" s="437"/>
    </row>
    <row r="13" customFormat="false" ht="10.5" hidden="false" customHeight="true" outlineLevel="0" collapsed="false">
      <c r="A13" s="203"/>
      <c r="B13" s="480"/>
      <c r="C13" s="487"/>
      <c r="D13" s="487"/>
      <c r="E13" s="488"/>
      <c r="F13" s="487"/>
      <c r="G13" s="487"/>
      <c r="H13" s="489"/>
      <c r="I13" s="167"/>
      <c r="J13" s="167"/>
      <c r="K13" s="167"/>
      <c r="L13" s="167"/>
      <c r="M13" s="167"/>
      <c r="N13" s="167"/>
      <c r="O13" s="167"/>
      <c r="P13" s="338"/>
      <c r="Q13" s="167"/>
      <c r="R13" s="167"/>
      <c r="V13" s="471"/>
      <c r="W13" s="484"/>
      <c r="X13" s="430"/>
      <c r="Y13" s="471"/>
      <c r="Z13" s="431"/>
      <c r="AA13" s="490"/>
      <c r="AB13" s="49"/>
      <c r="AC13" s="430"/>
      <c r="AD13" s="491"/>
      <c r="AE13" s="434"/>
      <c r="AF13" s="486"/>
      <c r="AH13" s="437"/>
      <c r="AI13" s="437"/>
    </row>
    <row r="14" customFormat="false" ht="9.95" hidden="false" customHeight="true" outlineLevel="0" collapsed="false">
      <c r="A14" s="203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338"/>
      <c r="Q14" s="167"/>
      <c r="R14" s="167"/>
      <c r="V14" s="471"/>
      <c r="W14" s="484"/>
      <c r="X14" s="430"/>
      <c r="Y14" s="471"/>
      <c r="Z14" s="431"/>
      <c r="AA14" s="490"/>
      <c r="AB14" s="49"/>
      <c r="AC14" s="430"/>
      <c r="AD14" s="491"/>
      <c r="AE14" s="434"/>
      <c r="AF14" s="486"/>
      <c r="AH14" s="437"/>
      <c r="AI14" s="437"/>
    </row>
    <row r="15" customFormat="false" ht="9.95" hidden="false" customHeight="true" outlineLevel="0" collapsed="false">
      <c r="A15" s="203"/>
      <c r="B15" s="122"/>
      <c r="C15" s="157"/>
      <c r="D15" s="122"/>
      <c r="E15" s="359"/>
      <c r="F15" s="157"/>
      <c r="G15" s="492"/>
      <c r="H15" s="351"/>
      <c r="I15" s="482"/>
      <c r="J15" s="482"/>
      <c r="K15" s="482"/>
      <c r="L15" s="482"/>
      <c r="M15" s="482"/>
      <c r="N15" s="482"/>
      <c r="O15" s="482"/>
      <c r="P15" s="483"/>
      <c r="Q15" s="482"/>
      <c r="R15" s="482"/>
      <c r="S15" s="484"/>
      <c r="T15" s="484"/>
      <c r="U15" s="484"/>
      <c r="V15" s="471"/>
      <c r="AA15" s="493"/>
      <c r="AB15" s="422"/>
      <c r="AC15" s="430"/>
      <c r="AD15" s="491"/>
      <c r="AE15" s="434"/>
      <c r="AF15" s="486"/>
      <c r="AH15" s="437"/>
      <c r="AI15" s="437"/>
    </row>
    <row r="16" customFormat="false" ht="9.95" hidden="false" customHeight="true" outlineLevel="0" collapsed="false">
      <c r="A16" s="203"/>
      <c r="B16" s="494" t="s">
        <v>86</v>
      </c>
      <c r="C16" s="494" t="s">
        <v>87</v>
      </c>
      <c r="D16" s="495" t="n">
        <v>1997</v>
      </c>
      <c r="E16" s="495"/>
      <c r="F16" s="495"/>
      <c r="G16" s="496" t="n">
        <v>2006</v>
      </c>
      <c r="H16" s="496"/>
      <c r="I16" s="496"/>
      <c r="J16" s="482"/>
      <c r="K16" s="482"/>
      <c r="L16" s="482"/>
      <c r="M16" s="482"/>
      <c r="N16" s="482"/>
      <c r="O16" s="482"/>
      <c r="P16" s="483"/>
      <c r="Q16" s="482"/>
      <c r="R16" s="482"/>
      <c r="S16" s="484"/>
      <c r="T16" s="484"/>
      <c r="U16" s="484"/>
      <c r="V16" s="471"/>
      <c r="W16" s="484"/>
      <c r="X16" s="430"/>
      <c r="Y16" s="471"/>
      <c r="Z16" s="439"/>
      <c r="AA16" s="493"/>
      <c r="AB16" s="49"/>
      <c r="AC16" s="430"/>
      <c r="AD16" s="491"/>
      <c r="AE16" s="434"/>
      <c r="AF16" s="486"/>
      <c r="AH16" s="437"/>
      <c r="AI16" s="437"/>
    </row>
    <row r="17" customFormat="false" ht="20.25" hidden="false" customHeight="true" outlineLevel="0" collapsed="false">
      <c r="A17" s="203"/>
      <c r="B17" s="494"/>
      <c r="C17" s="494"/>
      <c r="D17" s="494" t="s">
        <v>231</v>
      </c>
      <c r="E17" s="497" t="s">
        <v>244</v>
      </c>
      <c r="F17" s="494" t="s">
        <v>233</v>
      </c>
      <c r="G17" s="494" t="s">
        <v>234</v>
      </c>
      <c r="H17" s="497" t="s">
        <v>244</v>
      </c>
      <c r="I17" s="494" t="s">
        <v>233</v>
      </c>
      <c r="J17" s="482"/>
      <c r="K17" s="482"/>
      <c r="L17" s="482"/>
      <c r="M17" s="482"/>
      <c r="N17" s="482"/>
      <c r="O17" s="482"/>
      <c r="P17" s="483"/>
      <c r="Q17" s="482"/>
      <c r="R17" s="482"/>
      <c r="S17" s="484"/>
      <c r="T17" s="484"/>
      <c r="U17" s="484"/>
      <c r="V17" s="471"/>
      <c r="W17" s="484"/>
      <c r="X17" s="430"/>
      <c r="Y17" s="471"/>
      <c r="Z17" s="439"/>
      <c r="AA17" s="493"/>
      <c r="AB17" s="422"/>
      <c r="AC17" s="430"/>
      <c r="AD17" s="491"/>
      <c r="AE17" s="434"/>
      <c r="AF17" s="486"/>
      <c r="AH17" s="437"/>
      <c r="AI17" s="437"/>
    </row>
    <row r="18" customFormat="false" ht="13.5" hidden="false" customHeight="true" outlineLevel="0" collapsed="false">
      <c r="A18" s="203"/>
      <c r="B18" s="498" t="n">
        <v>1</v>
      </c>
      <c r="C18" s="499" t="s">
        <v>11</v>
      </c>
      <c r="D18" s="500" t="n">
        <f aca="false">SUM(D19:D41)</f>
        <v>11772871</v>
      </c>
      <c r="E18" s="501" t="n">
        <f aca="false">SUM(E19:E41)</f>
        <v>1894</v>
      </c>
      <c r="F18" s="502" t="n">
        <f aca="false">E18/D18*10000</f>
        <v>1.60878344797968</v>
      </c>
      <c r="G18" s="501" t="n">
        <f aca="false">SUM(G19:G41)</f>
        <v>13408270</v>
      </c>
      <c r="H18" s="501" t="n">
        <f aca="false">SUM(H19:H41)</f>
        <v>2636</v>
      </c>
      <c r="I18" s="503" t="n">
        <f aca="false">H18/G18*10000</f>
        <v>1.96595086465293</v>
      </c>
      <c r="J18" s="482"/>
      <c r="K18" s="482"/>
      <c r="L18" s="482"/>
      <c r="M18" s="482"/>
      <c r="N18" s="482"/>
      <c r="O18" s="482"/>
      <c r="P18" s="483"/>
      <c r="Q18" s="482"/>
      <c r="R18" s="482"/>
      <c r="S18" s="484"/>
      <c r="T18" s="484"/>
      <c r="U18" s="484"/>
      <c r="V18" s="471"/>
      <c r="W18" s="484"/>
      <c r="X18" s="430"/>
      <c r="Y18" s="471"/>
      <c r="Z18" s="439"/>
      <c r="AA18" s="493"/>
      <c r="AB18" s="422"/>
      <c r="AC18" s="430"/>
      <c r="AD18" s="491"/>
      <c r="AE18" s="434"/>
      <c r="AF18" s="486"/>
      <c r="AH18" s="437"/>
      <c r="AI18" s="437"/>
    </row>
    <row r="19" customFormat="false" ht="9.95" hidden="false" customHeight="true" outlineLevel="0" collapsed="false">
      <c r="A19" s="203"/>
      <c r="B19" s="504" t="n">
        <v>2</v>
      </c>
      <c r="C19" s="505" t="s">
        <v>91</v>
      </c>
      <c r="D19" s="506" t="n">
        <v>583906</v>
      </c>
      <c r="E19" s="506" t="n">
        <v>113</v>
      </c>
      <c r="F19" s="507" t="n">
        <f aca="false">E19/D19*10000</f>
        <v>1.93524300144201</v>
      </c>
      <c r="G19" s="508" t="n">
        <v>666085</v>
      </c>
      <c r="H19" s="508" t="n">
        <v>181</v>
      </c>
      <c r="I19" s="80" t="n">
        <f aca="false">H19/G19*10000</f>
        <v>2.71737090611559</v>
      </c>
      <c r="J19" s="482"/>
      <c r="K19" s="482"/>
      <c r="L19" s="482"/>
      <c r="M19" s="482"/>
      <c r="N19" s="482"/>
      <c r="O19" s="482"/>
      <c r="P19" s="483"/>
      <c r="Q19" s="482"/>
      <c r="R19" s="482"/>
      <c r="S19" s="484"/>
      <c r="T19" s="484"/>
      <c r="U19" s="484"/>
      <c r="V19" s="471"/>
      <c r="W19" s="484"/>
      <c r="X19" s="430"/>
      <c r="Y19" s="471"/>
      <c r="Z19" s="439"/>
      <c r="AA19" s="493"/>
      <c r="AB19" s="422"/>
      <c r="AC19" s="430"/>
      <c r="AD19" s="491"/>
      <c r="AE19" s="434"/>
      <c r="AF19" s="486"/>
      <c r="AH19" s="437"/>
      <c r="AI19" s="437"/>
    </row>
    <row r="20" customFormat="false" ht="9.95" hidden="false" customHeight="true" outlineLevel="0" collapsed="false">
      <c r="A20" s="203"/>
      <c r="B20" s="504" t="n">
        <v>3</v>
      </c>
      <c r="C20" s="505" t="s">
        <v>92</v>
      </c>
      <c r="D20" s="509" t="n">
        <v>171529</v>
      </c>
      <c r="E20" s="509" t="n">
        <v>43</v>
      </c>
      <c r="F20" s="507" t="n">
        <f aca="false">E20/D20*10000</f>
        <v>2.50686472841327</v>
      </c>
      <c r="G20" s="508" t="n">
        <v>179358</v>
      </c>
      <c r="H20" s="508" t="n">
        <v>61</v>
      </c>
      <c r="I20" s="80" t="n">
        <f aca="false">H20/G20*10000</f>
        <v>3.40101919066894</v>
      </c>
      <c r="J20" s="482"/>
      <c r="K20" s="482"/>
      <c r="L20" s="482"/>
      <c r="M20" s="482"/>
      <c r="N20" s="482"/>
      <c r="O20" s="482"/>
      <c r="P20" s="483"/>
      <c r="Q20" s="482"/>
      <c r="R20" s="482"/>
      <c r="S20" s="484"/>
      <c r="T20" s="484"/>
      <c r="U20" s="484"/>
      <c r="V20" s="471"/>
      <c r="W20" s="484"/>
      <c r="X20" s="430"/>
      <c r="Y20" s="471"/>
      <c r="Z20" s="439"/>
      <c r="AA20" s="493"/>
      <c r="AB20" s="422"/>
      <c r="AC20" s="430"/>
      <c r="AD20" s="491"/>
      <c r="AE20" s="434"/>
      <c r="AF20" s="486"/>
      <c r="AH20" s="437"/>
      <c r="AI20" s="437"/>
    </row>
    <row r="21" customFormat="false" ht="9.95" hidden="false" customHeight="true" outlineLevel="0" collapsed="false">
      <c r="A21" s="203"/>
      <c r="B21" s="504" t="n">
        <v>4</v>
      </c>
      <c r="C21" s="505" t="s">
        <v>93</v>
      </c>
      <c r="D21" s="509" t="n">
        <v>206132</v>
      </c>
      <c r="E21" s="509" t="n">
        <v>44</v>
      </c>
      <c r="F21" s="507" t="n">
        <f aca="false">E21/D21*10000</f>
        <v>2.13455455727398</v>
      </c>
      <c r="G21" s="508" t="n">
        <v>223566</v>
      </c>
      <c r="H21" s="508" t="n">
        <v>68</v>
      </c>
      <c r="I21" s="80" t="n">
        <f aca="false">H21/G21*10000</f>
        <v>3.04160740005189</v>
      </c>
      <c r="J21" s="482"/>
      <c r="K21" s="482"/>
      <c r="L21" s="482"/>
      <c r="M21" s="482"/>
      <c r="N21" s="482"/>
      <c r="O21" s="482"/>
      <c r="P21" s="483"/>
      <c r="Q21" s="482"/>
      <c r="R21" s="482"/>
      <c r="S21" s="484"/>
      <c r="T21" s="484"/>
      <c r="U21" s="484"/>
      <c r="V21" s="471"/>
      <c r="W21" s="484"/>
      <c r="X21" s="430"/>
      <c r="Y21" s="471"/>
      <c r="Z21" s="439"/>
      <c r="AA21" s="493"/>
      <c r="AB21" s="422"/>
      <c r="AC21" s="430"/>
      <c r="AD21" s="491"/>
      <c r="AE21" s="434"/>
      <c r="AF21" s="486"/>
      <c r="AH21" s="437"/>
      <c r="AI21" s="437"/>
    </row>
    <row r="22" customFormat="false" ht="9.95" hidden="false" customHeight="true" outlineLevel="0" collapsed="false">
      <c r="A22" s="203"/>
      <c r="B22" s="504" t="n">
        <v>5</v>
      </c>
      <c r="C22" s="505" t="s">
        <v>94</v>
      </c>
      <c r="D22" s="509" t="n">
        <v>153154</v>
      </c>
      <c r="E22" s="509" t="n">
        <v>37</v>
      </c>
      <c r="F22" s="507" t="n">
        <f aca="false">E22/D22*10000</f>
        <v>2.41586899460674</v>
      </c>
      <c r="G22" s="508" t="n">
        <v>164507</v>
      </c>
      <c r="H22" s="508" t="n">
        <v>71</v>
      </c>
      <c r="I22" s="80" t="n">
        <f aca="false">H22/G22*10000</f>
        <v>4.31592576607682</v>
      </c>
      <c r="J22" s="482"/>
      <c r="K22" s="482"/>
      <c r="L22" s="482"/>
      <c r="M22" s="482"/>
      <c r="N22" s="482"/>
      <c r="O22" s="482"/>
      <c r="P22" s="483"/>
      <c r="Q22" s="482"/>
      <c r="R22" s="482"/>
      <c r="S22" s="484"/>
      <c r="T22" s="484"/>
      <c r="U22" s="484"/>
      <c r="V22" s="471"/>
      <c r="W22" s="484"/>
      <c r="X22" s="430"/>
      <c r="Y22" s="471"/>
      <c r="Z22" s="439"/>
      <c r="AA22" s="493"/>
      <c r="AB22" s="422"/>
      <c r="AC22" s="430"/>
      <c r="AD22" s="491"/>
      <c r="AE22" s="434"/>
      <c r="AF22" s="486"/>
      <c r="AH22" s="437"/>
      <c r="AI22" s="437"/>
    </row>
    <row r="23" customFormat="false" ht="9.95" hidden="false" customHeight="true" outlineLevel="0" collapsed="false">
      <c r="A23" s="203"/>
      <c r="B23" s="504" t="n">
        <v>6</v>
      </c>
      <c r="C23" s="505" t="s">
        <v>95</v>
      </c>
      <c r="D23" s="509" t="n">
        <v>334652</v>
      </c>
      <c r="E23" s="509" t="n">
        <v>54</v>
      </c>
      <c r="F23" s="507" t="n">
        <f aca="false">E23/D23*10000</f>
        <v>1.61361653299547</v>
      </c>
      <c r="G23" s="508" t="n">
        <v>391947</v>
      </c>
      <c r="H23" s="508" t="n">
        <v>73</v>
      </c>
      <c r="I23" s="80" t="n">
        <f aca="false">H23/G23*10000</f>
        <v>1.8624967151171</v>
      </c>
      <c r="J23" s="482"/>
      <c r="K23" s="482"/>
      <c r="L23" s="482"/>
      <c r="M23" s="482"/>
      <c r="N23" s="482"/>
      <c r="O23" s="482"/>
      <c r="P23" s="483"/>
      <c r="Q23" s="482"/>
      <c r="R23" s="482"/>
      <c r="S23" s="484"/>
      <c r="T23" s="484"/>
      <c r="U23" s="484"/>
      <c r="V23" s="471"/>
      <c r="W23" s="484"/>
      <c r="X23" s="430"/>
      <c r="Y23" s="471"/>
      <c r="Z23" s="439"/>
      <c r="AA23" s="493"/>
      <c r="AB23" s="422"/>
      <c r="AC23" s="430"/>
      <c r="AD23" s="491"/>
      <c r="AE23" s="434"/>
      <c r="AF23" s="486"/>
      <c r="AH23" s="437"/>
      <c r="AI23" s="437"/>
    </row>
    <row r="24" customFormat="false" ht="9.95" hidden="false" customHeight="true" outlineLevel="0" collapsed="false">
      <c r="A24" s="203"/>
      <c r="B24" s="504" t="n">
        <v>7</v>
      </c>
      <c r="C24" s="505" t="s">
        <v>96</v>
      </c>
      <c r="D24" s="509" t="n">
        <v>401180</v>
      </c>
      <c r="E24" s="509" t="n">
        <v>70</v>
      </c>
      <c r="F24" s="507" t="n">
        <f aca="false">E24/D24*10000</f>
        <v>1.74485268458049</v>
      </c>
      <c r="G24" s="508" t="n">
        <v>438097</v>
      </c>
      <c r="H24" s="508" t="n">
        <v>127</v>
      </c>
      <c r="I24" s="80" t="n">
        <f aca="false">H24/G24*10000</f>
        <v>2.89890138485313</v>
      </c>
      <c r="J24" s="482"/>
      <c r="K24" s="482"/>
      <c r="L24" s="482"/>
      <c r="M24" s="482"/>
      <c r="N24" s="482"/>
      <c r="O24" s="482"/>
      <c r="P24" s="483"/>
      <c r="Q24" s="482"/>
      <c r="R24" s="482"/>
      <c r="S24" s="484"/>
      <c r="T24" s="484"/>
      <c r="U24" s="484"/>
      <c r="V24" s="471"/>
      <c r="W24" s="484"/>
      <c r="X24" s="430"/>
      <c r="Y24" s="471"/>
      <c r="Z24" s="439"/>
      <c r="AA24" s="493"/>
      <c r="AB24" s="422"/>
      <c r="AC24" s="430"/>
      <c r="AD24" s="491"/>
      <c r="AE24" s="434"/>
      <c r="AF24" s="486"/>
      <c r="AH24" s="437"/>
      <c r="AI24" s="437"/>
    </row>
    <row r="25" customFormat="false" ht="9.95" hidden="false" customHeight="true" outlineLevel="0" collapsed="false">
      <c r="A25" s="203"/>
      <c r="B25" s="504" t="n">
        <v>8</v>
      </c>
      <c r="C25" s="505" t="s">
        <v>97</v>
      </c>
      <c r="D25" s="509" t="n">
        <v>329030</v>
      </c>
      <c r="E25" s="509" t="n">
        <v>71</v>
      </c>
      <c r="F25" s="507" t="n">
        <f aca="false">E25/D25*10000</f>
        <v>2.15785794608394</v>
      </c>
      <c r="G25" s="508" t="n">
        <v>388544</v>
      </c>
      <c r="H25" s="508" t="n">
        <v>88</v>
      </c>
      <c r="I25" s="80" t="n">
        <f aca="false">H25/G25*10000</f>
        <v>2.26486575522978</v>
      </c>
      <c r="J25" s="482"/>
      <c r="K25" s="482"/>
      <c r="L25" s="482"/>
      <c r="M25" s="482"/>
      <c r="N25" s="482"/>
      <c r="O25" s="482"/>
      <c r="P25" s="483"/>
      <c r="Q25" s="482"/>
      <c r="R25" s="482"/>
      <c r="S25" s="484"/>
      <c r="T25" s="484"/>
      <c r="U25" s="484"/>
      <c r="V25" s="471"/>
      <c r="W25" s="484"/>
      <c r="X25" s="430"/>
      <c r="Y25" s="471"/>
      <c r="Z25" s="439"/>
      <c r="AA25" s="493"/>
      <c r="AB25" s="422"/>
      <c r="AC25" s="430"/>
      <c r="AD25" s="491"/>
      <c r="AE25" s="434"/>
      <c r="AF25" s="486"/>
      <c r="AH25" s="437"/>
      <c r="AI25" s="437"/>
    </row>
    <row r="26" customFormat="false" ht="9.95" hidden="false" customHeight="true" outlineLevel="0" collapsed="false">
      <c r="A26" s="203"/>
      <c r="B26" s="504" t="n">
        <v>9</v>
      </c>
      <c r="C26" s="505" t="s">
        <v>98</v>
      </c>
      <c r="D26" s="509" t="n">
        <v>407831</v>
      </c>
      <c r="E26" s="509" t="n">
        <v>72</v>
      </c>
      <c r="F26" s="507" t="n">
        <f aca="false">E26/D26*10000</f>
        <v>1.76543715411531</v>
      </c>
      <c r="G26" s="508" t="n">
        <v>431077</v>
      </c>
      <c r="H26" s="508" t="n">
        <v>106</v>
      </c>
      <c r="I26" s="80" t="n">
        <f aca="false">H26/G26*10000</f>
        <v>2.45895744843729</v>
      </c>
      <c r="J26" s="482"/>
      <c r="K26" s="482"/>
      <c r="L26" s="482"/>
      <c r="M26" s="482"/>
      <c r="N26" s="482"/>
      <c r="O26" s="482"/>
      <c r="P26" s="483"/>
      <c r="Q26" s="482"/>
      <c r="R26" s="482"/>
      <c r="S26" s="484"/>
      <c r="T26" s="484"/>
      <c r="U26" s="484"/>
      <c r="V26" s="471"/>
      <c r="W26" s="484"/>
      <c r="X26" s="430"/>
      <c r="Y26" s="471"/>
      <c r="Z26" s="439"/>
      <c r="AA26" s="493"/>
      <c r="AB26" s="422"/>
      <c r="AC26" s="430"/>
      <c r="AD26" s="491"/>
      <c r="AE26" s="434"/>
      <c r="AF26" s="486"/>
      <c r="AH26" s="437"/>
      <c r="AI26" s="437"/>
    </row>
    <row r="27" customFormat="false" ht="9.95" hidden="false" customHeight="true" outlineLevel="0" collapsed="false">
      <c r="A27" s="203"/>
      <c r="B27" s="504" t="n">
        <v>10</v>
      </c>
      <c r="C27" s="505" t="s">
        <v>99</v>
      </c>
      <c r="D27" s="509" t="n">
        <v>2285381</v>
      </c>
      <c r="E27" s="509" t="n">
        <v>493</v>
      </c>
      <c r="F27" s="507" t="n">
        <f aca="false">E27/D27*10000</f>
        <v>2.15718954520056</v>
      </c>
      <c r="G27" s="508" t="n">
        <v>2646426</v>
      </c>
      <c r="H27" s="508" t="n">
        <v>629</v>
      </c>
      <c r="I27" s="80" t="n">
        <f aca="false">H27/G27*10000</f>
        <v>2.37679043358855</v>
      </c>
      <c r="J27" s="482"/>
      <c r="K27" s="482"/>
      <c r="L27" s="482"/>
      <c r="M27" s="482"/>
      <c r="N27" s="482"/>
      <c r="O27" s="482"/>
      <c r="P27" s="483"/>
      <c r="Q27" s="482"/>
      <c r="R27" s="482"/>
      <c r="S27" s="484"/>
      <c r="T27" s="484"/>
      <c r="U27" s="484"/>
      <c r="V27" s="471"/>
      <c r="W27" s="484"/>
      <c r="X27" s="430"/>
      <c r="Y27" s="471"/>
      <c r="Z27" s="439"/>
      <c r="AA27" s="493"/>
      <c r="AB27" s="422"/>
      <c r="AC27" s="430"/>
      <c r="AD27" s="491"/>
      <c r="AE27" s="434"/>
      <c r="AF27" s="486"/>
      <c r="AH27" s="437"/>
      <c r="AI27" s="437"/>
    </row>
    <row r="28" customFormat="false" ht="9.95" hidden="false" customHeight="true" outlineLevel="0" collapsed="false">
      <c r="A28" s="203"/>
      <c r="B28" s="504" t="n">
        <v>11</v>
      </c>
      <c r="C28" s="505" t="s">
        <v>100</v>
      </c>
      <c r="D28" s="509" t="n">
        <v>427624</v>
      </c>
      <c r="E28" s="509" t="n">
        <v>70</v>
      </c>
      <c r="F28" s="507" t="n">
        <f aca="false">E28/D28*10000</f>
        <v>1.63695208875087</v>
      </c>
      <c r="G28" s="508" t="n">
        <v>491629</v>
      </c>
      <c r="H28" s="508" t="n">
        <v>97</v>
      </c>
      <c r="I28" s="80" t="n">
        <f aca="false">H28/G28*10000</f>
        <v>1.97303251028723</v>
      </c>
      <c r="J28" s="482"/>
      <c r="K28" s="482"/>
      <c r="L28" s="482"/>
      <c r="M28" s="482"/>
      <c r="N28" s="482"/>
      <c r="O28" s="482"/>
      <c r="P28" s="483"/>
      <c r="Q28" s="482"/>
      <c r="R28" s="482"/>
      <c r="S28" s="484"/>
      <c r="T28" s="484"/>
      <c r="U28" s="484"/>
      <c r="V28" s="471"/>
      <c r="W28" s="484"/>
      <c r="X28" s="430"/>
      <c r="Y28" s="471"/>
      <c r="Z28" s="439"/>
      <c r="AA28" s="493"/>
      <c r="AB28" s="422"/>
      <c r="AC28" s="430"/>
      <c r="AD28" s="491"/>
      <c r="AE28" s="434"/>
      <c r="AF28" s="486"/>
      <c r="AH28" s="437"/>
      <c r="AI28" s="437"/>
    </row>
    <row r="29" customFormat="false" ht="9.95" hidden="false" customHeight="true" outlineLevel="0" collapsed="false">
      <c r="A29" s="203"/>
      <c r="B29" s="504" t="n">
        <v>12</v>
      </c>
      <c r="C29" s="505" t="s">
        <v>101</v>
      </c>
      <c r="D29" s="509" t="n">
        <v>506341</v>
      </c>
      <c r="E29" s="509" t="n">
        <v>77</v>
      </c>
      <c r="F29" s="507" t="n">
        <f aca="false">E29/D29*10000</f>
        <v>1.52071430123178</v>
      </c>
      <c r="G29" s="508" t="n">
        <v>595262</v>
      </c>
      <c r="H29" s="506" t="n">
        <v>90</v>
      </c>
      <c r="I29" s="80" t="n">
        <f aca="false">H29/G29*10000</f>
        <v>1.51193928051849</v>
      </c>
      <c r="J29" s="482"/>
      <c r="K29" s="482"/>
      <c r="L29" s="482"/>
      <c r="M29" s="482"/>
      <c r="N29" s="482"/>
      <c r="O29" s="482"/>
      <c r="P29" s="483"/>
      <c r="Q29" s="482"/>
      <c r="R29" s="482"/>
      <c r="S29" s="484"/>
      <c r="T29" s="484"/>
      <c r="U29" s="484"/>
      <c r="V29" s="471"/>
      <c r="W29" s="484"/>
      <c r="X29" s="430"/>
      <c r="Y29" s="471"/>
      <c r="Z29" s="439"/>
      <c r="AA29" s="493"/>
      <c r="AB29" s="422"/>
      <c r="AC29" s="430"/>
      <c r="AD29" s="491"/>
      <c r="AE29" s="434"/>
      <c r="AF29" s="486"/>
      <c r="AH29" s="437"/>
      <c r="AI29" s="437"/>
    </row>
    <row r="30" customFormat="false" ht="9.95" hidden="false" customHeight="true" outlineLevel="0" collapsed="false">
      <c r="A30" s="203"/>
      <c r="B30" s="504" t="n">
        <v>13</v>
      </c>
      <c r="C30" s="505" t="s">
        <v>102</v>
      </c>
      <c r="D30" s="509" t="n">
        <v>373460</v>
      </c>
      <c r="E30" s="509" t="n">
        <v>57</v>
      </c>
      <c r="F30" s="507" t="n">
        <f aca="false">E30/D30*10000</f>
        <v>1.5262678734001</v>
      </c>
      <c r="G30" s="508" t="n">
        <v>430792</v>
      </c>
      <c r="H30" s="506" t="n">
        <v>74</v>
      </c>
      <c r="I30" s="80" t="n">
        <f aca="false">H30/G30*10000</f>
        <v>1.71776634663596</v>
      </c>
      <c r="J30" s="482"/>
      <c r="K30" s="482"/>
      <c r="L30" s="482"/>
      <c r="M30" s="482"/>
      <c r="N30" s="482"/>
      <c r="O30" s="482"/>
      <c r="P30" s="483"/>
      <c r="Q30" s="482"/>
      <c r="R30" s="482"/>
      <c r="S30" s="484"/>
      <c r="T30" s="484"/>
      <c r="U30" s="484"/>
      <c r="V30" s="471"/>
      <c r="W30" s="484"/>
      <c r="X30" s="430"/>
      <c r="Y30" s="471"/>
      <c r="Z30" s="439"/>
      <c r="AA30" s="493"/>
      <c r="AB30" s="422"/>
      <c r="AC30" s="430"/>
      <c r="AD30" s="491"/>
      <c r="AE30" s="434"/>
      <c r="AF30" s="486"/>
      <c r="AH30" s="437"/>
      <c r="AI30" s="437"/>
    </row>
    <row r="31" customFormat="false" ht="9.95" hidden="false" customHeight="true" outlineLevel="0" collapsed="false">
      <c r="A31" s="203"/>
      <c r="B31" s="504" t="n">
        <v>14</v>
      </c>
      <c r="C31" s="505" t="s">
        <v>103</v>
      </c>
      <c r="D31" s="509" t="n">
        <v>3176382</v>
      </c>
      <c r="E31" s="509" t="n">
        <v>344</v>
      </c>
      <c r="F31" s="507" t="n">
        <f aca="false">E31/D31*10000</f>
        <v>1.08299316643905</v>
      </c>
      <c r="G31" s="508" t="n">
        <v>3581579</v>
      </c>
      <c r="H31" s="506" t="n">
        <v>451</v>
      </c>
      <c r="I31" s="80" t="n">
        <f aca="false">H31/G31*10000</f>
        <v>1.25922114240674</v>
      </c>
      <c r="J31" s="482"/>
      <c r="K31" s="482"/>
      <c r="L31" s="482"/>
      <c r="M31" s="482"/>
      <c r="N31" s="482"/>
      <c r="O31" s="482"/>
      <c r="P31" s="483"/>
      <c r="Q31" s="482"/>
      <c r="R31" s="482"/>
      <c r="S31" s="484"/>
      <c r="T31" s="484"/>
      <c r="U31" s="484"/>
      <c r="V31" s="471"/>
      <c r="W31" s="484"/>
      <c r="X31" s="430"/>
      <c r="Y31" s="471"/>
      <c r="Z31" s="439"/>
      <c r="AA31" s="493"/>
      <c r="AB31" s="422"/>
      <c r="AC31" s="430"/>
      <c r="AD31" s="491"/>
      <c r="AE31" s="434"/>
      <c r="AF31" s="486"/>
      <c r="AH31" s="437"/>
      <c r="AI31" s="437"/>
    </row>
    <row r="32" customFormat="false" ht="9.95" hidden="false" customHeight="true" outlineLevel="0" collapsed="false">
      <c r="A32" s="203"/>
      <c r="B32" s="504" t="n">
        <v>15</v>
      </c>
      <c r="C32" s="505" t="s">
        <v>104</v>
      </c>
      <c r="D32" s="509" t="n">
        <v>629977</v>
      </c>
      <c r="E32" s="509" t="n">
        <v>65</v>
      </c>
      <c r="F32" s="507" t="n">
        <f aca="false">E32/D32*10000</f>
        <v>1.03178370003984</v>
      </c>
      <c r="G32" s="508" t="n">
        <v>728647</v>
      </c>
      <c r="H32" s="508" t="n">
        <v>97</v>
      </c>
      <c r="I32" s="80" t="n">
        <f aca="false">H32/G32*10000</f>
        <v>1.33123446607205</v>
      </c>
      <c r="J32" s="482"/>
      <c r="K32" s="482"/>
      <c r="L32" s="482"/>
      <c r="M32" s="482"/>
      <c r="N32" s="482"/>
      <c r="O32" s="482"/>
      <c r="P32" s="483"/>
      <c r="Q32" s="482"/>
      <c r="R32" s="482"/>
      <c r="S32" s="484"/>
      <c r="T32" s="484"/>
      <c r="U32" s="484"/>
      <c r="V32" s="471"/>
      <c r="W32" s="484"/>
      <c r="X32" s="430"/>
      <c r="Y32" s="471"/>
      <c r="Z32" s="439"/>
      <c r="AA32" s="493"/>
      <c r="AB32" s="422"/>
      <c r="AC32" s="430"/>
      <c r="AD32" s="491"/>
      <c r="AE32" s="434"/>
      <c r="AF32" s="486"/>
      <c r="AH32" s="437"/>
      <c r="AI32" s="437"/>
    </row>
    <row r="33" customFormat="false" ht="9.95" hidden="false" customHeight="true" outlineLevel="0" collapsed="false">
      <c r="A33" s="203"/>
      <c r="B33" s="504" t="n">
        <v>16</v>
      </c>
      <c r="C33" s="505" t="s">
        <v>105</v>
      </c>
      <c r="D33" s="509" t="n">
        <v>1173869</v>
      </c>
      <c r="E33" s="509" t="n">
        <v>127</v>
      </c>
      <c r="F33" s="507" t="n">
        <f aca="false">E33/D33*10000</f>
        <v>1.0818924428535</v>
      </c>
      <c r="G33" s="508" t="n">
        <v>1298624</v>
      </c>
      <c r="H33" s="508" t="n">
        <v>186</v>
      </c>
      <c r="I33" s="80" t="n">
        <f aca="false">H33/G33*10000</f>
        <v>1.43228524961806</v>
      </c>
      <c r="J33" s="482"/>
      <c r="K33" s="482"/>
      <c r="L33" s="482"/>
      <c r="M33" s="482"/>
      <c r="N33" s="482"/>
      <c r="O33" s="482"/>
      <c r="P33" s="483"/>
      <c r="Q33" s="482"/>
      <c r="R33" s="482"/>
      <c r="S33" s="484"/>
      <c r="T33" s="484"/>
      <c r="U33" s="484"/>
      <c r="V33" s="471"/>
      <c r="W33" s="484"/>
      <c r="X33" s="430"/>
      <c r="Y33" s="471"/>
      <c r="Z33" s="439"/>
      <c r="AA33" s="493"/>
      <c r="AB33" s="422"/>
      <c r="AC33" s="430"/>
      <c r="AD33" s="491"/>
      <c r="AE33" s="434"/>
      <c r="AF33" s="486"/>
      <c r="AH33" s="437"/>
      <c r="AI33" s="437"/>
    </row>
    <row r="34" customFormat="false" ht="9.95" hidden="false" customHeight="true" outlineLevel="0" collapsed="false">
      <c r="A34" s="203"/>
      <c r="B34" s="504" t="n">
        <v>17</v>
      </c>
      <c r="C34" s="505" t="s">
        <v>106</v>
      </c>
      <c r="D34" s="509" t="n">
        <v>115202</v>
      </c>
      <c r="E34" s="509" t="n">
        <v>34</v>
      </c>
      <c r="F34" s="507" t="n">
        <f aca="false">E34/D34*10000</f>
        <v>2.95133765038801</v>
      </c>
      <c r="G34" s="508" t="n">
        <v>129374</v>
      </c>
      <c r="H34" s="508" t="n">
        <v>54</v>
      </c>
      <c r="I34" s="80" t="n">
        <f aca="false">H34/G34*10000</f>
        <v>4.17394530585744</v>
      </c>
      <c r="J34" s="482"/>
      <c r="K34" s="482"/>
      <c r="L34" s="482"/>
      <c r="M34" s="482"/>
      <c r="N34" s="482"/>
      <c r="O34" s="482"/>
      <c r="P34" s="483"/>
      <c r="Q34" s="482"/>
      <c r="R34" s="482"/>
      <c r="S34" s="484"/>
      <c r="T34" s="484"/>
      <c r="U34" s="484"/>
      <c r="V34" s="471"/>
      <c r="W34" s="484"/>
      <c r="X34" s="430"/>
      <c r="Y34" s="471"/>
      <c r="Z34" s="439"/>
      <c r="AA34" s="493"/>
      <c r="AB34" s="422"/>
      <c r="AC34" s="430"/>
      <c r="AD34" s="491"/>
      <c r="AE34" s="434"/>
      <c r="AF34" s="486"/>
      <c r="AH34" s="437"/>
      <c r="AI34" s="437"/>
    </row>
    <row r="35" customFormat="false" ht="9.95" hidden="false" customHeight="true" outlineLevel="0" collapsed="false">
      <c r="A35" s="203"/>
      <c r="B35" s="504" t="n">
        <v>18</v>
      </c>
      <c r="C35" s="505" t="s">
        <v>107</v>
      </c>
      <c r="D35" s="509" t="n">
        <v>73515</v>
      </c>
      <c r="E35" s="509" t="n">
        <v>33</v>
      </c>
      <c r="F35" s="507" t="n">
        <f aca="false">E35/D35*10000</f>
        <v>4.48887982044481</v>
      </c>
      <c r="G35" s="508" t="n">
        <v>93336</v>
      </c>
      <c r="H35" s="508" t="n">
        <v>42</v>
      </c>
      <c r="I35" s="80" t="n">
        <f aca="false">H35/G35*10000</f>
        <v>4.49987143224479</v>
      </c>
      <c r="J35" s="167"/>
      <c r="K35" s="167"/>
      <c r="L35" s="167"/>
      <c r="M35" s="167"/>
      <c r="N35" s="167"/>
      <c r="O35" s="167"/>
      <c r="P35" s="338"/>
      <c r="Q35" s="167"/>
      <c r="R35" s="167"/>
      <c r="S35" s="167"/>
      <c r="T35" s="167"/>
      <c r="U35" s="167"/>
      <c r="V35" s="471"/>
      <c r="W35" s="484"/>
      <c r="X35" s="430"/>
      <c r="Y35" s="510"/>
      <c r="Z35" s="431"/>
      <c r="AA35" s="471"/>
      <c r="AB35" s="422"/>
      <c r="AC35" s="430"/>
      <c r="AD35" s="491"/>
      <c r="AE35" s="434"/>
      <c r="AF35" s="486"/>
    </row>
    <row r="36" customFormat="false" ht="9.95" hidden="false" customHeight="true" outlineLevel="0" collapsed="false">
      <c r="A36" s="203"/>
      <c r="B36" s="504" t="n">
        <v>19</v>
      </c>
      <c r="C36" s="505" t="s">
        <v>108</v>
      </c>
      <c r="D36" s="509" t="n">
        <v>58062</v>
      </c>
      <c r="E36" s="509" t="n">
        <v>30</v>
      </c>
      <c r="F36" s="507" t="n">
        <f aca="false">E36/D36*10000</f>
        <v>5.16689056525783</v>
      </c>
      <c r="G36" s="508" t="n">
        <v>73495</v>
      </c>
      <c r="H36" s="508" t="n">
        <v>49</v>
      </c>
      <c r="I36" s="80" t="n">
        <f aca="false">H36/G36*10000</f>
        <v>6.66712021225934</v>
      </c>
      <c r="J36" s="167"/>
      <c r="K36" s="167"/>
      <c r="L36" s="167"/>
      <c r="M36" s="167"/>
      <c r="N36" s="167"/>
      <c r="O36" s="167"/>
      <c r="P36" s="338"/>
      <c r="Q36" s="167"/>
      <c r="R36" s="167"/>
      <c r="S36" s="167"/>
      <c r="T36" s="167"/>
      <c r="U36" s="167"/>
      <c r="V36" s="471"/>
      <c r="W36" s="484"/>
      <c r="Z36" s="511"/>
      <c r="AA36" s="493"/>
      <c r="AE36" s="435"/>
      <c r="AF36" s="486"/>
      <c r="AH36" s="437"/>
      <c r="AI36" s="437"/>
    </row>
    <row r="37" customFormat="false" ht="9.95" hidden="false" customHeight="true" outlineLevel="0" collapsed="false">
      <c r="A37" s="203"/>
      <c r="B37" s="504" t="n">
        <v>20</v>
      </c>
      <c r="C37" s="505" t="s">
        <v>109</v>
      </c>
      <c r="D37" s="509" t="n">
        <v>77767</v>
      </c>
      <c r="E37" s="509" t="n">
        <v>22</v>
      </c>
      <c r="F37" s="507" t="n">
        <f aca="false">E37/D37*10000</f>
        <v>2.82896344207697</v>
      </c>
      <c r="G37" s="508" t="n">
        <v>84629</v>
      </c>
      <c r="H37" s="508" t="n">
        <v>24</v>
      </c>
      <c r="I37" s="80" t="n">
        <f aca="false">H37/G37*10000</f>
        <v>2.83590731309598</v>
      </c>
      <c r="J37" s="167"/>
      <c r="K37" s="167"/>
      <c r="L37" s="167"/>
      <c r="M37" s="167"/>
      <c r="N37" s="167"/>
      <c r="O37" s="167"/>
      <c r="P37" s="338"/>
      <c r="Q37" s="167"/>
      <c r="R37" s="167"/>
      <c r="S37" s="167"/>
      <c r="T37" s="167"/>
      <c r="U37" s="167"/>
      <c r="V37" s="471"/>
      <c r="X37" s="430"/>
      <c r="Y37" s="427"/>
      <c r="AA37" s="471"/>
      <c r="AB37" s="422"/>
      <c r="AC37" s="437"/>
      <c r="AD37" s="512"/>
      <c r="AE37" s="513"/>
      <c r="AF37" s="486"/>
    </row>
    <row r="38" customFormat="false" ht="9.95" hidden="false" customHeight="true" outlineLevel="0" collapsed="false">
      <c r="A38" s="203"/>
      <c r="B38" s="504" t="n">
        <v>21</v>
      </c>
      <c r="C38" s="505" t="s">
        <v>110</v>
      </c>
      <c r="D38" s="509" t="n">
        <v>118722</v>
      </c>
      <c r="E38" s="509" t="n">
        <v>26</v>
      </c>
      <c r="F38" s="507" t="n">
        <f aca="false">E38/D38*10000</f>
        <v>2.18999006081434</v>
      </c>
      <c r="G38" s="508" t="n">
        <v>157497</v>
      </c>
      <c r="H38" s="508" t="n">
        <v>28</v>
      </c>
      <c r="I38" s="80" t="n">
        <f aca="false">H38/G38*10000</f>
        <v>1.77781164085665</v>
      </c>
      <c r="J38" s="167"/>
      <c r="K38" s="167"/>
      <c r="L38" s="167"/>
      <c r="M38" s="167"/>
      <c r="N38" s="167"/>
      <c r="O38" s="167"/>
      <c r="P38" s="338"/>
      <c r="Q38" s="167"/>
      <c r="R38" s="167"/>
      <c r="S38" s="167"/>
      <c r="T38" s="167"/>
      <c r="U38" s="167"/>
      <c r="V38" s="471"/>
      <c r="W38" s="471"/>
      <c r="X38" s="471"/>
      <c r="Y38" s="471"/>
      <c r="Z38" s="471"/>
      <c r="AA38" s="471"/>
      <c r="AD38" s="514"/>
      <c r="AE38" s="514"/>
    </row>
    <row r="39" customFormat="false" ht="9.95" hidden="false" customHeight="true" outlineLevel="0" collapsed="false">
      <c r="A39" s="203"/>
      <c r="B39" s="504" t="n">
        <v>22</v>
      </c>
      <c r="C39" s="515" t="s">
        <v>111</v>
      </c>
      <c r="D39" s="509" t="n">
        <v>79073</v>
      </c>
      <c r="E39" s="516" t="s">
        <v>35</v>
      </c>
      <c r="F39" s="517" t="s">
        <v>35</v>
      </c>
      <c r="G39" s="508" t="n">
        <v>106525</v>
      </c>
      <c r="H39" s="508" t="n">
        <v>28</v>
      </c>
      <c r="I39" s="80" t="n">
        <f aca="false">H39/G39*10000</f>
        <v>2.62849096456231</v>
      </c>
      <c r="J39" s="167"/>
      <c r="K39" s="167"/>
      <c r="L39" s="167"/>
      <c r="M39" s="167"/>
      <c r="N39" s="167"/>
      <c r="O39" s="167"/>
      <c r="P39" s="338"/>
      <c r="Q39" s="167"/>
      <c r="R39" s="167"/>
      <c r="S39" s="167"/>
      <c r="T39" s="167"/>
      <c r="U39" s="167"/>
      <c r="V39" s="471"/>
      <c r="W39" s="471"/>
      <c r="X39" s="471"/>
      <c r="Y39" s="471"/>
      <c r="Z39" s="471"/>
      <c r="AA39" s="471"/>
    </row>
    <row r="40" customFormat="false" ht="9.95" hidden="false" customHeight="true" outlineLevel="0" collapsed="false">
      <c r="A40" s="203"/>
      <c r="B40" s="504" t="n">
        <v>23</v>
      </c>
      <c r="C40" s="505" t="s">
        <v>112</v>
      </c>
      <c r="D40" s="518" t="n">
        <v>16150</v>
      </c>
      <c r="E40" s="518" t="n">
        <v>11</v>
      </c>
      <c r="F40" s="507" t="n">
        <f aca="false">E40/D40*10000</f>
        <v>6.81114551083591</v>
      </c>
      <c r="G40" s="508" t="n">
        <v>22009</v>
      </c>
      <c r="H40" s="506" t="n">
        <v>10</v>
      </c>
      <c r="I40" s="80" t="n">
        <f aca="false">H40/G40*10000</f>
        <v>4.54359580171748</v>
      </c>
      <c r="J40" s="167"/>
      <c r="K40" s="167"/>
      <c r="L40" s="167"/>
      <c r="M40" s="167"/>
      <c r="N40" s="167"/>
      <c r="O40" s="167"/>
      <c r="P40" s="338"/>
      <c r="Q40" s="167"/>
      <c r="R40" s="167"/>
      <c r="S40" s="167"/>
      <c r="T40" s="167"/>
      <c r="U40" s="167"/>
      <c r="V40" s="471"/>
      <c r="W40" s="471"/>
      <c r="X40" s="471"/>
      <c r="Y40" s="471"/>
      <c r="Z40" s="519"/>
      <c r="AA40" s="471"/>
    </row>
    <row r="41" customFormat="false" ht="9.95" hidden="false" customHeight="true" outlineLevel="0" collapsed="false">
      <c r="A41" s="203"/>
      <c r="B41" s="520" t="n">
        <v>24</v>
      </c>
      <c r="C41" s="521" t="s">
        <v>245</v>
      </c>
      <c r="D41" s="522" t="n">
        <v>73932</v>
      </c>
      <c r="E41" s="522" t="n">
        <v>1</v>
      </c>
      <c r="F41" s="523" t="n">
        <f aca="false">E41/D41*10000</f>
        <v>0.135259427582102</v>
      </c>
      <c r="G41" s="524" t="n">
        <v>85265</v>
      </c>
      <c r="H41" s="524" t="n">
        <v>2</v>
      </c>
      <c r="I41" s="93" t="n">
        <f aca="false">H41/G41*10000</f>
        <v>0.234562833519029</v>
      </c>
      <c r="J41" s="167"/>
      <c r="K41" s="167"/>
      <c r="L41" s="167"/>
      <c r="M41" s="167"/>
      <c r="N41" s="167"/>
      <c r="O41" s="167"/>
      <c r="P41" s="338"/>
      <c r="Q41" s="167"/>
      <c r="R41" s="167"/>
      <c r="S41" s="167"/>
      <c r="T41" s="167"/>
      <c r="U41" s="167"/>
      <c r="V41" s="471"/>
      <c r="W41" s="484"/>
      <c r="X41" s="493"/>
      <c r="Y41" s="525"/>
      <c r="Z41" s="519"/>
      <c r="AA41" s="493"/>
      <c r="AB41" s="422"/>
      <c r="AC41" s="526"/>
      <c r="AD41" s="437"/>
      <c r="AE41" s="49"/>
      <c r="AH41" s="437"/>
      <c r="AI41" s="437"/>
    </row>
    <row r="42" customFormat="false" ht="9.95" hidden="false" customHeight="true" outlineLevel="0" collapsed="false">
      <c r="A42" s="203"/>
      <c r="B42" s="527" t="s">
        <v>246</v>
      </c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338"/>
      <c r="Q42" s="167"/>
      <c r="R42" s="167"/>
      <c r="S42" s="167"/>
      <c r="T42" s="167"/>
      <c r="U42" s="167"/>
      <c r="V42" s="471"/>
      <c r="W42" s="484"/>
      <c r="X42" s="493"/>
      <c r="Y42" s="525"/>
      <c r="Z42" s="519"/>
      <c r="AA42" s="493"/>
      <c r="AB42" s="422"/>
      <c r="AC42" s="526"/>
      <c r="AD42" s="437"/>
      <c r="AE42" s="512"/>
      <c r="AH42" s="437"/>
      <c r="AI42" s="437"/>
    </row>
    <row r="43" customFormat="false" ht="9.95" hidden="false" customHeight="true" outlineLevel="0" collapsed="false">
      <c r="A43" s="203"/>
      <c r="B43" s="527" t="s">
        <v>247</v>
      </c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338"/>
      <c r="Q43" s="167"/>
      <c r="R43" s="167"/>
      <c r="S43" s="167"/>
      <c r="T43" s="167"/>
      <c r="U43" s="167"/>
      <c r="V43" s="471"/>
      <c r="W43" s="484"/>
      <c r="X43" s="493"/>
      <c r="Y43" s="525"/>
      <c r="Z43" s="528"/>
      <c r="AA43" s="493"/>
      <c r="AB43" s="422"/>
      <c r="AC43" s="526"/>
      <c r="AD43" s="437"/>
      <c r="AE43" s="512"/>
      <c r="AH43" s="437"/>
      <c r="AI43" s="437"/>
    </row>
    <row r="44" customFormat="false" ht="9.95" hidden="false" customHeight="true" outlineLevel="0" collapsed="false">
      <c r="A44" s="203"/>
      <c r="B44" s="527" t="s">
        <v>248</v>
      </c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338"/>
      <c r="Q44" s="167"/>
      <c r="R44" s="167"/>
      <c r="S44" s="167"/>
      <c r="T44" s="167"/>
      <c r="U44" s="167"/>
      <c r="V44" s="471"/>
      <c r="W44" s="484"/>
      <c r="X44" s="493"/>
      <c r="Y44" s="525"/>
      <c r="Z44" s="471"/>
      <c r="AA44" s="493"/>
      <c r="AB44" s="422"/>
      <c r="AC44" s="526"/>
      <c r="AD44" s="437"/>
      <c r="AE44" s="512"/>
      <c r="AH44" s="437"/>
      <c r="AI44" s="437"/>
    </row>
    <row r="45" customFormat="false" ht="9.95" hidden="false" customHeight="true" outlineLevel="0" collapsed="false">
      <c r="A45" s="203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338"/>
      <c r="Q45" s="167"/>
      <c r="R45" s="167"/>
      <c r="S45" s="167"/>
      <c r="T45" s="167"/>
      <c r="U45" s="167"/>
      <c r="V45" s="471"/>
      <c r="W45" s="471"/>
      <c r="X45" s="471"/>
      <c r="Y45" s="471"/>
      <c r="Z45" s="471"/>
      <c r="AA45" s="471"/>
      <c r="AC45" s="437"/>
      <c r="AD45" s="437"/>
      <c r="AE45" s="437"/>
    </row>
    <row r="46" customFormat="false" ht="9.95" hidden="false" customHeight="true" outlineLevel="0" collapsed="false">
      <c r="A46" s="203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338"/>
      <c r="Q46" s="167"/>
      <c r="R46" s="167"/>
      <c r="S46" s="167"/>
      <c r="T46" s="167"/>
      <c r="U46" s="167"/>
      <c r="V46" s="471"/>
      <c r="W46" s="471"/>
      <c r="X46" s="471"/>
      <c r="Y46" s="471"/>
      <c r="AA46" s="471"/>
    </row>
    <row r="47" customFormat="false" ht="11.25" hidden="false" customHeight="true" outlineLevel="0" collapsed="false">
      <c r="A47" s="203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338"/>
      <c r="Q47" s="167"/>
      <c r="R47" s="167"/>
      <c r="S47" s="167"/>
      <c r="T47" s="167"/>
      <c r="U47" s="167"/>
    </row>
    <row r="48" customFormat="false" ht="12.75" hidden="false" customHeight="true" outlineLevel="0" collapsed="false">
      <c r="A48" s="203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338"/>
      <c r="Q48" s="167"/>
      <c r="R48" s="167"/>
      <c r="S48" s="167"/>
      <c r="T48" s="167"/>
      <c r="U48" s="167"/>
    </row>
    <row r="49" customFormat="false" ht="17.25" hidden="false" customHeight="true" outlineLevel="0" collapsed="false">
      <c r="A49" s="203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338"/>
      <c r="Q49" s="167"/>
      <c r="R49" s="167"/>
      <c r="S49" s="167"/>
      <c r="T49" s="167"/>
      <c r="U49" s="167"/>
    </row>
    <row r="50" customFormat="false" ht="14.25" hidden="false" customHeight="true" outlineLevel="0" collapsed="false">
      <c r="A50" s="203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338"/>
      <c r="Q50" s="167"/>
      <c r="R50" s="167"/>
      <c r="S50" s="167"/>
      <c r="T50" s="167"/>
      <c r="U50" s="167"/>
    </row>
    <row r="51" customFormat="false" ht="14.25" hidden="false" customHeight="true" outlineLevel="0" collapsed="false">
      <c r="A51" s="203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338"/>
      <c r="Q51" s="167"/>
      <c r="R51" s="167"/>
      <c r="S51" s="167"/>
      <c r="T51" s="167"/>
      <c r="U51" s="167"/>
    </row>
    <row r="52" customFormat="false" ht="17.25" hidden="false" customHeight="true" outlineLevel="0" collapsed="false">
      <c r="A52" s="203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338"/>
      <c r="Q52" s="167"/>
      <c r="R52" s="167"/>
      <c r="S52" s="167"/>
      <c r="T52" s="167"/>
      <c r="U52" s="167"/>
    </row>
    <row r="53" customFormat="false" ht="16.5" hidden="false" customHeight="true" outlineLevel="0" collapsed="false">
      <c r="A53" s="203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338"/>
      <c r="Q53" s="167"/>
      <c r="R53" s="167"/>
      <c r="S53" s="167"/>
      <c r="T53" s="167"/>
      <c r="U53" s="167"/>
    </row>
    <row r="54" customFormat="false" ht="16.5" hidden="false" customHeight="true" outlineLevel="0" collapsed="false">
      <c r="A54" s="203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338"/>
      <c r="Q54" s="167"/>
      <c r="R54" s="167"/>
      <c r="S54" s="167"/>
      <c r="T54" s="167"/>
      <c r="U54" s="167"/>
    </row>
    <row r="55" customFormat="false" ht="18" hidden="false" customHeight="true" outlineLevel="0" collapsed="false">
      <c r="A55" s="177"/>
      <c r="B55" s="469"/>
      <c r="C55" s="469"/>
      <c r="D55" s="469"/>
      <c r="E55" s="469"/>
      <c r="F55" s="469"/>
      <c r="G55" s="469"/>
      <c r="H55" s="469"/>
      <c r="I55" s="469"/>
      <c r="J55" s="469"/>
      <c r="K55" s="469"/>
      <c r="L55" s="469"/>
      <c r="M55" s="469"/>
      <c r="N55" s="469"/>
      <c r="O55" s="469"/>
      <c r="P55" s="369"/>
      <c r="Q55" s="167"/>
      <c r="R55" s="167"/>
      <c r="S55" s="167"/>
      <c r="T55" s="167"/>
      <c r="U55" s="167"/>
    </row>
    <row r="56" customFormat="false" ht="12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</row>
  </sheetData>
  <mergeCells count="7">
    <mergeCell ref="A2:P2"/>
    <mergeCell ref="A3:P3"/>
    <mergeCell ref="A4:P4"/>
    <mergeCell ref="B16:B17"/>
    <mergeCell ref="C16:C17"/>
    <mergeCell ref="D16:F16"/>
    <mergeCell ref="G16:I16"/>
  </mergeCells>
  <printOptions headings="false" gridLines="false" gridLinesSet="true" horizontalCentered="false" verticalCentered="false"/>
  <pageMargins left="0.984027777777778" right="0.7875" top="0.984027777777778" bottom="0.590972222222222" header="0.511811023622047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y Actividades de Salud - INEC - 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84"/>
    <col collapsed="false" customWidth="true" hidden="false" outlineLevel="0" max="3" min="3" style="0" width="15.41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6" min="6" style="0" width="6.56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12.14"/>
    <col collapsed="false" customWidth="true" hidden="false" outlineLevel="0" max="12" min="12" style="0" width="13.41"/>
    <col collapsed="false" customWidth="true" hidden="false" outlineLevel="0" max="13" min="13" style="0" width="12.56"/>
    <col collapsed="false" customWidth="true" hidden="false" outlineLevel="0" max="14" min="14" style="0" width="11.56"/>
    <col collapsed="false" customWidth="true" hidden="false" outlineLevel="0" max="15" min="15" style="0" width="10.85"/>
    <col collapsed="false" customWidth="true" hidden="false" outlineLevel="0" max="16" min="16" style="0" width="11.85"/>
    <col collapsed="false" customWidth="true" hidden="false" outlineLevel="0" max="17" min="17" style="0" width="7.85"/>
    <col collapsed="false" customWidth="true" hidden="false" outlineLevel="0" max="18" min="18" style="0" width="4.14"/>
    <col collapsed="false" customWidth="true" hidden="false" outlineLevel="0" max="19" min="19" style="0" width="12.56"/>
    <col collapsed="false" customWidth="true" hidden="false" outlineLevel="0" max="20" min="20" style="0" width="8.7"/>
    <col collapsed="false" customWidth="true" hidden="false" outlineLevel="0" max="21" min="21" style="0" width="9.56"/>
    <col collapsed="false" customWidth="true" hidden="false" outlineLevel="0" max="22" min="22" style="0" width="8.7"/>
    <col collapsed="false" customWidth="true" hidden="false" outlineLevel="0" max="23" min="23" style="0" width="10.41"/>
    <col collapsed="false" customWidth="true" hidden="false" outlineLevel="0" max="26" min="25" style="0" width="8.7"/>
    <col collapsed="false" customWidth="true" hidden="false" outlineLevel="0" max="27" min="27" style="0" width="12.14"/>
    <col collapsed="false" customWidth="true" hidden="false" outlineLevel="0" max="28" min="28" style="0" width="8.7"/>
  </cols>
  <sheetData>
    <row r="1" customFormat="false" ht="5.25" hidden="false" customHeight="true" outlineLevel="0" collapsed="false">
      <c r="A1" s="1"/>
      <c r="B1" s="2"/>
      <c r="C1" s="2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3"/>
    </row>
    <row r="2" s="50" customFormat="true" ht="13.5" hidden="false" customHeight="true" outlineLevel="0" collapsed="false">
      <c r="A2" s="473" t="s">
        <v>249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3"/>
      <c r="Q2" s="473"/>
      <c r="S2" s="47"/>
      <c r="T2" s="47"/>
      <c r="U2" s="47"/>
      <c r="V2" s="47"/>
      <c r="W2" s="47"/>
      <c r="Y2" s="427"/>
    </row>
    <row r="3" s="50" customFormat="true" ht="12.75" hidden="false" customHeight="false" outlineLevel="0" collapsed="false">
      <c r="A3" s="473" t="s">
        <v>250</v>
      </c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  <c r="N3" s="473"/>
      <c r="O3" s="473"/>
      <c r="P3" s="473"/>
      <c r="Q3" s="473"/>
      <c r="S3" s="529"/>
      <c r="T3" s="530"/>
      <c r="U3" s="530"/>
      <c r="V3" s="530"/>
      <c r="W3" s="530"/>
      <c r="X3" s="529"/>
      <c r="Y3" s="530"/>
      <c r="Z3" s="426"/>
      <c r="AA3" s="427"/>
    </row>
    <row r="4" s="50" customFormat="true" ht="14.25" hidden="false" customHeight="true" outlineLevel="0" collapsed="false">
      <c r="A4" s="48" t="s">
        <v>23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S4" s="529"/>
      <c r="T4" s="530"/>
      <c r="U4" s="531"/>
      <c r="V4" s="530"/>
      <c r="W4" s="530"/>
      <c r="X4" s="529"/>
      <c r="Y4" s="530"/>
      <c r="Z4" s="426"/>
      <c r="AA4" s="427"/>
    </row>
    <row r="5" s="50" customFormat="true" ht="14.25" hidden="false" customHeight="true" outlineLevel="0" collapsed="false">
      <c r="A5" s="532"/>
      <c r="B5" s="533"/>
      <c r="C5" s="533"/>
      <c r="D5" s="533"/>
      <c r="E5" s="533"/>
      <c r="F5" s="533"/>
      <c r="G5" s="533"/>
      <c r="H5" s="533"/>
      <c r="I5" s="533"/>
      <c r="J5" s="533"/>
      <c r="K5" s="533"/>
      <c r="L5" s="533"/>
      <c r="M5" s="533"/>
      <c r="N5" s="533"/>
      <c r="O5" s="533"/>
      <c r="P5" s="533"/>
      <c r="Q5" s="534"/>
      <c r="S5" s="529"/>
      <c r="T5" s="530"/>
      <c r="U5" s="531"/>
      <c r="V5" s="530"/>
      <c r="W5" s="530"/>
      <c r="X5" s="529"/>
      <c r="Y5" s="530"/>
      <c r="Z5" s="426"/>
      <c r="AA5" s="427"/>
    </row>
    <row r="6" s="50" customFormat="true" ht="14.25" hidden="false" customHeight="true" outlineLevel="0" collapsed="false">
      <c r="A6" s="532"/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  <c r="O6" s="533"/>
      <c r="P6" s="533"/>
      <c r="Q6" s="534"/>
      <c r="S6" s="529"/>
      <c r="T6" s="530"/>
      <c r="U6" s="531"/>
      <c r="V6" s="530"/>
      <c r="W6" s="530"/>
      <c r="X6" s="529"/>
      <c r="Y6" s="530"/>
      <c r="Z6" s="426"/>
      <c r="AA6" s="427"/>
    </row>
    <row r="7" s="50" customFormat="true" ht="15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535"/>
      <c r="S7" s="529"/>
      <c r="T7" s="530"/>
      <c r="U7" s="531"/>
      <c r="V7" s="530"/>
      <c r="W7" s="530"/>
      <c r="X7" s="529"/>
      <c r="Y7" s="530"/>
      <c r="Z7" s="426"/>
      <c r="AA7" s="427"/>
    </row>
    <row r="8" s="50" customFormat="true" ht="15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535"/>
      <c r="S8" s="529"/>
      <c r="T8" s="530"/>
      <c r="U8" s="531"/>
      <c r="V8" s="530"/>
      <c r="W8" s="530"/>
      <c r="X8" s="529"/>
      <c r="Y8" s="530"/>
      <c r="Z8" s="426"/>
      <c r="AA8" s="427"/>
    </row>
    <row r="9" s="50" customFormat="true" ht="15" hidden="false" customHeight="true" outlineLevel="0" collapsed="false">
      <c r="A9" s="109"/>
      <c r="B9" s="536" t="s">
        <v>86</v>
      </c>
      <c r="C9" s="536" t="s">
        <v>87</v>
      </c>
      <c r="D9" s="537" t="n">
        <v>1997</v>
      </c>
      <c r="E9" s="537"/>
      <c r="F9" s="537"/>
      <c r="G9" s="538"/>
      <c r="H9" s="539" t="n">
        <v>2006</v>
      </c>
      <c r="I9" s="540"/>
      <c r="J9" s="374"/>
      <c r="K9" s="374"/>
      <c r="L9" s="374"/>
      <c r="M9" s="374"/>
      <c r="N9" s="374"/>
      <c r="O9" s="374"/>
      <c r="P9" s="374"/>
      <c r="Q9" s="535"/>
      <c r="S9" s="47"/>
      <c r="T9" s="541"/>
      <c r="U9" s="542"/>
      <c r="V9" s="543"/>
      <c r="W9" s="543"/>
      <c r="X9" s="47"/>
      <c r="Y9" s="435"/>
      <c r="Z9" s="544"/>
      <c r="AA9" s="545"/>
      <c r="AB9" s="47"/>
      <c r="AC9" s="546"/>
    </row>
    <row r="10" customFormat="false" ht="15" hidden="false" customHeight="true" outlineLevel="0" collapsed="false">
      <c r="A10" s="109"/>
      <c r="B10" s="536"/>
      <c r="C10" s="536"/>
      <c r="D10" s="547" t="s">
        <v>231</v>
      </c>
      <c r="E10" s="548" t="s">
        <v>251</v>
      </c>
      <c r="F10" s="549" t="s">
        <v>233</v>
      </c>
      <c r="G10" s="550" t="s">
        <v>234</v>
      </c>
      <c r="H10" s="548" t="s">
        <v>251</v>
      </c>
      <c r="I10" s="549" t="s">
        <v>233</v>
      </c>
      <c r="J10" s="6"/>
      <c r="K10" s="6"/>
      <c r="L10" s="6"/>
      <c r="M10" s="6"/>
      <c r="N10" s="6"/>
      <c r="O10" s="6"/>
      <c r="P10" s="6"/>
      <c r="Q10" s="7"/>
      <c r="S10" s="47"/>
      <c r="T10" s="541"/>
      <c r="U10" s="542"/>
      <c r="V10" s="543"/>
      <c r="W10" s="543"/>
      <c r="X10" s="47"/>
      <c r="Y10" s="551"/>
      <c r="Z10" s="544"/>
      <c r="AA10" s="545"/>
      <c r="AB10" s="552"/>
      <c r="AC10" s="546"/>
    </row>
    <row r="11" customFormat="false" ht="15" hidden="false" customHeight="true" outlineLevel="0" collapsed="false">
      <c r="A11" s="109"/>
      <c r="B11" s="553" t="n">
        <v>1</v>
      </c>
      <c r="C11" s="554" t="s">
        <v>11</v>
      </c>
      <c r="D11" s="555" t="n">
        <f aca="false">SUM(D12:D34)</f>
        <v>11772871</v>
      </c>
      <c r="E11" s="556" t="n">
        <f aca="false">SUM(E12:E34)</f>
        <v>5733</v>
      </c>
      <c r="F11" s="557" t="n">
        <f aca="false">E11/D11*10000</f>
        <v>4.86967027838834</v>
      </c>
      <c r="G11" s="558" t="n">
        <f aca="false">SUM(G12:G34)</f>
        <v>13408270</v>
      </c>
      <c r="H11" s="559" t="n">
        <f aca="false">SUM(H12:H34)</f>
        <v>7499</v>
      </c>
      <c r="I11" s="560" t="n">
        <f aca="false">H11/G11*10000</f>
        <v>5.59281697042199</v>
      </c>
      <c r="J11" s="6"/>
      <c r="K11" s="6"/>
      <c r="L11" s="6"/>
      <c r="M11" s="6"/>
      <c r="N11" s="6"/>
      <c r="O11" s="6"/>
      <c r="P11" s="6"/>
      <c r="Q11" s="7"/>
      <c r="S11" s="47"/>
      <c r="T11" s="541"/>
      <c r="U11" s="542"/>
      <c r="V11" s="543"/>
      <c r="W11" s="543"/>
      <c r="X11" s="47"/>
      <c r="Y11" s="551"/>
      <c r="Z11" s="544"/>
      <c r="AA11" s="545"/>
      <c r="AB11" s="552"/>
      <c r="AC11" s="546"/>
    </row>
    <row r="12" customFormat="false" ht="15" hidden="false" customHeight="true" outlineLevel="0" collapsed="false">
      <c r="A12" s="4"/>
      <c r="B12" s="561" t="n">
        <v>2</v>
      </c>
      <c r="C12" s="562" t="s">
        <v>91</v>
      </c>
      <c r="D12" s="563" t="n">
        <v>583906</v>
      </c>
      <c r="E12" s="564" t="n">
        <v>360</v>
      </c>
      <c r="F12" s="565" t="n">
        <f aca="false">+E12/D12*10000</f>
        <v>6.16537593379756</v>
      </c>
      <c r="G12" s="566" t="n">
        <v>666085</v>
      </c>
      <c r="H12" s="567" t="n">
        <v>480</v>
      </c>
      <c r="I12" s="568" t="n">
        <f aca="false">H12/G12*10000</f>
        <v>7.20628748583139</v>
      </c>
      <c r="J12" s="6"/>
      <c r="K12" s="6"/>
      <c r="L12" s="6"/>
      <c r="M12" s="6"/>
      <c r="N12" s="6"/>
      <c r="O12" s="6"/>
      <c r="P12" s="6"/>
      <c r="Q12" s="7"/>
      <c r="S12" s="47"/>
      <c r="T12" s="541"/>
      <c r="U12" s="569"/>
      <c r="W12" s="570"/>
      <c r="X12" s="571"/>
      <c r="Y12" s="551"/>
      <c r="Z12" s="544"/>
      <c r="AA12" s="545"/>
      <c r="AB12" s="552"/>
      <c r="AC12" s="546"/>
    </row>
    <row r="13" customFormat="false" ht="15" hidden="false" customHeight="true" outlineLevel="0" collapsed="false">
      <c r="A13" s="4"/>
      <c r="B13" s="561" t="n">
        <v>3</v>
      </c>
      <c r="C13" s="562" t="s">
        <v>92</v>
      </c>
      <c r="D13" s="572" t="n">
        <v>171529</v>
      </c>
      <c r="E13" s="564" t="n">
        <v>75</v>
      </c>
      <c r="F13" s="565" t="n">
        <f aca="false">+E13/D13*10000</f>
        <v>4.37243847979059</v>
      </c>
      <c r="G13" s="566" t="n">
        <v>179358</v>
      </c>
      <c r="H13" s="567" t="n">
        <v>136</v>
      </c>
      <c r="I13" s="568" t="n">
        <f aca="false">H13/G13*10000</f>
        <v>7.58260016280289</v>
      </c>
      <c r="J13" s="6"/>
      <c r="K13" s="6"/>
      <c r="L13" s="6"/>
      <c r="M13" s="6"/>
      <c r="N13" s="6"/>
      <c r="O13" s="6"/>
      <c r="P13" s="6"/>
      <c r="Q13" s="7"/>
      <c r="S13" s="47"/>
      <c r="T13" s="541"/>
      <c r="U13" s="569"/>
      <c r="V13" s="570"/>
      <c r="W13" s="570"/>
      <c r="X13" s="47"/>
      <c r="Y13" s="551"/>
      <c r="Z13" s="544"/>
      <c r="AA13" s="545"/>
      <c r="AB13" s="552"/>
      <c r="AC13" s="546"/>
    </row>
    <row r="14" customFormat="false" ht="15" hidden="false" customHeight="true" outlineLevel="0" collapsed="false">
      <c r="A14" s="4"/>
      <c r="B14" s="561" t="n">
        <v>4</v>
      </c>
      <c r="C14" s="562" t="s">
        <v>93</v>
      </c>
      <c r="D14" s="572" t="n">
        <v>206132</v>
      </c>
      <c r="E14" s="564" t="n">
        <v>81</v>
      </c>
      <c r="F14" s="565" t="n">
        <f aca="false">+E14/D14*10000</f>
        <v>3.9295208895271</v>
      </c>
      <c r="G14" s="566" t="n">
        <v>223566</v>
      </c>
      <c r="H14" s="567" t="n">
        <v>76</v>
      </c>
      <c r="I14" s="568" t="n">
        <f aca="false">H14/G14*10000</f>
        <v>3.39944356476387</v>
      </c>
      <c r="J14" s="6"/>
      <c r="K14" s="6"/>
      <c r="L14" s="6"/>
      <c r="M14" s="6"/>
      <c r="N14" s="6"/>
      <c r="O14" s="6"/>
      <c r="P14" s="6"/>
      <c r="Q14" s="7"/>
      <c r="S14" s="571"/>
      <c r="T14" s="541"/>
      <c r="U14" s="569"/>
      <c r="V14" s="570"/>
      <c r="W14" s="570"/>
      <c r="X14" s="571"/>
      <c r="Y14" s="551"/>
      <c r="Z14" s="544"/>
      <c r="AA14" s="545"/>
      <c r="AB14" s="552"/>
      <c r="AC14" s="546"/>
    </row>
    <row r="15" customFormat="false" ht="15" hidden="false" customHeight="true" outlineLevel="0" collapsed="false">
      <c r="A15" s="4"/>
      <c r="B15" s="561" t="n">
        <v>5</v>
      </c>
      <c r="C15" s="562" t="s">
        <v>94</v>
      </c>
      <c r="D15" s="572" t="n">
        <v>153154</v>
      </c>
      <c r="E15" s="564" t="n">
        <v>52</v>
      </c>
      <c r="F15" s="565" t="n">
        <f aca="false">+E15/D15*10000</f>
        <v>3.39527534377163</v>
      </c>
      <c r="G15" s="566" t="n">
        <v>164507</v>
      </c>
      <c r="H15" s="573" t="n">
        <v>92</v>
      </c>
      <c r="I15" s="568" t="n">
        <f aca="false">H15/G15*10000</f>
        <v>5.59246718984602</v>
      </c>
      <c r="J15" s="6"/>
      <c r="K15" s="6"/>
      <c r="L15" s="6"/>
      <c r="M15" s="6"/>
      <c r="N15" s="6"/>
      <c r="O15" s="6"/>
      <c r="P15" s="6"/>
      <c r="Q15" s="7"/>
      <c r="S15" s="571"/>
      <c r="T15" s="541"/>
      <c r="U15" s="569"/>
      <c r="V15" s="570"/>
      <c r="W15" s="570"/>
      <c r="X15" s="571"/>
      <c r="Y15" s="551"/>
      <c r="Z15" s="544"/>
      <c r="AA15" s="545"/>
      <c r="AB15" s="552"/>
      <c r="AC15" s="546"/>
    </row>
    <row r="16" customFormat="false" ht="15" hidden="false" customHeight="true" outlineLevel="0" collapsed="false">
      <c r="A16" s="4"/>
      <c r="B16" s="561" t="n">
        <v>6</v>
      </c>
      <c r="C16" s="562" t="s">
        <v>95</v>
      </c>
      <c r="D16" s="572" t="n">
        <v>334652</v>
      </c>
      <c r="E16" s="564" t="n">
        <v>100</v>
      </c>
      <c r="F16" s="565" t="n">
        <f aca="false">+E16/D16*10000</f>
        <v>2.98817876480643</v>
      </c>
      <c r="G16" s="566" t="n">
        <v>391947</v>
      </c>
      <c r="H16" s="573" t="n">
        <v>135</v>
      </c>
      <c r="I16" s="568" t="n">
        <f aca="false">H16/G16*10000</f>
        <v>3.44434324028504</v>
      </c>
      <c r="J16" s="6"/>
      <c r="K16" s="6"/>
      <c r="L16" s="6"/>
      <c r="M16" s="6"/>
      <c r="N16" s="6"/>
      <c r="O16" s="6"/>
      <c r="P16" s="6"/>
      <c r="Q16" s="7"/>
      <c r="S16" s="571"/>
      <c r="T16" s="541"/>
      <c r="U16" s="569"/>
      <c r="V16" s="570"/>
      <c r="W16" s="570"/>
      <c r="X16" s="571"/>
      <c r="Y16" s="551"/>
      <c r="Z16" s="544"/>
      <c r="AA16" s="545"/>
      <c r="AB16" s="552"/>
      <c r="AC16" s="546"/>
    </row>
    <row r="17" customFormat="false" ht="15" hidden="false" customHeight="true" outlineLevel="0" collapsed="false">
      <c r="A17" s="4"/>
      <c r="B17" s="561" t="n">
        <v>7</v>
      </c>
      <c r="C17" s="562" t="s">
        <v>96</v>
      </c>
      <c r="D17" s="572" t="n">
        <v>401180</v>
      </c>
      <c r="E17" s="564" t="n">
        <v>193</v>
      </c>
      <c r="F17" s="565" t="n">
        <f aca="false">+E17/D17*10000</f>
        <v>4.81080811605763</v>
      </c>
      <c r="G17" s="566" t="n">
        <v>438097</v>
      </c>
      <c r="H17" s="573" t="n">
        <v>306</v>
      </c>
      <c r="I17" s="568" t="n">
        <f aca="false">H17/G17*10000</f>
        <v>6.98475451783509</v>
      </c>
      <c r="J17" s="6"/>
      <c r="K17" s="6"/>
      <c r="L17" s="6"/>
      <c r="M17" s="6"/>
      <c r="N17" s="6"/>
      <c r="O17" s="6"/>
      <c r="P17" s="6"/>
      <c r="Q17" s="7"/>
      <c r="S17" s="571"/>
      <c r="T17" s="541"/>
      <c r="U17" s="569"/>
      <c r="V17" s="570"/>
      <c r="W17" s="570"/>
      <c r="X17" s="571"/>
      <c r="Y17" s="551"/>
      <c r="Z17" s="544"/>
      <c r="AA17" s="545"/>
      <c r="AB17" s="552"/>
      <c r="AC17" s="546"/>
    </row>
    <row r="18" customFormat="false" ht="15" hidden="false" customHeight="true" outlineLevel="0" collapsed="false">
      <c r="A18" s="4"/>
      <c r="B18" s="561" t="n">
        <v>8</v>
      </c>
      <c r="C18" s="562" t="s">
        <v>97</v>
      </c>
      <c r="D18" s="572" t="n">
        <v>329030</v>
      </c>
      <c r="E18" s="564" t="n">
        <v>234</v>
      </c>
      <c r="F18" s="565" t="n">
        <f aca="false">+E18/D18*10000</f>
        <v>7.11181351244567</v>
      </c>
      <c r="G18" s="566" t="n">
        <v>388544</v>
      </c>
      <c r="H18" s="567" t="n">
        <v>271</v>
      </c>
      <c r="I18" s="568" t="n">
        <f aca="false">H18/G18*10000</f>
        <v>6.97475704167353</v>
      </c>
      <c r="J18" s="6"/>
      <c r="K18" s="6"/>
      <c r="L18" s="6"/>
      <c r="M18" s="6"/>
      <c r="N18" s="6"/>
      <c r="O18" s="6"/>
      <c r="P18" s="6"/>
      <c r="Q18" s="7"/>
      <c r="S18" s="571"/>
      <c r="T18" s="541"/>
      <c r="U18" s="569"/>
      <c r="V18" s="570"/>
      <c r="W18" s="570"/>
      <c r="X18" s="571"/>
      <c r="Y18" s="551"/>
      <c r="Z18" s="544"/>
      <c r="AA18" s="545"/>
      <c r="AB18" s="552"/>
      <c r="AC18" s="546"/>
    </row>
    <row r="19" customFormat="false" ht="15" hidden="false" customHeight="true" outlineLevel="0" collapsed="false">
      <c r="A19" s="4"/>
      <c r="B19" s="561" t="n">
        <v>9</v>
      </c>
      <c r="C19" s="562" t="s">
        <v>98</v>
      </c>
      <c r="D19" s="572" t="n">
        <v>407831</v>
      </c>
      <c r="E19" s="564" t="n">
        <v>215</v>
      </c>
      <c r="F19" s="565" t="n">
        <f aca="false">+E19/D19*10000</f>
        <v>5.2717915018721</v>
      </c>
      <c r="G19" s="566" t="n">
        <v>431077</v>
      </c>
      <c r="H19" s="567" t="n">
        <v>282</v>
      </c>
      <c r="I19" s="568" t="n">
        <f aca="false">H19/G19*10000</f>
        <v>6.54175472131429</v>
      </c>
      <c r="J19" s="6"/>
      <c r="K19" s="6"/>
      <c r="L19" s="6"/>
      <c r="M19" s="6"/>
      <c r="N19" s="6"/>
      <c r="O19" s="6"/>
      <c r="P19" s="6"/>
      <c r="Q19" s="7"/>
      <c r="S19" s="571"/>
      <c r="T19" s="541"/>
      <c r="U19" s="569"/>
      <c r="V19" s="570"/>
      <c r="W19" s="570"/>
      <c r="X19" s="571"/>
      <c r="Y19" s="551"/>
      <c r="Z19" s="544"/>
      <c r="AA19" s="545"/>
      <c r="AB19" s="552"/>
      <c r="AC19" s="546"/>
    </row>
    <row r="20" customFormat="false" ht="15" hidden="false" customHeight="true" outlineLevel="0" collapsed="false">
      <c r="A20" s="4"/>
      <c r="B20" s="561" t="n">
        <v>10</v>
      </c>
      <c r="C20" s="562" t="s">
        <v>99</v>
      </c>
      <c r="D20" s="572" t="n">
        <v>2285381</v>
      </c>
      <c r="E20" s="574" t="n">
        <v>2054</v>
      </c>
      <c r="F20" s="565" t="n">
        <f aca="false">+E20/D20*10000</f>
        <v>8.98756049866521</v>
      </c>
      <c r="G20" s="566" t="n">
        <v>2646426</v>
      </c>
      <c r="H20" s="567" t="n">
        <v>2670</v>
      </c>
      <c r="I20" s="568" t="n">
        <f aca="false">H20/G20*10000</f>
        <v>10.0890786290643</v>
      </c>
      <c r="J20" s="6"/>
      <c r="K20" s="6"/>
      <c r="L20" s="6"/>
      <c r="M20" s="6"/>
      <c r="N20" s="6"/>
      <c r="O20" s="6"/>
      <c r="P20" s="6"/>
      <c r="Q20" s="7"/>
      <c r="S20" s="571"/>
      <c r="T20" s="541"/>
      <c r="U20" s="569"/>
      <c r="V20" s="570"/>
      <c r="W20" s="570"/>
      <c r="X20" s="571"/>
      <c r="Y20" s="551"/>
      <c r="Z20" s="544"/>
      <c r="AA20" s="545"/>
      <c r="AB20" s="552"/>
      <c r="AC20" s="546"/>
    </row>
    <row r="21" customFormat="false" ht="15" hidden="false" customHeight="true" outlineLevel="0" collapsed="false">
      <c r="A21" s="4"/>
      <c r="B21" s="561" t="n">
        <v>11</v>
      </c>
      <c r="C21" s="562" t="s">
        <v>100</v>
      </c>
      <c r="D21" s="572" t="n">
        <v>427624</v>
      </c>
      <c r="E21" s="564" t="n">
        <v>133</v>
      </c>
      <c r="F21" s="565" t="n">
        <f aca="false">+E21/D21*10000</f>
        <v>3.11020896862664</v>
      </c>
      <c r="G21" s="566" t="n">
        <v>491629</v>
      </c>
      <c r="H21" s="567" t="n">
        <v>153</v>
      </c>
      <c r="I21" s="568" t="n">
        <f aca="false">H21/G21*10000</f>
        <v>3.1121028255046</v>
      </c>
      <c r="J21" s="6"/>
      <c r="K21" s="6"/>
      <c r="L21" s="6"/>
      <c r="M21" s="6"/>
      <c r="N21" s="6"/>
      <c r="O21" s="6"/>
      <c r="P21" s="6"/>
      <c r="Q21" s="7"/>
      <c r="S21" s="571"/>
      <c r="T21" s="541"/>
      <c r="U21" s="569"/>
      <c r="V21" s="570"/>
      <c r="W21" s="570"/>
      <c r="X21" s="571"/>
      <c r="Y21" s="551"/>
      <c r="Z21" s="544"/>
      <c r="AA21" s="545"/>
      <c r="AB21" s="552"/>
      <c r="AC21" s="546"/>
    </row>
    <row r="22" customFormat="false" ht="15" hidden="false" customHeight="true" outlineLevel="0" collapsed="false">
      <c r="A22" s="4"/>
      <c r="B22" s="561" t="n">
        <v>12</v>
      </c>
      <c r="C22" s="562" t="s">
        <v>101</v>
      </c>
      <c r="D22" s="572" t="n">
        <v>506341</v>
      </c>
      <c r="E22" s="564" t="n">
        <v>167</v>
      </c>
      <c r="F22" s="565" t="n">
        <f aca="false">+E22/D22*10000</f>
        <v>3.29817257539879</v>
      </c>
      <c r="G22" s="566" t="n">
        <v>595262</v>
      </c>
      <c r="H22" s="567" t="n">
        <v>211</v>
      </c>
      <c r="I22" s="568" t="n">
        <f aca="false">H22/G22*10000</f>
        <v>3.54465764654892</v>
      </c>
      <c r="J22" s="6"/>
      <c r="K22" s="6"/>
      <c r="L22" s="6"/>
      <c r="M22" s="6"/>
      <c r="N22" s="6"/>
      <c r="O22" s="6"/>
      <c r="P22" s="6"/>
      <c r="Q22" s="7"/>
      <c r="S22" s="571"/>
      <c r="T22" s="541"/>
      <c r="U22" s="569"/>
      <c r="V22" s="570"/>
      <c r="W22" s="570"/>
      <c r="X22" s="571"/>
      <c r="Y22" s="551"/>
      <c r="Z22" s="544"/>
      <c r="AA22" s="545"/>
      <c r="AB22" s="552"/>
      <c r="AC22" s="546"/>
    </row>
    <row r="23" customFormat="false" ht="15" hidden="false" customHeight="true" outlineLevel="0" collapsed="false">
      <c r="A23" s="4"/>
      <c r="B23" s="561" t="n">
        <v>13</v>
      </c>
      <c r="C23" s="562" t="s">
        <v>102</v>
      </c>
      <c r="D23" s="572" t="n">
        <v>373460</v>
      </c>
      <c r="E23" s="564" t="n">
        <v>65</v>
      </c>
      <c r="F23" s="565" t="n">
        <f aca="false">+E23/D23*10000</f>
        <v>1.74048090826327</v>
      </c>
      <c r="G23" s="566" t="n">
        <v>430792</v>
      </c>
      <c r="H23" s="567" t="n">
        <v>110</v>
      </c>
      <c r="I23" s="568" t="n">
        <f aca="false">H23/G23*10000</f>
        <v>2.55343646121562</v>
      </c>
      <c r="J23" s="6"/>
      <c r="K23" s="6"/>
      <c r="L23" s="6"/>
      <c r="M23" s="6"/>
      <c r="N23" s="6"/>
      <c r="O23" s="6"/>
      <c r="P23" s="6"/>
      <c r="Q23" s="7"/>
      <c r="S23" s="571"/>
      <c r="T23" s="541"/>
      <c r="U23" s="569"/>
      <c r="V23" s="570"/>
      <c r="W23" s="570"/>
      <c r="X23" s="571"/>
      <c r="Y23" s="551"/>
      <c r="Z23" s="544"/>
      <c r="AA23" s="545"/>
      <c r="AB23" s="552"/>
      <c r="AC23" s="546"/>
    </row>
    <row r="24" customFormat="false" ht="15" hidden="false" customHeight="true" outlineLevel="0" collapsed="false">
      <c r="A24" s="4"/>
      <c r="B24" s="561" t="n">
        <v>14</v>
      </c>
      <c r="C24" s="562" t="s">
        <v>103</v>
      </c>
      <c r="D24" s="572" t="n">
        <v>3176382</v>
      </c>
      <c r="E24" s="564" t="n">
        <v>1339</v>
      </c>
      <c r="F24" s="565" t="n">
        <f aca="false">+E24/D24*10000</f>
        <v>4.21548793564502</v>
      </c>
      <c r="G24" s="566" t="n">
        <v>3581579</v>
      </c>
      <c r="H24" s="567" t="n">
        <v>1567</v>
      </c>
      <c r="I24" s="568" t="n">
        <f aca="false">H24/G24*10000</f>
        <v>4.37516525532454</v>
      </c>
      <c r="J24" s="6"/>
      <c r="K24" s="6"/>
      <c r="L24" s="6"/>
      <c r="M24" s="6"/>
      <c r="N24" s="6"/>
      <c r="O24" s="6"/>
      <c r="P24" s="6"/>
      <c r="Q24" s="7"/>
      <c r="S24" s="571"/>
      <c r="T24" s="541"/>
      <c r="U24" s="569"/>
      <c r="V24" s="570"/>
      <c r="W24" s="570"/>
      <c r="X24" s="571"/>
      <c r="Y24" s="551"/>
      <c r="Z24" s="544"/>
      <c r="AA24" s="545"/>
      <c r="AB24" s="552"/>
      <c r="AC24" s="546"/>
    </row>
    <row r="25" customFormat="false" ht="15" hidden="false" customHeight="true" outlineLevel="0" collapsed="false">
      <c r="A25" s="4"/>
      <c r="B25" s="561" t="n">
        <v>15</v>
      </c>
      <c r="C25" s="562" t="s">
        <v>104</v>
      </c>
      <c r="D25" s="572" t="n">
        <v>629977</v>
      </c>
      <c r="E25" s="564" t="n">
        <v>90</v>
      </c>
      <c r="F25" s="565" t="n">
        <f aca="false">+E25/D25*10000</f>
        <v>1.42862358467055</v>
      </c>
      <c r="G25" s="566" t="n">
        <v>728647</v>
      </c>
      <c r="H25" s="567" t="n">
        <v>137</v>
      </c>
      <c r="I25" s="568" t="n">
        <f aca="false">H25/G25*10000</f>
        <v>1.88019713249351</v>
      </c>
      <c r="J25" s="6"/>
      <c r="K25" s="6"/>
      <c r="L25" s="6"/>
      <c r="M25" s="6"/>
      <c r="N25" s="6"/>
      <c r="O25" s="6"/>
      <c r="P25" s="6"/>
      <c r="Q25" s="7"/>
      <c r="S25" s="571"/>
      <c r="T25" s="541"/>
      <c r="U25" s="569"/>
      <c r="V25" s="570"/>
      <c r="W25" s="570"/>
      <c r="X25" s="571"/>
      <c r="Y25" s="551"/>
      <c r="Z25" s="544"/>
      <c r="AA25" s="545"/>
      <c r="AB25" s="552"/>
      <c r="AC25" s="546"/>
    </row>
    <row r="26" customFormat="false" ht="15" hidden="false" customHeight="true" outlineLevel="0" collapsed="false">
      <c r="A26" s="4"/>
      <c r="B26" s="561" t="n">
        <v>16</v>
      </c>
      <c r="C26" s="562" t="s">
        <v>105</v>
      </c>
      <c r="D26" s="572" t="n">
        <v>1173869</v>
      </c>
      <c r="E26" s="564" t="n">
        <v>361</v>
      </c>
      <c r="F26" s="565" t="n">
        <f aca="false">+E26/D26*10000</f>
        <v>3.07530056590642</v>
      </c>
      <c r="G26" s="566" t="n">
        <v>1298624</v>
      </c>
      <c r="H26" s="567" t="n">
        <v>553</v>
      </c>
      <c r="I26" s="568" t="n">
        <f aca="false">H26/G26*10000</f>
        <v>4.25835345719777</v>
      </c>
      <c r="J26" s="6"/>
      <c r="K26" s="6"/>
      <c r="L26" s="6"/>
      <c r="M26" s="6"/>
      <c r="N26" s="6"/>
      <c r="O26" s="6"/>
      <c r="P26" s="6"/>
      <c r="Q26" s="7"/>
      <c r="S26" s="571"/>
      <c r="T26" s="541"/>
      <c r="U26" s="569"/>
      <c r="V26" s="570"/>
      <c r="W26" s="570"/>
      <c r="X26" s="571"/>
      <c r="Y26" s="551"/>
      <c r="Z26" s="544"/>
      <c r="AA26" s="545"/>
      <c r="AB26" s="552"/>
      <c r="AC26" s="546"/>
    </row>
    <row r="27" customFormat="false" ht="15" hidden="false" customHeight="true" outlineLevel="0" collapsed="false">
      <c r="A27" s="4"/>
      <c r="B27" s="561" t="n">
        <v>17</v>
      </c>
      <c r="C27" s="562" t="s">
        <v>106</v>
      </c>
      <c r="D27" s="572" t="n">
        <v>115202</v>
      </c>
      <c r="E27" s="564" t="n">
        <v>49</v>
      </c>
      <c r="F27" s="565" t="n">
        <f aca="false">+E27/D27*10000</f>
        <v>4.25339837850037</v>
      </c>
      <c r="G27" s="566" t="n">
        <v>129374</v>
      </c>
      <c r="H27" s="567" t="n">
        <v>71</v>
      </c>
      <c r="I27" s="568" t="n">
        <f aca="false">H27/G27*10000</f>
        <v>5.48796512436811</v>
      </c>
      <c r="J27" s="6"/>
      <c r="K27" s="6"/>
      <c r="L27" s="6"/>
      <c r="M27" s="6"/>
      <c r="N27" s="6"/>
      <c r="O27" s="6"/>
      <c r="P27" s="6"/>
      <c r="Q27" s="7"/>
      <c r="S27" s="571"/>
      <c r="T27" s="541"/>
      <c r="U27" s="569"/>
      <c r="V27" s="570"/>
      <c r="W27" s="570"/>
      <c r="X27" s="571"/>
      <c r="Y27" s="551"/>
      <c r="Z27" s="544"/>
      <c r="AA27" s="545"/>
      <c r="AB27" s="552"/>
      <c r="AC27" s="546"/>
    </row>
    <row r="28" customFormat="false" ht="15" hidden="false" customHeight="true" outlineLevel="0" collapsed="false">
      <c r="A28" s="4"/>
      <c r="B28" s="561" t="n">
        <v>18</v>
      </c>
      <c r="C28" s="562" t="s">
        <v>107</v>
      </c>
      <c r="D28" s="572" t="n">
        <v>73515</v>
      </c>
      <c r="E28" s="575" t="n">
        <v>51</v>
      </c>
      <c r="F28" s="565" t="n">
        <f aca="false">+E28/D28*10000</f>
        <v>6.93735972250561</v>
      </c>
      <c r="G28" s="566" t="n">
        <v>93336</v>
      </c>
      <c r="H28" s="567" t="n">
        <v>71</v>
      </c>
      <c r="I28" s="568" t="n">
        <f aca="false">H28/G28*10000</f>
        <v>7.60692551641382</v>
      </c>
      <c r="J28" s="6"/>
      <c r="K28" s="6"/>
      <c r="L28" s="6"/>
      <c r="M28" s="6"/>
      <c r="N28" s="6"/>
      <c r="O28" s="6"/>
      <c r="P28" s="6"/>
      <c r="Q28" s="7"/>
      <c r="S28" s="571"/>
      <c r="T28" s="541"/>
      <c r="U28" s="569"/>
      <c r="V28" s="570"/>
      <c r="W28" s="570"/>
      <c r="X28" s="571"/>
      <c r="Y28" s="551"/>
      <c r="Z28" s="544"/>
      <c r="AA28" s="545"/>
      <c r="AB28" s="552"/>
      <c r="AC28" s="546"/>
    </row>
    <row r="29" customFormat="false" ht="15" hidden="false" customHeight="true" outlineLevel="0" collapsed="false">
      <c r="A29" s="4"/>
      <c r="B29" s="561" t="n">
        <v>19</v>
      </c>
      <c r="C29" s="562" t="s">
        <v>108</v>
      </c>
      <c r="D29" s="572" t="n">
        <v>58062</v>
      </c>
      <c r="E29" s="564" t="n">
        <v>48</v>
      </c>
      <c r="F29" s="565" t="n">
        <f aca="false">+E29/D29*10000</f>
        <v>8.26702490441253</v>
      </c>
      <c r="G29" s="566" t="n">
        <v>73495</v>
      </c>
      <c r="H29" s="567" t="n">
        <v>58</v>
      </c>
      <c r="I29" s="568" t="n">
        <f aca="false">H29/G29*10000</f>
        <v>7.89169331247024</v>
      </c>
      <c r="J29" s="6"/>
      <c r="K29" s="6"/>
      <c r="L29" s="6"/>
      <c r="M29" s="6"/>
      <c r="N29" s="6"/>
      <c r="O29" s="6"/>
      <c r="P29" s="6"/>
      <c r="Q29" s="7"/>
      <c r="S29" s="571"/>
      <c r="T29" s="541"/>
      <c r="U29" s="569"/>
      <c r="V29" s="570"/>
      <c r="W29" s="570"/>
      <c r="X29" s="571"/>
      <c r="Y29" s="551"/>
      <c r="Z29" s="544"/>
      <c r="AA29" s="545"/>
      <c r="AB29" s="552"/>
      <c r="AC29" s="546"/>
    </row>
    <row r="30" customFormat="false" ht="15" hidden="false" customHeight="true" outlineLevel="0" collapsed="false">
      <c r="A30" s="4"/>
      <c r="B30" s="561" t="n">
        <v>20</v>
      </c>
      <c r="C30" s="562" t="s">
        <v>109</v>
      </c>
      <c r="D30" s="572" t="n">
        <v>77767</v>
      </c>
      <c r="E30" s="564" t="n">
        <v>33</v>
      </c>
      <c r="F30" s="565" t="n">
        <f aca="false">+E30/D30*10000</f>
        <v>4.24344516311546</v>
      </c>
      <c r="G30" s="566" t="n">
        <v>84629</v>
      </c>
      <c r="H30" s="567" t="n">
        <v>50</v>
      </c>
      <c r="I30" s="568" t="n">
        <f aca="false">H30/G30*10000</f>
        <v>5.90814023561663</v>
      </c>
      <c r="J30" s="6"/>
      <c r="K30" s="6"/>
      <c r="L30" s="6"/>
      <c r="M30" s="6"/>
      <c r="N30" s="6"/>
      <c r="O30" s="6"/>
      <c r="P30" s="6"/>
      <c r="Q30" s="7"/>
      <c r="S30" s="571"/>
      <c r="T30" s="541"/>
      <c r="U30" s="569"/>
      <c r="V30" s="570"/>
      <c r="W30" s="570"/>
      <c r="X30" s="571"/>
      <c r="Y30" s="551"/>
      <c r="Z30" s="544"/>
      <c r="AA30" s="545"/>
      <c r="AB30" s="552"/>
      <c r="AC30" s="546"/>
    </row>
    <row r="31" customFormat="false" ht="15" hidden="false" customHeight="true" outlineLevel="0" collapsed="false">
      <c r="A31" s="4"/>
      <c r="B31" s="561" t="n">
        <v>21</v>
      </c>
      <c r="C31" s="562" t="s">
        <v>110</v>
      </c>
      <c r="D31" s="572" t="n">
        <v>118722</v>
      </c>
      <c r="E31" s="564" t="n">
        <v>26</v>
      </c>
      <c r="F31" s="565" t="n">
        <f aca="false">+E31/D31*10000</f>
        <v>2.18999006081434</v>
      </c>
      <c r="G31" s="566" t="n">
        <v>157497</v>
      </c>
      <c r="H31" s="567" t="n">
        <v>30</v>
      </c>
      <c r="I31" s="568" t="n">
        <f aca="false">H31/G31*10000</f>
        <v>1.90479818663213</v>
      </c>
      <c r="J31" s="6"/>
      <c r="K31" s="6"/>
      <c r="L31" s="6"/>
      <c r="M31" s="6"/>
      <c r="N31" s="6"/>
      <c r="O31" s="6"/>
      <c r="P31" s="6"/>
      <c r="Q31" s="7"/>
      <c r="S31" s="571"/>
      <c r="T31" s="541"/>
      <c r="U31" s="569"/>
      <c r="V31" s="570"/>
      <c r="W31" s="570"/>
      <c r="X31" s="571"/>
      <c r="Y31" s="551"/>
      <c r="Z31" s="544"/>
      <c r="AA31" s="545"/>
      <c r="AB31" s="552"/>
      <c r="AC31" s="546"/>
    </row>
    <row r="32" customFormat="false" ht="15" hidden="false" customHeight="true" outlineLevel="0" collapsed="false">
      <c r="A32" s="4"/>
      <c r="B32" s="561" t="n">
        <v>22</v>
      </c>
      <c r="C32" s="563" t="s">
        <v>111</v>
      </c>
      <c r="D32" s="572" t="n">
        <v>79073</v>
      </c>
      <c r="E32" s="576" t="s">
        <v>35</v>
      </c>
      <c r="F32" s="577" t="s">
        <v>35</v>
      </c>
      <c r="G32" s="566" t="n">
        <v>106525</v>
      </c>
      <c r="H32" s="567" t="n">
        <v>30</v>
      </c>
      <c r="I32" s="568" t="n">
        <f aca="false">H32/G32*10000</f>
        <v>2.8162403191739</v>
      </c>
      <c r="J32" s="6"/>
      <c r="K32" s="6"/>
      <c r="L32" s="6"/>
      <c r="M32" s="6"/>
      <c r="N32" s="6"/>
      <c r="O32" s="6"/>
      <c r="P32" s="6"/>
      <c r="Q32" s="7"/>
      <c r="S32" s="571"/>
      <c r="T32" s="541"/>
      <c r="U32" s="47"/>
      <c r="V32" s="570"/>
      <c r="W32" s="570"/>
      <c r="X32" s="571"/>
      <c r="Y32" s="551"/>
      <c r="Z32" s="544"/>
      <c r="AA32" s="545"/>
      <c r="AB32" s="552"/>
      <c r="AC32" s="546"/>
    </row>
    <row r="33" customFormat="false" ht="15" hidden="false" customHeight="true" outlineLevel="0" collapsed="false">
      <c r="A33" s="4"/>
      <c r="B33" s="561" t="n">
        <v>23</v>
      </c>
      <c r="C33" s="562" t="s">
        <v>112</v>
      </c>
      <c r="D33" s="578" t="n">
        <v>16150</v>
      </c>
      <c r="E33" s="564" t="n">
        <v>6</v>
      </c>
      <c r="F33" s="565" t="n">
        <f aca="false">+E33/D33*10000</f>
        <v>3.71517027863777</v>
      </c>
      <c r="G33" s="566" t="n">
        <v>22009</v>
      </c>
      <c r="H33" s="567" t="n">
        <v>8</v>
      </c>
      <c r="I33" s="568" t="n">
        <f aca="false">H33/G33*10000</f>
        <v>3.63487664137398</v>
      </c>
      <c r="J33" s="6"/>
      <c r="K33" s="6"/>
      <c r="L33" s="6"/>
      <c r="M33" s="6"/>
      <c r="N33" s="6"/>
      <c r="O33" s="6"/>
      <c r="P33" s="6"/>
      <c r="Q33" s="7"/>
      <c r="T33" s="541"/>
      <c r="U33" s="579"/>
      <c r="W33" s="552"/>
      <c r="Z33" s="544"/>
      <c r="AA33" s="551"/>
      <c r="AC33" s="580"/>
    </row>
    <row r="34" customFormat="false" ht="15" hidden="false" customHeight="true" outlineLevel="0" collapsed="false">
      <c r="A34" s="4"/>
      <c r="B34" s="581" t="n">
        <v>24</v>
      </c>
      <c r="C34" s="582" t="s">
        <v>245</v>
      </c>
      <c r="D34" s="583" t="n">
        <v>73932</v>
      </c>
      <c r="E34" s="584" t="n">
        <v>1</v>
      </c>
      <c r="F34" s="585" t="n">
        <f aca="false">+E34/D34*10000</f>
        <v>0.135259427582102</v>
      </c>
      <c r="G34" s="586" t="n">
        <v>85265</v>
      </c>
      <c r="H34" s="587" t="n">
        <v>2</v>
      </c>
      <c r="I34" s="588" t="n">
        <f aca="false">H34/G34*10000</f>
        <v>0.234562833519029</v>
      </c>
      <c r="J34" s="6"/>
      <c r="K34" s="6"/>
      <c r="L34" s="6"/>
      <c r="M34" s="6"/>
      <c r="N34" s="6"/>
      <c r="O34" s="6"/>
      <c r="P34" s="6"/>
      <c r="Q34" s="7"/>
      <c r="S34" s="589"/>
      <c r="T34" s="541"/>
      <c r="U34" s="590"/>
      <c r="V34" s="591"/>
      <c r="W34" s="592"/>
      <c r="X34" s="589"/>
      <c r="Y34" s="591"/>
      <c r="Z34" s="544"/>
      <c r="AA34" s="593"/>
      <c r="AB34" s="552"/>
      <c r="AC34" s="580"/>
    </row>
    <row r="35" customFormat="false" ht="10.5" hidden="false" customHeight="true" outlineLevel="0" collapsed="false">
      <c r="A35" s="4"/>
      <c r="B35" s="428" t="s">
        <v>252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7"/>
      <c r="S35" s="571"/>
      <c r="T35" s="552"/>
      <c r="U35" s="594"/>
      <c r="V35" s="594"/>
      <c r="W35" s="552"/>
      <c r="AA35" s="595"/>
    </row>
    <row r="36" customFormat="false" ht="10.5" hidden="false" customHeight="true" outlineLevel="0" collapsed="false">
      <c r="A36" s="4"/>
      <c r="B36" s="527" t="s">
        <v>253</v>
      </c>
      <c r="C36" s="6"/>
      <c r="D36" s="6"/>
      <c r="E36" s="6"/>
      <c r="F36" s="6"/>
      <c r="G36" s="6"/>
      <c r="H36" s="596"/>
      <c r="I36" s="6"/>
      <c r="J36" s="6"/>
      <c r="K36" s="6"/>
      <c r="L36" s="6"/>
      <c r="M36" s="6"/>
      <c r="N36" s="6"/>
      <c r="O36" s="6"/>
      <c r="P36" s="6"/>
      <c r="Q36" s="7"/>
      <c r="S36" s="571"/>
      <c r="T36" s="552"/>
      <c r="U36" s="594"/>
      <c r="V36" s="594"/>
      <c r="W36" s="594"/>
      <c r="X36" s="571"/>
      <c r="Y36" s="597"/>
      <c r="AA36" s="598"/>
      <c r="AC36" s="595"/>
    </row>
    <row r="37" customFormat="false" ht="10.5" hidden="false" customHeight="true" outlineLevel="0" collapsed="false">
      <c r="A37" s="4"/>
      <c r="B37" s="527" t="s">
        <v>254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7"/>
      <c r="S37" s="571"/>
      <c r="T37" s="47"/>
      <c r="U37" s="47"/>
      <c r="V37" s="47"/>
      <c r="W37" s="594"/>
      <c r="X37" s="571"/>
      <c r="Y37" s="597"/>
      <c r="AA37" s="598"/>
      <c r="AC37" s="595"/>
    </row>
    <row r="38" customFormat="false" ht="10.5" hidden="false" customHeight="true" outlineLevel="0" collapsed="false">
      <c r="A38" s="4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7"/>
      <c r="S38" s="571"/>
      <c r="T38" s="552"/>
      <c r="U38" s="594"/>
      <c r="V38" s="594"/>
      <c r="W38" s="47"/>
      <c r="X38" s="571"/>
      <c r="Y38" s="599"/>
      <c r="AA38" s="598"/>
      <c r="AC38" s="595"/>
    </row>
    <row r="39" customFormat="false" ht="10.5" hidden="false" customHeight="true" outlineLevel="0" collapsed="false">
      <c r="A39" s="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7"/>
      <c r="T39" s="552"/>
      <c r="U39" s="594"/>
      <c r="V39" s="552"/>
      <c r="W39" s="594"/>
      <c r="X39" s="571"/>
      <c r="Y39" s="597"/>
      <c r="AA39" s="598"/>
      <c r="AC39" s="595"/>
    </row>
    <row r="40" customFormat="false" ht="10.5" hidden="false" customHeight="true" outlineLevel="0" collapsed="false">
      <c r="A40" s="4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7"/>
      <c r="T40" s="552"/>
      <c r="U40" s="594"/>
      <c r="V40" s="552"/>
      <c r="W40" s="594"/>
      <c r="X40" s="571"/>
      <c r="Y40" s="597"/>
      <c r="AA40" s="598"/>
      <c r="AC40" s="595"/>
    </row>
    <row r="41" customFormat="false" ht="10.5" hidden="false" customHeight="true" outlineLevel="0" collapsed="false">
      <c r="A41" s="4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7"/>
      <c r="T41" s="552"/>
      <c r="U41" s="594"/>
      <c r="V41" s="552"/>
      <c r="W41" s="594"/>
      <c r="X41" s="571"/>
      <c r="Y41" s="597"/>
      <c r="AA41" s="598"/>
      <c r="AC41" s="595"/>
    </row>
    <row r="42" customFormat="false" ht="10.5" hidden="false" customHeight="true" outlineLevel="0" collapsed="false">
      <c r="A42" s="4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7"/>
      <c r="T42" s="552"/>
      <c r="U42" s="594"/>
      <c r="V42" s="552"/>
      <c r="W42" s="594"/>
      <c r="X42" s="571"/>
      <c r="Y42" s="597"/>
      <c r="AA42" s="598"/>
      <c r="AC42" s="595"/>
    </row>
    <row r="43" customFormat="false" ht="10.5" hidden="false" customHeight="true" outlineLevel="0" collapsed="false">
      <c r="A43" s="4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7"/>
      <c r="T43" s="552"/>
      <c r="U43" s="594"/>
      <c r="V43" s="552"/>
      <c r="W43" s="594"/>
      <c r="X43" s="571"/>
      <c r="Y43" s="597"/>
      <c r="AA43" s="598"/>
      <c r="AC43" s="595"/>
    </row>
    <row r="44" customFormat="false" ht="10.5" hidden="false" customHeight="true" outlineLevel="0" collapsed="false">
      <c r="A44" s="4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7"/>
      <c r="T44" s="552"/>
      <c r="U44" s="594"/>
      <c r="V44" s="552"/>
      <c r="W44" s="594"/>
      <c r="X44" s="571"/>
      <c r="Y44" s="597"/>
      <c r="AA44" s="598"/>
      <c r="AC44" s="595"/>
    </row>
    <row r="45" customFormat="false" ht="10.5" hidden="false" customHeight="true" outlineLevel="0" collapsed="false">
      <c r="A45" s="4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7"/>
      <c r="T45" s="552"/>
      <c r="U45" s="552"/>
      <c r="V45" s="552"/>
      <c r="W45" s="552"/>
    </row>
    <row r="46" customFormat="false" ht="10.5" hidden="false" customHeight="true" outlineLevel="0" collapsed="false">
      <c r="A46" s="22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/>
      <c r="T46" s="552"/>
      <c r="U46" s="552"/>
      <c r="V46" s="552"/>
      <c r="W46" s="552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Y47" s="552"/>
      <c r="Z47" s="552"/>
      <c r="AA47" s="552"/>
      <c r="AB47" s="552"/>
    </row>
    <row r="48" customFormat="false" ht="19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Y48" s="552"/>
      <c r="Z48" s="552"/>
      <c r="AA48" s="552"/>
      <c r="AB48" s="552"/>
    </row>
    <row r="49" customFormat="false" ht="10.5" hidden="false" customHeight="true" outlineLevel="0" collapsed="false">
      <c r="B49" s="600"/>
      <c r="C49" s="600"/>
      <c r="D49" s="601"/>
      <c r="E49" s="602"/>
      <c r="F49" s="603"/>
      <c r="G49" s="604"/>
      <c r="H49" s="593"/>
      <c r="I49" s="6"/>
      <c r="J49" s="6"/>
      <c r="K49" s="6"/>
      <c r="L49" s="6"/>
      <c r="M49" s="6"/>
      <c r="N49" s="6"/>
      <c r="O49" s="6"/>
      <c r="P49" s="6"/>
      <c r="Q49" s="6"/>
    </row>
    <row r="50" customFormat="false" ht="10.5" hidden="false" customHeight="tru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0.5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0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2.75" hidden="false" customHeight="false" outlineLevel="0" collapsed="false">
      <c r="A53" s="6"/>
    </row>
  </sheetData>
  <mergeCells count="6">
    <mergeCell ref="A2:Q2"/>
    <mergeCell ref="A3:Q3"/>
    <mergeCell ref="A4:Q4"/>
    <mergeCell ref="B9:B10"/>
    <mergeCell ref="C9:C10"/>
    <mergeCell ref="D9:F9"/>
  </mergeCells>
  <printOptions headings="false" gridLines="false" gridLinesSet="true" horizontalCentered="true" verticalCentered="false"/>
  <pageMargins left="0.984027777777778" right="0.7875" top="0.984027777777778" bottom="0.590972222222222" header="0.511811023622047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- 2006</oddFooter>
  </headerFooter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84"/>
    <col collapsed="false" customWidth="true" hidden="false" outlineLevel="0" max="3" min="3" style="0" width="15.41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6" min="6" style="0" width="6.56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6.56"/>
    <col collapsed="false" customWidth="true" hidden="false" outlineLevel="0" max="10" min="10" style="0" width="9.85"/>
    <col collapsed="false" customWidth="true" hidden="false" outlineLevel="0" max="11" min="11" style="0" width="12.7"/>
    <col collapsed="false" customWidth="true" hidden="false" outlineLevel="0" max="12" min="12" style="0" width="13.41"/>
    <col collapsed="false" customWidth="true" hidden="false" outlineLevel="0" max="14" min="13" style="0" width="10.99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7" min="17" style="0" width="5.99"/>
    <col collapsed="false" customWidth="true" hidden="false" outlineLevel="0" max="18" min="18" style="0" width="8.14"/>
    <col collapsed="false" customWidth="true" hidden="false" outlineLevel="0" max="19" min="19" style="0" width="6.13"/>
    <col collapsed="false" customWidth="true" hidden="false" outlineLevel="0" max="20" min="20" style="0" width="12.14"/>
    <col collapsed="false" customWidth="true" hidden="false" outlineLevel="0" max="22" min="21" style="0" width="8.7"/>
    <col collapsed="false" customWidth="true" hidden="false" outlineLevel="0" max="23" min="23" style="0" width="11.56"/>
    <col collapsed="false" customWidth="true" hidden="false" outlineLevel="0" max="26" min="24" style="0" width="8.7"/>
    <col collapsed="false" customWidth="true" hidden="false" outlineLevel="0" max="27" min="27" style="0" width="0.13"/>
    <col collapsed="false" customWidth="true" hidden="false" outlineLevel="0" max="29" min="28" style="0" width="8.7"/>
    <col collapsed="false" customWidth="true" hidden="false" outlineLevel="0" max="30" min="30" style="0" width="9.7"/>
    <col collapsed="false" customWidth="true" hidden="false" outlineLevel="0" max="32" min="31" style="0" width="8.7"/>
  </cols>
  <sheetData>
    <row r="1" customFormat="false" ht="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s="50" customFormat="true" ht="13.5" hidden="false" customHeight="true" outlineLevel="0" collapsed="false">
      <c r="A2" s="605" t="s">
        <v>255</v>
      </c>
      <c r="B2" s="605"/>
      <c r="C2" s="605"/>
      <c r="D2" s="605"/>
      <c r="E2" s="605"/>
      <c r="F2" s="605"/>
      <c r="G2" s="605"/>
      <c r="H2" s="605"/>
      <c r="I2" s="605"/>
      <c r="J2" s="605"/>
      <c r="K2" s="605"/>
      <c r="L2" s="605"/>
      <c r="M2" s="605"/>
      <c r="N2" s="605"/>
      <c r="O2" s="605"/>
      <c r="P2" s="605"/>
      <c r="Q2" s="606"/>
      <c r="R2" s="607"/>
      <c r="S2" s="202"/>
      <c r="T2" s="47"/>
      <c r="U2" s="571"/>
      <c r="V2" s="571"/>
      <c r="W2" s="571"/>
      <c r="X2" s="47"/>
      <c r="Y2" s="47"/>
      <c r="Z2" s="47"/>
    </row>
    <row r="3" s="50" customFormat="true" ht="14.25" hidden="false" customHeight="true" outlineLevel="0" collapsed="false">
      <c r="A3" s="605" t="s">
        <v>256</v>
      </c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8"/>
      <c r="R3" s="609"/>
      <c r="T3" s="47"/>
      <c r="U3" s="571"/>
      <c r="V3" s="571"/>
      <c r="W3" s="571"/>
      <c r="X3" s="47"/>
      <c r="Y3" s="47"/>
      <c r="Z3" s="47"/>
      <c r="AA3" s="610"/>
      <c r="AF3" s="427"/>
    </row>
    <row r="4" s="50" customFormat="true" ht="14.25" hidden="false" customHeight="true" outlineLevel="0" collapsed="false">
      <c r="A4" s="605" t="s">
        <v>230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11"/>
      <c r="R4" s="611"/>
      <c r="T4" s="529"/>
      <c r="U4" s="612"/>
      <c r="V4" s="529"/>
      <c r="W4" s="529"/>
      <c r="Y4" s="426"/>
      <c r="Z4" s="427"/>
      <c r="AB4" s="477"/>
      <c r="AC4" s="477"/>
      <c r="AD4" s="477"/>
      <c r="AF4" s="613"/>
    </row>
    <row r="5" s="50" customFormat="true" ht="14.25" hidden="false" customHeight="true" outlineLevel="0" collapsed="false">
      <c r="A5" s="614"/>
      <c r="B5" s="615"/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6"/>
      <c r="Q5" s="611"/>
      <c r="R5" s="611"/>
      <c r="T5" s="529"/>
      <c r="U5" s="612"/>
      <c r="V5" s="529"/>
      <c r="W5" s="529"/>
      <c r="Y5" s="426"/>
      <c r="Z5" s="427"/>
      <c r="AB5" s="477"/>
      <c r="AC5" s="477"/>
      <c r="AD5" s="477"/>
      <c r="AF5" s="613"/>
    </row>
    <row r="6" s="50" customFormat="true" ht="14.25" hidden="false" customHeight="true" outlineLevel="0" collapsed="false">
      <c r="A6" s="614"/>
      <c r="B6" s="615"/>
      <c r="C6" s="615"/>
      <c r="D6" s="615"/>
      <c r="E6" s="615"/>
      <c r="F6" s="615"/>
      <c r="G6" s="615"/>
      <c r="H6" s="615"/>
      <c r="I6" s="615"/>
      <c r="J6" s="615"/>
      <c r="K6" s="615"/>
      <c r="L6" s="615"/>
      <c r="M6" s="615"/>
      <c r="N6" s="615"/>
      <c r="O6" s="615"/>
      <c r="P6" s="616"/>
      <c r="Q6" s="611"/>
      <c r="R6" s="611"/>
      <c r="T6" s="529"/>
      <c r="U6" s="612"/>
      <c r="V6" s="529"/>
      <c r="W6" s="529"/>
      <c r="Y6" s="426"/>
      <c r="Z6" s="427"/>
      <c r="AB6" s="477"/>
      <c r="AC6" s="477"/>
      <c r="AD6" s="477"/>
      <c r="AF6" s="613"/>
    </row>
    <row r="7" s="50" customFormat="true" ht="14.25" hidden="false" customHeight="true" outlineLevel="0" collapsed="false">
      <c r="A7" s="614"/>
      <c r="B7" s="615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6"/>
      <c r="Q7" s="611"/>
      <c r="R7" s="611"/>
      <c r="T7" s="529"/>
      <c r="U7" s="612"/>
      <c r="V7" s="529"/>
      <c r="W7" s="529"/>
      <c r="Y7" s="426"/>
      <c r="Z7" s="427"/>
      <c r="AB7" s="477"/>
      <c r="AC7" s="477"/>
      <c r="AD7" s="477"/>
      <c r="AF7" s="613"/>
    </row>
    <row r="8" s="50" customFormat="true" ht="14.25" hidden="false" customHeight="true" outlineLevel="0" collapsed="false">
      <c r="A8" s="614"/>
      <c r="B8" s="615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6"/>
      <c r="Q8" s="611"/>
      <c r="R8" s="611"/>
      <c r="T8" s="529"/>
      <c r="U8" s="612"/>
      <c r="V8" s="529"/>
      <c r="W8" s="529"/>
      <c r="Y8" s="426"/>
      <c r="Z8" s="427"/>
      <c r="AB8" s="477"/>
      <c r="AC8" s="477"/>
      <c r="AD8" s="477"/>
      <c r="AF8" s="613"/>
    </row>
    <row r="9" s="50" customFormat="true" ht="14.25" hidden="false" customHeight="true" outlineLevel="0" collapsed="false">
      <c r="A9" s="614"/>
      <c r="B9" s="615"/>
      <c r="C9" s="615"/>
      <c r="D9" s="615"/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5"/>
      <c r="P9" s="616"/>
      <c r="Q9" s="611"/>
      <c r="R9" s="611"/>
      <c r="T9" s="529"/>
      <c r="U9" s="612"/>
      <c r="V9" s="529"/>
      <c r="W9" s="529"/>
      <c r="Y9" s="426"/>
      <c r="Z9" s="427"/>
      <c r="AB9" s="477"/>
      <c r="AC9" s="477"/>
      <c r="AD9" s="477"/>
      <c r="AF9" s="613"/>
    </row>
    <row r="10" s="50" customFormat="true" ht="14.25" hidden="false" customHeight="true" outlineLevel="0" collapsed="false">
      <c r="A10" s="614"/>
      <c r="B10" s="615"/>
      <c r="C10" s="615"/>
      <c r="D10" s="615"/>
      <c r="E10" s="615"/>
      <c r="F10" s="615"/>
      <c r="G10" s="615"/>
      <c r="H10" s="615"/>
      <c r="I10" s="615"/>
      <c r="J10" s="615"/>
      <c r="K10" s="615"/>
      <c r="L10" s="615"/>
      <c r="M10" s="615"/>
      <c r="N10" s="615"/>
      <c r="O10" s="615"/>
      <c r="P10" s="616"/>
      <c r="Q10" s="611"/>
      <c r="R10" s="611"/>
      <c r="T10" s="529"/>
      <c r="U10" s="612"/>
      <c r="V10" s="529"/>
      <c r="W10" s="529"/>
      <c r="Y10" s="426"/>
      <c r="Z10" s="427"/>
      <c r="AB10" s="477"/>
      <c r="AC10" s="477"/>
      <c r="AD10" s="477"/>
      <c r="AF10" s="613"/>
    </row>
    <row r="11" s="50" customFormat="true" ht="12.75" hidden="false" customHeight="true" outlineLevel="0" collapsed="false">
      <c r="A11" s="617"/>
      <c r="B11" s="611"/>
      <c r="C11" s="611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1"/>
      <c r="P11" s="619"/>
      <c r="Q11" s="611"/>
      <c r="R11" s="611"/>
      <c r="T11" s="529"/>
      <c r="U11" s="612"/>
      <c r="V11" s="529"/>
      <c r="W11" s="529"/>
      <c r="Y11" s="426"/>
      <c r="Z11" s="427"/>
      <c r="AB11" s="477"/>
      <c r="AC11" s="477"/>
      <c r="AD11" s="477"/>
      <c r="AF11" s="613"/>
    </row>
    <row r="12" s="50" customFormat="true" ht="12.95" hidden="false" customHeight="true" outlineLevel="0" collapsed="false">
      <c r="A12" s="203"/>
      <c r="B12" s="620" t="s">
        <v>86</v>
      </c>
      <c r="C12" s="620" t="s">
        <v>87</v>
      </c>
      <c r="D12" s="621" t="n">
        <v>1997</v>
      </c>
      <c r="E12" s="621"/>
      <c r="F12" s="621"/>
      <c r="G12" s="622"/>
      <c r="H12" s="623" t="n">
        <v>2006</v>
      </c>
      <c r="I12" s="624"/>
      <c r="J12" s="204"/>
      <c r="K12" s="204"/>
      <c r="L12" s="204"/>
      <c r="M12" s="204"/>
      <c r="N12" s="204"/>
      <c r="O12" s="204"/>
      <c r="P12" s="205"/>
      <c r="Q12" s="204"/>
      <c r="R12" s="167"/>
      <c r="T12" s="47"/>
      <c r="U12" s="530"/>
      <c r="V12" s="530"/>
      <c r="W12" s="530"/>
      <c r="X12" s="47"/>
      <c r="Y12" s="613"/>
      <c r="Z12" s="613"/>
      <c r="AF12" s="47"/>
    </row>
    <row r="13" customFormat="false" ht="12.95" hidden="false" customHeight="true" outlineLevel="0" collapsed="false">
      <c r="A13" s="4"/>
      <c r="B13" s="620"/>
      <c r="C13" s="620"/>
      <c r="D13" s="625" t="s">
        <v>231</v>
      </c>
      <c r="E13" s="626" t="s">
        <v>257</v>
      </c>
      <c r="F13" s="627" t="s">
        <v>233</v>
      </c>
      <c r="G13" s="628" t="s">
        <v>234</v>
      </c>
      <c r="H13" s="626" t="s">
        <v>257</v>
      </c>
      <c r="I13" s="627" t="s">
        <v>233</v>
      </c>
      <c r="J13" s="6"/>
      <c r="K13" s="6"/>
      <c r="L13" s="6"/>
      <c r="M13" s="6"/>
      <c r="N13" s="6"/>
      <c r="O13" s="6"/>
      <c r="P13" s="7"/>
      <c r="Q13" s="6"/>
      <c r="R13" s="6"/>
      <c r="T13" s="629"/>
      <c r="U13" s="630"/>
      <c r="V13" s="631"/>
      <c r="W13" s="542"/>
      <c r="Y13" s="47"/>
      <c r="Z13" s="552"/>
      <c r="AA13" s="551"/>
      <c r="AB13" s="544"/>
      <c r="AC13" s="47"/>
      <c r="AD13" s="545"/>
      <c r="AF13" s="552"/>
    </row>
    <row r="14" customFormat="false" ht="12.95" hidden="false" customHeight="true" outlineLevel="0" collapsed="false">
      <c r="A14" s="4"/>
      <c r="B14" s="553" t="n">
        <v>1</v>
      </c>
      <c r="C14" s="554" t="s">
        <v>11</v>
      </c>
      <c r="D14" s="555" t="n">
        <f aca="false">SUM(D15:D37)</f>
        <v>11772871</v>
      </c>
      <c r="E14" s="556" t="n">
        <f aca="false">SUM(E15:E331)</f>
        <v>842</v>
      </c>
      <c r="F14" s="557" t="n">
        <f aca="false">E14/D14*10000</f>
        <v>0.715203623653058</v>
      </c>
      <c r="G14" s="445" t="n">
        <f aca="false">SUM(G15:G37)</f>
        <v>13408270</v>
      </c>
      <c r="H14" s="632" t="n">
        <f aca="false">SUM(H15:H37)</f>
        <v>1487</v>
      </c>
      <c r="I14" s="633" t="n">
        <f aca="false">H14/G14*10000</f>
        <v>1.10901704694192</v>
      </c>
      <c r="J14" s="6"/>
      <c r="K14" s="6"/>
      <c r="L14" s="6"/>
      <c r="M14" s="6"/>
      <c r="N14" s="6"/>
      <c r="O14" s="6"/>
      <c r="P14" s="7"/>
      <c r="Q14" s="6"/>
      <c r="R14" s="6"/>
      <c r="T14" s="571"/>
      <c r="U14" s="630"/>
      <c r="V14" s="634"/>
      <c r="W14" s="542"/>
      <c r="Y14" s="47"/>
      <c r="Z14" s="552"/>
      <c r="AA14" s="551"/>
      <c r="AB14" s="544"/>
      <c r="AC14" s="47"/>
      <c r="AD14" s="545"/>
      <c r="AF14" s="552"/>
    </row>
    <row r="15" customFormat="false" ht="12.95" hidden="false" customHeight="true" outlineLevel="0" collapsed="false">
      <c r="A15" s="4"/>
      <c r="B15" s="561" t="n">
        <v>2</v>
      </c>
      <c r="C15" s="562" t="s">
        <v>91</v>
      </c>
      <c r="D15" s="563" t="n">
        <v>583906</v>
      </c>
      <c r="E15" s="635" t="n">
        <v>19</v>
      </c>
      <c r="F15" s="636" t="n">
        <f aca="false">E15/D15*10000</f>
        <v>0.325394840950427</v>
      </c>
      <c r="G15" s="637" t="n">
        <v>666085</v>
      </c>
      <c r="H15" s="567" t="n">
        <v>69</v>
      </c>
      <c r="I15" s="568" t="n">
        <f aca="false">H15/G15*10000</f>
        <v>1.03590382608826</v>
      </c>
      <c r="J15" s="6"/>
      <c r="K15" s="6"/>
      <c r="L15" s="6"/>
      <c r="M15" s="6"/>
      <c r="N15" s="6"/>
      <c r="O15" s="6"/>
      <c r="P15" s="7"/>
      <c r="Q15" s="6"/>
      <c r="R15" s="6"/>
      <c r="U15" s="630"/>
      <c r="V15" s="634"/>
      <c r="W15" s="569"/>
      <c r="Y15" s="571"/>
      <c r="Z15" s="552"/>
      <c r="AA15" s="551"/>
      <c r="AB15" s="544"/>
      <c r="AC15" s="47"/>
      <c r="AD15" s="545"/>
      <c r="AF15" s="552"/>
    </row>
    <row r="16" customFormat="false" ht="12.95" hidden="false" customHeight="true" outlineLevel="0" collapsed="false">
      <c r="A16" s="4"/>
      <c r="B16" s="561" t="n">
        <v>3</v>
      </c>
      <c r="C16" s="562" t="s">
        <v>92</v>
      </c>
      <c r="D16" s="572" t="n">
        <v>171529</v>
      </c>
      <c r="E16" s="635" t="n">
        <v>12</v>
      </c>
      <c r="F16" s="636" t="n">
        <f aca="false">E16/D16*10000</f>
        <v>0.699590156766494</v>
      </c>
      <c r="G16" s="637" t="n">
        <v>179358</v>
      </c>
      <c r="H16" s="567" t="n">
        <v>24</v>
      </c>
      <c r="I16" s="568" t="n">
        <f aca="false">H16/G16*10000</f>
        <v>1.33810591108286</v>
      </c>
      <c r="J16" s="6"/>
      <c r="K16" s="6"/>
      <c r="L16" s="6"/>
      <c r="M16" s="6"/>
      <c r="N16" s="6"/>
      <c r="O16" s="6"/>
      <c r="P16" s="7"/>
      <c r="Q16" s="6"/>
      <c r="R16" s="6"/>
      <c r="T16" s="571"/>
      <c r="U16" s="630"/>
      <c r="V16" s="634"/>
      <c r="W16" s="569"/>
      <c r="Y16" s="47"/>
      <c r="Z16" s="552"/>
      <c r="AA16" s="551"/>
      <c r="AB16" s="544"/>
      <c r="AC16" s="47"/>
      <c r="AD16" s="545"/>
      <c r="AF16" s="552"/>
    </row>
    <row r="17" customFormat="false" ht="12.95" hidden="false" customHeight="true" outlineLevel="0" collapsed="false">
      <c r="A17" s="4"/>
      <c r="B17" s="561" t="n">
        <v>4</v>
      </c>
      <c r="C17" s="562" t="s">
        <v>93</v>
      </c>
      <c r="D17" s="572" t="n">
        <v>206132</v>
      </c>
      <c r="E17" s="635" t="n">
        <v>15</v>
      </c>
      <c r="F17" s="636" t="n">
        <f aca="false">E17/D17*10000</f>
        <v>0.72768905361613</v>
      </c>
      <c r="G17" s="637" t="n">
        <v>223566</v>
      </c>
      <c r="H17" s="567" t="n">
        <v>16</v>
      </c>
      <c r="I17" s="568" t="n">
        <f aca="false">H17/G17*10000</f>
        <v>0.715672329423973</v>
      </c>
      <c r="J17" s="6"/>
      <c r="K17" s="6"/>
      <c r="L17" s="6"/>
      <c r="M17" s="6"/>
      <c r="N17" s="6"/>
      <c r="O17" s="6"/>
      <c r="P17" s="7"/>
      <c r="Q17" s="6"/>
      <c r="R17" s="6"/>
      <c r="T17" s="571"/>
      <c r="U17" s="630"/>
      <c r="V17" s="634"/>
      <c r="W17" s="569"/>
      <c r="Y17" s="571"/>
      <c r="Z17" s="552"/>
      <c r="AA17" s="551"/>
      <c r="AB17" s="544"/>
      <c r="AC17" s="47"/>
      <c r="AD17" s="545"/>
      <c r="AF17" s="552"/>
    </row>
    <row r="18" customFormat="false" ht="12.95" hidden="false" customHeight="true" outlineLevel="0" collapsed="false">
      <c r="A18" s="4"/>
      <c r="B18" s="561" t="n">
        <v>5</v>
      </c>
      <c r="C18" s="562" t="s">
        <v>94</v>
      </c>
      <c r="D18" s="572" t="n">
        <v>153154</v>
      </c>
      <c r="E18" s="635" t="n">
        <v>14</v>
      </c>
      <c r="F18" s="636" t="n">
        <f aca="false">E18/D18*10000</f>
        <v>0.9141125925539</v>
      </c>
      <c r="G18" s="637" t="n">
        <v>164507</v>
      </c>
      <c r="H18" s="573" t="n">
        <v>52</v>
      </c>
      <c r="I18" s="568" t="n">
        <f aca="false">H18/G18*10000</f>
        <v>3.16095971599993</v>
      </c>
      <c r="J18" s="6"/>
      <c r="K18" s="6"/>
      <c r="L18" s="6"/>
      <c r="M18" s="6"/>
      <c r="N18" s="6"/>
      <c r="O18" s="6"/>
      <c r="P18" s="7"/>
      <c r="Q18" s="6"/>
      <c r="R18" s="6"/>
      <c r="T18" s="571"/>
      <c r="U18" s="630"/>
      <c r="V18" s="634"/>
      <c r="W18" s="569"/>
      <c r="Y18" s="571"/>
      <c r="Z18" s="552"/>
      <c r="AA18" s="551"/>
      <c r="AB18" s="544"/>
      <c r="AC18" s="47"/>
      <c r="AD18" s="545"/>
      <c r="AF18" s="552"/>
    </row>
    <row r="19" customFormat="false" ht="12.95" hidden="false" customHeight="true" outlineLevel="0" collapsed="false">
      <c r="A19" s="4"/>
      <c r="B19" s="561" t="n">
        <v>6</v>
      </c>
      <c r="C19" s="562" t="s">
        <v>95</v>
      </c>
      <c r="D19" s="572" t="n">
        <v>334652</v>
      </c>
      <c r="E19" s="635" t="n">
        <v>40</v>
      </c>
      <c r="F19" s="636" t="n">
        <f aca="false">E19/D19*10000</f>
        <v>1.19527150592257</v>
      </c>
      <c r="G19" s="637" t="n">
        <v>391947</v>
      </c>
      <c r="H19" s="573" t="n">
        <v>55</v>
      </c>
      <c r="I19" s="568" t="n">
        <f aca="false">H19/G19*10000</f>
        <v>1.40325094974576</v>
      </c>
      <c r="J19" s="6"/>
      <c r="K19" s="6"/>
      <c r="L19" s="6"/>
      <c r="M19" s="6"/>
      <c r="N19" s="6"/>
      <c r="O19" s="6"/>
      <c r="P19" s="7"/>
      <c r="Q19" s="6"/>
      <c r="R19" s="6"/>
      <c r="T19" s="571"/>
      <c r="U19" s="630"/>
      <c r="V19" s="634"/>
      <c r="W19" s="569"/>
      <c r="Y19" s="571"/>
      <c r="Z19" s="552"/>
      <c r="AA19" s="551"/>
      <c r="AB19" s="544"/>
      <c r="AC19" s="47"/>
      <c r="AD19" s="545"/>
      <c r="AF19" s="552"/>
    </row>
    <row r="20" customFormat="false" ht="12.95" hidden="false" customHeight="true" outlineLevel="0" collapsed="false">
      <c r="A20" s="4"/>
      <c r="B20" s="561" t="n">
        <v>7</v>
      </c>
      <c r="C20" s="562" t="s">
        <v>96</v>
      </c>
      <c r="D20" s="572" t="n">
        <v>401180</v>
      </c>
      <c r="E20" s="635" t="n">
        <v>35</v>
      </c>
      <c r="F20" s="636" t="n">
        <f aca="false">E20/D20*10000</f>
        <v>0.872426342290244</v>
      </c>
      <c r="G20" s="637" t="n">
        <v>438097</v>
      </c>
      <c r="H20" s="573" t="n">
        <v>61</v>
      </c>
      <c r="I20" s="568" t="n">
        <f aca="false">H20/G20*10000</f>
        <v>1.39238570453575</v>
      </c>
      <c r="J20" s="6"/>
      <c r="K20" s="6"/>
      <c r="L20" s="6"/>
      <c r="M20" s="6"/>
      <c r="N20" s="6"/>
      <c r="O20" s="6"/>
      <c r="P20" s="7"/>
      <c r="Q20" s="6"/>
      <c r="R20" s="6"/>
      <c r="T20" s="571"/>
      <c r="U20" s="630"/>
      <c r="V20" s="634"/>
      <c r="W20" s="569"/>
      <c r="Y20" s="571"/>
      <c r="Z20" s="552"/>
      <c r="AA20" s="551"/>
      <c r="AB20" s="544"/>
      <c r="AC20" s="47"/>
      <c r="AD20" s="545"/>
      <c r="AF20" s="552"/>
    </row>
    <row r="21" customFormat="false" ht="12.95" hidden="false" customHeight="true" outlineLevel="0" collapsed="false">
      <c r="A21" s="4"/>
      <c r="B21" s="561" t="n">
        <v>8</v>
      </c>
      <c r="C21" s="562" t="s">
        <v>97</v>
      </c>
      <c r="D21" s="572" t="n">
        <v>329030</v>
      </c>
      <c r="E21" s="635" t="n">
        <v>12</v>
      </c>
      <c r="F21" s="636" t="n">
        <f aca="false">E21/D21*10000</f>
        <v>0.364708385253624</v>
      </c>
      <c r="G21" s="637" t="n">
        <v>388544</v>
      </c>
      <c r="H21" s="567" t="n">
        <v>25</v>
      </c>
      <c r="I21" s="568" t="n">
        <f aca="false">H21/G21*10000</f>
        <v>0.643427771372097</v>
      </c>
      <c r="J21" s="6"/>
      <c r="K21" s="6"/>
      <c r="L21" s="6"/>
      <c r="M21" s="6"/>
      <c r="N21" s="6"/>
      <c r="O21" s="6"/>
      <c r="P21" s="7"/>
      <c r="Q21" s="6"/>
      <c r="R21" s="6"/>
      <c r="T21" s="571"/>
      <c r="U21" s="630"/>
      <c r="V21" s="634"/>
      <c r="W21" s="569"/>
      <c r="Y21" s="571"/>
      <c r="Z21" s="552"/>
      <c r="AA21" s="551"/>
      <c r="AB21" s="544"/>
      <c r="AC21" s="47"/>
      <c r="AD21" s="545"/>
      <c r="AF21" s="552"/>
    </row>
    <row r="22" customFormat="false" ht="12.95" hidden="false" customHeight="true" outlineLevel="0" collapsed="false">
      <c r="A22" s="4"/>
      <c r="B22" s="561" t="n">
        <v>9</v>
      </c>
      <c r="C22" s="562" t="s">
        <v>98</v>
      </c>
      <c r="D22" s="572" t="n">
        <v>407831</v>
      </c>
      <c r="E22" s="635" t="n">
        <v>14</v>
      </c>
      <c r="F22" s="636" t="n">
        <f aca="false">E22/D22*10000</f>
        <v>0.343279446633532</v>
      </c>
      <c r="G22" s="637" t="n">
        <v>431077</v>
      </c>
      <c r="H22" s="567" t="n">
        <v>19</v>
      </c>
      <c r="I22" s="568" t="n">
        <f aca="false">H22/G22*10000</f>
        <v>0.440756523776495</v>
      </c>
      <c r="J22" s="6"/>
      <c r="K22" s="6"/>
      <c r="L22" s="6"/>
      <c r="M22" s="6"/>
      <c r="N22" s="6"/>
      <c r="O22" s="6"/>
      <c r="P22" s="7"/>
      <c r="Q22" s="6"/>
      <c r="R22" s="6"/>
      <c r="T22" s="571"/>
      <c r="U22" s="630"/>
      <c r="V22" s="634"/>
      <c r="W22" s="569"/>
      <c r="Y22" s="571"/>
      <c r="Z22" s="552"/>
      <c r="AA22" s="551"/>
      <c r="AB22" s="544"/>
      <c r="AC22" s="47"/>
      <c r="AD22" s="545"/>
      <c r="AF22" s="552"/>
    </row>
    <row r="23" customFormat="false" ht="12.95" hidden="false" customHeight="true" outlineLevel="0" collapsed="false">
      <c r="A23" s="4"/>
      <c r="B23" s="561" t="n">
        <v>10</v>
      </c>
      <c r="C23" s="562" t="s">
        <v>99</v>
      </c>
      <c r="D23" s="572" t="n">
        <v>2285381</v>
      </c>
      <c r="E23" s="638" t="n">
        <v>179</v>
      </c>
      <c r="F23" s="636" t="n">
        <f aca="false">E23/D23*10000</f>
        <v>0.783239206066735</v>
      </c>
      <c r="G23" s="637" t="n">
        <v>2646426</v>
      </c>
      <c r="H23" s="567" t="n">
        <v>367</v>
      </c>
      <c r="I23" s="568" t="n">
        <f aca="false">H23/G23*10000</f>
        <v>1.38677597635452</v>
      </c>
      <c r="J23" s="6"/>
      <c r="K23" s="6"/>
      <c r="L23" s="6"/>
      <c r="M23" s="6"/>
      <c r="N23" s="6"/>
      <c r="O23" s="6"/>
      <c r="P23" s="7"/>
      <c r="Q23" s="6"/>
      <c r="R23" s="6"/>
      <c r="T23" s="571"/>
      <c r="U23" s="630"/>
      <c r="V23" s="634"/>
      <c r="W23" s="569"/>
      <c r="Y23" s="571"/>
      <c r="Z23" s="552"/>
      <c r="AA23" s="551"/>
      <c r="AB23" s="544"/>
      <c r="AC23" s="47"/>
      <c r="AD23" s="545"/>
      <c r="AF23" s="552"/>
    </row>
    <row r="24" customFormat="false" ht="12.95" hidden="false" customHeight="true" outlineLevel="0" collapsed="false">
      <c r="A24" s="4"/>
      <c r="B24" s="561" t="n">
        <v>11</v>
      </c>
      <c r="C24" s="562" t="s">
        <v>100</v>
      </c>
      <c r="D24" s="572" t="n">
        <v>427624</v>
      </c>
      <c r="E24" s="635" t="n">
        <v>32</v>
      </c>
      <c r="F24" s="636" t="n">
        <f aca="false">E24/D24*10000</f>
        <v>0.748320954857539</v>
      </c>
      <c r="G24" s="637" t="n">
        <v>491629</v>
      </c>
      <c r="H24" s="567" t="n">
        <v>170</v>
      </c>
      <c r="I24" s="568" t="n">
        <f aca="false">H24/G24*10000</f>
        <v>3.45789202833844</v>
      </c>
      <c r="J24" s="6"/>
      <c r="K24" s="6"/>
      <c r="L24" s="6"/>
      <c r="M24" s="6"/>
      <c r="N24" s="6"/>
      <c r="O24" s="6"/>
      <c r="P24" s="7"/>
      <c r="Q24" s="6"/>
      <c r="R24" s="6"/>
      <c r="T24" s="571"/>
      <c r="U24" s="630"/>
      <c r="V24" s="634"/>
      <c r="W24" s="569"/>
      <c r="Y24" s="571"/>
      <c r="Z24" s="552"/>
      <c r="AA24" s="551"/>
      <c r="AB24" s="544"/>
      <c r="AC24" s="47"/>
      <c r="AD24" s="545"/>
      <c r="AF24" s="552"/>
    </row>
    <row r="25" customFormat="false" ht="12.95" hidden="false" customHeight="true" outlineLevel="0" collapsed="false">
      <c r="A25" s="4"/>
      <c r="B25" s="561" t="n">
        <v>12</v>
      </c>
      <c r="C25" s="562" t="s">
        <v>101</v>
      </c>
      <c r="D25" s="572" t="n">
        <v>506341</v>
      </c>
      <c r="E25" s="635" t="n">
        <v>37</v>
      </c>
      <c r="F25" s="636" t="n">
        <f aca="false">E25/D25*10000</f>
        <v>0.730732846046439</v>
      </c>
      <c r="G25" s="637" t="n">
        <v>595262</v>
      </c>
      <c r="H25" s="567" t="n">
        <v>52</v>
      </c>
      <c r="I25" s="568" t="n">
        <f aca="false">H25/G25*10000</f>
        <v>0.873564917632908</v>
      </c>
      <c r="J25" s="6"/>
      <c r="K25" s="6"/>
      <c r="L25" s="6"/>
      <c r="M25" s="6"/>
      <c r="N25" s="6"/>
      <c r="O25" s="6"/>
      <c r="P25" s="7"/>
      <c r="Q25" s="6"/>
      <c r="R25" s="6"/>
      <c r="T25" s="571"/>
      <c r="U25" s="630"/>
      <c r="V25" s="634"/>
      <c r="W25" s="569"/>
      <c r="Y25" s="571"/>
      <c r="Z25" s="552"/>
      <c r="AA25" s="551"/>
      <c r="AB25" s="544"/>
      <c r="AC25" s="47"/>
      <c r="AD25" s="545"/>
      <c r="AF25" s="552"/>
    </row>
    <row r="26" customFormat="false" ht="12.95" hidden="false" customHeight="true" outlineLevel="0" collapsed="false">
      <c r="A26" s="4"/>
      <c r="B26" s="561" t="n">
        <v>13</v>
      </c>
      <c r="C26" s="562" t="s">
        <v>102</v>
      </c>
      <c r="D26" s="572" t="n">
        <v>373460</v>
      </c>
      <c r="E26" s="635" t="n">
        <v>28</v>
      </c>
      <c r="F26" s="636" t="n">
        <f aca="false">E26/D26*10000</f>
        <v>0.7497456220211</v>
      </c>
      <c r="G26" s="637" t="n">
        <v>430792</v>
      </c>
      <c r="H26" s="567" t="n">
        <v>61</v>
      </c>
      <c r="I26" s="568" t="n">
        <f aca="false">H26/G26*10000</f>
        <v>1.41599658303775</v>
      </c>
      <c r="J26" s="6"/>
      <c r="K26" s="6"/>
      <c r="L26" s="6"/>
      <c r="M26" s="6"/>
      <c r="N26" s="6"/>
      <c r="O26" s="6"/>
      <c r="P26" s="7"/>
      <c r="Q26" s="6"/>
      <c r="R26" s="6"/>
      <c r="T26" s="571"/>
      <c r="U26" s="630"/>
      <c r="V26" s="634"/>
      <c r="W26" s="569"/>
      <c r="Y26" s="571"/>
      <c r="Z26" s="552"/>
      <c r="AA26" s="551"/>
      <c r="AB26" s="544"/>
      <c r="AC26" s="47"/>
      <c r="AD26" s="545"/>
      <c r="AF26" s="552"/>
    </row>
    <row r="27" customFormat="false" ht="12.95" hidden="false" customHeight="true" outlineLevel="0" collapsed="false">
      <c r="A27" s="4"/>
      <c r="B27" s="561" t="n">
        <v>14</v>
      </c>
      <c r="C27" s="562" t="s">
        <v>103</v>
      </c>
      <c r="D27" s="572" t="n">
        <v>3176382</v>
      </c>
      <c r="E27" s="635" t="n">
        <v>279</v>
      </c>
      <c r="F27" s="636" t="n">
        <f aca="false">E27/D27*10000</f>
        <v>0.878357829757252</v>
      </c>
      <c r="G27" s="637" t="n">
        <v>3581579</v>
      </c>
      <c r="H27" s="567" t="n">
        <v>295</v>
      </c>
      <c r="I27" s="568" t="n">
        <f aca="false">H27/G27*10000</f>
        <v>0.823659062106406</v>
      </c>
      <c r="J27" s="6"/>
      <c r="K27" s="6"/>
      <c r="L27" s="6"/>
      <c r="M27" s="6"/>
      <c r="N27" s="6"/>
      <c r="O27" s="6"/>
      <c r="P27" s="7"/>
      <c r="Q27" s="6"/>
      <c r="R27" s="6"/>
      <c r="T27" s="571"/>
      <c r="U27" s="630"/>
      <c r="V27" s="634"/>
      <c r="W27" s="569"/>
      <c r="Y27" s="571"/>
      <c r="Z27" s="552"/>
      <c r="AA27" s="551"/>
      <c r="AB27" s="544"/>
      <c r="AC27" s="47"/>
      <c r="AD27" s="545"/>
      <c r="AF27" s="552"/>
    </row>
    <row r="28" customFormat="false" ht="12.95" hidden="false" customHeight="true" outlineLevel="0" collapsed="false">
      <c r="A28" s="4"/>
      <c r="B28" s="561" t="n">
        <v>15</v>
      </c>
      <c r="C28" s="562" t="s">
        <v>104</v>
      </c>
      <c r="D28" s="572" t="n">
        <v>629977</v>
      </c>
      <c r="E28" s="635" t="n">
        <v>32</v>
      </c>
      <c r="F28" s="636" t="n">
        <f aca="false">E28/D28*10000</f>
        <v>0.507955052327307</v>
      </c>
      <c r="G28" s="637" t="n">
        <v>728647</v>
      </c>
      <c r="H28" s="567" t="n">
        <v>76</v>
      </c>
      <c r="I28" s="568" t="n">
        <f aca="false">H28/G28*10000</f>
        <v>1.04302906620078</v>
      </c>
      <c r="J28" s="6"/>
      <c r="K28" s="6"/>
      <c r="L28" s="6"/>
      <c r="M28" s="6"/>
      <c r="N28" s="6"/>
      <c r="O28" s="6"/>
      <c r="P28" s="7"/>
      <c r="Q28" s="6"/>
      <c r="R28" s="6"/>
      <c r="T28" s="571"/>
      <c r="U28" s="630"/>
      <c r="V28" s="634"/>
      <c r="W28" s="569"/>
      <c r="Y28" s="571"/>
      <c r="Z28" s="552"/>
      <c r="AA28" s="551"/>
      <c r="AB28" s="544"/>
      <c r="AC28" s="47"/>
      <c r="AD28" s="545"/>
      <c r="AF28" s="552"/>
    </row>
    <row r="29" customFormat="false" ht="12.95" hidden="false" customHeight="true" outlineLevel="0" collapsed="false">
      <c r="A29" s="4"/>
      <c r="B29" s="561" t="n">
        <v>16</v>
      </c>
      <c r="C29" s="562" t="s">
        <v>105</v>
      </c>
      <c r="D29" s="572" t="n">
        <v>1173869</v>
      </c>
      <c r="E29" s="635" t="n">
        <v>47</v>
      </c>
      <c r="F29" s="636" t="n">
        <f aca="false">E29/D29*10000</f>
        <v>0.400385392237124</v>
      </c>
      <c r="G29" s="637" t="n">
        <v>1298624</v>
      </c>
      <c r="H29" s="567" t="n">
        <v>60</v>
      </c>
      <c r="I29" s="568" t="n">
        <f aca="false">H29/G29*10000</f>
        <v>0.462027499876793</v>
      </c>
      <c r="J29" s="6"/>
      <c r="K29" s="6"/>
      <c r="L29" s="6"/>
      <c r="M29" s="6"/>
      <c r="N29" s="6"/>
      <c r="O29" s="6"/>
      <c r="P29" s="7"/>
      <c r="Q29" s="6"/>
      <c r="R29" s="6"/>
      <c r="T29" s="571"/>
      <c r="U29" s="630"/>
      <c r="V29" s="634"/>
      <c r="W29" s="569"/>
      <c r="Y29" s="571"/>
      <c r="Z29" s="552"/>
      <c r="AA29" s="551"/>
      <c r="AB29" s="544"/>
      <c r="AC29" s="47"/>
      <c r="AD29" s="545"/>
      <c r="AF29" s="552"/>
    </row>
    <row r="30" customFormat="false" ht="12.95" hidden="false" customHeight="true" outlineLevel="0" collapsed="false">
      <c r="A30" s="4"/>
      <c r="B30" s="561" t="n">
        <v>17</v>
      </c>
      <c r="C30" s="562" t="s">
        <v>106</v>
      </c>
      <c r="D30" s="572" t="n">
        <v>115202</v>
      </c>
      <c r="E30" s="635" t="n">
        <v>16</v>
      </c>
      <c r="F30" s="636" t="n">
        <f aca="false">E30/D30*10000</f>
        <v>1.38886477665318</v>
      </c>
      <c r="G30" s="637" t="n">
        <v>129374</v>
      </c>
      <c r="H30" s="567" t="n">
        <v>3</v>
      </c>
      <c r="I30" s="568" t="n">
        <f aca="false">H30/G30*10000</f>
        <v>0.231885850325413</v>
      </c>
      <c r="J30" s="6"/>
      <c r="K30" s="6"/>
      <c r="L30" s="6"/>
      <c r="M30" s="6"/>
      <c r="N30" s="6"/>
      <c r="O30" s="6"/>
      <c r="P30" s="7"/>
      <c r="Q30" s="6"/>
      <c r="R30" s="6"/>
      <c r="T30" s="571"/>
      <c r="U30" s="630"/>
      <c r="V30" s="634"/>
      <c r="W30" s="569"/>
      <c r="Y30" s="571"/>
      <c r="Z30" s="552"/>
      <c r="AA30" s="551"/>
      <c r="AB30" s="544"/>
      <c r="AC30" s="47"/>
      <c r="AD30" s="545"/>
      <c r="AF30" s="552"/>
    </row>
    <row r="31" customFormat="false" ht="12.95" hidden="false" customHeight="true" outlineLevel="0" collapsed="false">
      <c r="A31" s="4"/>
      <c r="B31" s="561" t="n">
        <v>18</v>
      </c>
      <c r="C31" s="562" t="s">
        <v>107</v>
      </c>
      <c r="D31" s="572" t="n">
        <v>73515</v>
      </c>
      <c r="E31" s="563" t="n">
        <v>5</v>
      </c>
      <c r="F31" s="636" t="n">
        <f aca="false">E31/D31*10000</f>
        <v>0.680133306128001</v>
      </c>
      <c r="G31" s="637" t="n">
        <v>93336</v>
      </c>
      <c r="H31" s="567" t="n">
        <v>12</v>
      </c>
      <c r="I31" s="568" t="n">
        <f aca="false">H31/G31*10000</f>
        <v>1.28567755206994</v>
      </c>
      <c r="J31" s="6"/>
      <c r="K31" s="6"/>
      <c r="L31" s="6"/>
      <c r="M31" s="6"/>
      <c r="N31" s="6"/>
      <c r="O31" s="6"/>
      <c r="P31" s="7"/>
      <c r="Q31" s="6"/>
      <c r="R31" s="6"/>
      <c r="T31" s="571"/>
      <c r="U31" s="630"/>
      <c r="V31" s="634"/>
      <c r="W31" s="569"/>
      <c r="Y31" s="571"/>
      <c r="Z31" s="552"/>
      <c r="AA31" s="551"/>
      <c r="AB31" s="544"/>
      <c r="AC31" s="47"/>
      <c r="AD31" s="545"/>
      <c r="AF31" s="552"/>
    </row>
    <row r="32" customFormat="false" ht="12.95" hidden="false" customHeight="true" outlineLevel="0" collapsed="false">
      <c r="A32" s="4"/>
      <c r="B32" s="561" t="n">
        <v>19</v>
      </c>
      <c r="C32" s="562" t="s">
        <v>108</v>
      </c>
      <c r="D32" s="572" t="n">
        <v>58062</v>
      </c>
      <c r="E32" s="635" t="n">
        <v>10</v>
      </c>
      <c r="F32" s="636" t="n">
        <f aca="false">E32/D32*10000</f>
        <v>1.72229685508594</v>
      </c>
      <c r="G32" s="637" t="n">
        <v>73495</v>
      </c>
      <c r="H32" s="567" t="n">
        <v>19</v>
      </c>
      <c r="I32" s="568" t="n">
        <f aca="false">H32/G32*10000</f>
        <v>2.58520987822301</v>
      </c>
      <c r="J32" s="6"/>
      <c r="K32" s="6"/>
      <c r="L32" s="6"/>
      <c r="M32" s="6"/>
      <c r="N32" s="6"/>
      <c r="O32" s="6"/>
      <c r="P32" s="7"/>
      <c r="Q32" s="6"/>
      <c r="R32" s="6"/>
      <c r="T32" s="571"/>
      <c r="U32" s="630"/>
      <c r="V32" s="634"/>
      <c r="W32" s="569"/>
      <c r="Y32" s="571"/>
      <c r="Z32" s="552"/>
      <c r="AA32" s="551"/>
      <c r="AB32" s="544"/>
      <c r="AC32" s="47"/>
      <c r="AD32" s="545"/>
      <c r="AF32" s="552"/>
    </row>
    <row r="33" customFormat="false" ht="12.95" hidden="false" customHeight="true" outlineLevel="0" collapsed="false">
      <c r="A33" s="4"/>
      <c r="B33" s="561" t="n">
        <v>20</v>
      </c>
      <c r="C33" s="562" t="s">
        <v>109</v>
      </c>
      <c r="D33" s="572" t="n">
        <v>77767</v>
      </c>
      <c r="E33" s="635" t="n">
        <v>7</v>
      </c>
      <c r="F33" s="636" t="n">
        <f aca="false">E33/D33*10000</f>
        <v>0.900124731569946</v>
      </c>
      <c r="G33" s="637" t="n">
        <v>84629</v>
      </c>
      <c r="H33" s="567" t="n">
        <v>13</v>
      </c>
      <c r="I33" s="568" t="n">
        <f aca="false">H33/G33*10000</f>
        <v>1.53611646126032</v>
      </c>
      <c r="J33" s="6"/>
      <c r="K33" s="6"/>
      <c r="L33" s="6"/>
      <c r="M33" s="6"/>
      <c r="N33" s="6"/>
      <c r="O33" s="6"/>
      <c r="P33" s="7"/>
      <c r="Q33" s="6"/>
      <c r="R33" s="6"/>
      <c r="T33" s="571"/>
      <c r="U33" s="630"/>
      <c r="V33" s="634"/>
      <c r="W33" s="569"/>
      <c r="Y33" s="571"/>
      <c r="Z33" s="552"/>
      <c r="AA33" s="551"/>
      <c r="AB33" s="544"/>
      <c r="AC33" s="47"/>
      <c r="AD33" s="545"/>
      <c r="AF33" s="552"/>
    </row>
    <row r="34" customFormat="false" ht="12.95" hidden="false" customHeight="true" outlineLevel="0" collapsed="false">
      <c r="A34" s="4"/>
      <c r="B34" s="561" t="n">
        <v>21</v>
      </c>
      <c r="C34" s="562" t="s">
        <v>110</v>
      </c>
      <c r="D34" s="572" t="n">
        <v>118722</v>
      </c>
      <c r="E34" s="635" t="n">
        <v>8</v>
      </c>
      <c r="F34" s="636" t="n">
        <f aca="false">E34/D34*10000</f>
        <v>0.673843095635181</v>
      </c>
      <c r="G34" s="637" t="n">
        <v>157497</v>
      </c>
      <c r="H34" s="567" t="n">
        <v>27</v>
      </c>
      <c r="I34" s="568" t="n">
        <f aca="false">H34/G34*10000</f>
        <v>1.71431836796891</v>
      </c>
      <c r="J34" s="6"/>
      <c r="K34" s="6"/>
      <c r="L34" s="6"/>
      <c r="M34" s="6"/>
      <c r="N34" s="6"/>
      <c r="O34" s="6"/>
      <c r="P34" s="7"/>
      <c r="Q34" s="6"/>
      <c r="R34" s="6"/>
      <c r="T34" s="571"/>
      <c r="U34" s="630"/>
      <c r="V34" s="639"/>
      <c r="W34" s="569"/>
      <c r="Y34" s="571"/>
      <c r="Z34" s="552"/>
      <c r="AA34" s="551"/>
      <c r="AB34" s="544"/>
      <c r="AC34" s="47"/>
      <c r="AD34" s="545"/>
      <c r="AF34" s="552"/>
    </row>
    <row r="35" customFormat="false" ht="12.95" hidden="false" customHeight="true" outlineLevel="0" collapsed="false">
      <c r="A35" s="4"/>
      <c r="B35" s="561" t="n">
        <v>22</v>
      </c>
      <c r="C35" s="563" t="s">
        <v>111</v>
      </c>
      <c r="D35" s="572" t="n">
        <v>79073</v>
      </c>
      <c r="E35" s="576" t="s">
        <v>35</v>
      </c>
      <c r="F35" s="636" t="s">
        <v>35</v>
      </c>
      <c r="G35" s="637" t="n">
        <v>106525</v>
      </c>
      <c r="H35" s="567" t="n">
        <v>6</v>
      </c>
      <c r="I35" s="568" t="n">
        <f aca="false">H35/G35*10000</f>
        <v>0.563248063834781</v>
      </c>
      <c r="J35" s="6"/>
      <c r="K35" s="6"/>
      <c r="L35" s="6"/>
      <c r="M35" s="6"/>
      <c r="N35" s="6"/>
      <c r="O35" s="6"/>
      <c r="P35" s="7"/>
      <c r="Q35" s="6"/>
      <c r="R35" s="6"/>
      <c r="T35" s="571"/>
      <c r="U35" s="630"/>
      <c r="V35" s="634"/>
      <c r="W35" s="47"/>
      <c r="Y35" s="571"/>
      <c r="Z35" s="552"/>
      <c r="AA35" s="552"/>
      <c r="AB35" s="544"/>
      <c r="AC35" s="47"/>
      <c r="AD35" s="545"/>
    </row>
    <row r="36" customFormat="false" ht="12.95" hidden="false" customHeight="true" outlineLevel="0" collapsed="false">
      <c r="A36" s="4"/>
      <c r="B36" s="561" t="n">
        <v>23</v>
      </c>
      <c r="C36" s="562" t="s">
        <v>112</v>
      </c>
      <c r="D36" s="578" t="n">
        <v>16150</v>
      </c>
      <c r="E36" s="635" t="n">
        <v>1</v>
      </c>
      <c r="F36" s="636" t="n">
        <f aca="false">E36/D36*10000</f>
        <v>0.619195046439629</v>
      </c>
      <c r="G36" s="637" t="n">
        <v>22009</v>
      </c>
      <c r="H36" s="567" t="n">
        <v>3</v>
      </c>
      <c r="I36" s="568" t="n">
        <f aca="false">H36/G36*10000</f>
        <v>1.36307874051524</v>
      </c>
      <c r="J36" s="6"/>
      <c r="K36" s="6"/>
      <c r="L36" s="6"/>
      <c r="M36" s="6"/>
      <c r="N36" s="6"/>
      <c r="O36" s="6"/>
      <c r="P36" s="7"/>
      <c r="Q36" s="6"/>
      <c r="R36" s="6"/>
      <c r="U36" s="640"/>
      <c r="V36" s="641"/>
      <c r="W36" s="642"/>
      <c r="AB36" s="643"/>
      <c r="AC36" s="47"/>
      <c r="AD36" s="551"/>
      <c r="AF36" s="552"/>
    </row>
    <row r="37" customFormat="false" ht="12.95" hidden="false" customHeight="true" outlineLevel="0" collapsed="false">
      <c r="A37" s="4"/>
      <c r="B37" s="581" t="n">
        <v>24</v>
      </c>
      <c r="C37" s="582" t="s">
        <v>245</v>
      </c>
      <c r="D37" s="583" t="n">
        <v>73932</v>
      </c>
      <c r="E37" s="644" t="s">
        <v>35</v>
      </c>
      <c r="F37" s="645" t="s">
        <v>35</v>
      </c>
      <c r="G37" s="646" t="n">
        <v>85265</v>
      </c>
      <c r="H37" s="587" t="n">
        <v>2</v>
      </c>
      <c r="I37" s="588" t="n">
        <f aca="false">H37/G37*10000</f>
        <v>0.234562833519029</v>
      </c>
      <c r="J37" s="6"/>
      <c r="K37" s="6"/>
      <c r="L37" s="6"/>
      <c r="M37" s="6"/>
      <c r="N37" s="6"/>
      <c r="O37" s="6"/>
      <c r="P37" s="7"/>
      <c r="Q37" s="6"/>
      <c r="R37" s="6"/>
      <c r="T37" s="589"/>
      <c r="U37" s="647"/>
      <c r="V37" s="648"/>
      <c r="W37" s="591"/>
      <c r="X37" s="320"/>
      <c r="Y37" s="649"/>
      <c r="Z37" s="552"/>
      <c r="AA37" s="649"/>
      <c r="AB37" s="643"/>
      <c r="AC37" s="47"/>
      <c r="AD37" s="551"/>
    </row>
    <row r="38" customFormat="false" ht="12.75" hidden="false" customHeight="true" outlineLevel="0" collapsed="false">
      <c r="A38" s="4"/>
      <c r="B38" s="527" t="s">
        <v>252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6"/>
      <c r="R38" s="6"/>
      <c r="U38" s="640"/>
      <c r="V38" s="640"/>
      <c r="W38" s="641"/>
      <c r="AC38" s="47"/>
    </row>
    <row r="39" customFormat="false" ht="9.95" hidden="false" customHeight="true" outlineLevel="0" collapsed="false">
      <c r="A39" s="4"/>
      <c r="B39" s="527" t="s">
        <v>253</v>
      </c>
      <c r="C39" s="6"/>
      <c r="D39" s="6"/>
      <c r="E39" s="6"/>
      <c r="F39" s="6"/>
      <c r="G39" s="6"/>
      <c r="H39" s="596"/>
      <c r="I39" s="6"/>
      <c r="J39" s="6"/>
      <c r="K39" s="6"/>
      <c r="L39" s="6"/>
      <c r="M39" s="6"/>
      <c r="N39" s="6"/>
      <c r="O39" s="6"/>
      <c r="P39" s="7"/>
      <c r="Q39" s="6"/>
      <c r="R39" s="6"/>
      <c r="T39" s="571"/>
      <c r="U39" s="650"/>
      <c r="V39" s="651"/>
      <c r="W39" s="652"/>
    </row>
    <row r="40" customFormat="false" ht="9.95" hidden="false" customHeight="true" outlineLevel="0" collapsed="false">
      <c r="A40" s="4"/>
      <c r="B40" s="527" t="s">
        <v>254</v>
      </c>
      <c r="C40" s="6"/>
      <c r="D40" s="380"/>
      <c r="E40" s="380"/>
      <c r="F40" s="653"/>
      <c r="G40" s="6"/>
      <c r="H40" s="6"/>
      <c r="I40" s="6"/>
      <c r="J40" s="6"/>
      <c r="K40" s="6"/>
      <c r="L40" s="6"/>
      <c r="M40" s="6"/>
      <c r="N40" s="6"/>
      <c r="O40" s="6"/>
      <c r="P40" s="7"/>
      <c r="Q40" s="6"/>
      <c r="R40" s="6"/>
      <c r="T40" s="571"/>
      <c r="U40" s="650"/>
      <c r="V40" s="651"/>
      <c r="W40" s="652"/>
      <c r="Y40" s="571"/>
      <c r="Z40" s="650"/>
    </row>
    <row r="41" customFormat="false" ht="9.95" hidden="false" customHeight="true" outlineLevel="0" collapsed="false">
      <c r="A41" s="4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7"/>
      <c r="Q41" s="6"/>
      <c r="R41" s="6"/>
      <c r="T41" s="571"/>
      <c r="U41" s="650"/>
      <c r="V41" s="651"/>
      <c r="W41" s="652"/>
      <c r="X41" s="552"/>
      <c r="Y41" s="571"/>
      <c r="Z41" s="650"/>
      <c r="AF41" s="552"/>
    </row>
    <row r="42" customFormat="false" ht="9.95" hidden="false" customHeight="true" outlineLevel="0" collapsed="false">
      <c r="A42" s="4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7"/>
      <c r="Q42" s="6"/>
      <c r="R42" s="6"/>
      <c r="T42" s="571"/>
      <c r="U42" s="650"/>
      <c r="V42" s="651"/>
      <c r="W42" s="652"/>
      <c r="X42" s="552"/>
      <c r="Y42" s="571"/>
      <c r="Z42" s="650"/>
      <c r="AF42" s="552"/>
    </row>
    <row r="43" customFormat="false" ht="9.95" hidden="false" customHeight="true" outlineLevel="0" collapsed="false">
      <c r="A43" s="4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7"/>
      <c r="Q43" s="6"/>
      <c r="R43" s="6"/>
      <c r="T43" s="571"/>
      <c r="U43" s="650"/>
      <c r="V43" s="651"/>
      <c r="W43" s="652"/>
      <c r="X43" s="552"/>
      <c r="Y43" s="571"/>
      <c r="Z43" s="650"/>
      <c r="AF43" s="552"/>
    </row>
    <row r="44" customFormat="false" ht="16.5" hidden="false" customHeight="true" outlineLevel="0" collapsed="false">
      <c r="A44" s="4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6"/>
      <c r="R44" s="6"/>
      <c r="T44" s="571"/>
      <c r="U44" s="650"/>
      <c r="V44" s="651"/>
      <c r="W44" s="652"/>
      <c r="X44" s="552"/>
      <c r="Y44" s="571"/>
      <c r="Z44" s="650"/>
      <c r="AF44" s="552"/>
    </row>
    <row r="45" customFormat="false" ht="15" hidden="false" customHeight="true" outlineLevel="0" collapsed="false">
      <c r="A45" s="4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7"/>
      <c r="Q45" s="6"/>
      <c r="R45" s="6"/>
      <c r="W45" s="654"/>
      <c r="X45" s="552"/>
      <c r="Y45" s="571"/>
      <c r="Z45" s="650"/>
      <c r="AF45" s="552"/>
    </row>
    <row r="46" customFormat="false" ht="9.75" hidden="false" customHeight="true" outlineLevel="0" collapsed="false">
      <c r="A46" s="22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4"/>
      <c r="Q46" s="6"/>
      <c r="R46" s="6"/>
    </row>
    <row r="47" customFormat="false" ht="9.95" hidden="false" customHeight="tru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9.95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9.95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9.95" hidden="false" customHeight="tru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9.95" hidden="false" customHeight="tru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9.95" hidden="false" customHeight="tru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9.75" hidden="false" customHeight="tru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9.95" hidden="false" customHeight="tru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9.95" hidden="false" customHeight="tru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9.95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9.95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9" hidden="false" customHeight="tru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3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</row>
    <row r="71" customFormat="false" ht="12.75" hidden="false" customHeight="false" outlineLevel="0" collapsed="false">
      <c r="N71" s="655"/>
      <c r="O71" s="655"/>
      <c r="P71" s="655"/>
    </row>
  </sheetData>
  <mergeCells count="6">
    <mergeCell ref="A2:P2"/>
    <mergeCell ref="A3:P3"/>
    <mergeCell ref="A4:P4"/>
    <mergeCell ref="B12:B13"/>
    <mergeCell ref="C12:C13"/>
    <mergeCell ref="D12:F12"/>
  </mergeCells>
  <printOptions headings="false" gridLines="false" gridLinesSet="true" horizontalCentered="true" verticalCentered="false"/>
  <pageMargins left="0.984027777777778" right="0.7875" top="0.984027777777778" bottom="0.590972222222222" header="0.511811023622047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cuador: Anuario de Recursos y Actividades de Salud - INEC -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84"/>
    <col collapsed="false" customWidth="true" hidden="false" outlineLevel="0" max="3" min="3" style="0" width="15.41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6.56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8.7"/>
    <col collapsed="false" customWidth="true" hidden="false" outlineLevel="0" max="12" min="12" style="0" width="14.56"/>
    <col collapsed="false" customWidth="true" hidden="false" outlineLevel="0" max="13" min="13" style="0" width="16.99"/>
    <col collapsed="false" customWidth="true" hidden="false" outlineLevel="0" max="15" min="14" style="0" width="23.14"/>
    <col collapsed="false" customWidth="true" hidden="false" outlineLevel="0" max="16" min="16" style="0" width="13.99"/>
    <col collapsed="false" customWidth="true" hidden="false" outlineLevel="0" max="17" min="17" style="0" width="17.85"/>
    <col collapsed="false" customWidth="true" hidden="true" outlineLevel="0" max="18" min="18" style="0" width="5.99"/>
    <col collapsed="false" customWidth="true" hidden="true" outlineLevel="0" max="19" min="19" style="0" width="3.14"/>
    <col collapsed="false" customWidth="true" hidden="false" outlineLevel="0" max="20" min="20" style="0" width="11.85"/>
    <col collapsed="false" customWidth="true" hidden="false" outlineLevel="0" max="21" min="21" style="0" width="12.14"/>
    <col collapsed="false" customWidth="true" hidden="false" outlineLevel="0" max="22" min="22" style="0" width="8.7"/>
    <col collapsed="false" customWidth="true" hidden="false" outlineLevel="0" max="23" min="23" style="0" width="5.99"/>
    <col collapsed="false" customWidth="true" hidden="false" outlineLevel="0" max="24" min="24" style="0" width="8.7"/>
    <col collapsed="false" customWidth="true" hidden="false" outlineLevel="0" max="26" min="25" style="0" width="9.56"/>
    <col collapsed="false" customWidth="true" hidden="false" outlineLevel="0" max="27" min="27" style="0" width="13.14"/>
    <col collapsed="false" customWidth="true" hidden="true" outlineLevel="0" max="28" min="28" style="0" width="8.7"/>
    <col collapsed="false" customWidth="true" hidden="false" outlineLevel="0" max="30" min="29" style="0" width="8.7"/>
    <col collapsed="false" customWidth="true" hidden="false" outlineLevel="0" max="31" min="31" style="0" width="11.56"/>
    <col collapsed="false" customWidth="true" hidden="false" outlineLevel="0" max="35" min="32" style="0" width="8.7"/>
  </cols>
  <sheetData>
    <row r="1" customFormat="false" ht="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656"/>
      <c r="Q1" s="656"/>
      <c r="R1" s="656"/>
      <c r="S1" s="656"/>
      <c r="T1" s="656"/>
      <c r="U1" s="656"/>
      <c r="V1" s="656"/>
      <c r="W1" s="656"/>
      <c r="X1" s="656"/>
      <c r="Y1" s="656"/>
      <c r="Z1" s="656"/>
      <c r="AA1" s="656"/>
      <c r="AB1" s="656"/>
      <c r="AC1" s="656"/>
      <c r="AD1" s="657"/>
      <c r="AE1" s="657"/>
      <c r="AF1" s="657"/>
      <c r="AG1" s="657"/>
      <c r="AH1" s="657"/>
      <c r="AI1" s="657"/>
      <c r="AJ1" s="657"/>
      <c r="AK1" s="657"/>
      <c r="AL1" s="657"/>
      <c r="AM1" s="657"/>
    </row>
    <row r="2" s="50" customFormat="true" ht="14.25" hidden="false" customHeight="true" outlineLevel="0" collapsed="false">
      <c r="A2" s="658"/>
      <c r="B2" s="616" t="s">
        <v>258</v>
      </c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  <c r="O2" s="616"/>
      <c r="P2" s="659"/>
      <c r="Q2" s="659"/>
      <c r="R2" s="660"/>
      <c r="S2" s="661"/>
      <c r="T2" s="661"/>
      <c r="U2" s="662"/>
      <c r="V2" s="663"/>
      <c r="W2" s="663"/>
      <c r="X2" s="663"/>
      <c r="Y2" s="663"/>
      <c r="Z2" s="663"/>
      <c r="AA2" s="662"/>
      <c r="AB2" s="662"/>
      <c r="AC2" s="662"/>
      <c r="AD2" s="664"/>
      <c r="AE2" s="664"/>
      <c r="AF2" s="664"/>
      <c r="AG2" s="664"/>
      <c r="AH2" s="664"/>
      <c r="AI2" s="664"/>
      <c r="AJ2" s="664"/>
      <c r="AK2" s="664"/>
      <c r="AL2" s="664"/>
      <c r="AM2" s="664"/>
    </row>
    <row r="3" s="50" customFormat="true" ht="13.5" hidden="false" customHeight="true" outlineLevel="0" collapsed="false">
      <c r="A3" s="617"/>
      <c r="B3" s="616" t="s">
        <v>259</v>
      </c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/>
      <c r="O3" s="616"/>
      <c r="P3" s="665"/>
      <c r="Q3" s="665"/>
      <c r="R3" s="666"/>
      <c r="S3" s="667"/>
      <c r="T3" s="667"/>
      <c r="U3" s="662"/>
      <c r="V3" s="662"/>
      <c r="W3" s="662"/>
      <c r="X3" s="662"/>
      <c r="Y3" s="662"/>
      <c r="Z3" s="662"/>
      <c r="AA3" s="667"/>
      <c r="AB3" s="667"/>
      <c r="AC3" s="375"/>
      <c r="AD3" s="664"/>
      <c r="AE3" s="664"/>
      <c r="AF3" s="664"/>
      <c r="AG3" s="664"/>
      <c r="AH3" s="664"/>
      <c r="AI3" s="664"/>
      <c r="AJ3" s="664"/>
      <c r="AK3" s="664"/>
      <c r="AL3" s="664"/>
      <c r="AM3" s="664"/>
    </row>
    <row r="4" s="50" customFormat="true" ht="13.5" hidden="false" customHeight="true" outlineLevel="0" collapsed="false">
      <c r="A4" s="617"/>
      <c r="B4" s="616" t="s">
        <v>230</v>
      </c>
      <c r="C4" s="616"/>
      <c r="D4" s="616"/>
      <c r="E4" s="616"/>
      <c r="F4" s="616"/>
      <c r="G4" s="616"/>
      <c r="H4" s="616"/>
      <c r="I4" s="616"/>
      <c r="J4" s="616"/>
      <c r="K4" s="616"/>
      <c r="L4" s="616"/>
      <c r="M4" s="616"/>
      <c r="N4" s="616"/>
      <c r="O4" s="616"/>
      <c r="P4" s="668"/>
      <c r="Q4" s="668"/>
      <c r="R4" s="669"/>
      <c r="S4" s="669"/>
      <c r="T4" s="667"/>
      <c r="U4" s="670"/>
      <c r="V4" s="671"/>
      <c r="W4" s="671"/>
      <c r="X4" s="671"/>
      <c r="Y4" s="671"/>
      <c r="Z4" s="671"/>
      <c r="AA4" s="670"/>
      <c r="AB4" s="670"/>
      <c r="AC4" s="671"/>
      <c r="AD4" s="672"/>
      <c r="AE4" s="664"/>
      <c r="AF4" s="664"/>
      <c r="AG4" s="664"/>
      <c r="AH4" s="673"/>
      <c r="AI4" s="673"/>
      <c r="AJ4" s="664"/>
      <c r="AK4" s="664"/>
      <c r="AL4" s="664"/>
      <c r="AM4" s="664"/>
    </row>
    <row r="5" s="50" customFormat="true" ht="13.5" hidden="false" customHeight="true" outlineLevel="0" collapsed="false">
      <c r="A5" s="617"/>
      <c r="B5" s="615"/>
      <c r="C5" s="611"/>
      <c r="D5" s="611"/>
      <c r="E5" s="611"/>
      <c r="F5" s="618"/>
      <c r="G5" s="618"/>
      <c r="H5" s="618"/>
      <c r="I5" s="618"/>
      <c r="J5" s="618"/>
      <c r="K5" s="618"/>
      <c r="L5" s="618"/>
      <c r="M5" s="618"/>
      <c r="N5" s="611"/>
      <c r="O5" s="619"/>
      <c r="P5" s="668"/>
      <c r="Q5" s="668"/>
      <c r="R5" s="669"/>
      <c r="S5" s="669"/>
      <c r="T5" s="667"/>
      <c r="U5" s="670"/>
      <c r="V5" s="671"/>
      <c r="W5" s="671"/>
      <c r="X5" s="671"/>
      <c r="Y5" s="671"/>
      <c r="Z5" s="671"/>
      <c r="AA5" s="670"/>
      <c r="AB5" s="670"/>
      <c r="AC5" s="671"/>
      <c r="AD5" s="672"/>
      <c r="AE5" s="664"/>
      <c r="AF5" s="664"/>
      <c r="AG5" s="664"/>
      <c r="AH5" s="673"/>
      <c r="AI5" s="673"/>
      <c r="AJ5" s="664"/>
      <c r="AK5" s="664"/>
      <c r="AL5" s="664"/>
      <c r="AM5" s="664"/>
    </row>
    <row r="6" s="50" customFormat="true" ht="13.5" hidden="false" customHeight="true" outlineLevel="0" collapsed="false">
      <c r="A6" s="617"/>
      <c r="B6" s="615"/>
      <c r="C6" s="611"/>
      <c r="D6" s="611"/>
      <c r="E6" s="611"/>
      <c r="F6" s="618"/>
      <c r="G6" s="618"/>
      <c r="H6" s="618"/>
      <c r="I6" s="618"/>
      <c r="J6" s="618"/>
      <c r="K6" s="618"/>
      <c r="L6" s="618"/>
      <c r="M6" s="618"/>
      <c r="N6" s="611"/>
      <c r="O6" s="619"/>
      <c r="P6" s="668"/>
      <c r="Q6" s="668"/>
      <c r="R6" s="669"/>
      <c r="S6" s="669"/>
      <c r="T6" s="667"/>
      <c r="U6" s="670"/>
      <c r="V6" s="671"/>
      <c r="W6" s="671"/>
      <c r="X6" s="671"/>
      <c r="Y6" s="671"/>
      <c r="Z6" s="671"/>
      <c r="AA6" s="670"/>
      <c r="AB6" s="670"/>
      <c r="AC6" s="671"/>
      <c r="AD6" s="672"/>
      <c r="AE6" s="664"/>
      <c r="AF6" s="664"/>
      <c r="AG6" s="664"/>
      <c r="AH6" s="673"/>
      <c r="AI6" s="673"/>
      <c r="AJ6" s="664"/>
      <c r="AK6" s="664"/>
      <c r="AL6" s="664"/>
      <c r="AM6" s="664"/>
    </row>
    <row r="7" s="50" customFormat="true" ht="13.5" hidden="false" customHeight="true" outlineLevel="0" collapsed="false">
      <c r="A7" s="617"/>
      <c r="B7" s="615"/>
      <c r="C7" s="611"/>
      <c r="D7" s="611"/>
      <c r="E7" s="611"/>
      <c r="F7" s="618"/>
      <c r="G7" s="618"/>
      <c r="H7" s="618"/>
      <c r="I7" s="618"/>
      <c r="J7" s="618"/>
      <c r="K7" s="618"/>
      <c r="L7" s="618"/>
      <c r="M7" s="618"/>
      <c r="N7" s="611"/>
      <c r="O7" s="619"/>
      <c r="P7" s="668"/>
      <c r="Q7" s="668"/>
      <c r="R7" s="669"/>
      <c r="S7" s="669"/>
      <c r="T7" s="667"/>
      <c r="U7" s="670"/>
      <c r="V7" s="671"/>
      <c r="W7" s="671"/>
      <c r="X7" s="671"/>
      <c r="Y7" s="671"/>
      <c r="Z7" s="671"/>
      <c r="AA7" s="670"/>
      <c r="AB7" s="670"/>
      <c r="AC7" s="671"/>
      <c r="AD7" s="672"/>
      <c r="AE7" s="664"/>
      <c r="AF7" s="664"/>
      <c r="AG7" s="664"/>
      <c r="AH7" s="673"/>
      <c r="AI7" s="673"/>
      <c r="AJ7" s="664"/>
      <c r="AK7" s="664"/>
      <c r="AL7" s="664"/>
      <c r="AM7" s="664"/>
    </row>
    <row r="8" s="50" customFormat="true" ht="13.5" hidden="false" customHeight="true" outlineLevel="0" collapsed="false">
      <c r="A8" s="617"/>
      <c r="B8" s="615"/>
      <c r="C8" s="611"/>
      <c r="D8" s="611"/>
      <c r="E8" s="611"/>
      <c r="F8" s="618"/>
      <c r="G8" s="618"/>
      <c r="H8" s="618"/>
      <c r="I8" s="618"/>
      <c r="J8" s="618"/>
      <c r="K8" s="618"/>
      <c r="L8" s="618"/>
      <c r="M8" s="618"/>
      <c r="N8" s="611"/>
      <c r="O8" s="619"/>
      <c r="P8" s="668"/>
      <c r="Q8" s="668"/>
      <c r="R8" s="669"/>
      <c r="S8" s="669"/>
      <c r="T8" s="667"/>
      <c r="U8" s="670"/>
      <c r="V8" s="671"/>
      <c r="W8" s="671"/>
      <c r="X8" s="671"/>
      <c r="Y8" s="671"/>
      <c r="Z8" s="671"/>
      <c r="AA8" s="670"/>
      <c r="AB8" s="670"/>
      <c r="AC8" s="671"/>
      <c r="AD8" s="672"/>
      <c r="AE8" s="664"/>
      <c r="AF8" s="664"/>
      <c r="AG8" s="664"/>
      <c r="AH8" s="673"/>
      <c r="AI8" s="673"/>
      <c r="AJ8" s="664"/>
      <c r="AK8" s="664"/>
      <c r="AL8" s="664"/>
      <c r="AM8" s="664"/>
    </row>
    <row r="9" s="50" customFormat="true" ht="13.5" hidden="false" customHeight="true" outlineLevel="0" collapsed="false">
      <c r="A9" s="617"/>
      <c r="B9" s="615"/>
      <c r="C9" s="611"/>
      <c r="D9" s="611"/>
      <c r="E9" s="611"/>
      <c r="F9" s="618"/>
      <c r="G9" s="618"/>
      <c r="H9" s="618"/>
      <c r="I9" s="618"/>
      <c r="J9" s="618"/>
      <c r="K9" s="618"/>
      <c r="L9" s="618"/>
      <c r="M9" s="618"/>
      <c r="N9" s="611"/>
      <c r="O9" s="619"/>
      <c r="P9" s="668"/>
      <c r="Q9" s="668"/>
      <c r="R9" s="669"/>
      <c r="S9" s="669"/>
      <c r="T9" s="667"/>
      <c r="U9" s="670"/>
      <c r="V9" s="671"/>
      <c r="W9" s="671"/>
      <c r="X9" s="671"/>
      <c r="Y9" s="671"/>
      <c r="Z9" s="671"/>
      <c r="AA9" s="670"/>
      <c r="AB9" s="670"/>
      <c r="AC9" s="671"/>
      <c r="AD9" s="672"/>
      <c r="AE9" s="664"/>
      <c r="AF9" s="664"/>
      <c r="AG9" s="664"/>
      <c r="AH9" s="673"/>
      <c r="AI9" s="673"/>
      <c r="AJ9" s="664"/>
      <c r="AK9" s="664"/>
      <c r="AL9" s="664"/>
      <c r="AM9" s="664"/>
    </row>
    <row r="10" s="50" customFormat="true" ht="13.5" hidden="false" customHeight="true" outlineLevel="0" collapsed="false">
      <c r="A10" s="617"/>
      <c r="B10" s="615"/>
      <c r="C10" s="611"/>
      <c r="D10" s="611"/>
      <c r="E10" s="611"/>
      <c r="F10" s="618"/>
      <c r="G10" s="618"/>
      <c r="H10" s="618"/>
      <c r="I10" s="618"/>
      <c r="J10" s="618"/>
      <c r="K10" s="618"/>
      <c r="L10" s="618"/>
      <c r="M10" s="618"/>
      <c r="N10" s="611"/>
      <c r="O10" s="619"/>
      <c r="P10" s="668"/>
      <c r="Q10" s="668"/>
      <c r="R10" s="669"/>
      <c r="S10" s="669"/>
      <c r="T10" s="667"/>
      <c r="U10" s="670"/>
      <c r="V10" s="671"/>
      <c r="W10" s="671"/>
      <c r="X10" s="671"/>
      <c r="Y10" s="671"/>
      <c r="Z10" s="671"/>
      <c r="AA10" s="670"/>
      <c r="AB10" s="670"/>
      <c r="AC10" s="671"/>
      <c r="AD10" s="672"/>
      <c r="AE10" s="664"/>
      <c r="AF10" s="664"/>
      <c r="AG10" s="664"/>
      <c r="AH10" s="673"/>
      <c r="AI10" s="673"/>
      <c r="AJ10" s="664"/>
      <c r="AK10" s="664"/>
      <c r="AL10" s="664"/>
      <c r="AM10" s="664"/>
    </row>
    <row r="11" s="50" customFormat="true" ht="13.5" hidden="false" customHeight="true" outlineLevel="0" collapsed="false">
      <c r="A11" s="617"/>
      <c r="B11" s="615"/>
      <c r="C11" s="611"/>
      <c r="D11" s="611"/>
      <c r="E11" s="611"/>
      <c r="F11" s="618"/>
      <c r="G11" s="618"/>
      <c r="H11" s="618"/>
      <c r="I11" s="618"/>
      <c r="J11" s="618"/>
      <c r="K11" s="618"/>
      <c r="L11" s="618"/>
      <c r="M11" s="618"/>
      <c r="N11" s="611"/>
      <c r="O11" s="619"/>
      <c r="P11" s="668"/>
      <c r="Q11" s="668"/>
      <c r="R11" s="669"/>
      <c r="S11" s="669"/>
      <c r="T11" s="667"/>
      <c r="U11" s="670"/>
      <c r="V11" s="671"/>
      <c r="W11" s="671"/>
      <c r="X11" s="671"/>
      <c r="Y11" s="671"/>
      <c r="Z11" s="671"/>
      <c r="AA11" s="670"/>
      <c r="AB11" s="670"/>
      <c r="AC11" s="671"/>
      <c r="AD11" s="672"/>
      <c r="AE11" s="664"/>
      <c r="AF11" s="664"/>
      <c r="AG11" s="664"/>
      <c r="AH11" s="673"/>
      <c r="AI11" s="673"/>
      <c r="AJ11" s="664"/>
      <c r="AK11" s="664"/>
      <c r="AL11" s="664"/>
      <c r="AM11" s="664"/>
    </row>
    <row r="12" s="50" customFormat="true" ht="9.75" hidden="false" customHeight="true" outlineLevel="0" collapsed="false">
      <c r="A12" s="203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5"/>
      <c r="P12" s="674"/>
      <c r="Q12" s="674"/>
      <c r="R12" s="674"/>
      <c r="S12" s="667"/>
      <c r="T12" s="667"/>
      <c r="U12" s="662"/>
      <c r="V12" s="675"/>
      <c r="W12" s="676"/>
      <c r="X12" s="677"/>
      <c r="Y12" s="551"/>
      <c r="Z12" s="551"/>
      <c r="AA12" s="662"/>
      <c r="AB12" s="667"/>
      <c r="AC12" s="675"/>
      <c r="AD12" s="678"/>
      <c r="AE12" s="545"/>
      <c r="AF12" s="664"/>
      <c r="AG12" s="664"/>
      <c r="AH12" s="664"/>
      <c r="AI12" s="664"/>
      <c r="AJ12" s="664"/>
      <c r="AK12" s="664"/>
      <c r="AL12" s="664"/>
      <c r="AM12" s="664"/>
    </row>
    <row r="13" customFormat="false" ht="9.95" hidden="false" customHeight="tru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  <c r="P13" s="656"/>
      <c r="Q13" s="656"/>
      <c r="R13" s="656"/>
      <c r="S13" s="656"/>
      <c r="T13" s="656"/>
      <c r="U13" s="662"/>
      <c r="V13" s="675"/>
      <c r="W13" s="676"/>
      <c r="X13" s="677"/>
      <c r="Y13" s="551"/>
      <c r="Z13" s="551"/>
      <c r="AA13" s="662"/>
      <c r="AB13" s="656"/>
      <c r="AC13" s="675"/>
      <c r="AD13" s="679"/>
      <c r="AE13" s="545"/>
      <c r="AF13" s="657"/>
      <c r="AG13" s="657"/>
      <c r="AH13" s="657"/>
      <c r="AI13" s="657"/>
      <c r="AJ13" s="657"/>
      <c r="AK13" s="657"/>
      <c r="AL13" s="657"/>
      <c r="AM13" s="657"/>
    </row>
    <row r="14" customFormat="false" ht="9.95" hidden="false" customHeight="true" outlineLevel="0" collapsed="false">
      <c r="A14" s="4"/>
      <c r="B14" s="494" t="s">
        <v>86</v>
      </c>
      <c r="C14" s="494" t="s">
        <v>87</v>
      </c>
      <c r="D14" s="680" t="n">
        <v>1997</v>
      </c>
      <c r="E14" s="680"/>
      <c r="F14" s="680"/>
      <c r="G14" s="681"/>
      <c r="H14" s="682" t="n">
        <v>2006</v>
      </c>
      <c r="I14" s="683"/>
      <c r="J14" s="6"/>
      <c r="K14" s="6"/>
      <c r="L14" s="6"/>
      <c r="M14" s="6"/>
      <c r="N14" s="6"/>
      <c r="O14" s="7"/>
      <c r="P14" s="656"/>
      <c r="Q14" s="656"/>
      <c r="R14" s="656"/>
      <c r="S14" s="656"/>
      <c r="T14" s="656"/>
      <c r="U14" s="662"/>
      <c r="V14" s="684"/>
      <c r="W14" s="676"/>
      <c r="X14" s="685"/>
      <c r="Y14" s="551"/>
      <c r="Z14" s="551"/>
      <c r="AA14" s="686"/>
      <c r="AB14" s="656"/>
      <c r="AC14" s="675"/>
      <c r="AD14" s="679"/>
      <c r="AE14" s="545"/>
      <c r="AF14" s="657"/>
      <c r="AG14" s="657"/>
      <c r="AH14" s="657"/>
      <c r="AI14" s="657"/>
      <c r="AJ14" s="657"/>
      <c r="AK14" s="657"/>
      <c r="AL14" s="657"/>
      <c r="AM14" s="657"/>
    </row>
    <row r="15" customFormat="false" ht="28.5" hidden="false" customHeight="true" outlineLevel="0" collapsed="false">
      <c r="A15" s="4"/>
      <c r="B15" s="494"/>
      <c r="C15" s="494"/>
      <c r="D15" s="687" t="s">
        <v>231</v>
      </c>
      <c r="E15" s="688" t="s">
        <v>260</v>
      </c>
      <c r="F15" s="689" t="s">
        <v>233</v>
      </c>
      <c r="G15" s="494" t="s">
        <v>234</v>
      </c>
      <c r="H15" s="688" t="s">
        <v>260</v>
      </c>
      <c r="I15" s="689" t="s">
        <v>233</v>
      </c>
      <c r="J15" s="6"/>
      <c r="K15" s="6"/>
      <c r="L15" s="6"/>
      <c r="M15" s="6"/>
      <c r="N15" s="6"/>
      <c r="O15" s="7"/>
      <c r="P15" s="656"/>
      <c r="Q15" s="656"/>
      <c r="R15" s="656"/>
      <c r="S15" s="656"/>
      <c r="T15" s="656"/>
      <c r="U15" s="662"/>
      <c r="V15" s="675"/>
      <c r="W15" s="676"/>
      <c r="X15" s="685"/>
      <c r="Y15" s="551"/>
      <c r="Z15" s="551"/>
      <c r="AA15" s="662"/>
      <c r="AB15" s="656"/>
      <c r="AC15" s="675"/>
      <c r="AD15" s="679"/>
      <c r="AE15" s="545"/>
      <c r="AF15" s="657"/>
      <c r="AG15" s="657"/>
      <c r="AH15" s="657"/>
      <c r="AI15" s="657"/>
      <c r="AJ15" s="657"/>
      <c r="AK15" s="657"/>
      <c r="AL15" s="657"/>
      <c r="AM15" s="657"/>
    </row>
    <row r="16" customFormat="false" ht="12.95" hidden="false" customHeight="true" outlineLevel="0" collapsed="false">
      <c r="A16" s="4"/>
      <c r="B16" s="690" t="n">
        <v>1</v>
      </c>
      <c r="C16" s="554" t="s">
        <v>11</v>
      </c>
      <c r="D16" s="555" t="n">
        <f aca="false">SUM(D17:D39)</f>
        <v>11772871</v>
      </c>
      <c r="E16" s="691" t="n">
        <f aca="false">SUM(E17:E39)</f>
        <v>13825</v>
      </c>
      <c r="F16" s="557" t="n">
        <f aca="false">E16/D16*10000</f>
        <v>11.7430998776764</v>
      </c>
      <c r="G16" s="692" t="n">
        <f aca="false">SUM(G17:G39)</f>
        <v>13408270</v>
      </c>
      <c r="H16" s="559" t="n">
        <f aca="false">SUM(H17:H39)</f>
        <v>13923</v>
      </c>
      <c r="I16" s="693" t="n">
        <f aca="false">H16/G16*10000</f>
        <v>10.3838899425504</v>
      </c>
      <c r="J16" s="6"/>
      <c r="K16" s="6"/>
      <c r="L16" s="6"/>
      <c r="M16" s="6"/>
      <c r="N16" s="6"/>
      <c r="O16" s="7"/>
      <c r="P16" s="656"/>
      <c r="Q16" s="656"/>
      <c r="R16" s="656"/>
      <c r="S16" s="656"/>
      <c r="T16" s="656"/>
      <c r="U16" s="686"/>
      <c r="V16" s="675"/>
      <c r="W16" s="676"/>
      <c r="X16" s="685"/>
      <c r="Y16" s="551"/>
      <c r="Z16" s="551"/>
      <c r="AA16" s="686"/>
      <c r="AB16" s="656"/>
      <c r="AC16" s="675"/>
      <c r="AD16" s="679"/>
      <c r="AE16" s="545"/>
      <c r="AF16" s="657"/>
      <c r="AG16" s="657"/>
      <c r="AH16" s="657"/>
      <c r="AI16" s="657"/>
      <c r="AJ16" s="657"/>
      <c r="AK16" s="657"/>
      <c r="AL16" s="657"/>
      <c r="AM16" s="657"/>
    </row>
    <row r="17" customFormat="false" ht="12.95" hidden="false" customHeight="true" outlineLevel="0" collapsed="false">
      <c r="A17" s="4"/>
      <c r="B17" s="694" t="n">
        <v>2</v>
      </c>
      <c r="C17" s="562" t="s">
        <v>91</v>
      </c>
      <c r="D17" s="563" t="n">
        <v>583906</v>
      </c>
      <c r="E17" s="635" t="n">
        <v>750</v>
      </c>
      <c r="F17" s="636" t="n">
        <f aca="false">E17/D17*10000</f>
        <v>12.8445331954116</v>
      </c>
      <c r="G17" s="637" t="n">
        <v>666085</v>
      </c>
      <c r="H17" s="635" t="n">
        <v>706</v>
      </c>
      <c r="I17" s="695" t="n">
        <f aca="false">H17/G17*10000</f>
        <v>10.5992478437437</v>
      </c>
      <c r="J17" s="6"/>
      <c r="K17" s="6"/>
      <c r="L17" s="6"/>
      <c r="M17" s="6"/>
      <c r="N17" s="6"/>
      <c r="O17" s="7"/>
      <c r="P17" s="656"/>
      <c r="Q17" s="656"/>
      <c r="R17" s="656"/>
      <c r="S17" s="656"/>
      <c r="T17" s="656"/>
      <c r="U17" s="686"/>
      <c r="V17" s="675"/>
      <c r="W17" s="676"/>
      <c r="X17" s="685"/>
      <c r="Y17" s="551"/>
      <c r="Z17" s="551"/>
      <c r="AA17" s="686"/>
      <c r="AB17" s="656"/>
      <c r="AC17" s="675"/>
      <c r="AD17" s="679"/>
      <c r="AE17" s="545"/>
      <c r="AF17" s="657"/>
      <c r="AG17" s="657"/>
      <c r="AH17" s="657"/>
      <c r="AI17" s="657"/>
      <c r="AJ17" s="657"/>
      <c r="AK17" s="657"/>
      <c r="AL17" s="657"/>
      <c r="AM17" s="657"/>
    </row>
    <row r="18" customFormat="false" ht="12.95" hidden="false" customHeight="true" outlineLevel="0" collapsed="false">
      <c r="A18" s="4"/>
      <c r="B18" s="694" t="n">
        <v>3</v>
      </c>
      <c r="C18" s="562" t="s">
        <v>92</v>
      </c>
      <c r="D18" s="572" t="n">
        <v>171529</v>
      </c>
      <c r="E18" s="635" t="n">
        <v>147</v>
      </c>
      <c r="F18" s="636" t="n">
        <f aca="false">E18/D18*10000</f>
        <v>8.56997942038955</v>
      </c>
      <c r="G18" s="637" t="n">
        <v>179358</v>
      </c>
      <c r="H18" s="635" t="n">
        <v>165</v>
      </c>
      <c r="I18" s="695" t="n">
        <f aca="false">H18/G18*10000</f>
        <v>9.19947813869468</v>
      </c>
      <c r="J18" s="6"/>
      <c r="K18" s="6"/>
      <c r="L18" s="6"/>
      <c r="M18" s="6"/>
      <c r="N18" s="6"/>
      <c r="O18" s="7"/>
      <c r="P18" s="656"/>
      <c r="Q18" s="656"/>
      <c r="R18" s="656"/>
      <c r="S18" s="656"/>
      <c r="T18" s="656"/>
      <c r="U18" s="686"/>
      <c r="V18" s="675"/>
      <c r="W18" s="676"/>
      <c r="X18" s="685"/>
      <c r="Y18" s="551"/>
      <c r="Z18" s="551"/>
      <c r="AA18" s="686"/>
      <c r="AB18" s="656"/>
      <c r="AC18" s="675"/>
      <c r="AD18" s="679"/>
      <c r="AE18" s="545"/>
      <c r="AF18" s="657"/>
      <c r="AG18" s="657"/>
      <c r="AH18" s="657"/>
      <c r="AI18" s="657"/>
      <c r="AJ18" s="657"/>
      <c r="AK18" s="657"/>
      <c r="AL18" s="657"/>
      <c r="AM18" s="657"/>
    </row>
    <row r="19" customFormat="false" ht="12.95" hidden="false" customHeight="true" outlineLevel="0" collapsed="false">
      <c r="A19" s="4"/>
      <c r="B19" s="694" t="n">
        <v>4</v>
      </c>
      <c r="C19" s="562" t="s">
        <v>93</v>
      </c>
      <c r="D19" s="572" t="n">
        <v>206132</v>
      </c>
      <c r="E19" s="635" t="n">
        <v>246</v>
      </c>
      <c r="F19" s="636" t="n">
        <f aca="false">E19/D19*10000</f>
        <v>11.9341004793045</v>
      </c>
      <c r="G19" s="637" t="n">
        <v>223566</v>
      </c>
      <c r="H19" s="635" t="n">
        <v>295</v>
      </c>
      <c r="I19" s="695" t="n">
        <f aca="false">H19/G19*10000</f>
        <v>13.1952085737545</v>
      </c>
      <c r="J19" s="6"/>
      <c r="K19" s="6"/>
      <c r="L19" s="6"/>
      <c r="M19" s="6"/>
      <c r="N19" s="6"/>
      <c r="O19" s="7"/>
      <c r="P19" s="656"/>
      <c r="Q19" s="656"/>
      <c r="R19" s="656"/>
      <c r="S19" s="656"/>
      <c r="T19" s="656"/>
      <c r="U19" s="686"/>
      <c r="V19" s="675"/>
      <c r="W19" s="676"/>
      <c r="X19" s="685"/>
      <c r="Y19" s="551"/>
      <c r="Z19" s="551"/>
      <c r="AA19" s="686"/>
      <c r="AB19" s="656"/>
      <c r="AC19" s="675"/>
      <c r="AD19" s="679"/>
      <c r="AE19" s="545"/>
      <c r="AF19" s="657"/>
      <c r="AG19" s="657"/>
      <c r="AH19" s="657"/>
      <c r="AI19" s="657"/>
      <c r="AJ19" s="657"/>
      <c r="AK19" s="657"/>
      <c r="AL19" s="657"/>
      <c r="AM19" s="657"/>
    </row>
    <row r="20" customFormat="false" ht="12.95" hidden="false" customHeight="true" outlineLevel="0" collapsed="false">
      <c r="A20" s="4"/>
      <c r="B20" s="694" t="n">
        <v>5</v>
      </c>
      <c r="C20" s="562" t="s">
        <v>94</v>
      </c>
      <c r="D20" s="572" t="n">
        <v>153154</v>
      </c>
      <c r="E20" s="635" t="n">
        <v>147</v>
      </c>
      <c r="F20" s="636" t="n">
        <f aca="false">E20/D20*10000</f>
        <v>9.59818222181595</v>
      </c>
      <c r="G20" s="637" t="n">
        <v>164507</v>
      </c>
      <c r="H20" s="635" t="n">
        <v>148</v>
      </c>
      <c r="I20" s="695" t="n">
        <f aca="false">H20/G20*10000</f>
        <v>8.99657765323056</v>
      </c>
      <c r="J20" s="6"/>
      <c r="K20" s="6"/>
      <c r="L20" s="6"/>
      <c r="M20" s="6"/>
      <c r="N20" s="6"/>
      <c r="O20" s="7"/>
      <c r="P20" s="656"/>
      <c r="Q20" s="656"/>
      <c r="R20" s="656"/>
      <c r="S20" s="656"/>
      <c r="T20" s="656"/>
      <c r="U20" s="686"/>
      <c r="V20" s="675"/>
      <c r="W20" s="676"/>
      <c r="X20" s="685"/>
      <c r="Y20" s="551"/>
      <c r="Z20" s="551"/>
      <c r="AA20" s="686"/>
      <c r="AB20" s="656"/>
      <c r="AC20" s="675"/>
      <c r="AD20" s="679"/>
      <c r="AE20" s="545"/>
      <c r="AF20" s="657"/>
      <c r="AG20" s="657"/>
      <c r="AH20" s="657"/>
      <c r="AI20" s="657"/>
      <c r="AJ20" s="657"/>
      <c r="AK20" s="657"/>
      <c r="AL20" s="657"/>
      <c r="AM20" s="657"/>
    </row>
    <row r="21" customFormat="false" ht="12.95" hidden="false" customHeight="true" outlineLevel="0" collapsed="false">
      <c r="A21" s="4"/>
      <c r="B21" s="694" t="n">
        <v>6</v>
      </c>
      <c r="C21" s="562" t="s">
        <v>95</v>
      </c>
      <c r="D21" s="572" t="n">
        <v>334652</v>
      </c>
      <c r="E21" s="635" t="n">
        <v>283</v>
      </c>
      <c r="F21" s="636" t="n">
        <f aca="false">E21/D21*10000</f>
        <v>8.45654590440219</v>
      </c>
      <c r="G21" s="637" t="n">
        <v>391947</v>
      </c>
      <c r="H21" s="635" t="n">
        <v>313</v>
      </c>
      <c r="I21" s="695" t="n">
        <f aca="false">H21/G21*10000</f>
        <v>7.98577358673494</v>
      </c>
      <c r="J21" s="6"/>
      <c r="K21" s="6"/>
      <c r="L21" s="6"/>
      <c r="M21" s="6"/>
      <c r="N21" s="6"/>
      <c r="O21" s="7"/>
      <c r="P21" s="656"/>
      <c r="Q21" s="656"/>
      <c r="R21" s="656"/>
      <c r="S21" s="656"/>
      <c r="T21" s="656"/>
      <c r="U21" s="686"/>
      <c r="V21" s="675"/>
      <c r="W21" s="676"/>
      <c r="X21" s="685"/>
      <c r="Y21" s="551"/>
      <c r="Z21" s="551"/>
      <c r="AA21" s="686"/>
      <c r="AB21" s="656"/>
      <c r="AC21" s="675"/>
      <c r="AD21" s="679"/>
      <c r="AE21" s="545"/>
      <c r="AF21" s="657"/>
      <c r="AG21" s="657"/>
      <c r="AH21" s="657"/>
      <c r="AI21" s="657"/>
      <c r="AJ21" s="657"/>
      <c r="AK21" s="657"/>
      <c r="AL21" s="657"/>
      <c r="AM21" s="657"/>
    </row>
    <row r="22" customFormat="false" ht="12.95" hidden="false" customHeight="true" outlineLevel="0" collapsed="false">
      <c r="A22" s="4"/>
      <c r="B22" s="694" t="n">
        <v>7</v>
      </c>
      <c r="C22" s="562" t="s">
        <v>96</v>
      </c>
      <c r="D22" s="572" t="n">
        <v>401180</v>
      </c>
      <c r="E22" s="635" t="n">
        <v>415</v>
      </c>
      <c r="F22" s="636" t="n">
        <f aca="false">E22/D22*10000</f>
        <v>10.34448377287</v>
      </c>
      <c r="G22" s="637" t="n">
        <v>438097</v>
      </c>
      <c r="H22" s="635" t="n">
        <v>419</v>
      </c>
      <c r="I22" s="695" t="n">
        <f aca="false">H22/G22*10000</f>
        <v>9.56409197049968</v>
      </c>
      <c r="J22" s="6"/>
      <c r="K22" s="6"/>
      <c r="L22" s="6"/>
      <c r="M22" s="6"/>
      <c r="N22" s="6"/>
      <c r="O22" s="7"/>
      <c r="P22" s="656"/>
      <c r="Q22" s="656"/>
      <c r="R22" s="656"/>
      <c r="S22" s="656"/>
      <c r="T22" s="656"/>
      <c r="U22" s="686"/>
      <c r="V22" s="675"/>
      <c r="W22" s="676"/>
      <c r="X22" s="685"/>
      <c r="Y22" s="551"/>
      <c r="Z22" s="551"/>
      <c r="AA22" s="686"/>
      <c r="AB22" s="656"/>
      <c r="AC22" s="675"/>
      <c r="AD22" s="679"/>
      <c r="AE22" s="545"/>
      <c r="AF22" s="657"/>
      <c r="AG22" s="657"/>
      <c r="AH22" s="657"/>
      <c r="AI22" s="657"/>
      <c r="AJ22" s="657"/>
      <c r="AK22" s="657"/>
      <c r="AL22" s="657"/>
      <c r="AM22" s="657"/>
    </row>
    <row r="23" customFormat="false" ht="12.95" hidden="false" customHeight="true" outlineLevel="0" collapsed="false">
      <c r="A23" s="4"/>
      <c r="B23" s="694" t="n">
        <v>8</v>
      </c>
      <c r="C23" s="562" t="s">
        <v>97</v>
      </c>
      <c r="D23" s="572" t="n">
        <v>329030</v>
      </c>
      <c r="E23" s="635" t="n">
        <v>226</v>
      </c>
      <c r="F23" s="636" t="n">
        <f aca="false">E23/D23*10000</f>
        <v>6.86867458894326</v>
      </c>
      <c r="G23" s="637" t="n">
        <v>388544</v>
      </c>
      <c r="H23" s="635" t="n">
        <v>309</v>
      </c>
      <c r="I23" s="695" t="n">
        <f aca="false">H23/G23*10000</f>
        <v>7.95276725415912</v>
      </c>
      <c r="J23" s="6"/>
      <c r="K23" s="6"/>
      <c r="L23" s="6"/>
      <c r="M23" s="6"/>
      <c r="N23" s="6"/>
      <c r="O23" s="7"/>
      <c r="P23" s="656"/>
      <c r="Q23" s="656"/>
      <c r="R23" s="656"/>
      <c r="S23" s="656"/>
      <c r="T23" s="656"/>
      <c r="U23" s="686"/>
      <c r="V23" s="675"/>
      <c r="W23" s="676"/>
      <c r="X23" s="685"/>
      <c r="Y23" s="551"/>
      <c r="Z23" s="551"/>
      <c r="AA23" s="686"/>
      <c r="AB23" s="656"/>
      <c r="AC23" s="675"/>
      <c r="AD23" s="679"/>
      <c r="AE23" s="545"/>
      <c r="AF23" s="657"/>
      <c r="AG23" s="657"/>
      <c r="AH23" s="657"/>
      <c r="AI23" s="657"/>
      <c r="AJ23" s="657"/>
      <c r="AK23" s="657"/>
      <c r="AL23" s="657"/>
      <c r="AM23" s="657"/>
    </row>
    <row r="24" customFormat="false" ht="12.95" hidden="false" customHeight="true" outlineLevel="0" collapsed="false">
      <c r="A24" s="4"/>
      <c r="B24" s="694" t="n">
        <v>9</v>
      </c>
      <c r="C24" s="562" t="s">
        <v>98</v>
      </c>
      <c r="D24" s="572" t="n">
        <v>407831</v>
      </c>
      <c r="E24" s="635" t="n">
        <v>576</v>
      </c>
      <c r="F24" s="636" t="n">
        <f aca="false">E24/D24*10000</f>
        <v>14.1234972329225</v>
      </c>
      <c r="G24" s="637" t="n">
        <v>431077</v>
      </c>
      <c r="H24" s="635" t="n">
        <v>538</v>
      </c>
      <c r="I24" s="695" t="n">
        <f aca="false">H24/G24*10000</f>
        <v>12.4803689364081</v>
      </c>
      <c r="J24" s="6"/>
      <c r="K24" s="6"/>
      <c r="L24" s="6"/>
      <c r="M24" s="6"/>
      <c r="N24" s="6"/>
      <c r="O24" s="7"/>
      <c r="P24" s="656"/>
      <c r="Q24" s="656"/>
      <c r="R24" s="656"/>
      <c r="S24" s="656"/>
      <c r="T24" s="656"/>
      <c r="U24" s="686"/>
      <c r="V24" s="675"/>
      <c r="W24" s="676"/>
      <c r="X24" s="685"/>
      <c r="Y24" s="551"/>
      <c r="Z24" s="551"/>
      <c r="AA24" s="686"/>
      <c r="AB24" s="656"/>
      <c r="AC24" s="675"/>
      <c r="AD24" s="679"/>
      <c r="AE24" s="545"/>
      <c r="AF24" s="657"/>
      <c r="AG24" s="657"/>
      <c r="AH24" s="657"/>
      <c r="AI24" s="657"/>
      <c r="AJ24" s="657"/>
      <c r="AK24" s="657"/>
      <c r="AL24" s="657"/>
      <c r="AM24" s="657"/>
    </row>
    <row r="25" customFormat="false" ht="12.95" hidden="false" customHeight="true" outlineLevel="0" collapsed="false">
      <c r="A25" s="4"/>
      <c r="B25" s="694" t="n">
        <v>10</v>
      </c>
      <c r="C25" s="562" t="s">
        <v>99</v>
      </c>
      <c r="D25" s="572" t="n">
        <v>2285381</v>
      </c>
      <c r="E25" s="638" t="n">
        <v>3146</v>
      </c>
      <c r="F25" s="636" t="n">
        <f aca="false">E25/D25*10000</f>
        <v>13.7657572194746</v>
      </c>
      <c r="G25" s="637" t="n">
        <v>2646426</v>
      </c>
      <c r="H25" s="638" t="n">
        <v>3552</v>
      </c>
      <c r="I25" s="695" t="n">
        <f aca="false">H25/G25*10000</f>
        <v>13.4218753896765</v>
      </c>
      <c r="J25" s="6"/>
      <c r="K25" s="6"/>
      <c r="L25" s="6"/>
      <c r="M25" s="6"/>
      <c r="N25" s="6"/>
      <c r="O25" s="7"/>
      <c r="P25" s="656"/>
      <c r="Q25" s="656"/>
      <c r="R25" s="656"/>
      <c r="S25" s="656"/>
      <c r="T25" s="656"/>
      <c r="U25" s="686"/>
      <c r="V25" s="675"/>
      <c r="W25" s="676"/>
      <c r="X25" s="685"/>
      <c r="Y25" s="551"/>
      <c r="Z25" s="551"/>
      <c r="AA25" s="686"/>
      <c r="AB25" s="656"/>
      <c r="AC25" s="675"/>
      <c r="AD25" s="679"/>
      <c r="AE25" s="545"/>
      <c r="AF25" s="657"/>
      <c r="AG25" s="657"/>
      <c r="AH25" s="657"/>
      <c r="AI25" s="657"/>
      <c r="AJ25" s="657"/>
      <c r="AK25" s="657"/>
      <c r="AL25" s="657"/>
      <c r="AM25" s="657"/>
    </row>
    <row r="26" customFormat="false" ht="12.95" hidden="false" customHeight="true" outlineLevel="0" collapsed="false">
      <c r="A26" s="4"/>
      <c r="B26" s="694" t="n">
        <v>11</v>
      </c>
      <c r="C26" s="562" t="s">
        <v>100</v>
      </c>
      <c r="D26" s="572" t="n">
        <v>427624</v>
      </c>
      <c r="E26" s="635" t="n">
        <v>406</v>
      </c>
      <c r="F26" s="636" t="n">
        <f aca="false">E26/D26*10000</f>
        <v>9.49432211475502</v>
      </c>
      <c r="G26" s="637" t="n">
        <v>491629</v>
      </c>
      <c r="H26" s="635" t="n">
        <v>406</v>
      </c>
      <c r="I26" s="695" t="n">
        <f aca="false">H26/G26*10000</f>
        <v>8.25825978532593</v>
      </c>
      <c r="J26" s="6"/>
      <c r="K26" s="6"/>
      <c r="L26" s="6"/>
      <c r="M26" s="6"/>
      <c r="N26" s="6"/>
      <c r="O26" s="7"/>
      <c r="P26" s="656"/>
      <c r="Q26" s="656"/>
      <c r="R26" s="656"/>
      <c r="S26" s="656"/>
      <c r="T26" s="656"/>
      <c r="U26" s="686"/>
      <c r="V26" s="675"/>
      <c r="W26" s="676"/>
      <c r="X26" s="685"/>
      <c r="Y26" s="551"/>
      <c r="Z26" s="551"/>
      <c r="AA26" s="686"/>
      <c r="AB26" s="656"/>
      <c r="AC26" s="675"/>
      <c r="AD26" s="679"/>
      <c r="AE26" s="545"/>
      <c r="AF26" s="657"/>
      <c r="AG26" s="657"/>
      <c r="AH26" s="657"/>
      <c r="AI26" s="657"/>
      <c r="AJ26" s="657"/>
      <c r="AK26" s="657"/>
      <c r="AL26" s="657"/>
      <c r="AM26" s="657"/>
    </row>
    <row r="27" customFormat="false" ht="12.95" hidden="false" customHeight="true" outlineLevel="0" collapsed="false">
      <c r="A27" s="4"/>
      <c r="B27" s="694" t="n">
        <v>12</v>
      </c>
      <c r="C27" s="562" t="s">
        <v>101</v>
      </c>
      <c r="D27" s="572" t="n">
        <v>506341</v>
      </c>
      <c r="E27" s="635" t="n">
        <v>612</v>
      </c>
      <c r="F27" s="636" t="n">
        <f aca="false">E27/D27*10000</f>
        <v>12.0867162643357</v>
      </c>
      <c r="G27" s="637" t="n">
        <v>595262</v>
      </c>
      <c r="H27" s="635" t="n">
        <v>528</v>
      </c>
      <c r="I27" s="695" t="n">
        <f aca="false">H27/G27*10000</f>
        <v>8.87004377904183</v>
      </c>
      <c r="J27" s="6"/>
      <c r="K27" s="6"/>
      <c r="L27" s="6"/>
      <c r="M27" s="6"/>
      <c r="N27" s="6"/>
      <c r="O27" s="7"/>
      <c r="P27" s="656"/>
      <c r="Q27" s="656"/>
      <c r="R27" s="656"/>
      <c r="S27" s="656"/>
      <c r="T27" s="656"/>
      <c r="U27" s="686"/>
      <c r="V27" s="675"/>
      <c r="W27" s="676"/>
      <c r="X27" s="685"/>
      <c r="Y27" s="551"/>
      <c r="Z27" s="551"/>
      <c r="AA27" s="686"/>
      <c r="AB27" s="656"/>
      <c r="AC27" s="675"/>
      <c r="AD27" s="679"/>
      <c r="AE27" s="545"/>
      <c r="AF27" s="657"/>
      <c r="AG27" s="657"/>
      <c r="AH27" s="657"/>
      <c r="AI27" s="657"/>
      <c r="AJ27" s="657"/>
      <c r="AK27" s="657"/>
      <c r="AL27" s="657"/>
      <c r="AM27" s="657"/>
    </row>
    <row r="28" customFormat="false" ht="12.95" hidden="false" customHeight="true" outlineLevel="0" collapsed="false">
      <c r="A28" s="4"/>
      <c r="B28" s="694" t="n">
        <v>13</v>
      </c>
      <c r="C28" s="562" t="s">
        <v>102</v>
      </c>
      <c r="D28" s="572" t="n">
        <v>373460</v>
      </c>
      <c r="E28" s="635" t="n">
        <v>361</v>
      </c>
      <c r="F28" s="636" t="n">
        <f aca="false">E28/D28*10000</f>
        <v>9.66636319820061</v>
      </c>
      <c r="G28" s="637" t="n">
        <v>430792</v>
      </c>
      <c r="H28" s="635" t="n">
        <v>385</v>
      </c>
      <c r="I28" s="695" t="n">
        <f aca="false">H28/G28*10000</f>
        <v>8.93702761425467</v>
      </c>
      <c r="J28" s="6"/>
      <c r="K28" s="6"/>
      <c r="L28" s="6"/>
      <c r="M28" s="6"/>
      <c r="N28" s="6"/>
      <c r="O28" s="7"/>
      <c r="P28" s="656"/>
      <c r="Q28" s="656"/>
      <c r="R28" s="656"/>
      <c r="S28" s="656"/>
      <c r="T28" s="656"/>
      <c r="U28" s="686"/>
      <c r="V28" s="675"/>
      <c r="W28" s="676"/>
      <c r="X28" s="685"/>
      <c r="Y28" s="551"/>
      <c r="Z28" s="551"/>
      <c r="AA28" s="686"/>
      <c r="AB28" s="656"/>
      <c r="AC28" s="675"/>
      <c r="AD28" s="679"/>
      <c r="AE28" s="545"/>
      <c r="AF28" s="657"/>
      <c r="AG28" s="657"/>
      <c r="AH28" s="657"/>
      <c r="AI28" s="657"/>
      <c r="AJ28" s="657"/>
      <c r="AK28" s="657"/>
      <c r="AL28" s="657"/>
      <c r="AM28" s="657"/>
    </row>
    <row r="29" customFormat="false" ht="12.95" hidden="false" customHeight="true" outlineLevel="0" collapsed="false">
      <c r="A29" s="4"/>
      <c r="B29" s="694" t="n">
        <v>14</v>
      </c>
      <c r="C29" s="562" t="s">
        <v>103</v>
      </c>
      <c r="D29" s="572" t="n">
        <v>3176382</v>
      </c>
      <c r="E29" s="635" t="n">
        <v>4533</v>
      </c>
      <c r="F29" s="636" t="n">
        <f aca="false">E29/D29*10000</f>
        <v>14.2709535565936</v>
      </c>
      <c r="G29" s="637" t="n">
        <v>3581579</v>
      </c>
      <c r="H29" s="635" t="n">
        <v>4154</v>
      </c>
      <c r="I29" s="695" t="n">
        <f aca="false">H29/G29*10000</f>
        <v>11.5982364203051</v>
      </c>
      <c r="J29" s="6"/>
      <c r="K29" s="6"/>
      <c r="L29" s="6"/>
      <c r="M29" s="6"/>
      <c r="N29" s="6"/>
      <c r="O29" s="7"/>
      <c r="P29" s="656"/>
      <c r="Q29" s="656"/>
      <c r="R29" s="656"/>
      <c r="S29" s="656"/>
      <c r="T29" s="656"/>
      <c r="U29" s="686"/>
      <c r="V29" s="675"/>
      <c r="W29" s="676"/>
      <c r="X29" s="685"/>
      <c r="Y29" s="551"/>
      <c r="Z29" s="551"/>
      <c r="AA29" s="686"/>
      <c r="AB29" s="656"/>
      <c r="AC29" s="675"/>
      <c r="AD29" s="679"/>
      <c r="AE29" s="545"/>
      <c r="AF29" s="657"/>
      <c r="AG29" s="657"/>
      <c r="AH29" s="657"/>
      <c r="AI29" s="657"/>
      <c r="AJ29" s="657"/>
      <c r="AK29" s="657"/>
      <c r="AL29" s="657"/>
      <c r="AM29" s="657"/>
    </row>
    <row r="30" customFormat="false" ht="12.95" hidden="false" customHeight="true" outlineLevel="0" collapsed="false">
      <c r="A30" s="4"/>
      <c r="B30" s="694" t="n">
        <v>15</v>
      </c>
      <c r="C30" s="562" t="s">
        <v>104</v>
      </c>
      <c r="D30" s="572" t="n">
        <v>629977</v>
      </c>
      <c r="E30" s="635" t="n">
        <v>369</v>
      </c>
      <c r="F30" s="636" t="n">
        <f aca="false">E30/D30*10000</f>
        <v>5.85735669714926</v>
      </c>
      <c r="G30" s="637" t="n">
        <v>728647</v>
      </c>
      <c r="H30" s="635" t="n">
        <v>458</v>
      </c>
      <c r="I30" s="695" t="n">
        <f aca="false">H30/G30*10000</f>
        <v>6.28562253052576</v>
      </c>
      <c r="J30" s="6"/>
      <c r="K30" s="6"/>
      <c r="L30" s="6"/>
      <c r="M30" s="6"/>
      <c r="N30" s="6"/>
      <c r="O30" s="7"/>
      <c r="P30" s="656"/>
      <c r="Q30" s="656"/>
      <c r="R30" s="656"/>
      <c r="S30" s="656"/>
      <c r="T30" s="656"/>
      <c r="U30" s="686"/>
      <c r="V30" s="675"/>
      <c r="W30" s="676"/>
      <c r="X30" s="685"/>
      <c r="Y30" s="551"/>
      <c r="Z30" s="551"/>
      <c r="AA30" s="686"/>
      <c r="AB30" s="656"/>
      <c r="AC30" s="675"/>
      <c r="AD30" s="679"/>
      <c r="AE30" s="545"/>
      <c r="AF30" s="657"/>
      <c r="AG30" s="657"/>
      <c r="AH30" s="657"/>
      <c r="AI30" s="657"/>
      <c r="AJ30" s="657"/>
      <c r="AK30" s="657"/>
      <c r="AL30" s="657"/>
      <c r="AM30" s="657"/>
    </row>
    <row r="31" customFormat="false" ht="12.95" hidden="false" customHeight="true" outlineLevel="0" collapsed="false">
      <c r="A31" s="4"/>
      <c r="B31" s="694" t="n">
        <v>16</v>
      </c>
      <c r="C31" s="562" t="s">
        <v>105</v>
      </c>
      <c r="D31" s="572" t="n">
        <v>1173869</v>
      </c>
      <c r="E31" s="635" t="n">
        <v>985</v>
      </c>
      <c r="F31" s="636" t="n">
        <f aca="false">E31/D31*10000</f>
        <v>8.39105556071419</v>
      </c>
      <c r="G31" s="637" t="n">
        <v>1298624</v>
      </c>
      <c r="H31" s="635" t="n">
        <v>936</v>
      </c>
      <c r="I31" s="695" t="n">
        <f aca="false">H31/G31*10000</f>
        <v>7.20762899807797</v>
      </c>
      <c r="J31" s="6"/>
      <c r="K31" s="6"/>
      <c r="L31" s="6"/>
      <c r="M31" s="6"/>
      <c r="N31" s="6"/>
      <c r="O31" s="7"/>
      <c r="P31" s="656"/>
      <c r="Q31" s="656"/>
      <c r="R31" s="656"/>
      <c r="S31" s="656"/>
      <c r="T31" s="656"/>
      <c r="U31" s="686"/>
      <c r="V31" s="675"/>
      <c r="W31" s="676"/>
      <c r="X31" s="685"/>
      <c r="Y31" s="551"/>
      <c r="Z31" s="551"/>
      <c r="AA31" s="686"/>
      <c r="AB31" s="656"/>
      <c r="AC31" s="675"/>
      <c r="AD31" s="679"/>
      <c r="AE31" s="545"/>
      <c r="AF31" s="657"/>
      <c r="AG31" s="657"/>
      <c r="AH31" s="657"/>
      <c r="AI31" s="657"/>
      <c r="AJ31" s="657"/>
      <c r="AK31" s="657"/>
      <c r="AL31" s="657"/>
      <c r="AM31" s="657"/>
    </row>
    <row r="32" customFormat="false" ht="12.95" hidden="false" customHeight="true" outlineLevel="0" collapsed="false">
      <c r="A32" s="4"/>
      <c r="B32" s="694" t="n">
        <v>17</v>
      </c>
      <c r="C32" s="562" t="s">
        <v>106</v>
      </c>
      <c r="D32" s="572" t="n">
        <v>115202</v>
      </c>
      <c r="E32" s="635" t="n">
        <v>164</v>
      </c>
      <c r="F32" s="636" t="n">
        <f aca="false">E32/D32*10000</f>
        <v>14.2358639606951</v>
      </c>
      <c r="G32" s="637" t="n">
        <v>129374</v>
      </c>
      <c r="H32" s="635" t="n">
        <v>153</v>
      </c>
      <c r="I32" s="695" t="n">
        <f aca="false">H32/G32*10000</f>
        <v>11.8261783665961</v>
      </c>
      <c r="J32" s="6"/>
      <c r="K32" s="6"/>
      <c r="L32" s="6"/>
      <c r="M32" s="6"/>
      <c r="N32" s="6"/>
      <c r="O32" s="7"/>
      <c r="P32" s="656"/>
      <c r="Q32" s="656"/>
      <c r="R32" s="656"/>
      <c r="S32" s="656"/>
      <c r="T32" s="656"/>
      <c r="U32" s="686"/>
      <c r="V32" s="675"/>
      <c r="W32" s="676"/>
      <c r="X32" s="685"/>
      <c r="Y32" s="551"/>
      <c r="Z32" s="551"/>
      <c r="AA32" s="686"/>
      <c r="AB32" s="656"/>
      <c r="AC32" s="675"/>
      <c r="AD32" s="679"/>
      <c r="AE32" s="545"/>
      <c r="AF32" s="657"/>
      <c r="AG32" s="657"/>
      <c r="AH32" s="657"/>
      <c r="AI32" s="657"/>
      <c r="AJ32" s="657"/>
      <c r="AK32" s="657"/>
      <c r="AL32" s="657"/>
      <c r="AM32" s="657"/>
    </row>
    <row r="33" customFormat="false" ht="12.95" hidden="false" customHeight="true" outlineLevel="0" collapsed="false">
      <c r="A33" s="4"/>
      <c r="B33" s="694" t="n">
        <v>18</v>
      </c>
      <c r="C33" s="562" t="s">
        <v>107</v>
      </c>
      <c r="D33" s="572" t="n">
        <v>73515</v>
      </c>
      <c r="E33" s="563" t="n">
        <v>142</v>
      </c>
      <c r="F33" s="636" t="n">
        <f aca="false">E33/D33*10000</f>
        <v>19.3157858940352</v>
      </c>
      <c r="G33" s="637" t="n">
        <v>93336</v>
      </c>
      <c r="H33" s="563" t="n">
        <v>107</v>
      </c>
      <c r="I33" s="695" t="n">
        <f aca="false">H33/G33*10000</f>
        <v>11.4639581726236</v>
      </c>
      <c r="J33" s="6"/>
      <c r="K33" s="6"/>
      <c r="L33" s="6"/>
      <c r="M33" s="6"/>
      <c r="N33" s="6"/>
      <c r="O33" s="7"/>
      <c r="P33" s="656"/>
      <c r="Q33" s="656"/>
      <c r="R33" s="656"/>
      <c r="S33" s="656"/>
      <c r="T33" s="656"/>
      <c r="U33" s="686"/>
      <c r="V33" s="675"/>
      <c r="W33" s="676"/>
      <c r="X33" s="685"/>
      <c r="Y33" s="551"/>
      <c r="Z33" s="551"/>
      <c r="AA33" s="686"/>
      <c r="AB33" s="656"/>
      <c r="AC33" s="675"/>
      <c r="AD33" s="679"/>
      <c r="AE33" s="545"/>
      <c r="AF33" s="657"/>
      <c r="AG33" s="657"/>
      <c r="AH33" s="657"/>
      <c r="AI33" s="657"/>
      <c r="AJ33" s="657"/>
      <c r="AK33" s="657"/>
      <c r="AL33" s="657"/>
      <c r="AM33" s="657"/>
    </row>
    <row r="34" customFormat="false" ht="12.95" hidden="false" customHeight="true" outlineLevel="0" collapsed="false">
      <c r="A34" s="4"/>
      <c r="B34" s="694" t="n">
        <v>19</v>
      </c>
      <c r="C34" s="562" t="s">
        <v>108</v>
      </c>
      <c r="D34" s="572" t="n">
        <v>58062</v>
      </c>
      <c r="E34" s="635" t="n">
        <v>119</v>
      </c>
      <c r="F34" s="636" t="n">
        <f aca="false">E34/D34*10000</f>
        <v>20.4953325755227</v>
      </c>
      <c r="G34" s="637" t="n">
        <v>73495</v>
      </c>
      <c r="H34" s="635" t="n">
        <v>107</v>
      </c>
      <c r="I34" s="695" t="n">
        <f aca="false">H34/G34*10000</f>
        <v>14.5588135247296</v>
      </c>
      <c r="J34" s="6"/>
      <c r="K34" s="6"/>
      <c r="L34" s="6"/>
      <c r="M34" s="6"/>
      <c r="N34" s="6"/>
      <c r="O34" s="7"/>
      <c r="P34" s="656"/>
      <c r="Q34" s="656"/>
      <c r="R34" s="656"/>
      <c r="S34" s="656"/>
      <c r="T34" s="656"/>
      <c r="U34" s="686"/>
      <c r="V34" s="675"/>
      <c r="W34" s="676"/>
      <c r="X34" s="696"/>
      <c r="Y34" s="697"/>
      <c r="Z34" s="697"/>
      <c r="AA34" s="686"/>
      <c r="AB34" s="656"/>
      <c r="AC34" s="675"/>
      <c r="AD34" s="679"/>
      <c r="AE34" s="545"/>
      <c r="AF34" s="657"/>
      <c r="AG34" s="657"/>
      <c r="AH34" s="657"/>
      <c r="AI34" s="657"/>
      <c r="AJ34" s="657"/>
      <c r="AK34" s="657"/>
      <c r="AL34" s="657"/>
      <c r="AM34" s="657"/>
    </row>
    <row r="35" customFormat="false" ht="12.95" hidden="false" customHeight="true" outlineLevel="0" collapsed="false">
      <c r="A35" s="4"/>
      <c r="B35" s="694" t="n">
        <v>20</v>
      </c>
      <c r="C35" s="562" t="s">
        <v>109</v>
      </c>
      <c r="D35" s="572" t="n">
        <v>77767</v>
      </c>
      <c r="E35" s="635" t="n">
        <v>117</v>
      </c>
      <c r="F35" s="636" t="n">
        <f aca="false">E35/D35*10000</f>
        <v>15.0449419419548</v>
      </c>
      <c r="G35" s="637" t="n">
        <v>84629</v>
      </c>
      <c r="H35" s="635" t="n">
        <v>95</v>
      </c>
      <c r="I35" s="695" t="n">
        <f aca="false">H35/G35*10000</f>
        <v>11.2254664476716</v>
      </c>
      <c r="J35" s="6"/>
      <c r="K35" s="6"/>
      <c r="L35" s="6"/>
      <c r="M35" s="6"/>
      <c r="N35" s="6"/>
      <c r="O35" s="7"/>
      <c r="P35" s="656"/>
      <c r="Q35" s="656"/>
      <c r="R35" s="656"/>
      <c r="S35" s="656"/>
      <c r="T35" s="656"/>
      <c r="U35" s="663"/>
      <c r="V35" s="675"/>
      <c r="W35" s="676"/>
      <c r="X35" s="696"/>
      <c r="Y35" s="551"/>
      <c r="Z35" s="551"/>
      <c r="AA35" s="656"/>
      <c r="AB35" s="656"/>
      <c r="AC35" s="675"/>
      <c r="AD35" s="657"/>
      <c r="AE35" s="551"/>
      <c r="AF35" s="657"/>
      <c r="AG35" s="657"/>
      <c r="AH35" s="657"/>
      <c r="AI35" s="657"/>
      <c r="AJ35" s="657"/>
      <c r="AK35" s="657"/>
      <c r="AL35" s="657"/>
      <c r="AM35" s="657"/>
    </row>
    <row r="36" customFormat="false" ht="12.95" hidden="false" customHeight="true" outlineLevel="0" collapsed="false">
      <c r="A36" s="4"/>
      <c r="B36" s="694" t="n">
        <v>21</v>
      </c>
      <c r="C36" s="562" t="s">
        <v>110</v>
      </c>
      <c r="D36" s="572" t="n">
        <v>118722</v>
      </c>
      <c r="E36" s="635" t="n">
        <v>55</v>
      </c>
      <c r="F36" s="636" t="n">
        <f aca="false">E36/D36*10000</f>
        <v>4.63267128249187</v>
      </c>
      <c r="G36" s="637" t="n">
        <v>157497</v>
      </c>
      <c r="H36" s="635" t="n">
        <v>62</v>
      </c>
      <c r="I36" s="695" t="n">
        <f aca="false">H36/G36*10000</f>
        <v>3.93658291903973</v>
      </c>
      <c r="J36" s="6"/>
      <c r="K36" s="6"/>
      <c r="L36" s="6"/>
      <c r="M36" s="6"/>
      <c r="N36" s="6"/>
      <c r="O36" s="7"/>
      <c r="P36" s="656"/>
      <c r="Q36" s="656"/>
      <c r="R36" s="656"/>
      <c r="S36" s="656"/>
      <c r="T36" s="656"/>
      <c r="U36" s="656"/>
      <c r="V36" s="656"/>
      <c r="W36" s="676"/>
      <c r="X36" s="656"/>
      <c r="Y36" s="698"/>
      <c r="Z36" s="698"/>
      <c r="AA36" s="663"/>
      <c r="AB36" s="656"/>
      <c r="AC36" s="675"/>
      <c r="AD36" s="657"/>
      <c r="AE36" s="551"/>
      <c r="AF36" s="657"/>
      <c r="AG36" s="657"/>
      <c r="AH36" s="657"/>
      <c r="AI36" s="657"/>
      <c r="AJ36" s="657"/>
      <c r="AK36" s="657"/>
      <c r="AL36" s="657"/>
      <c r="AM36" s="657"/>
    </row>
    <row r="37" customFormat="false" ht="12.95" hidden="false" customHeight="true" outlineLevel="0" collapsed="false">
      <c r="A37" s="4"/>
      <c r="B37" s="694" t="n">
        <v>22</v>
      </c>
      <c r="C37" s="563" t="s">
        <v>111</v>
      </c>
      <c r="D37" s="572" t="n">
        <v>79073</v>
      </c>
      <c r="E37" s="576" t="s">
        <v>35</v>
      </c>
      <c r="F37" s="636" t="s">
        <v>35</v>
      </c>
      <c r="G37" s="637" t="n">
        <v>106525</v>
      </c>
      <c r="H37" s="635" t="n">
        <v>50</v>
      </c>
      <c r="I37" s="695" t="n">
        <f aca="false">H37/G37*10000</f>
        <v>4.69373386528984</v>
      </c>
      <c r="J37" s="6"/>
      <c r="K37" s="6"/>
      <c r="L37" s="6"/>
      <c r="M37" s="6"/>
      <c r="N37" s="6"/>
      <c r="O37" s="7"/>
      <c r="P37" s="656"/>
      <c r="Q37" s="656"/>
      <c r="R37" s="656"/>
      <c r="S37" s="656"/>
      <c r="T37" s="656"/>
      <c r="U37" s="656"/>
      <c r="V37" s="656"/>
      <c r="W37" s="656"/>
      <c r="X37" s="656"/>
      <c r="Y37" s="699"/>
      <c r="Z37" s="699"/>
      <c r="AA37" s="656"/>
      <c r="AB37" s="656"/>
      <c r="AC37" s="656"/>
      <c r="AD37" s="657"/>
      <c r="AE37" s="657"/>
      <c r="AF37" s="657"/>
      <c r="AG37" s="657"/>
      <c r="AH37" s="657"/>
      <c r="AI37" s="657"/>
      <c r="AJ37" s="657"/>
      <c r="AK37" s="657"/>
      <c r="AL37" s="657"/>
      <c r="AM37" s="657"/>
    </row>
    <row r="38" customFormat="false" ht="12.95" hidden="false" customHeight="true" outlineLevel="0" collapsed="false">
      <c r="A38" s="4"/>
      <c r="B38" s="694" t="n">
        <v>23</v>
      </c>
      <c r="C38" s="562" t="s">
        <v>112</v>
      </c>
      <c r="D38" s="578" t="n">
        <v>16150</v>
      </c>
      <c r="E38" s="635" t="n">
        <v>21</v>
      </c>
      <c r="F38" s="636" t="n">
        <f aca="false">E38/D38*10000</f>
        <v>13.0030959752322</v>
      </c>
      <c r="G38" s="637" t="n">
        <v>22009</v>
      </c>
      <c r="H38" s="635" t="n">
        <v>15</v>
      </c>
      <c r="I38" s="695" t="n">
        <f aca="false">H38/G38*10000</f>
        <v>6.81539370257622</v>
      </c>
      <c r="J38" s="6"/>
      <c r="K38" s="6"/>
      <c r="L38" s="6"/>
      <c r="M38" s="6"/>
      <c r="N38" s="6"/>
      <c r="O38" s="7"/>
      <c r="P38" s="656"/>
      <c r="Q38" s="656"/>
      <c r="R38" s="656"/>
      <c r="S38" s="656"/>
      <c r="T38" s="656"/>
      <c r="U38" s="656"/>
      <c r="V38" s="656"/>
      <c r="W38" s="656"/>
      <c r="X38" s="656"/>
      <c r="Y38" s="656"/>
      <c r="Z38" s="656"/>
      <c r="AA38" s="656"/>
      <c r="AB38" s="656"/>
      <c r="AC38" s="656"/>
      <c r="AD38" s="657"/>
      <c r="AE38" s="657"/>
      <c r="AF38" s="657"/>
      <c r="AG38" s="657"/>
      <c r="AH38" s="657"/>
      <c r="AI38" s="657"/>
      <c r="AJ38" s="657"/>
      <c r="AK38" s="657"/>
      <c r="AL38" s="657"/>
      <c r="AM38" s="657"/>
    </row>
    <row r="39" customFormat="false" ht="12.95" hidden="false" customHeight="true" outlineLevel="0" collapsed="false">
      <c r="A39" s="4"/>
      <c r="B39" s="700" t="n">
        <v>24</v>
      </c>
      <c r="C39" s="582" t="s">
        <v>245</v>
      </c>
      <c r="D39" s="583" t="n">
        <v>73932</v>
      </c>
      <c r="E39" s="701" t="n">
        <v>5</v>
      </c>
      <c r="F39" s="645" t="n">
        <f aca="false">E39/D39*10000</f>
        <v>0.676297137910512</v>
      </c>
      <c r="G39" s="646" t="n">
        <v>85265</v>
      </c>
      <c r="H39" s="701" t="n">
        <v>22</v>
      </c>
      <c r="I39" s="702" t="n">
        <f aca="false">H39/G39*10000</f>
        <v>2.58019116870932</v>
      </c>
      <c r="J39" s="6"/>
      <c r="K39" s="6"/>
      <c r="L39" s="6"/>
      <c r="M39" s="6"/>
      <c r="N39" s="6"/>
      <c r="O39" s="7"/>
      <c r="P39" s="656"/>
      <c r="Q39" s="656"/>
      <c r="R39" s="656"/>
      <c r="S39" s="656"/>
      <c r="T39" s="656"/>
      <c r="U39" s="656"/>
      <c r="V39" s="656"/>
      <c r="W39" s="656"/>
      <c r="X39" s="656"/>
      <c r="Y39" s="656"/>
      <c r="Z39" s="656"/>
      <c r="AA39" s="656"/>
      <c r="AB39" s="656"/>
      <c r="AC39" s="656"/>
      <c r="AD39" s="657"/>
      <c r="AE39" s="657"/>
      <c r="AF39" s="657"/>
      <c r="AG39" s="657"/>
      <c r="AH39" s="657"/>
      <c r="AI39" s="657"/>
      <c r="AJ39" s="657"/>
      <c r="AK39" s="657"/>
      <c r="AL39" s="657"/>
      <c r="AM39" s="657"/>
    </row>
    <row r="40" customFormat="false" ht="9.95" hidden="false" customHeight="true" outlineLevel="0" collapsed="false">
      <c r="A40" s="4"/>
      <c r="B40" s="527" t="s">
        <v>261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7"/>
      <c r="P40" s="656"/>
      <c r="Q40" s="656"/>
      <c r="R40" s="656"/>
      <c r="S40" s="656"/>
      <c r="T40" s="656"/>
      <c r="U40" s="686"/>
      <c r="V40" s="684"/>
      <c r="W40" s="676"/>
      <c r="X40" s="685"/>
      <c r="Y40" s="685"/>
      <c r="Z40" s="685"/>
      <c r="AA40" s="656"/>
      <c r="AB40" s="656"/>
      <c r="AC40" s="656"/>
      <c r="AD40" s="657"/>
      <c r="AE40" s="657"/>
      <c r="AF40" s="657"/>
      <c r="AG40" s="657"/>
      <c r="AH40" s="657"/>
      <c r="AI40" s="657"/>
      <c r="AJ40" s="657"/>
      <c r="AK40" s="657"/>
      <c r="AL40" s="657"/>
      <c r="AM40" s="657"/>
    </row>
    <row r="41" customFormat="false" ht="9.95" hidden="false" customHeight="true" outlineLevel="0" collapsed="false">
      <c r="A41" s="4"/>
      <c r="B41" s="527" t="s">
        <v>247</v>
      </c>
      <c r="C41" s="6"/>
      <c r="D41" s="6"/>
      <c r="E41" s="6"/>
      <c r="F41" s="6"/>
      <c r="G41" s="6"/>
      <c r="H41" s="596"/>
      <c r="I41" s="6"/>
      <c r="J41" s="6"/>
      <c r="K41" s="6"/>
      <c r="L41" s="6"/>
      <c r="M41" s="6"/>
      <c r="N41" s="6"/>
      <c r="O41" s="7"/>
      <c r="P41" s="656"/>
      <c r="Q41" s="656"/>
      <c r="R41" s="656"/>
      <c r="S41" s="656"/>
      <c r="T41" s="656"/>
      <c r="U41" s="686"/>
      <c r="V41" s="684"/>
      <c r="W41" s="676"/>
      <c r="X41" s="685"/>
      <c r="Y41" s="685"/>
      <c r="Z41" s="685"/>
      <c r="AA41" s="686"/>
      <c r="AB41" s="684"/>
      <c r="AC41" s="684"/>
      <c r="AD41" s="657"/>
      <c r="AE41" s="657"/>
      <c r="AF41" s="657"/>
      <c r="AG41" s="657"/>
      <c r="AH41" s="703"/>
      <c r="AI41" s="703"/>
      <c r="AJ41" s="657"/>
      <c r="AK41" s="657"/>
      <c r="AL41" s="657"/>
      <c r="AM41" s="657"/>
    </row>
    <row r="42" customFormat="false" ht="9.95" hidden="false" customHeight="true" outlineLevel="0" collapsed="false">
      <c r="A42" s="4"/>
      <c r="B42" s="527" t="s">
        <v>248</v>
      </c>
      <c r="C42" s="6"/>
      <c r="D42" s="380"/>
      <c r="E42" s="380"/>
      <c r="F42" s="653"/>
      <c r="G42" s="6"/>
      <c r="H42" s="6"/>
      <c r="I42" s="6"/>
      <c r="J42" s="6"/>
      <c r="K42" s="6"/>
      <c r="L42" s="6"/>
      <c r="M42" s="6"/>
      <c r="N42" s="6"/>
      <c r="O42" s="7"/>
      <c r="P42" s="656"/>
      <c r="Q42" s="656"/>
      <c r="R42" s="656"/>
      <c r="S42" s="656"/>
      <c r="T42" s="656"/>
      <c r="U42" s="686"/>
      <c r="V42" s="684"/>
      <c r="W42" s="676"/>
      <c r="X42" s="685"/>
      <c r="Y42" s="685"/>
      <c r="Z42" s="685"/>
      <c r="AA42" s="686"/>
      <c r="AB42" s="684"/>
      <c r="AC42" s="684"/>
      <c r="AD42" s="657"/>
      <c r="AE42" s="657"/>
      <c r="AF42" s="657"/>
      <c r="AG42" s="657"/>
      <c r="AH42" s="703"/>
      <c r="AI42" s="703"/>
      <c r="AJ42" s="657"/>
      <c r="AK42" s="657"/>
      <c r="AL42" s="657"/>
      <c r="AM42" s="657"/>
    </row>
    <row r="43" customFormat="false" ht="9.95" hidden="false" customHeight="true" outlineLevel="0" collapsed="false">
      <c r="A43" s="4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7"/>
      <c r="P43" s="656"/>
      <c r="Q43" s="656"/>
      <c r="R43" s="656"/>
      <c r="S43" s="656"/>
      <c r="T43" s="656"/>
      <c r="U43" s="686"/>
      <c r="V43" s="684"/>
      <c r="W43" s="676"/>
      <c r="X43" s="685"/>
      <c r="Y43" s="685"/>
      <c r="Z43" s="685"/>
      <c r="AA43" s="686"/>
      <c r="AB43" s="684"/>
      <c r="AC43" s="684"/>
      <c r="AD43" s="657"/>
      <c r="AE43" s="657"/>
      <c r="AF43" s="657"/>
      <c r="AG43" s="657"/>
      <c r="AH43" s="703"/>
      <c r="AI43" s="703"/>
      <c r="AJ43" s="657"/>
      <c r="AK43" s="657"/>
      <c r="AL43" s="657"/>
      <c r="AM43" s="657"/>
    </row>
    <row r="44" customFormat="false" ht="9.95" hidden="false" customHeight="true" outlineLevel="0" collapsed="false">
      <c r="A44" s="4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7"/>
      <c r="P44" s="656"/>
      <c r="Q44" s="656"/>
      <c r="R44" s="656"/>
      <c r="S44" s="656"/>
      <c r="T44" s="656"/>
      <c r="U44" s="656"/>
      <c r="V44" s="656"/>
      <c r="W44" s="656"/>
      <c r="X44" s="656"/>
      <c r="Y44" s="677"/>
      <c r="Z44" s="677"/>
      <c r="AA44" s="686"/>
      <c r="AB44" s="684"/>
      <c r="AC44" s="684"/>
      <c r="AD44" s="657"/>
      <c r="AE44" s="657"/>
      <c r="AF44" s="657"/>
      <c r="AG44" s="657"/>
      <c r="AH44" s="703"/>
      <c r="AI44" s="703"/>
      <c r="AJ44" s="657"/>
      <c r="AK44" s="657"/>
      <c r="AL44" s="657"/>
      <c r="AM44" s="657"/>
    </row>
    <row r="45" customFormat="false" ht="12.75" hidden="false" customHeight="true" outlineLevel="0" collapsed="false">
      <c r="A45" s="4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7"/>
      <c r="P45" s="656"/>
      <c r="Q45" s="656"/>
      <c r="R45" s="656"/>
      <c r="S45" s="656"/>
      <c r="T45" s="656"/>
      <c r="U45" s="656"/>
      <c r="V45" s="656"/>
      <c r="W45" s="656"/>
      <c r="X45" s="656"/>
      <c r="Y45" s="696"/>
      <c r="Z45" s="696"/>
      <c r="AA45" s="656"/>
      <c r="AB45" s="656"/>
      <c r="AC45" s="656"/>
      <c r="AD45" s="657"/>
      <c r="AE45" s="657"/>
      <c r="AF45" s="657"/>
      <c r="AG45" s="657"/>
      <c r="AH45" s="657"/>
      <c r="AI45" s="657"/>
      <c r="AJ45" s="657"/>
      <c r="AK45" s="657"/>
      <c r="AL45" s="657"/>
      <c r="AM45" s="657"/>
    </row>
    <row r="46" customFormat="false" ht="9.95" hidden="false" customHeight="true" outlineLevel="0" collapsed="false">
      <c r="A46" s="4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7"/>
      <c r="P46" s="656"/>
      <c r="Q46" s="656"/>
      <c r="R46" s="656"/>
      <c r="S46" s="656"/>
      <c r="T46" s="656"/>
      <c r="U46" s="656"/>
      <c r="V46" s="656"/>
      <c r="W46" s="656"/>
      <c r="X46" s="656"/>
      <c r="Y46" s="696"/>
      <c r="Z46" s="696"/>
      <c r="AA46" s="656"/>
      <c r="AB46" s="656"/>
      <c r="AC46" s="656"/>
      <c r="AD46" s="657"/>
      <c r="AE46" s="657"/>
      <c r="AF46" s="657"/>
      <c r="AG46" s="657"/>
      <c r="AH46" s="657"/>
      <c r="AI46" s="657"/>
      <c r="AJ46" s="657"/>
      <c r="AK46" s="657"/>
      <c r="AL46" s="657"/>
      <c r="AM46" s="657"/>
    </row>
    <row r="47" customFormat="false" ht="11.25" hidden="false" customHeight="true" outlineLevel="0" collapsed="false">
      <c r="A47" s="4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7"/>
      <c r="P47" s="656"/>
      <c r="Q47" s="656"/>
      <c r="R47" s="656"/>
      <c r="S47" s="656"/>
      <c r="T47" s="656"/>
      <c r="U47" s="656"/>
      <c r="V47" s="656"/>
      <c r="W47" s="656"/>
      <c r="X47" s="656"/>
      <c r="Y47" s="696"/>
      <c r="Z47" s="696"/>
      <c r="AA47" s="656"/>
      <c r="AB47" s="656"/>
      <c r="AC47" s="656"/>
      <c r="AD47" s="657"/>
      <c r="AE47" s="657"/>
      <c r="AF47" s="657"/>
      <c r="AG47" s="657"/>
      <c r="AH47" s="657"/>
      <c r="AI47" s="657"/>
      <c r="AJ47" s="657"/>
      <c r="AK47" s="657"/>
      <c r="AL47" s="657"/>
      <c r="AM47" s="657"/>
    </row>
    <row r="48" customFormat="false" ht="12" hidden="false" customHeight="true" outlineLevel="0" collapsed="false">
      <c r="A48" s="4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7"/>
      <c r="P48" s="656"/>
      <c r="Q48" s="656"/>
      <c r="R48" s="656"/>
      <c r="S48" s="656"/>
      <c r="T48" s="656"/>
      <c r="U48" s="656"/>
      <c r="V48" s="656"/>
      <c r="W48" s="656"/>
      <c r="X48" s="656"/>
      <c r="Y48" s="696"/>
      <c r="Z48" s="696"/>
      <c r="AA48" s="656"/>
      <c r="AB48" s="656"/>
      <c r="AC48" s="656"/>
      <c r="AD48" s="657"/>
      <c r="AE48" s="657"/>
      <c r="AF48" s="657"/>
      <c r="AG48" s="657"/>
      <c r="AH48" s="657"/>
      <c r="AI48" s="657"/>
      <c r="AJ48" s="657"/>
      <c r="AK48" s="657"/>
      <c r="AL48" s="657"/>
      <c r="AM48" s="657"/>
    </row>
    <row r="49" customFormat="false" ht="16.5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4"/>
      <c r="P49" s="656"/>
      <c r="Q49" s="656"/>
      <c r="R49" s="656"/>
      <c r="S49" s="656"/>
      <c r="T49" s="656"/>
      <c r="U49" s="656"/>
      <c r="V49" s="656"/>
      <c r="W49" s="656"/>
      <c r="X49" s="656"/>
      <c r="Y49" s="656"/>
      <c r="Z49" s="656"/>
      <c r="AA49" s="656"/>
      <c r="AB49" s="656"/>
      <c r="AC49" s="656"/>
      <c r="AD49" s="657"/>
      <c r="AE49" s="657"/>
      <c r="AF49" s="657"/>
      <c r="AG49" s="657"/>
      <c r="AH49" s="657"/>
      <c r="AI49" s="657"/>
      <c r="AJ49" s="657"/>
      <c r="AK49" s="657"/>
      <c r="AL49" s="657"/>
      <c r="AM49" s="657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56"/>
      <c r="Q50" s="656"/>
      <c r="R50" s="656"/>
      <c r="S50" s="656"/>
      <c r="T50" s="656"/>
      <c r="U50" s="656"/>
      <c r="V50" s="656"/>
      <c r="W50" s="656"/>
      <c r="X50" s="656"/>
      <c r="Y50" s="656"/>
      <c r="Z50" s="656"/>
      <c r="AA50" s="656"/>
      <c r="AB50" s="656"/>
      <c r="AC50" s="656"/>
      <c r="AD50" s="657"/>
      <c r="AE50" s="657"/>
      <c r="AF50" s="657"/>
      <c r="AG50" s="657"/>
      <c r="AH50" s="657"/>
      <c r="AI50" s="657"/>
      <c r="AJ50" s="657"/>
      <c r="AK50" s="657"/>
      <c r="AL50" s="657"/>
      <c r="AM50" s="657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56"/>
      <c r="Q51" s="656"/>
      <c r="R51" s="656"/>
      <c r="S51" s="656"/>
      <c r="T51" s="656"/>
      <c r="U51" s="656"/>
      <c r="V51" s="656"/>
      <c r="W51" s="656"/>
      <c r="X51" s="656"/>
      <c r="Y51" s="656"/>
      <c r="Z51" s="656"/>
      <c r="AA51" s="656"/>
      <c r="AB51" s="656"/>
      <c r="AC51" s="656"/>
      <c r="AD51" s="657"/>
      <c r="AE51" s="657"/>
      <c r="AF51" s="657"/>
      <c r="AG51" s="657"/>
      <c r="AH51" s="657"/>
      <c r="AI51" s="657"/>
      <c r="AJ51" s="657"/>
      <c r="AK51" s="657"/>
      <c r="AL51" s="657"/>
      <c r="AM51" s="657"/>
    </row>
    <row r="52" customFormat="false" ht="9.95" hidden="false" customHeight="tru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56"/>
      <c r="Q52" s="656"/>
      <c r="R52" s="656"/>
      <c r="S52" s="704"/>
      <c r="T52" s="657"/>
      <c r="U52" s="657"/>
      <c r="V52" s="657"/>
      <c r="W52" s="657"/>
      <c r="X52" s="657"/>
      <c r="Y52" s="657"/>
      <c r="Z52" s="657"/>
      <c r="AA52" s="657"/>
      <c r="AB52" s="657"/>
      <c r="AC52" s="657"/>
      <c r="AD52" s="657"/>
      <c r="AE52" s="657"/>
      <c r="AF52" s="657"/>
      <c r="AG52" s="657"/>
      <c r="AH52" s="657"/>
      <c r="AI52" s="657"/>
      <c r="AJ52" s="657"/>
      <c r="AK52" s="657"/>
      <c r="AL52" s="657"/>
      <c r="AM52" s="657"/>
    </row>
    <row r="53" customFormat="false" ht="9.95" hidden="false" customHeight="tru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56"/>
      <c r="Q53" s="656"/>
      <c r="R53" s="656"/>
      <c r="S53" s="704"/>
      <c r="T53" s="657"/>
      <c r="U53" s="657"/>
      <c r="V53" s="657"/>
      <c r="W53" s="657"/>
      <c r="X53" s="657"/>
      <c r="Y53" s="657"/>
      <c r="Z53" s="657"/>
      <c r="AA53" s="657"/>
      <c r="AB53" s="657"/>
      <c r="AC53" s="657"/>
      <c r="AD53" s="657"/>
      <c r="AE53" s="657"/>
      <c r="AF53" s="657"/>
      <c r="AG53" s="657"/>
      <c r="AH53" s="657"/>
      <c r="AI53" s="657"/>
      <c r="AJ53" s="657"/>
      <c r="AK53" s="657"/>
      <c r="AL53" s="657"/>
      <c r="AM53" s="657"/>
    </row>
    <row r="54" customFormat="false" ht="9.75" hidden="false" customHeight="tru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56"/>
      <c r="Q54" s="656"/>
      <c r="R54" s="656"/>
      <c r="S54" s="704"/>
      <c r="T54" s="657"/>
      <c r="U54" s="657"/>
      <c r="V54" s="657"/>
      <c r="W54" s="657"/>
      <c r="X54" s="657"/>
      <c r="Y54" s="657"/>
      <c r="Z54" s="657"/>
      <c r="AA54" s="657"/>
      <c r="AB54" s="657"/>
      <c r="AC54" s="657"/>
      <c r="AD54" s="657"/>
      <c r="AE54" s="657"/>
      <c r="AF54" s="657"/>
      <c r="AG54" s="657"/>
      <c r="AH54" s="657"/>
      <c r="AI54" s="657"/>
      <c r="AJ54" s="657"/>
      <c r="AK54" s="657"/>
      <c r="AL54" s="657"/>
      <c r="AM54" s="657"/>
    </row>
    <row r="55" customFormat="false" ht="9.75" hidden="false" customHeight="tru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56"/>
      <c r="Q55" s="656"/>
      <c r="R55" s="705"/>
      <c r="S55" s="706"/>
      <c r="T55" s="657"/>
      <c r="U55" s="657"/>
      <c r="V55" s="657"/>
      <c r="W55" s="657"/>
      <c r="X55" s="657"/>
      <c r="Y55" s="657"/>
      <c r="Z55" s="657"/>
      <c r="AA55" s="657"/>
      <c r="AB55" s="657"/>
      <c r="AC55" s="657"/>
      <c r="AD55" s="657"/>
      <c r="AE55" s="657"/>
      <c r="AF55" s="657"/>
      <c r="AG55" s="657"/>
      <c r="AH55" s="657"/>
      <c r="AI55" s="657"/>
      <c r="AJ55" s="657"/>
      <c r="AK55" s="657"/>
      <c r="AL55" s="657"/>
      <c r="AM55" s="657"/>
    </row>
    <row r="56" customFormat="false" ht="9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56"/>
      <c r="Q56" s="656"/>
      <c r="R56" s="707"/>
      <c r="S56" s="707"/>
      <c r="T56" s="657"/>
      <c r="U56" s="657"/>
      <c r="V56" s="657"/>
      <c r="W56" s="657"/>
      <c r="X56" s="657"/>
      <c r="Y56" s="657"/>
      <c r="Z56" s="657"/>
      <c r="AA56" s="657"/>
      <c r="AB56" s="657"/>
      <c r="AC56" s="657"/>
      <c r="AD56" s="657"/>
      <c r="AE56" s="657"/>
      <c r="AF56" s="657"/>
      <c r="AG56" s="657"/>
      <c r="AH56" s="657"/>
      <c r="AI56" s="657"/>
      <c r="AJ56" s="657"/>
      <c r="AK56" s="657"/>
      <c r="AL56" s="657"/>
      <c r="AM56" s="657"/>
    </row>
    <row r="57" customFormat="false" ht="9" hidden="false" customHeight="tru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56"/>
      <c r="Q57" s="656"/>
      <c r="R57" s="656"/>
      <c r="S57" s="656"/>
      <c r="T57" s="657"/>
      <c r="U57" s="657"/>
      <c r="V57" s="657"/>
      <c r="W57" s="657"/>
      <c r="X57" s="657"/>
      <c r="Y57" s="657"/>
      <c r="Z57" s="657"/>
      <c r="AA57" s="657"/>
      <c r="AB57" s="657"/>
      <c r="AC57" s="657"/>
      <c r="AD57" s="657"/>
      <c r="AE57" s="657"/>
      <c r="AF57" s="657"/>
      <c r="AG57" s="657"/>
      <c r="AH57" s="657"/>
      <c r="AI57" s="657"/>
      <c r="AJ57" s="657"/>
      <c r="AK57" s="657"/>
      <c r="AL57" s="657"/>
      <c r="AM57" s="657"/>
    </row>
    <row r="58" customFormat="false" ht="3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56"/>
      <c r="Q58" s="656"/>
      <c r="R58" s="656"/>
      <c r="S58" s="656"/>
      <c r="T58" s="657"/>
      <c r="U58" s="657"/>
      <c r="V58" s="657"/>
      <c r="W58" s="657"/>
      <c r="X58" s="657"/>
      <c r="Y58" s="657"/>
      <c r="Z58" s="657"/>
      <c r="AA58" s="657"/>
      <c r="AB58" s="657"/>
      <c r="AC58" s="657"/>
      <c r="AD58" s="657"/>
      <c r="AE58" s="657"/>
      <c r="AF58" s="657"/>
      <c r="AG58" s="657"/>
      <c r="AH58" s="657"/>
      <c r="AI58" s="657"/>
      <c r="AJ58" s="657"/>
      <c r="AK58" s="657"/>
      <c r="AL58" s="657"/>
      <c r="AM58" s="657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56"/>
      <c r="Q59" s="656"/>
      <c r="R59" s="656"/>
      <c r="S59" s="656"/>
      <c r="T59" s="656"/>
      <c r="U59" s="657"/>
      <c r="V59" s="657"/>
      <c r="W59" s="657"/>
      <c r="X59" s="657"/>
      <c r="Y59" s="657"/>
      <c r="Z59" s="657"/>
      <c r="AA59" s="657"/>
      <c r="AB59" s="657"/>
      <c r="AC59" s="657"/>
      <c r="AD59" s="657"/>
      <c r="AE59" s="657"/>
      <c r="AF59" s="657"/>
      <c r="AG59" s="657"/>
      <c r="AH59" s="657"/>
      <c r="AI59" s="657"/>
      <c r="AJ59" s="657"/>
      <c r="AK59" s="657"/>
      <c r="AL59" s="657"/>
      <c r="AM59" s="657"/>
    </row>
    <row r="60" customFormat="false" ht="12.75" hidden="false" customHeight="false" outlineLevel="0" collapsed="false">
      <c r="P60" s="657"/>
      <c r="Q60" s="657"/>
      <c r="R60" s="657"/>
      <c r="S60" s="657"/>
      <c r="T60" s="657"/>
      <c r="U60" s="657"/>
      <c r="V60" s="657"/>
      <c r="W60" s="657"/>
      <c r="X60" s="657"/>
      <c r="Y60" s="657"/>
      <c r="Z60" s="657"/>
      <c r="AA60" s="657"/>
      <c r="AB60" s="657"/>
      <c r="AC60" s="657"/>
      <c r="AD60" s="657"/>
      <c r="AE60" s="657"/>
      <c r="AF60" s="657"/>
      <c r="AG60" s="657"/>
      <c r="AH60" s="657"/>
      <c r="AI60" s="657"/>
      <c r="AJ60" s="657"/>
      <c r="AK60" s="657"/>
      <c r="AL60" s="657"/>
      <c r="AM60" s="657"/>
    </row>
    <row r="61" customFormat="false" ht="12.75" hidden="false" customHeight="false" outlineLevel="0" collapsed="false">
      <c r="P61" s="657"/>
      <c r="Q61" s="657"/>
      <c r="R61" s="657"/>
      <c r="S61" s="657"/>
      <c r="T61" s="657"/>
      <c r="U61" s="657"/>
      <c r="V61" s="657"/>
      <c r="W61" s="657"/>
      <c r="X61" s="657"/>
      <c r="Y61" s="657"/>
      <c r="Z61" s="657"/>
      <c r="AA61" s="657"/>
      <c r="AB61" s="657"/>
      <c r="AC61" s="657"/>
      <c r="AD61" s="657"/>
      <c r="AE61" s="657"/>
      <c r="AF61" s="657"/>
      <c r="AG61" s="657"/>
      <c r="AH61" s="657"/>
      <c r="AI61" s="657"/>
      <c r="AJ61" s="657"/>
      <c r="AK61" s="657"/>
      <c r="AL61" s="657"/>
      <c r="AM61" s="657"/>
    </row>
    <row r="62" customFormat="false" ht="12.75" hidden="false" customHeight="false" outlineLevel="0" collapsed="false">
      <c r="P62" s="657"/>
      <c r="Q62" s="657"/>
      <c r="R62" s="657"/>
      <c r="S62" s="657"/>
      <c r="T62" s="657"/>
      <c r="U62" s="657"/>
      <c r="V62" s="657"/>
      <c r="W62" s="657"/>
      <c r="X62" s="657"/>
      <c r="Y62" s="657"/>
      <c r="Z62" s="657"/>
      <c r="AA62" s="657"/>
      <c r="AB62" s="657"/>
      <c r="AC62" s="657"/>
      <c r="AD62" s="657"/>
      <c r="AE62" s="657"/>
      <c r="AF62" s="657"/>
      <c r="AG62" s="657"/>
      <c r="AH62" s="657"/>
      <c r="AI62" s="657"/>
      <c r="AJ62" s="657"/>
      <c r="AK62" s="657"/>
      <c r="AL62" s="657"/>
      <c r="AM62" s="657"/>
    </row>
    <row r="63" customFormat="false" ht="12.75" hidden="false" customHeight="false" outlineLevel="0" collapsed="false">
      <c r="P63" s="657"/>
      <c r="Q63" s="657"/>
      <c r="R63" s="657"/>
      <c r="S63" s="657"/>
      <c r="T63" s="657"/>
      <c r="U63" s="657"/>
      <c r="V63" s="657"/>
      <c r="W63" s="657"/>
      <c r="X63" s="657"/>
      <c r="Y63" s="657"/>
      <c r="Z63" s="657"/>
      <c r="AA63" s="657"/>
      <c r="AB63" s="657"/>
      <c r="AC63" s="657"/>
      <c r="AD63" s="657"/>
      <c r="AE63" s="657"/>
      <c r="AF63" s="657"/>
      <c r="AG63" s="657"/>
      <c r="AH63" s="657"/>
      <c r="AI63" s="657"/>
      <c r="AJ63" s="657"/>
      <c r="AK63" s="657"/>
      <c r="AL63" s="657"/>
      <c r="AM63" s="657"/>
    </row>
    <row r="64" customFormat="false" ht="12.75" hidden="false" customHeight="false" outlineLevel="0" collapsed="false">
      <c r="P64" s="657"/>
      <c r="Q64" s="657"/>
      <c r="R64" s="657"/>
      <c r="S64" s="657"/>
      <c r="T64" s="657"/>
      <c r="U64" s="657"/>
      <c r="V64" s="657"/>
      <c r="W64" s="657"/>
      <c r="X64" s="657"/>
      <c r="Y64" s="657"/>
      <c r="Z64" s="657"/>
      <c r="AA64" s="657"/>
      <c r="AB64" s="657"/>
      <c r="AC64" s="657"/>
      <c r="AD64" s="657"/>
      <c r="AE64" s="657"/>
      <c r="AF64" s="657"/>
      <c r="AG64" s="657"/>
      <c r="AH64" s="657"/>
      <c r="AI64" s="657"/>
      <c r="AJ64" s="657"/>
      <c r="AK64" s="657"/>
      <c r="AL64" s="657"/>
      <c r="AM64" s="657"/>
    </row>
    <row r="65" customFormat="false" ht="12.75" hidden="false" customHeight="false" outlineLevel="0" collapsed="false">
      <c r="P65" s="657"/>
      <c r="Q65" s="657"/>
      <c r="R65" s="657"/>
      <c r="S65" s="657"/>
      <c r="T65" s="657"/>
      <c r="U65" s="657"/>
      <c r="V65" s="657"/>
      <c r="W65" s="657"/>
      <c r="X65" s="657"/>
      <c r="Y65" s="657"/>
      <c r="Z65" s="657"/>
      <c r="AA65" s="657"/>
      <c r="AB65" s="657"/>
      <c r="AC65" s="657"/>
      <c r="AD65" s="657"/>
      <c r="AE65" s="657"/>
      <c r="AF65" s="657"/>
      <c r="AG65" s="657"/>
      <c r="AH65" s="657"/>
      <c r="AI65" s="657"/>
      <c r="AJ65" s="657"/>
      <c r="AK65" s="657"/>
      <c r="AL65" s="657"/>
      <c r="AM65" s="657"/>
    </row>
    <row r="66" customFormat="false" ht="12.75" hidden="false" customHeight="false" outlineLevel="0" collapsed="false">
      <c r="P66" s="657"/>
      <c r="Q66" s="657"/>
      <c r="R66" s="657"/>
      <c r="S66" s="657"/>
      <c r="T66" s="657"/>
      <c r="U66" s="657"/>
      <c r="V66" s="657"/>
      <c r="W66" s="657"/>
      <c r="X66" s="657"/>
      <c r="Y66" s="657"/>
      <c r="Z66" s="657"/>
      <c r="AA66" s="657"/>
      <c r="AB66" s="657"/>
      <c r="AC66" s="657"/>
      <c r="AD66" s="657"/>
      <c r="AE66" s="657"/>
      <c r="AF66" s="657"/>
      <c r="AG66" s="657"/>
      <c r="AH66" s="657"/>
      <c r="AI66" s="657"/>
      <c r="AJ66" s="657"/>
      <c r="AK66" s="657"/>
      <c r="AL66" s="657"/>
      <c r="AM66" s="657"/>
    </row>
    <row r="67" customFormat="false" ht="12.75" hidden="false" customHeight="false" outlineLevel="0" collapsed="false">
      <c r="P67" s="657"/>
      <c r="Q67" s="657"/>
      <c r="R67" s="657"/>
      <c r="S67" s="657"/>
      <c r="T67" s="657"/>
      <c r="U67" s="657"/>
      <c r="V67" s="657"/>
      <c r="W67" s="657"/>
      <c r="X67" s="657"/>
      <c r="Y67" s="657"/>
      <c r="Z67" s="657"/>
      <c r="AA67" s="657"/>
      <c r="AB67" s="657"/>
      <c r="AC67" s="657"/>
      <c r="AD67" s="657"/>
      <c r="AE67" s="657"/>
      <c r="AF67" s="657"/>
      <c r="AG67" s="657"/>
      <c r="AH67" s="657"/>
      <c r="AI67" s="657"/>
      <c r="AJ67" s="657"/>
      <c r="AK67" s="657"/>
      <c r="AL67" s="657"/>
      <c r="AM67" s="657"/>
    </row>
    <row r="68" customFormat="false" ht="12.75" hidden="false" customHeight="false" outlineLevel="0" collapsed="false">
      <c r="P68" s="657"/>
      <c r="Q68" s="657"/>
      <c r="R68" s="657"/>
      <c r="S68" s="657"/>
      <c r="T68" s="657"/>
      <c r="U68" s="657"/>
      <c r="V68" s="657"/>
      <c r="W68" s="657"/>
      <c r="X68" s="657"/>
      <c r="Y68" s="657"/>
      <c r="Z68" s="657"/>
      <c r="AA68" s="657"/>
      <c r="AB68" s="657"/>
      <c r="AC68" s="657"/>
      <c r="AD68" s="657"/>
      <c r="AE68" s="657"/>
      <c r="AF68" s="657"/>
      <c r="AG68" s="657"/>
      <c r="AH68" s="657"/>
      <c r="AI68" s="657"/>
      <c r="AJ68" s="657"/>
      <c r="AK68" s="657"/>
      <c r="AL68" s="657"/>
      <c r="AM68" s="657"/>
    </row>
    <row r="69" customFormat="false" ht="12.75" hidden="false" customHeight="false" outlineLevel="0" collapsed="false">
      <c r="P69" s="657"/>
      <c r="Q69" s="657"/>
      <c r="R69" s="657"/>
      <c r="S69" s="657"/>
      <c r="T69" s="657"/>
      <c r="U69" s="657"/>
      <c r="V69" s="657"/>
      <c r="W69" s="657"/>
      <c r="X69" s="657"/>
      <c r="Y69" s="657"/>
      <c r="Z69" s="657"/>
      <c r="AA69" s="657"/>
      <c r="AB69" s="657"/>
      <c r="AC69" s="657"/>
      <c r="AD69" s="657"/>
      <c r="AE69" s="657"/>
      <c r="AF69" s="657"/>
      <c r="AG69" s="657"/>
      <c r="AH69" s="657"/>
      <c r="AI69" s="657"/>
      <c r="AJ69" s="657"/>
      <c r="AK69" s="657"/>
      <c r="AL69" s="657"/>
      <c r="AM69" s="657"/>
    </row>
    <row r="70" customFormat="false" ht="12.75" hidden="false" customHeight="false" outlineLevel="0" collapsed="false">
      <c r="P70" s="657"/>
      <c r="Q70" s="657"/>
      <c r="R70" s="657"/>
      <c r="S70" s="657"/>
      <c r="T70" s="657"/>
      <c r="U70" s="657"/>
      <c r="V70" s="657"/>
      <c r="W70" s="657"/>
      <c r="X70" s="657"/>
      <c r="Y70" s="657"/>
      <c r="Z70" s="657"/>
      <c r="AA70" s="657"/>
      <c r="AB70" s="657"/>
      <c r="AC70" s="657"/>
      <c r="AD70" s="657"/>
      <c r="AE70" s="657"/>
      <c r="AF70" s="657"/>
      <c r="AG70" s="657"/>
      <c r="AH70" s="657"/>
      <c r="AI70" s="657"/>
      <c r="AJ70" s="657"/>
      <c r="AK70" s="657"/>
      <c r="AL70" s="657"/>
      <c r="AM70" s="657"/>
    </row>
    <row r="71" customFormat="false" ht="12.75" hidden="false" customHeight="false" outlineLevel="0" collapsed="false">
      <c r="P71" s="657"/>
      <c r="Q71" s="657"/>
      <c r="R71" s="657"/>
      <c r="S71" s="657"/>
      <c r="T71" s="657"/>
      <c r="U71" s="657"/>
      <c r="V71" s="657"/>
      <c r="W71" s="657"/>
      <c r="X71" s="657"/>
      <c r="Y71" s="657"/>
      <c r="Z71" s="657"/>
      <c r="AA71" s="657"/>
      <c r="AB71" s="657"/>
      <c r="AC71" s="657"/>
      <c r="AD71" s="657"/>
      <c r="AE71" s="657"/>
      <c r="AF71" s="657"/>
      <c r="AG71" s="657"/>
      <c r="AH71" s="657"/>
      <c r="AI71" s="657"/>
      <c r="AJ71" s="657"/>
      <c r="AK71" s="657"/>
      <c r="AL71" s="657"/>
      <c r="AM71" s="657"/>
    </row>
    <row r="72" customFormat="false" ht="12.75" hidden="false" customHeight="false" outlineLevel="0" collapsed="false">
      <c r="P72" s="657"/>
      <c r="Q72" s="657"/>
      <c r="R72" s="657"/>
      <c r="S72" s="657"/>
      <c r="T72" s="657"/>
      <c r="U72" s="657"/>
      <c r="V72" s="657"/>
      <c r="W72" s="657"/>
      <c r="X72" s="657"/>
      <c r="Y72" s="657"/>
      <c r="Z72" s="657"/>
      <c r="AA72" s="657"/>
      <c r="AB72" s="657"/>
      <c r="AC72" s="657"/>
      <c r="AD72" s="657"/>
      <c r="AE72" s="657"/>
      <c r="AF72" s="657"/>
      <c r="AG72" s="657"/>
      <c r="AH72" s="657"/>
      <c r="AI72" s="657"/>
      <c r="AJ72" s="657"/>
      <c r="AK72" s="657"/>
      <c r="AL72" s="657"/>
      <c r="AM72" s="657"/>
    </row>
    <row r="73" customFormat="false" ht="12.75" hidden="false" customHeight="false" outlineLevel="0" collapsed="false">
      <c r="P73" s="657"/>
      <c r="Q73" s="657"/>
      <c r="R73" s="657"/>
      <c r="S73" s="657"/>
      <c r="T73" s="657"/>
      <c r="U73" s="657"/>
      <c r="V73" s="657"/>
      <c r="W73" s="657"/>
      <c r="X73" s="657"/>
      <c r="Y73" s="657"/>
      <c r="Z73" s="657"/>
      <c r="AA73" s="657"/>
      <c r="AB73" s="657"/>
      <c r="AC73" s="657"/>
      <c r="AD73" s="657"/>
      <c r="AE73" s="657"/>
      <c r="AF73" s="657"/>
      <c r="AG73" s="657"/>
      <c r="AH73" s="657"/>
      <c r="AI73" s="657"/>
      <c r="AJ73" s="657"/>
      <c r="AK73" s="657"/>
      <c r="AL73" s="657"/>
      <c r="AM73" s="657"/>
    </row>
    <row r="74" customFormat="false" ht="12.75" hidden="false" customHeight="false" outlineLevel="0" collapsed="false">
      <c r="P74" s="657"/>
      <c r="Q74" s="657"/>
      <c r="R74" s="657"/>
      <c r="S74" s="657"/>
      <c r="T74" s="657"/>
      <c r="U74" s="657"/>
      <c r="V74" s="657"/>
      <c r="W74" s="657"/>
      <c r="X74" s="657"/>
      <c r="Y74" s="657"/>
      <c r="Z74" s="657"/>
      <c r="AA74" s="657"/>
      <c r="AB74" s="657"/>
      <c r="AC74" s="657"/>
      <c r="AD74" s="657"/>
      <c r="AE74" s="657"/>
      <c r="AF74" s="657"/>
      <c r="AG74" s="657"/>
      <c r="AH74" s="657"/>
      <c r="AI74" s="657"/>
      <c r="AJ74" s="657"/>
      <c r="AK74" s="657"/>
      <c r="AL74" s="657"/>
      <c r="AM74" s="657"/>
    </row>
    <row r="75" customFormat="false" ht="12.75" hidden="false" customHeight="false" outlineLevel="0" collapsed="false">
      <c r="P75" s="657"/>
      <c r="Q75" s="657"/>
      <c r="R75" s="657"/>
      <c r="S75" s="657"/>
      <c r="T75" s="657"/>
      <c r="U75" s="657"/>
      <c r="V75" s="657"/>
      <c r="W75" s="657"/>
      <c r="X75" s="657"/>
      <c r="Y75" s="657"/>
      <c r="Z75" s="657"/>
      <c r="AA75" s="657"/>
      <c r="AB75" s="657"/>
      <c r="AC75" s="657"/>
      <c r="AD75" s="657"/>
      <c r="AE75" s="657"/>
      <c r="AF75" s="657"/>
      <c r="AG75" s="657"/>
      <c r="AH75" s="657"/>
      <c r="AI75" s="657"/>
      <c r="AJ75" s="657"/>
      <c r="AK75" s="657"/>
      <c r="AL75" s="657"/>
      <c r="AM75" s="657"/>
    </row>
    <row r="76" customFormat="false" ht="12.75" hidden="false" customHeight="false" outlineLevel="0" collapsed="false">
      <c r="P76" s="657"/>
      <c r="Q76" s="657"/>
      <c r="R76" s="657"/>
      <c r="S76" s="657"/>
      <c r="T76" s="657"/>
      <c r="U76" s="657"/>
      <c r="V76" s="657"/>
      <c r="W76" s="657"/>
      <c r="X76" s="657"/>
      <c r="Y76" s="657"/>
      <c r="Z76" s="657"/>
      <c r="AA76" s="657"/>
      <c r="AB76" s="657"/>
      <c r="AC76" s="657"/>
      <c r="AD76" s="657"/>
      <c r="AE76" s="657"/>
      <c r="AF76" s="657"/>
      <c r="AG76" s="657"/>
      <c r="AH76" s="657"/>
      <c r="AI76" s="657"/>
      <c r="AJ76" s="657"/>
      <c r="AK76" s="657"/>
      <c r="AL76" s="657"/>
      <c r="AM76" s="657"/>
    </row>
    <row r="77" customFormat="false" ht="12.75" hidden="false" customHeight="false" outlineLevel="0" collapsed="false">
      <c r="P77" s="657"/>
      <c r="Q77" s="657"/>
      <c r="R77" s="657"/>
      <c r="S77" s="657"/>
      <c r="T77" s="657"/>
      <c r="U77" s="657"/>
      <c r="V77" s="657"/>
      <c r="W77" s="657"/>
      <c r="X77" s="657"/>
      <c r="Y77" s="657"/>
      <c r="Z77" s="657"/>
      <c r="AA77" s="657"/>
      <c r="AB77" s="657"/>
      <c r="AC77" s="657"/>
      <c r="AD77" s="657"/>
      <c r="AE77" s="657"/>
      <c r="AF77" s="657"/>
      <c r="AG77" s="657"/>
      <c r="AH77" s="657"/>
      <c r="AI77" s="657"/>
      <c r="AJ77" s="657"/>
      <c r="AK77" s="657"/>
      <c r="AL77" s="657"/>
      <c r="AM77" s="657"/>
    </row>
    <row r="78" customFormat="false" ht="12.75" hidden="false" customHeight="false" outlineLevel="0" collapsed="false">
      <c r="P78" s="657"/>
      <c r="Q78" s="657"/>
      <c r="R78" s="657"/>
      <c r="S78" s="657"/>
      <c r="T78" s="657"/>
      <c r="U78" s="657"/>
      <c r="V78" s="657"/>
      <c r="W78" s="657"/>
      <c r="X78" s="657"/>
      <c r="Y78" s="657"/>
      <c r="Z78" s="657"/>
      <c r="AA78" s="657"/>
      <c r="AB78" s="657"/>
      <c r="AC78" s="657"/>
      <c r="AD78" s="657"/>
      <c r="AE78" s="657"/>
      <c r="AF78" s="657"/>
      <c r="AG78" s="657"/>
      <c r="AH78" s="657"/>
      <c r="AI78" s="657"/>
      <c r="AJ78" s="657"/>
      <c r="AK78" s="657"/>
      <c r="AL78" s="657"/>
      <c r="AM78" s="657"/>
    </row>
    <row r="79" customFormat="false" ht="12.75" hidden="false" customHeight="false" outlineLevel="0" collapsed="false">
      <c r="P79" s="657"/>
      <c r="Q79" s="657"/>
      <c r="R79" s="657"/>
      <c r="S79" s="657"/>
      <c r="T79" s="657"/>
      <c r="U79" s="657"/>
      <c r="V79" s="657"/>
      <c r="W79" s="657"/>
      <c r="X79" s="657"/>
      <c r="Y79" s="657"/>
      <c r="Z79" s="657"/>
      <c r="AA79" s="657"/>
      <c r="AB79" s="657"/>
      <c r="AC79" s="657"/>
      <c r="AD79" s="657"/>
      <c r="AE79" s="657"/>
      <c r="AF79" s="657"/>
      <c r="AG79" s="657"/>
      <c r="AH79" s="657"/>
      <c r="AI79" s="657"/>
      <c r="AJ79" s="657"/>
      <c r="AK79" s="657"/>
      <c r="AL79" s="657"/>
      <c r="AM79" s="657"/>
    </row>
    <row r="80" customFormat="false" ht="12.75" hidden="false" customHeight="false" outlineLevel="0" collapsed="false">
      <c r="P80" s="657"/>
      <c r="Q80" s="657"/>
      <c r="R80" s="657"/>
      <c r="S80" s="657"/>
      <c r="T80" s="657"/>
      <c r="U80" s="657"/>
      <c r="V80" s="657"/>
      <c r="W80" s="657"/>
      <c r="X80" s="657"/>
      <c r="Y80" s="657"/>
      <c r="Z80" s="657"/>
      <c r="AA80" s="657"/>
      <c r="AB80" s="657"/>
      <c r="AC80" s="657"/>
      <c r="AD80" s="657"/>
      <c r="AE80" s="657"/>
      <c r="AF80" s="657"/>
      <c r="AG80" s="657"/>
      <c r="AH80" s="657"/>
      <c r="AI80" s="657"/>
      <c r="AJ80" s="657"/>
      <c r="AK80" s="657"/>
      <c r="AL80" s="657"/>
      <c r="AM80" s="657"/>
    </row>
    <row r="81" customFormat="false" ht="12.75" hidden="false" customHeight="false" outlineLevel="0" collapsed="false">
      <c r="P81" s="657"/>
      <c r="Q81" s="657"/>
      <c r="R81" s="657"/>
      <c r="S81" s="657"/>
      <c r="T81" s="657"/>
      <c r="U81" s="657"/>
      <c r="V81" s="657"/>
      <c r="W81" s="657"/>
      <c r="X81" s="657"/>
      <c r="Y81" s="657"/>
      <c r="Z81" s="657"/>
      <c r="AA81" s="657"/>
      <c r="AB81" s="657"/>
      <c r="AC81" s="657"/>
      <c r="AD81" s="657"/>
      <c r="AE81" s="657"/>
      <c r="AF81" s="657"/>
      <c r="AG81" s="657"/>
      <c r="AH81" s="657"/>
      <c r="AI81" s="657"/>
      <c r="AJ81" s="657"/>
      <c r="AK81" s="657"/>
      <c r="AL81" s="657"/>
      <c r="AM81" s="657"/>
    </row>
    <row r="82" customFormat="false" ht="12.75" hidden="false" customHeight="false" outlineLevel="0" collapsed="false">
      <c r="P82" s="657"/>
      <c r="Q82" s="657"/>
      <c r="R82" s="657"/>
      <c r="S82" s="657"/>
      <c r="T82" s="657"/>
      <c r="U82" s="657"/>
      <c r="V82" s="657"/>
      <c r="W82" s="657"/>
      <c r="X82" s="657"/>
      <c r="Y82" s="657"/>
      <c r="Z82" s="657"/>
      <c r="AA82" s="657"/>
      <c r="AB82" s="657"/>
      <c r="AC82" s="657"/>
      <c r="AD82" s="657"/>
      <c r="AE82" s="657"/>
      <c r="AF82" s="657"/>
      <c r="AG82" s="657"/>
      <c r="AH82" s="657"/>
      <c r="AI82" s="657"/>
      <c r="AJ82" s="657"/>
      <c r="AK82" s="657"/>
      <c r="AL82" s="657"/>
      <c r="AM82" s="657"/>
    </row>
    <row r="83" customFormat="false" ht="12.75" hidden="false" customHeight="false" outlineLevel="0" collapsed="false">
      <c r="P83" s="657"/>
      <c r="Q83" s="657"/>
      <c r="R83" s="657"/>
      <c r="S83" s="657"/>
      <c r="T83" s="657"/>
      <c r="U83" s="657"/>
      <c r="V83" s="657"/>
      <c r="W83" s="657"/>
      <c r="X83" s="657"/>
      <c r="Y83" s="657"/>
      <c r="Z83" s="657"/>
      <c r="AA83" s="657"/>
      <c r="AB83" s="657"/>
      <c r="AC83" s="657"/>
      <c r="AD83" s="657"/>
      <c r="AE83" s="657"/>
      <c r="AF83" s="657"/>
      <c r="AG83" s="657"/>
      <c r="AH83" s="657"/>
      <c r="AI83" s="657"/>
      <c r="AJ83" s="657"/>
      <c r="AK83" s="657"/>
      <c r="AL83" s="657"/>
      <c r="AM83" s="657"/>
    </row>
    <row r="84" customFormat="false" ht="12.75" hidden="false" customHeight="false" outlineLevel="0" collapsed="false">
      <c r="P84" s="657"/>
      <c r="Q84" s="657"/>
      <c r="R84" s="657"/>
      <c r="S84" s="657"/>
      <c r="T84" s="657"/>
      <c r="U84" s="657"/>
      <c r="V84" s="657"/>
      <c r="W84" s="657"/>
      <c r="X84" s="657"/>
      <c r="Y84" s="657"/>
      <c r="Z84" s="657"/>
      <c r="AA84" s="657"/>
      <c r="AB84" s="657"/>
      <c r="AC84" s="657"/>
      <c r="AD84" s="657"/>
      <c r="AE84" s="657"/>
      <c r="AF84" s="657"/>
      <c r="AG84" s="657"/>
      <c r="AH84" s="657"/>
      <c r="AI84" s="657"/>
      <c r="AJ84" s="657"/>
      <c r="AK84" s="657"/>
      <c r="AL84" s="657"/>
      <c r="AM84" s="657"/>
    </row>
    <row r="85" customFormat="false" ht="12.75" hidden="false" customHeight="false" outlineLevel="0" collapsed="false">
      <c r="P85" s="657"/>
      <c r="Q85" s="657"/>
      <c r="R85" s="657"/>
      <c r="S85" s="657"/>
      <c r="T85" s="657"/>
      <c r="U85" s="657"/>
      <c r="V85" s="657"/>
      <c r="W85" s="657"/>
      <c r="X85" s="657"/>
      <c r="Y85" s="657"/>
      <c r="Z85" s="657"/>
      <c r="AA85" s="657"/>
      <c r="AB85" s="657"/>
      <c r="AC85" s="657"/>
      <c r="AD85" s="657"/>
      <c r="AE85" s="657"/>
      <c r="AF85" s="657"/>
      <c r="AG85" s="657"/>
      <c r="AH85" s="657"/>
      <c r="AI85" s="657"/>
      <c r="AJ85" s="657"/>
      <c r="AK85" s="657"/>
      <c r="AL85" s="657"/>
      <c r="AM85" s="657"/>
    </row>
    <row r="86" customFormat="false" ht="12.75" hidden="false" customHeight="false" outlineLevel="0" collapsed="false">
      <c r="P86" s="657"/>
      <c r="Q86" s="657"/>
      <c r="R86" s="657"/>
      <c r="S86" s="657"/>
      <c r="T86" s="657"/>
      <c r="U86" s="657"/>
      <c r="V86" s="657"/>
      <c r="W86" s="657"/>
      <c r="X86" s="657"/>
      <c r="Y86" s="657"/>
      <c r="Z86" s="657"/>
      <c r="AA86" s="657"/>
      <c r="AB86" s="657"/>
      <c r="AC86" s="657"/>
      <c r="AD86" s="657"/>
      <c r="AE86" s="657"/>
      <c r="AF86" s="657"/>
      <c r="AG86" s="657"/>
      <c r="AH86" s="657"/>
      <c r="AI86" s="657"/>
      <c r="AJ86" s="657"/>
      <c r="AK86" s="657"/>
      <c r="AL86" s="657"/>
      <c r="AM86" s="657"/>
    </row>
    <row r="87" customFormat="false" ht="12.75" hidden="false" customHeight="false" outlineLevel="0" collapsed="false">
      <c r="P87" s="657"/>
      <c r="Q87" s="657"/>
      <c r="R87" s="657"/>
      <c r="S87" s="657"/>
      <c r="T87" s="657"/>
      <c r="U87" s="657"/>
      <c r="V87" s="657"/>
      <c r="W87" s="657"/>
      <c r="X87" s="657"/>
      <c r="Y87" s="657"/>
      <c r="Z87" s="657"/>
      <c r="AA87" s="657"/>
      <c r="AB87" s="657"/>
      <c r="AC87" s="657"/>
      <c r="AD87" s="657"/>
      <c r="AE87" s="657"/>
      <c r="AF87" s="657"/>
      <c r="AG87" s="657"/>
      <c r="AH87" s="657"/>
      <c r="AI87" s="657"/>
      <c r="AJ87" s="657"/>
      <c r="AK87" s="657"/>
      <c r="AL87" s="657"/>
      <c r="AM87" s="657"/>
    </row>
    <row r="88" customFormat="false" ht="12.75" hidden="false" customHeight="false" outlineLevel="0" collapsed="false">
      <c r="P88" s="657"/>
      <c r="Q88" s="657"/>
      <c r="R88" s="657"/>
      <c r="S88" s="657"/>
      <c r="T88" s="657"/>
      <c r="U88" s="657"/>
      <c r="V88" s="657"/>
      <c r="W88" s="657"/>
      <c r="X88" s="657"/>
      <c r="Y88" s="657"/>
      <c r="Z88" s="657"/>
      <c r="AA88" s="657"/>
      <c r="AB88" s="657"/>
      <c r="AC88" s="657"/>
      <c r="AD88" s="657"/>
      <c r="AE88" s="657"/>
      <c r="AF88" s="657"/>
      <c r="AG88" s="657"/>
      <c r="AH88" s="657"/>
      <c r="AI88" s="657"/>
      <c r="AJ88" s="657"/>
      <c r="AK88" s="657"/>
      <c r="AL88" s="657"/>
      <c r="AM88" s="657"/>
    </row>
    <row r="89" customFormat="false" ht="12.75" hidden="false" customHeight="false" outlineLevel="0" collapsed="false">
      <c r="P89" s="657"/>
      <c r="Q89" s="657"/>
      <c r="R89" s="657"/>
      <c r="S89" s="657"/>
      <c r="T89" s="657"/>
      <c r="U89" s="657"/>
      <c r="V89" s="657"/>
      <c r="W89" s="657"/>
      <c r="X89" s="657"/>
      <c r="Y89" s="657"/>
      <c r="Z89" s="657"/>
      <c r="AA89" s="657"/>
      <c r="AB89" s="657"/>
      <c r="AC89" s="657"/>
      <c r="AD89" s="657"/>
      <c r="AE89" s="657"/>
      <c r="AF89" s="657"/>
      <c r="AG89" s="657"/>
      <c r="AH89" s="657"/>
      <c r="AI89" s="657"/>
      <c r="AJ89" s="657"/>
      <c r="AK89" s="657"/>
      <c r="AL89" s="657"/>
      <c r="AM89" s="657"/>
    </row>
    <row r="90" customFormat="false" ht="12.75" hidden="false" customHeight="false" outlineLevel="0" collapsed="false">
      <c r="P90" s="657"/>
      <c r="Q90" s="657"/>
      <c r="R90" s="657"/>
      <c r="S90" s="657"/>
      <c r="T90" s="657"/>
      <c r="U90" s="657"/>
      <c r="V90" s="657"/>
      <c r="W90" s="657"/>
      <c r="X90" s="657"/>
      <c r="Y90" s="657"/>
      <c r="Z90" s="657"/>
      <c r="AA90" s="657"/>
      <c r="AB90" s="657"/>
      <c r="AC90" s="657"/>
      <c r="AD90" s="657"/>
      <c r="AE90" s="657"/>
      <c r="AF90" s="657"/>
      <c r="AG90" s="657"/>
      <c r="AH90" s="657"/>
      <c r="AI90" s="657"/>
      <c r="AJ90" s="657"/>
      <c r="AK90" s="657"/>
      <c r="AL90" s="657"/>
      <c r="AM90" s="657"/>
    </row>
    <row r="91" customFormat="false" ht="12.75" hidden="false" customHeight="false" outlineLevel="0" collapsed="false">
      <c r="P91" s="657"/>
      <c r="Q91" s="657"/>
      <c r="R91" s="657"/>
      <c r="S91" s="657"/>
      <c r="T91" s="657"/>
      <c r="U91" s="657"/>
      <c r="V91" s="657"/>
      <c r="W91" s="657"/>
      <c r="X91" s="657"/>
      <c r="Y91" s="657"/>
      <c r="Z91" s="657"/>
      <c r="AA91" s="657"/>
      <c r="AB91" s="657"/>
      <c r="AC91" s="657"/>
      <c r="AD91" s="657"/>
      <c r="AE91" s="657"/>
      <c r="AF91" s="657"/>
      <c r="AG91" s="657"/>
      <c r="AH91" s="657"/>
      <c r="AI91" s="657"/>
      <c r="AJ91" s="657"/>
      <c r="AK91" s="657"/>
      <c r="AL91" s="657"/>
      <c r="AM91" s="657"/>
    </row>
    <row r="92" customFormat="false" ht="12.75" hidden="false" customHeight="false" outlineLevel="0" collapsed="false">
      <c r="P92" s="657"/>
      <c r="Q92" s="657"/>
      <c r="R92" s="657"/>
      <c r="S92" s="657"/>
      <c r="T92" s="657"/>
      <c r="U92" s="657"/>
      <c r="V92" s="657"/>
      <c r="W92" s="657"/>
      <c r="X92" s="657"/>
      <c r="Y92" s="657"/>
      <c r="Z92" s="657"/>
      <c r="AA92" s="657"/>
      <c r="AB92" s="657"/>
      <c r="AC92" s="657"/>
      <c r="AD92" s="657"/>
      <c r="AE92" s="657"/>
      <c r="AF92" s="657"/>
      <c r="AG92" s="657"/>
      <c r="AH92" s="657"/>
      <c r="AI92" s="657"/>
      <c r="AJ92" s="657"/>
      <c r="AK92" s="657"/>
      <c r="AL92" s="657"/>
      <c r="AM92" s="657"/>
    </row>
    <row r="93" customFormat="false" ht="12.75" hidden="false" customHeight="false" outlineLevel="0" collapsed="false">
      <c r="P93" s="657"/>
      <c r="Q93" s="657"/>
      <c r="R93" s="657"/>
      <c r="S93" s="657"/>
      <c r="T93" s="657"/>
      <c r="U93" s="657"/>
      <c r="V93" s="657"/>
      <c r="W93" s="657"/>
      <c r="X93" s="657"/>
      <c r="Y93" s="657"/>
      <c r="Z93" s="657"/>
      <c r="AA93" s="657"/>
      <c r="AB93" s="657"/>
      <c r="AC93" s="657"/>
      <c r="AD93" s="657"/>
      <c r="AE93" s="657"/>
      <c r="AF93" s="657"/>
      <c r="AG93" s="657"/>
      <c r="AH93" s="657"/>
      <c r="AI93" s="657"/>
      <c r="AJ93" s="657"/>
      <c r="AK93" s="657"/>
      <c r="AL93" s="657"/>
      <c r="AM93" s="657"/>
    </row>
    <row r="94" customFormat="false" ht="12.75" hidden="false" customHeight="false" outlineLevel="0" collapsed="false">
      <c r="P94" s="657"/>
      <c r="Q94" s="657"/>
      <c r="R94" s="657"/>
      <c r="S94" s="657"/>
      <c r="T94" s="657"/>
      <c r="U94" s="657"/>
      <c r="V94" s="657"/>
      <c r="W94" s="657"/>
      <c r="X94" s="657"/>
      <c r="Y94" s="657"/>
      <c r="Z94" s="657"/>
      <c r="AA94" s="657"/>
      <c r="AB94" s="657"/>
      <c r="AC94" s="657"/>
      <c r="AD94" s="657"/>
      <c r="AE94" s="657"/>
      <c r="AF94" s="657"/>
      <c r="AG94" s="657"/>
      <c r="AH94" s="657"/>
      <c r="AI94" s="657"/>
      <c r="AJ94" s="657"/>
      <c r="AK94" s="657"/>
      <c r="AL94" s="657"/>
      <c r="AM94" s="657"/>
    </row>
    <row r="95" customFormat="false" ht="12.75" hidden="false" customHeight="false" outlineLevel="0" collapsed="false">
      <c r="P95" s="657"/>
      <c r="Q95" s="657"/>
      <c r="R95" s="657"/>
      <c r="S95" s="657"/>
      <c r="T95" s="657"/>
      <c r="U95" s="657"/>
      <c r="V95" s="657"/>
      <c r="W95" s="657"/>
      <c r="X95" s="657"/>
      <c r="Y95" s="657"/>
      <c r="Z95" s="657"/>
      <c r="AA95" s="657"/>
      <c r="AB95" s="657"/>
      <c r="AC95" s="657"/>
      <c r="AD95" s="657"/>
      <c r="AE95" s="657"/>
      <c r="AF95" s="657"/>
      <c r="AG95" s="657"/>
      <c r="AH95" s="657"/>
      <c r="AI95" s="657"/>
      <c r="AJ95" s="657"/>
      <c r="AK95" s="657"/>
      <c r="AL95" s="657"/>
      <c r="AM95" s="657"/>
    </row>
    <row r="96" customFormat="false" ht="12.75" hidden="false" customHeight="false" outlineLevel="0" collapsed="false">
      <c r="P96" s="657"/>
      <c r="Q96" s="657"/>
      <c r="R96" s="657"/>
      <c r="S96" s="657"/>
      <c r="T96" s="657"/>
      <c r="U96" s="657"/>
      <c r="V96" s="657"/>
      <c r="W96" s="657"/>
      <c r="X96" s="657"/>
      <c r="Y96" s="657"/>
      <c r="Z96" s="657"/>
      <c r="AA96" s="657"/>
      <c r="AB96" s="657"/>
      <c r="AC96" s="657"/>
      <c r="AD96" s="657"/>
      <c r="AE96" s="657"/>
      <c r="AF96" s="657"/>
      <c r="AG96" s="657"/>
      <c r="AH96" s="657"/>
      <c r="AI96" s="657"/>
      <c r="AJ96" s="657"/>
      <c r="AK96" s="657"/>
      <c r="AL96" s="657"/>
      <c r="AM96" s="657"/>
    </row>
    <row r="97" customFormat="false" ht="12.75" hidden="false" customHeight="false" outlineLevel="0" collapsed="false">
      <c r="P97" s="657"/>
      <c r="Q97" s="657"/>
      <c r="R97" s="657"/>
      <c r="S97" s="657"/>
      <c r="T97" s="657"/>
      <c r="U97" s="657"/>
      <c r="V97" s="657"/>
      <c r="W97" s="657"/>
      <c r="X97" s="657"/>
      <c r="Y97" s="657"/>
      <c r="Z97" s="657"/>
      <c r="AA97" s="657"/>
      <c r="AB97" s="657"/>
      <c r="AC97" s="657"/>
      <c r="AD97" s="657"/>
      <c r="AE97" s="657"/>
      <c r="AF97" s="657"/>
      <c r="AG97" s="657"/>
      <c r="AH97" s="657"/>
      <c r="AI97" s="657"/>
      <c r="AJ97" s="657"/>
      <c r="AK97" s="657"/>
      <c r="AL97" s="657"/>
      <c r="AM97" s="657"/>
    </row>
    <row r="98" customFormat="false" ht="12.75" hidden="false" customHeight="false" outlineLevel="0" collapsed="false">
      <c r="P98" s="657"/>
      <c r="Q98" s="657"/>
      <c r="R98" s="657"/>
      <c r="S98" s="657"/>
      <c r="T98" s="657"/>
      <c r="U98" s="657"/>
      <c r="V98" s="657"/>
      <c r="W98" s="657"/>
      <c r="X98" s="657"/>
      <c r="Y98" s="657"/>
      <c r="Z98" s="657"/>
      <c r="AA98" s="657"/>
      <c r="AB98" s="657"/>
      <c r="AC98" s="657"/>
      <c r="AD98" s="657"/>
      <c r="AE98" s="657"/>
      <c r="AF98" s="657"/>
      <c r="AG98" s="657"/>
      <c r="AH98" s="657"/>
      <c r="AI98" s="657"/>
      <c r="AJ98" s="657"/>
      <c r="AK98" s="657"/>
      <c r="AL98" s="657"/>
      <c r="AM98" s="657"/>
    </row>
    <row r="99" customFormat="false" ht="12.75" hidden="false" customHeight="false" outlineLevel="0" collapsed="false">
      <c r="P99" s="657"/>
      <c r="Q99" s="657"/>
      <c r="R99" s="657"/>
      <c r="S99" s="657"/>
      <c r="T99" s="657"/>
      <c r="U99" s="657"/>
      <c r="V99" s="657"/>
      <c r="W99" s="657"/>
      <c r="X99" s="657"/>
      <c r="Y99" s="657"/>
      <c r="Z99" s="657"/>
      <c r="AA99" s="657"/>
      <c r="AB99" s="657"/>
      <c r="AC99" s="657"/>
      <c r="AD99" s="657"/>
      <c r="AE99" s="657"/>
      <c r="AF99" s="657"/>
      <c r="AG99" s="657"/>
      <c r="AH99" s="657"/>
      <c r="AI99" s="657"/>
      <c r="AJ99" s="657"/>
      <c r="AK99" s="657"/>
      <c r="AL99" s="657"/>
      <c r="AM99" s="657"/>
    </row>
    <row r="100" customFormat="false" ht="12.75" hidden="false" customHeight="false" outlineLevel="0" collapsed="false">
      <c r="P100" s="657"/>
      <c r="Q100" s="657"/>
      <c r="R100" s="657"/>
      <c r="S100" s="657"/>
      <c r="T100" s="657"/>
      <c r="U100" s="657"/>
      <c r="V100" s="657"/>
      <c r="W100" s="657"/>
      <c r="X100" s="657"/>
      <c r="Y100" s="657"/>
      <c r="Z100" s="657"/>
      <c r="AA100" s="657"/>
      <c r="AB100" s="657"/>
      <c r="AC100" s="657"/>
      <c r="AD100" s="657"/>
      <c r="AE100" s="657"/>
      <c r="AF100" s="657"/>
      <c r="AG100" s="657"/>
      <c r="AH100" s="657"/>
      <c r="AI100" s="657"/>
      <c r="AJ100" s="657"/>
      <c r="AK100" s="657"/>
      <c r="AL100" s="657"/>
      <c r="AM100" s="657"/>
    </row>
    <row r="101" customFormat="false" ht="12.75" hidden="false" customHeight="false" outlineLevel="0" collapsed="false">
      <c r="P101" s="657"/>
      <c r="Q101" s="657"/>
      <c r="R101" s="657"/>
      <c r="S101" s="657"/>
      <c r="T101" s="657"/>
      <c r="U101" s="657"/>
      <c r="V101" s="657"/>
      <c r="W101" s="657"/>
      <c r="X101" s="657"/>
      <c r="Y101" s="657"/>
      <c r="Z101" s="657"/>
      <c r="AA101" s="657"/>
      <c r="AB101" s="657"/>
      <c r="AC101" s="657"/>
      <c r="AD101" s="657"/>
      <c r="AE101" s="657"/>
      <c r="AF101" s="657"/>
      <c r="AG101" s="657"/>
      <c r="AH101" s="657"/>
      <c r="AI101" s="657"/>
      <c r="AJ101" s="657"/>
      <c r="AK101" s="657"/>
      <c r="AL101" s="657"/>
      <c r="AM101" s="657"/>
    </row>
    <row r="102" customFormat="false" ht="12.75" hidden="false" customHeight="false" outlineLevel="0" collapsed="false">
      <c r="P102" s="657"/>
      <c r="Q102" s="657"/>
      <c r="R102" s="657"/>
      <c r="S102" s="657"/>
      <c r="T102" s="657"/>
      <c r="U102" s="657"/>
      <c r="V102" s="657"/>
      <c r="W102" s="657"/>
      <c r="X102" s="657"/>
      <c r="Y102" s="657"/>
      <c r="Z102" s="657"/>
      <c r="AA102" s="657"/>
      <c r="AB102" s="657"/>
      <c r="AC102" s="657"/>
      <c r="AD102" s="657"/>
      <c r="AE102" s="657"/>
      <c r="AF102" s="657"/>
      <c r="AG102" s="657"/>
      <c r="AH102" s="657"/>
      <c r="AI102" s="657"/>
      <c r="AJ102" s="657"/>
      <c r="AK102" s="657"/>
      <c r="AL102" s="657"/>
      <c r="AM102" s="657"/>
    </row>
    <row r="103" customFormat="false" ht="12.75" hidden="false" customHeight="false" outlineLevel="0" collapsed="false">
      <c r="P103" s="657"/>
      <c r="Q103" s="657"/>
      <c r="R103" s="657"/>
      <c r="S103" s="657"/>
      <c r="T103" s="657"/>
      <c r="U103" s="657"/>
      <c r="V103" s="657"/>
      <c r="W103" s="657"/>
      <c r="X103" s="657"/>
      <c r="Y103" s="657"/>
      <c r="Z103" s="657"/>
      <c r="AA103" s="657"/>
      <c r="AB103" s="657"/>
      <c r="AC103" s="657"/>
      <c r="AD103" s="657"/>
      <c r="AE103" s="657"/>
      <c r="AF103" s="657"/>
      <c r="AG103" s="657"/>
      <c r="AH103" s="657"/>
      <c r="AI103" s="657"/>
      <c r="AJ103" s="657"/>
      <c r="AK103" s="657"/>
      <c r="AL103" s="657"/>
      <c r="AM103" s="657"/>
    </row>
    <row r="104" customFormat="false" ht="12.75" hidden="false" customHeight="false" outlineLevel="0" collapsed="false">
      <c r="P104" s="657"/>
      <c r="Q104" s="657"/>
      <c r="R104" s="657"/>
      <c r="S104" s="657"/>
      <c r="T104" s="657"/>
      <c r="U104" s="657"/>
      <c r="V104" s="657"/>
      <c r="W104" s="657"/>
      <c r="X104" s="657"/>
      <c r="Y104" s="657"/>
      <c r="Z104" s="657"/>
      <c r="AA104" s="657"/>
      <c r="AB104" s="657"/>
      <c r="AC104" s="657"/>
      <c r="AD104" s="657"/>
      <c r="AE104" s="657"/>
      <c r="AF104" s="657"/>
      <c r="AG104" s="657"/>
      <c r="AH104" s="657"/>
      <c r="AI104" s="657"/>
      <c r="AJ104" s="657"/>
      <c r="AK104" s="657"/>
      <c r="AL104" s="657"/>
      <c r="AM104" s="657"/>
    </row>
    <row r="105" customFormat="false" ht="12.75" hidden="false" customHeight="false" outlineLevel="0" collapsed="false">
      <c r="P105" s="657"/>
      <c r="Q105" s="657"/>
      <c r="R105" s="657"/>
      <c r="S105" s="657"/>
      <c r="T105" s="657"/>
      <c r="U105" s="657"/>
      <c r="V105" s="657"/>
      <c r="W105" s="657"/>
      <c r="X105" s="657"/>
      <c r="Y105" s="657"/>
      <c r="Z105" s="657"/>
      <c r="AA105" s="657"/>
      <c r="AB105" s="657"/>
      <c r="AC105" s="657"/>
      <c r="AD105" s="657"/>
      <c r="AE105" s="657"/>
      <c r="AF105" s="657"/>
      <c r="AG105" s="657"/>
      <c r="AH105" s="657"/>
      <c r="AI105" s="657"/>
      <c r="AJ105" s="657"/>
      <c r="AK105" s="657"/>
      <c r="AL105" s="657"/>
      <c r="AM105" s="657"/>
    </row>
    <row r="106" customFormat="false" ht="12.75" hidden="false" customHeight="false" outlineLevel="0" collapsed="false">
      <c r="P106" s="657"/>
      <c r="Q106" s="657"/>
      <c r="R106" s="657"/>
      <c r="S106" s="657"/>
      <c r="T106" s="657"/>
      <c r="U106" s="657"/>
      <c r="V106" s="657"/>
      <c r="W106" s="657"/>
      <c r="X106" s="657"/>
      <c r="Y106" s="657"/>
      <c r="Z106" s="657"/>
      <c r="AA106" s="657"/>
      <c r="AB106" s="657"/>
      <c r="AC106" s="657"/>
      <c r="AD106" s="657"/>
      <c r="AE106" s="657"/>
      <c r="AF106" s="657"/>
      <c r="AG106" s="657"/>
      <c r="AH106" s="657"/>
      <c r="AI106" s="657"/>
      <c r="AJ106" s="657"/>
      <c r="AK106" s="657"/>
      <c r="AL106" s="657"/>
      <c r="AM106" s="657"/>
    </row>
    <row r="107" customFormat="false" ht="12.75" hidden="false" customHeight="false" outlineLevel="0" collapsed="false">
      <c r="P107" s="657"/>
      <c r="Q107" s="657"/>
      <c r="R107" s="657"/>
      <c r="S107" s="657"/>
      <c r="T107" s="657"/>
      <c r="U107" s="657"/>
      <c r="V107" s="657"/>
      <c r="W107" s="657"/>
      <c r="X107" s="657"/>
      <c r="Y107" s="657"/>
      <c r="Z107" s="657"/>
      <c r="AA107" s="657"/>
      <c r="AB107" s="657"/>
      <c r="AC107" s="657"/>
      <c r="AD107" s="657"/>
      <c r="AE107" s="657"/>
      <c r="AF107" s="657"/>
      <c r="AG107" s="657"/>
      <c r="AH107" s="657"/>
      <c r="AI107" s="657"/>
      <c r="AJ107" s="657"/>
      <c r="AK107" s="657"/>
      <c r="AL107" s="657"/>
      <c r="AM107" s="657"/>
    </row>
    <row r="108" customFormat="false" ht="12.75" hidden="false" customHeight="false" outlineLevel="0" collapsed="false">
      <c r="P108" s="657"/>
      <c r="Q108" s="657"/>
      <c r="R108" s="657"/>
      <c r="S108" s="657"/>
      <c r="T108" s="657"/>
      <c r="U108" s="657"/>
      <c r="V108" s="657"/>
      <c r="W108" s="657"/>
      <c r="X108" s="657"/>
      <c r="Y108" s="657"/>
      <c r="Z108" s="657"/>
      <c r="AA108" s="657"/>
      <c r="AB108" s="657"/>
      <c r="AC108" s="657"/>
      <c r="AD108" s="657"/>
      <c r="AE108" s="657"/>
      <c r="AF108" s="657"/>
      <c r="AG108" s="657"/>
      <c r="AH108" s="657"/>
      <c r="AI108" s="657"/>
      <c r="AJ108" s="657"/>
      <c r="AK108" s="657"/>
      <c r="AL108" s="657"/>
      <c r="AM108" s="657"/>
    </row>
    <row r="109" customFormat="false" ht="12.75" hidden="false" customHeight="false" outlineLevel="0" collapsed="false">
      <c r="P109" s="657"/>
      <c r="Q109" s="657"/>
      <c r="R109" s="657"/>
      <c r="S109" s="657"/>
      <c r="T109" s="657"/>
      <c r="U109" s="657"/>
      <c r="V109" s="657"/>
      <c r="W109" s="657"/>
      <c r="X109" s="657"/>
      <c r="Y109" s="657"/>
      <c r="Z109" s="657"/>
      <c r="AA109" s="657"/>
      <c r="AB109" s="657"/>
      <c r="AC109" s="657"/>
      <c r="AD109" s="657"/>
      <c r="AE109" s="657"/>
      <c r="AF109" s="657"/>
      <c r="AG109" s="657"/>
      <c r="AH109" s="657"/>
      <c r="AI109" s="657"/>
      <c r="AJ109" s="657"/>
      <c r="AK109" s="657"/>
      <c r="AL109" s="657"/>
      <c r="AM109" s="657"/>
    </row>
    <row r="110" customFormat="false" ht="12.75" hidden="false" customHeight="false" outlineLevel="0" collapsed="false">
      <c r="P110" s="657"/>
      <c r="Q110" s="657"/>
      <c r="R110" s="657"/>
      <c r="S110" s="657"/>
      <c r="T110" s="657"/>
      <c r="U110" s="657"/>
      <c r="V110" s="657"/>
      <c r="W110" s="657"/>
      <c r="X110" s="657"/>
      <c r="Y110" s="657"/>
      <c r="Z110" s="657"/>
      <c r="AA110" s="657"/>
      <c r="AB110" s="657"/>
      <c r="AC110" s="657"/>
      <c r="AD110" s="657"/>
      <c r="AE110" s="657"/>
      <c r="AF110" s="657"/>
      <c r="AG110" s="657"/>
      <c r="AH110" s="657"/>
      <c r="AI110" s="657"/>
      <c r="AJ110" s="657"/>
      <c r="AK110" s="657"/>
      <c r="AL110" s="657"/>
      <c r="AM110" s="657"/>
    </row>
    <row r="111" customFormat="false" ht="12.75" hidden="false" customHeight="false" outlineLevel="0" collapsed="false">
      <c r="P111" s="657"/>
      <c r="Q111" s="657"/>
      <c r="R111" s="657"/>
      <c r="S111" s="657"/>
      <c r="T111" s="657"/>
      <c r="U111" s="657"/>
      <c r="V111" s="657"/>
      <c r="W111" s="657"/>
      <c r="X111" s="657"/>
      <c r="Y111" s="657"/>
      <c r="Z111" s="657"/>
      <c r="AA111" s="657"/>
      <c r="AB111" s="657"/>
      <c r="AC111" s="657"/>
      <c r="AD111" s="657"/>
      <c r="AE111" s="657"/>
      <c r="AF111" s="657"/>
      <c r="AG111" s="657"/>
      <c r="AH111" s="657"/>
      <c r="AI111" s="657"/>
      <c r="AJ111" s="657"/>
      <c r="AK111" s="657"/>
      <c r="AL111" s="657"/>
      <c r="AM111" s="657"/>
    </row>
    <row r="112" customFormat="false" ht="12.75" hidden="false" customHeight="false" outlineLevel="0" collapsed="false">
      <c r="P112" s="657"/>
      <c r="Q112" s="657"/>
      <c r="R112" s="657"/>
      <c r="S112" s="657"/>
      <c r="T112" s="657"/>
      <c r="U112" s="657"/>
      <c r="V112" s="657"/>
      <c r="W112" s="657"/>
      <c r="X112" s="657"/>
      <c r="Y112" s="657"/>
      <c r="Z112" s="657"/>
      <c r="AA112" s="657"/>
      <c r="AB112" s="657"/>
      <c r="AC112" s="657"/>
      <c r="AD112" s="657"/>
      <c r="AE112" s="657"/>
      <c r="AF112" s="657"/>
      <c r="AG112" s="657"/>
      <c r="AH112" s="657"/>
      <c r="AI112" s="657"/>
      <c r="AJ112" s="657"/>
      <c r="AK112" s="657"/>
      <c r="AL112" s="657"/>
      <c r="AM112" s="657"/>
    </row>
    <row r="113" customFormat="false" ht="12.75" hidden="false" customHeight="false" outlineLevel="0" collapsed="false">
      <c r="P113" s="657"/>
      <c r="Q113" s="657"/>
      <c r="R113" s="657"/>
      <c r="S113" s="657"/>
      <c r="T113" s="657"/>
      <c r="U113" s="657"/>
      <c r="V113" s="657"/>
      <c r="W113" s="657"/>
      <c r="X113" s="657"/>
      <c r="Y113" s="657"/>
      <c r="Z113" s="657"/>
      <c r="AA113" s="657"/>
      <c r="AB113" s="657"/>
      <c r="AC113" s="657"/>
      <c r="AD113" s="657"/>
      <c r="AE113" s="657"/>
      <c r="AF113" s="657"/>
      <c r="AG113" s="657"/>
      <c r="AH113" s="657"/>
      <c r="AI113" s="657"/>
      <c r="AJ113" s="657"/>
      <c r="AK113" s="657"/>
      <c r="AL113" s="657"/>
      <c r="AM113" s="657"/>
    </row>
    <row r="114" customFormat="false" ht="12.75" hidden="false" customHeight="false" outlineLevel="0" collapsed="false">
      <c r="P114" s="657"/>
      <c r="Q114" s="657"/>
      <c r="R114" s="657"/>
      <c r="S114" s="657"/>
      <c r="T114" s="657"/>
      <c r="U114" s="657"/>
      <c r="V114" s="657"/>
      <c r="W114" s="657"/>
      <c r="X114" s="657"/>
      <c r="Y114" s="657"/>
      <c r="Z114" s="657"/>
      <c r="AA114" s="657"/>
      <c r="AB114" s="657"/>
      <c r="AC114" s="657"/>
      <c r="AD114" s="657"/>
      <c r="AE114" s="657"/>
      <c r="AF114" s="657"/>
      <c r="AG114" s="657"/>
      <c r="AH114" s="657"/>
      <c r="AI114" s="657"/>
      <c r="AJ114" s="657"/>
      <c r="AK114" s="657"/>
      <c r="AL114" s="657"/>
      <c r="AM114" s="657"/>
    </row>
    <row r="115" customFormat="false" ht="12.75" hidden="false" customHeight="false" outlineLevel="0" collapsed="false">
      <c r="P115" s="657"/>
      <c r="Q115" s="657"/>
      <c r="R115" s="657"/>
      <c r="S115" s="657"/>
      <c r="T115" s="657"/>
      <c r="U115" s="657"/>
      <c r="V115" s="657"/>
      <c r="W115" s="657"/>
      <c r="X115" s="657"/>
      <c r="Y115" s="657"/>
      <c r="Z115" s="657"/>
      <c r="AA115" s="657"/>
      <c r="AB115" s="657"/>
      <c r="AC115" s="657"/>
      <c r="AD115" s="657"/>
      <c r="AE115" s="657"/>
      <c r="AF115" s="657"/>
      <c r="AG115" s="657"/>
      <c r="AH115" s="657"/>
      <c r="AI115" s="657"/>
      <c r="AJ115" s="657"/>
      <c r="AK115" s="657"/>
      <c r="AL115" s="657"/>
      <c r="AM115" s="657"/>
    </row>
    <row r="116" customFormat="false" ht="12.75" hidden="false" customHeight="false" outlineLevel="0" collapsed="false">
      <c r="P116" s="657"/>
      <c r="Q116" s="657"/>
      <c r="R116" s="657"/>
      <c r="S116" s="657"/>
      <c r="T116" s="657"/>
      <c r="U116" s="657"/>
      <c r="V116" s="657"/>
      <c r="W116" s="657"/>
      <c r="X116" s="657"/>
      <c r="Y116" s="657"/>
      <c r="Z116" s="657"/>
      <c r="AA116" s="657"/>
      <c r="AB116" s="657"/>
      <c r="AC116" s="657"/>
      <c r="AD116" s="657"/>
      <c r="AE116" s="657"/>
      <c r="AF116" s="657"/>
      <c r="AG116" s="657"/>
      <c r="AH116" s="657"/>
      <c r="AI116" s="657"/>
      <c r="AJ116" s="657"/>
      <c r="AK116" s="657"/>
      <c r="AL116" s="657"/>
      <c r="AM116" s="657"/>
    </row>
    <row r="117" customFormat="false" ht="12.75" hidden="false" customHeight="false" outlineLevel="0" collapsed="false">
      <c r="P117" s="657"/>
      <c r="Q117" s="657"/>
      <c r="R117" s="657"/>
      <c r="S117" s="657"/>
      <c r="T117" s="657"/>
      <c r="U117" s="657"/>
      <c r="V117" s="657"/>
      <c r="W117" s="657"/>
      <c r="X117" s="657"/>
      <c r="Y117" s="657"/>
      <c r="Z117" s="657"/>
      <c r="AA117" s="657"/>
      <c r="AB117" s="657"/>
      <c r="AC117" s="657"/>
      <c r="AD117" s="657"/>
      <c r="AE117" s="657"/>
      <c r="AF117" s="657"/>
      <c r="AG117" s="657"/>
      <c r="AH117" s="657"/>
      <c r="AI117" s="657"/>
      <c r="AJ117" s="657"/>
      <c r="AK117" s="657"/>
      <c r="AL117" s="657"/>
      <c r="AM117" s="657"/>
    </row>
    <row r="118" customFormat="false" ht="12.75" hidden="false" customHeight="false" outlineLevel="0" collapsed="false">
      <c r="P118" s="657"/>
      <c r="Q118" s="657"/>
      <c r="R118" s="657"/>
      <c r="S118" s="657"/>
      <c r="T118" s="657"/>
      <c r="U118" s="657"/>
      <c r="V118" s="657"/>
      <c r="W118" s="657"/>
      <c r="X118" s="657"/>
      <c r="Y118" s="657"/>
      <c r="Z118" s="657"/>
      <c r="AA118" s="657"/>
      <c r="AB118" s="657"/>
      <c r="AC118" s="657"/>
      <c r="AD118" s="657"/>
      <c r="AE118" s="657"/>
      <c r="AF118" s="657"/>
      <c r="AG118" s="657"/>
      <c r="AH118" s="657"/>
      <c r="AI118" s="657"/>
      <c r="AJ118" s="657"/>
      <c r="AK118" s="657"/>
      <c r="AL118" s="657"/>
      <c r="AM118" s="657"/>
    </row>
    <row r="119" customFormat="false" ht="12.75" hidden="false" customHeight="false" outlineLevel="0" collapsed="false">
      <c r="P119" s="657"/>
      <c r="Q119" s="657"/>
      <c r="R119" s="657"/>
      <c r="S119" s="657"/>
      <c r="T119" s="657"/>
      <c r="U119" s="657"/>
      <c r="V119" s="657"/>
      <c r="W119" s="657"/>
      <c r="X119" s="657"/>
      <c r="Y119" s="657"/>
      <c r="Z119" s="657"/>
      <c r="AA119" s="657"/>
      <c r="AB119" s="657"/>
      <c r="AC119" s="657"/>
      <c r="AD119" s="657"/>
      <c r="AE119" s="657"/>
      <c r="AF119" s="657"/>
      <c r="AG119" s="657"/>
      <c r="AH119" s="657"/>
      <c r="AI119" s="657"/>
      <c r="AJ119" s="657"/>
      <c r="AK119" s="657"/>
      <c r="AL119" s="657"/>
      <c r="AM119" s="657"/>
    </row>
    <row r="120" customFormat="false" ht="12.75" hidden="false" customHeight="false" outlineLevel="0" collapsed="false">
      <c r="P120" s="657"/>
      <c r="Q120" s="657"/>
      <c r="R120" s="657"/>
      <c r="S120" s="657"/>
      <c r="T120" s="657"/>
      <c r="U120" s="657"/>
      <c r="V120" s="657"/>
      <c r="W120" s="657"/>
      <c r="X120" s="657"/>
      <c r="Y120" s="657"/>
      <c r="Z120" s="657"/>
      <c r="AA120" s="657"/>
      <c r="AB120" s="657"/>
      <c r="AC120" s="657"/>
      <c r="AD120" s="657"/>
      <c r="AE120" s="657"/>
      <c r="AF120" s="657"/>
      <c r="AG120" s="657"/>
      <c r="AH120" s="657"/>
      <c r="AI120" s="657"/>
      <c r="AJ120" s="657"/>
      <c r="AK120" s="657"/>
      <c r="AL120" s="657"/>
      <c r="AM120" s="657"/>
    </row>
    <row r="121" customFormat="false" ht="12.75" hidden="false" customHeight="false" outlineLevel="0" collapsed="false">
      <c r="P121" s="657"/>
      <c r="Q121" s="657"/>
      <c r="R121" s="657"/>
      <c r="S121" s="657"/>
      <c r="T121" s="657"/>
      <c r="U121" s="657"/>
      <c r="V121" s="657"/>
      <c r="W121" s="657"/>
      <c r="X121" s="657"/>
      <c r="Y121" s="657"/>
      <c r="Z121" s="657"/>
      <c r="AA121" s="657"/>
      <c r="AB121" s="657"/>
      <c r="AC121" s="657"/>
      <c r="AD121" s="657"/>
      <c r="AE121" s="657"/>
      <c r="AF121" s="657"/>
      <c r="AG121" s="657"/>
      <c r="AH121" s="657"/>
      <c r="AI121" s="657"/>
      <c r="AJ121" s="657"/>
      <c r="AK121" s="657"/>
      <c r="AL121" s="657"/>
      <c r="AM121" s="657"/>
    </row>
    <row r="122" customFormat="false" ht="12.75" hidden="false" customHeight="false" outlineLevel="0" collapsed="false">
      <c r="P122" s="657"/>
      <c r="Q122" s="657"/>
      <c r="R122" s="657"/>
      <c r="S122" s="657"/>
      <c r="T122" s="657"/>
      <c r="U122" s="657"/>
      <c r="V122" s="657"/>
      <c r="W122" s="657"/>
      <c r="X122" s="657"/>
      <c r="Y122" s="657"/>
      <c r="Z122" s="657"/>
      <c r="AA122" s="657"/>
      <c r="AB122" s="657"/>
      <c r="AC122" s="657"/>
      <c r="AD122" s="657"/>
      <c r="AE122" s="657"/>
      <c r="AF122" s="657"/>
      <c r="AG122" s="657"/>
      <c r="AH122" s="657"/>
      <c r="AI122" s="657"/>
      <c r="AJ122" s="657"/>
      <c r="AK122" s="657"/>
      <c r="AL122" s="657"/>
      <c r="AM122" s="657"/>
    </row>
    <row r="123" customFormat="false" ht="12.75" hidden="false" customHeight="false" outlineLevel="0" collapsed="false">
      <c r="P123" s="657"/>
      <c r="Q123" s="657"/>
      <c r="R123" s="657"/>
      <c r="S123" s="657"/>
      <c r="T123" s="657"/>
      <c r="U123" s="657"/>
      <c r="V123" s="657"/>
      <c r="W123" s="657"/>
      <c r="X123" s="657"/>
      <c r="Y123" s="657"/>
      <c r="Z123" s="657"/>
      <c r="AA123" s="657"/>
      <c r="AB123" s="657"/>
      <c r="AC123" s="657"/>
      <c r="AD123" s="657"/>
      <c r="AE123" s="657"/>
      <c r="AF123" s="657"/>
      <c r="AG123" s="657"/>
      <c r="AH123" s="657"/>
      <c r="AI123" s="657"/>
      <c r="AJ123" s="657"/>
      <c r="AK123" s="657"/>
      <c r="AL123" s="657"/>
      <c r="AM123" s="657"/>
    </row>
    <row r="124" customFormat="false" ht="12.75" hidden="false" customHeight="false" outlineLevel="0" collapsed="false">
      <c r="P124" s="657"/>
      <c r="Q124" s="657"/>
      <c r="R124" s="657"/>
      <c r="S124" s="657"/>
      <c r="T124" s="657"/>
      <c r="U124" s="657"/>
      <c r="V124" s="657"/>
      <c r="W124" s="657"/>
      <c r="X124" s="657"/>
      <c r="Y124" s="657"/>
      <c r="Z124" s="657"/>
      <c r="AA124" s="657"/>
      <c r="AB124" s="657"/>
      <c r="AC124" s="657"/>
      <c r="AD124" s="657"/>
      <c r="AE124" s="657"/>
      <c r="AF124" s="657"/>
      <c r="AG124" s="657"/>
      <c r="AH124" s="657"/>
      <c r="AI124" s="657"/>
      <c r="AJ124" s="657"/>
      <c r="AK124" s="657"/>
      <c r="AL124" s="657"/>
      <c r="AM124" s="657"/>
    </row>
    <row r="125" customFormat="false" ht="12.75" hidden="false" customHeight="false" outlineLevel="0" collapsed="false">
      <c r="P125" s="657"/>
      <c r="Q125" s="657"/>
      <c r="R125" s="657"/>
      <c r="S125" s="657"/>
      <c r="T125" s="657"/>
      <c r="U125" s="657"/>
      <c r="V125" s="657"/>
      <c r="W125" s="657"/>
      <c r="X125" s="657"/>
      <c r="Y125" s="657"/>
      <c r="Z125" s="657"/>
      <c r="AA125" s="657"/>
      <c r="AB125" s="657"/>
      <c r="AC125" s="657"/>
      <c r="AD125" s="657"/>
      <c r="AE125" s="657"/>
      <c r="AF125" s="657"/>
      <c r="AG125" s="657"/>
      <c r="AH125" s="657"/>
      <c r="AI125" s="657"/>
      <c r="AJ125" s="657"/>
      <c r="AK125" s="657"/>
      <c r="AL125" s="657"/>
      <c r="AM125" s="657"/>
    </row>
    <row r="126" customFormat="false" ht="12.75" hidden="false" customHeight="false" outlineLevel="0" collapsed="false">
      <c r="P126" s="657"/>
      <c r="Q126" s="657"/>
      <c r="R126" s="657"/>
      <c r="S126" s="657"/>
      <c r="T126" s="657"/>
      <c r="U126" s="657"/>
      <c r="V126" s="657"/>
      <c r="W126" s="657"/>
      <c r="X126" s="657"/>
      <c r="Y126" s="657"/>
      <c r="Z126" s="657"/>
      <c r="AA126" s="657"/>
      <c r="AB126" s="657"/>
      <c r="AC126" s="657"/>
      <c r="AD126" s="657"/>
      <c r="AE126" s="657"/>
      <c r="AF126" s="657"/>
      <c r="AG126" s="657"/>
      <c r="AH126" s="657"/>
      <c r="AI126" s="657"/>
      <c r="AJ126" s="657"/>
      <c r="AK126" s="657"/>
      <c r="AL126" s="657"/>
      <c r="AM126" s="657"/>
    </row>
    <row r="127" customFormat="false" ht="12.75" hidden="false" customHeight="false" outlineLevel="0" collapsed="false">
      <c r="P127" s="657"/>
      <c r="Q127" s="657"/>
      <c r="R127" s="657"/>
      <c r="S127" s="657"/>
      <c r="T127" s="657"/>
      <c r="U127" s="657"/>
      <c r="V127" s="657"/>
      <c r="W127" s="657"/>
      <c r="X127" s="657"/>
      <c r="Y127" s="657"/>
      <c r="Z127" s="657"/>
      <c r="AA127" s="657"/>
      <c r="AB127" s="657"/>
      <c r="AC127" s="657"/>
      <c r="AD127" s="657"/>
      <c r="AE127" s="657"/>
      <c r="AF127" s="657"/>
      <c r="AG127" s="657"/>
      <c r="AH127" s="657"/>
      <c r="AI127" s="657"/>
      <c r="AJ127" s="657"/>
      <c r="AK127" s="657"/>
      <c r="AL127" s="657"/>
      <c r="AM127" s="657"/>
    </row>
    <row r="128" customFormat="false" ht="12.75" hidden="false" customHeight="false" outlineLevel="0" collapsed="false">
      <c r="P128" s="657"/>
      <c r="Q128" s="657"/>
      <c r="R128" s="657"/>
      <c r="S128" s="657"/>
      <c r="T128" s="657"/>
      <c r="U128" s="657"/>
      <c r="V128" s="657"/>
      <c r="W128" s="657"/>
      <c r="X128" s="657"/>
      <c r="Y128" s="657"/>
      <c r="Z128" s="657"/>
      <c r="AA128" s="657"/>
      <c r="AB128" s="657"/>
      <c r="AC128" s="657"/>
      <c r="AD128" s="657"/>
      <c r="AE128" s="657"/>
      <c r="AF128" s="657"/>
      <c r="AG128" s="657"/>
      <c r="AH128" s="657"/>
      <c r="AI128" s="657"/>
      <c r="AJ128" s="657"/>
      <c r="AK128" s="657"/>
      <c r="AL128" s="657"/>
      <c r="AM128" s="657"/>
    </row>
    <row r="129" customFormat="false" ht="12.75" hidden="false" customHeight="false" outlineLevel="0" collapsed="false">
      <c r="P129" s="657"/>
      <c r="Q129" s="657"/>
      <c r="R129" s="657"/>
      <c r="S129" s="657"/>
      <c r="T129" s="657"/>
      <c r="U129" s="657"/>
      <c r="V129" s="657"/>
      <c r="W129" s="657"/>
      <c r="X129" s="657"/>
      <c r="Y129" s="657"/>
      <c r="Z129" s="657"/>
      <c r="AA129" s="657"/>
      <c r="AB129" s="657"/>
      <c r="AC129" s="657"/>
      <c r="AD129" s="657"/>
      <c r="AE129" s="657"/>
      <c r="AF129" s="657"/>
      <c r="AG129" s="657"/>
      <c r="AH129" s="657"/>
      <c r="AI129" s="657"/>
      <c r="AJ129" s="657"/>
      <c r="AK129" s="657"/>
      <c r="AL129" s="657"/>
      <c r="AM129" s="657"/>
    </row>
    <row r="130" customFormat="false" ht="12.75" hidden="false" customHeight="false" outlineLevel="0" collapsed="false">
      <c r="P130" s="657"/>
      <c r="Q130" s="657"/>
      <c r="R130" s="657"/>
      <c r="S130" s="657"/>
      <c r="T130" s="657"/>
      <c r="U130" s="657"/>
      <c r="V130" s="657"/>
      <c r="W130" s="657"/>
      <c r="X130" s="657"/>
      <c r="Y130" s="657"/>
      <c r="Z130" s="657"/>
      <c r="AA130" s="657"/>
      <c r="AB130" s="657"/>
      <c r="AC130" s="657"/>
      <c r="AD130" s="657"/>
      <c r="AE130" s="657"/>
      <c r="AF130" s="657"/>
      <c r="AG130" s="657"/>
      <c r="AH130" s="657"/>
      <c r="AI130" s="657"/>
      <c r="AJ130" s="657"/>
      <c r="AK130" s="657"/>
      <c r="AL130" s="657"/>
      <c r="AM130" s="657"/>
    </row>
    <row r="131" customFormat="false" ht="12.75" hidden="false" customHeight="false" outlineLevel="0" collapsed="false">
      <c r="P131" s="657"/>
      <c r="Q131" s="657"/>
      <c r="R131" s="657"/>
      <c r="S131" s="657"/>
      <c r="T131" s="657"/>
      <c r="U131" s="657"/>
      <c r="V131" s="657"/>
      <c r="W131" s="657"/>
      <c r="X131" s="657"/>
      <c r="Y131" s="657"/>
      <c r="Z131" s="657"/>
      <c r="AA131" s="657"/>
      <c r="AB131" s="657"/>
      <c r="AC131" s="657"/>
      <c r="AD131" s="657"/>
      <c r="AE131" s="657"/>
      <c r="AF131" s="657"/>
      <c r="AG131" s="657"/>
      <c r="AH131" s="657"/>
      <c r="AI131" s="657"/>
      <c r="AJ131" s="657"/>
      <c r="AK131" s="657"/>
      <c r="AL131" s="657"/>
      <c r="AM131" s="657"/>
    </row>
    <row r="132" customFormat="false" ht="12.75" hidden="false" customHeight="false" outlineLevel="0" collapsed="false">
      <c r="P132" s="657"/>
      <c r="Q132" s="657"/>
      <c r="R132" s="657"/>
      <c r="S132" s="657"/>
      <c r="T132" s="657"/>
      <c r="U132" s="657"/>
      <c r="V132" s="657"/>
      <c r="W132" s="657"/>
      <c r="X132" s="657"/>
      <c r="Y132" s="657"/>
      <c r="Z132" s="657"/>
      <c r="AA132" s="657"/>
      <c r="AB132" s="657"/>
      <c r="AC132" s="657"/>
      <c r="AD132" s="657"/>
      <c r="AE132" s="657"/>
      <c r="AF132" s="657"/>
      <c r="AG132" s="657"/>
      <c r="AH132" s="657"/>
      <c r="AI132" s="657"/>
      <c r="AJ132" s="657"/>
      <c r="AK132" s="657"/>
      <c r="AL132" s="657"/>
      <c r="AM132" s="657"/>
    </row>
    <row r="133" customFormat="false" ht="12.75" hidden="false" customHeight="false" outlineLevel="0" collapsed="false">
      <c r="P133" s="657"/>
      <c r="Q133" s="657"/>
      <c r="R133" s="657"/>
      <c r="S133" s="657"/>
      <c r="T133" s="657"/>
      <c r="U133" s="657"/>
      <c r="V133" s="657"/>
      <c r="W133" s="657"/>
      <c r="X133" s="657"/>
      <c r="Y133" s="657"/>
      <c r="Z133" s="657"/>
      <c r="AA133" s="657"/>
      <c r="AB133" s="657"/>
      <c r="AC133" s="657"/>
      <c r="AD133" s="657"/>
      <c r="AE133" s="657"/>
      <c r="AF133" s="657"/>
      <c r="AG133" s="657"/>
      <c r="AH133" s="657"/>
      <c r="AI133" s="657"/>
      <c r="AJ133" s="657"/>
      <c r="AK133" s="657"/>
      <c r="AL133" s="657"/>
      <c r="AM133" s="657"/>
    </row>
    <row r="134" customFormat="false" ht="12.75" hidden="false" customHeight="false" outlineLevel="0" collapsed="false">
      <c r="P134" s="657"/>
      <c r="Q134" s="657"/>
      <c r="R134" s="657"/>
      <c r="S134" s="657"/>
      <c r="T134" s="657"/>
      <c r="U134" s="657"/>
      <c r="V134" s="657"/>
      <c r="W134" s="657"/>
      <c r="X134" s="657"/>
      <c r="Y134" s="657"/>
      <c r="Z134" s="657"/>
      <c r="AA134" s="657"/>
      <c r="AB134" s="657"/>
      <c r="AC134" s="657"/>
      <c r="AD134" s="657"/>
      <c r="AE134" s="657"/>
      <c r="AF134" s="657"/>
      <c r="AG134" s="657"/>
      <c r="AH134" s="657"/>
      <c r="AI134" s="657"/>
      <c r="AJ134" s="657"/>
      <c r="AK134" s="657"/>
      <c r="AL134" s="657"/>
      <c r="AM134" s="657"/>
    </row>
    <row r="135" customFormat="false" ht="12.75" hidden="false" customHeight="false" outlineLevel="0" collapsed="false">
      <c r="P135" s="657"/>
      <c r="Q135" s="657"/>
      <c r="R135" s="657"/>
      <c r="S135" s="657"/>
      <c r="T135" s="657"/>
      <c r="U135" s="657"/>
      <c r="V135" s="657"/>
      <c r="W135" s="657"/>
      <c r="X135" s="657"/>
      <c r="Y135" s="657"/>
      <c r="Z135" s="657"/>
      <c r="AA135" s="657"/>
      <c r="AB135" s="657"/>
      <c r="AC135" s="657"/>
      <c r="AD135" s="657"/>
      <c r="AE135" s="657"/>
      <c r="AF135" s="657"/>
      <c r="AG135" s="657"/>
      <c r="AH135" s="657"/>
      <c r="AI135" s="657"/>
      <c r="AJ135" s="657"/>
      <c r="AK135" s="657"/>
      <c r="AL135" s="657"/>
      <c r="AM135" s="657"/>
    </row>
    <row r="136" customFormat="false" ht="12.75" hidden="false" customHeight="false" outlineLevel="0" collapsed="false">
      <c r="P136" s="657"/>
      <c r="Q136" s="657"/>
      <c r="R136" s="657"/>
      <c r="S136" s="657"/>
      <c r="T136" s="657"/>
      <c r="U136" s="657"/>
      <c r="V136" s="657"/>
      <c r="W136" s="657"/>
      <c r="X136" s="657"/>
      <c r="Y136" s="657"/>
      <c r="Z136" s="657"/>
      <c r="AA136" s="657"/>
      <c r="AB136" s="657"/>
      <c r="AC136" s="657"/>
      <c r="AD136" s="657"/>
      <c r="AE136" s="657"/>
      <c r="AF136" s="657"/>
      <c r="AG136" s="657"/>
      <c r="AH136" s="657"/>
      <c r="AI136" s="657"/>
      <c r="AJ136" s="657"/>
      <c r="AK136" s="657"/>
      <c r="AL136" s="657"/>
      <c r="AM136" s="657"/>
    </row>
    <row r="137" customFormat="false" ht="12.75" hidden="false" customHeight="false" outlineLevel="0" collapsed="false">
      <c r="P137" s="657"/>
      <c r="Q137" s="657"/>
      <c r="R137" s="657"/>
      <c r="S137" s="657"/>
      <c r="T137" s="657"/>
      <c r="U137" s="657"/>
      <c r="V137" s="657"/>
      <c r="W137" s="657"/>
      <c r="X137" s="657"/>
      <c r="Y137" s="657"/>
      <c r="Z137" s="657"/>
      <c r="AA137" s="657"/>
      <c r="AB137" s="657"/>
      <c r="AC137" s="657"/>
      <c r="AD137" s="657"/>
      <c r="AE137" s="657"/>
      <c r="AF137" s="657"/>
      <c r="AG137" s="657"/>
      <c r="AH137" s="657"/>
      <c r="AI137" s="657"/>
      <c r="AJ137" s="657"/>
      <c r="AK137" s="657"/>
      <c r="AL137" s="657"/>
      <c r="AM137" s="657"/>
    </row>
    <row r="138" customFormat="false" ht="12.75" hidden="false" customHeight="false" outlineLevel="0" collapsed="false">
      <c r="P138" s="657"/>
      <c r="Q138" s="657"/>
      <c r="R138" s="657"/>
      <c r="S138" s="657"/>
      <c r="T138" s="657"/>
      <c r="U138" s="657"/>
      <c r="V138" s="657"/>
      <c r="W138" s="657"/>
      <c r="X138" s="657"/>
      <c r="Y138" s="657"/>
      <c r="Z138" s="657"/>
      <c r="AA138" s="657"/>
      <c r="AB138" s="657"/>
      <c r="AC138" s="657"/>
      <c r="AD138" s="657"/>
      <c r="AE138" s="657"/>
      <c r="AF138" s="657"/>
      <c r="AG138" s="657"/>
      <c r="AH138" s="657"/>
      <c r="AI138" s="657"/>
      <c r="AJ138" s="657"/>
      <c r="AK138" s="657"/>
      <c r="AL138" s="657"/>
      <c r="AM138" s="657"/>
    </row>
    <row r="139" customFormat="false" ht="12.75" hidden="false" customHeight="false" outlineLevel="0" collapsed="false">
      <c r="P139" s="657"/>
      <c r="Q139" s="657"/>
      <c r="R139" s="657"/>
      <c r="S139" s="657"/>
      <c r="T139" s="657"/>
      <c r="U139" s="657"/>
      <c r="V139" s="657"/>
      <c r="W139" s="657"/>
      <c r="X139" s="657"/>
      <c r="Y139" s="657"/>
      <c r="Z139" s="657"/>
      <c r="AA139" s="657"/>
      <c r="AB139" s="657"/>
      <c r="AC139" s="657"/>
      <c r="AD139" s="657"/>
      <c r="AE139" s="657"/>
      <c r="AF139" s="657"/>
      <c r="AG139" s="657"/>
      <c r="AH139" s="657"/>
      <c r="AI139" s="657"/>
      <c r="AJ139" s="657"/>
      <c r="AK139" s="657"/>
      <c r="AL139" s="657"/>
      <c r="AM139" s="657"/>
    </row>
    <row r="140" customFormat="false" ht="12.75" hidden="false" customHeight="false" outlineLevel="0" collapsed="false">
      <c r="P140" s="657"/>
      <c r="Q140" s="657"/>
      <c r="R140" s="657"/>
      <c r="S140" s="657"/>
      <c r="T140" s="657"/>
      <c r="U140" s="657"/>
      <c r="V140" s="657"/>
      <c r="W140" s="657"/>
      <c r="X140" s="657"/>
      <c r="Y140" s="657"/>
      <c r="Z140" s="657"/>
      <c r="AA140" s="657"/>
      <c r="AB140" s="657"/>
      <c r="AC140" s="657"/>
      <c r="AD140" s="657"/>
      <c r="AE140" s="657"/>
      <c r="AF140" s="657"/>
      <c r="AG140" s="657"/>
      <c r="AH140" s="657"/>
      <c r="AI140" s="657"/>
      <c r="AJ140" s="657"/>
      <c r="AK140" s="657"/>
      <c r="AL140" s="657"/>
      <c r="AM140" s="657"/>
    </row>
    <row r="141" customFormat="false" ht="12.75" hidden="false" customHeight="false" outlineLevel="0" collapsed="false">
      <c r="P141" s="657"/>
      <c r="Q141" s="657"/>
      <c r="R141" s="657"/>
      <c r="S141" s="657"/>
      <c r="T141" s="657"/>
      <c r="U141" s="657"/>
      <c r="V141" s="657"/>
      <c r="W141" s="657"/>
      <c r="X141" s="657"/>
      <c r="Y141" s="657"/>
      <c r="Z141" s="657"/>
      <c r="AA141" s="657"/>
      <c r="AB141" s="657"/>
      <c r="AC141" s="657"/>
      <c r="AD141" s="657"/>
      <c r="AE141" s="657"/>
      <c r="AF141" s="657"/>
      <c r="AG141" s="657"/>
      <c r="AH141" s="657"/>
      <c r="AI141" s="657"/>
      <c r="AJ141" s="657"/>
      <c r="AK141" s="657"/>
      <c r="AL141" s="657"/>
      <c r="AM141" s="657"/>
    </row>
    <row r="142" customFormat="false" ht="12.75" hidden="false" customHeight="false" outlineLevel="0" collapsed="false">
      <c r="P142" s="657"/>
      <c r="Q142" s="657"/>
      <c r="R142" s="657"/>
      <c r="S142" s="657"/>
      <c r="T142" s="657"/>
      <c r="U142" s="657"/>
      <c r="V142" s="657"/>
      <c r="W142" s="657"/>
      <c r="X142" s="657"/>
      <c r="Y142" s="657"/>
      <c r="Z142" s="657"/>
      <c r="AA142" s="657"/>
      <c r="AB142" s="657"/>
      <c r="AC142" s="657"/>
      <c r="AD142" s="657"/>
      <c r="AE142" s="657"/>
      <c r="AF142" s="657"/>
      <c r="AG142" s="657"/>
      <c r="AH142" s="657"/>
      <c r="AI142" s="657"/>
      <c r="AJ142" s="657"/>
      <c r="AK142" s="657"/>
      <c r="AL142" s="657"/>
      <c r="AM142" s="657"/>
    </row>
    <row r="143" customFormat="false" ht="12.75" hidden="false" customHeight="false" outlineLevel="0" collapsed="false">
      <c r="P143" s="657"/>
      <c r="Q143" s="657"/>
      <c r="R143" s="657"/>
      <c r="S143" s="657"/>
      <c r="T143" s="657"/>
      <c r="U143" s="657"/>
      <c r="V143" s="657"/>
      <c r="W143" s="657"/>
      <c r="X143" s="657"/>
      <c r="Y143" s="657"/>
      <c r="Z143" s="657"/>
      <c r="AA143" s="657"/>
      <c r="AB143" s="657"/>
      <c r="AC143" s="657"/>
      <c r="AD143" s="657"/>
      <c r="AE143" s="657"/>
      <c r="AF143" s="657"/>
      <c r="AG143" s="657"/>
      <c r="AH143" s="657"/>
      <c r="AI143" s="657"/>
      <c r="AJ143" s="657"/>
      <c r="AK143" s="657"/>
      <c r="AL143" s="657"/>
      <c r="AM143" s="657"/>
    </row>
    <row r="144" customFormat="false" ht="12.75" hidden="false" customHeight="false" outlineLevel="0" collapsed="false">
      <c r="P144" s="657"/>
      <c r="Q144" s="657"/>
      <c r="R144" s="657"/>
      <c r="S144" s="657"/>
      <c r="T144" s="657"/>
      <c r="U144" s="657"/>
      <c r="V144" s="657"/>
      <c r="W144" s="657"/>
      <c r="X144" s="657"/>
      <c r="Y144" s="657"/>
      <c r="Z144" s="657"/>
      <c r="AA144" s="657"/>
      <c r="AB144" s="657"/>
      <c r="AC144" s="657"/>
      <c r="AD144" s="657"/>
      <c r="AE144" s="657"/>
      <c r="AF144" s="657"/>
      <c r="AG144" s="657"/>
      <c r="AH144" s="657"/>
      <c r="AI144" s="657"/>
      <c r="AJ144" s="657"/>
      <c r="AK144" s="657"/>
      <c r="AL144" s="657"/>
      <c r="AM144" s="657"/>
    </row>
    <row r="145" customFormat="false" ht="12.75" hidden="false" customHeight="false" outlineLevel="0" collapsed="false">
      <c r="P145" s="657"/>
      <c r="Q145" s="657"/>
      <c r="R145" s="657"/>
      <c r="S145" s="657"/>
      <c r="T145" s="657"/>
      <c r="U145" s="657"/>
      <c r="V145" s="657"/>
      <c r="W145" s="657"/>
      <c r="X145" s="657"/>
      <c r="Y145" s="657"/>
      <c r="Z145" s="657"/>
      <c r="AA145" s="657"/>
      <c r="AB145" s="657"/>
      <c r="AC145" s="657"/>
      <c r="AD145" s="657"/>
      <c r="AE145" s="657"/>
      <c r="AF145" s="657"/>
      <c r="AG145" s="657"/>
      <c r="AH145" s="657"/>
      <c r="AI145" s="657"/>
      <c r="AJ145" s="657"/>
      <c r="AK145" s="657"/>
      <c r="AL145" s="657"/>
      <c r="AM145" s="657"/>
    </row>
    <row r="146" customFormat="false" ht="12.75" hidden="false" customHeight="false" outlineLevel="0" collapsed="false">
      <c r="P146" s="657"/>
      <c r="Q146" s="657"/>
      <c r="R146" s="657"/>
      <c r="S146" s="657"/>
      <c r="T146" s="657"/>
      <c r="U146" s="657"/>
      <c r="V146" s="657"/>
      <c r="W146" s="657"/>
      <c r="X146" s="657"/>
      <c r="Y146" s="657"/>
      <c r="Z146" s="657"/>
      <c r="AA146" s="657"/>
      <c r="AB146" s="657"/>
      <c r="AC146" s="657"/>
      <c r="AD146" s="657"/>
      <c r="AE146" s="657"/>
      <c r="AF146" s="657"/>
      <c r="AG146" s="657"/>
      <c r="AH146" s="657"/>
      <c r="AI146" s="657"/>
      <c r="AJ146" s="657"/>
      <c r="AK146" s="657"/>
      <c r="AL146" s="657"/>
      <c r="AM146" s="657"/>
    </row>
    <row r="147" customFormat="false" ht="12.75" hidden="false" customHeight="false" outlineLevel="0" collapsed="false">
      <c r="P147" s="657"/>
      <c r="Q147" s="657"/>
      <c r="R147" s="657"/>
      <c r="S147" s="657"/>
      <c r="T147" s="657"/>
      <c r="U147" s="657"/>
      <c r="V147" s="657"/>
      <c r="W147" s="657"/>
      <c r="X147" s="657"/>
      <c r="Y147" s="657"/>
      <c r="Z147" s="657"/>
      <c r="AA147" s="657"/>
      <c r="AB147" s="657"/>
      <c r="AC147" s="657"/>
      <c r="AD147" s="657"/>
      <c r="AE147" s="657"/>
      <c r="AF147" s="657"/>
      <c r="AG147" s="657"/>
      <c r="AH147" s="657"/>
      <c r="AI147" s="657"/>
      <c r="AJ147" s="657"/>
      <c r="AK147" s="657"/>
      <c r="AL147" s="657"/>
      <c r="AM147" s="657"/>
    </row>
    <row r="148" customFormat="false" ht="12.75" hidden="false" customHeight="false" outlineLevel="0" collapsed="false">
      <c r="P148" s="657"/>
      <c r="Q148" s="657"/>
      <c r="R148" s="657"/>
      <c r="S148" s="657"/>
      <c r="T148" s="657"/>
      <c r="U148" s="657"/>
      <c r="V148" s="657"/>
      <c r="W148" s="657"/>
      <c r="X148" s="657"/>
      <c r="Y148" s="657"/>
      <c r="Z148" s="657"/>
      <c r="AA148" s="657"/>
      <c r="AB148" s="657"/>
      <c r="AC148" s="657"/>
      <c r="AD148" s="657"/>
      <c r="AE148" s="657"/>
      <c r="AF148" s="657"/>
      <c r="AG148" s="657"/>
      <c r="AH148" s="657"/>
      <c r="AI148" s="657"/>
      <c r="AJ148" s="657"/>
      <c r="AK148" s="657"/>
      <c r="AL148" s="657"/>
      <c r="AM148" s="657"/>
    </row>
    <row r="149" customFormat="false" ht="12.75" hidden="false" customHeight="false" outlineLevel="0" collapsed="false">
      <c r="P149" s="657"/>
      <c r="Q149" s="657"/>
      <c r="R149" s="657"/>
      <c r="S149" s="657"/>
      <c r="T149" s="657"/>
      <c r="U149" s="657"/>
      <c r="V149" s="657"/>
      <c r="W149" s="657"/>
      <c r="X149" s="657"/>
      <c r="Y149" s="657"/>
      <c r="Z149" s="657"/>
      <c r="AA149" s="657"/>
      <c r="AB149" s="657"/>
      <c r="AC149" s="657"/>
      <c r="AD149" s="657"/>
      <c r="AE149" s="657"/>
      <c r="AF149" s="657"/>
      <c r="AG149" s="657"/>
      <c r="AH149" s="657"/>
      <c r="AI149" s="657"/>
      <c r="AJ149" s="657"/>
      <c r="AK149" s="657"/>
      <c r="AL149" s="657"/>
      <c r="AM149" s="657"/>
    </row>
    <row r="150" customFormat="false" ht="12.75" hidden="false" customHeight="false" outlineLevel="0" collapsed="false">
      <c r="P150" s="657"/>
      <c r="Q150" s="657"/>
      <c r="R150" s="657"/>
      <c r="S150" s="657"/>
      <c r="T150" s="657"/>
      <c r="U150" s="657"/>
      <c r="V150" s="657"/>
      <c r="W150" s="657"/>
      <c r="X150" s="657"/>
      <c r="Y150" s="657"/>
      <c r="Z150" s="657"/>
      <c r="AA150" s="657"/>
      <c r="AB150" s="657"/>
      <c r="AC150" s="657"/>
      <c r="AD150" s="657"/>
      <c r="AE150" s="657"/>
      <c r="AF150" s="657"/>
      <c r="AG150" s="657"/>
      <c r="AH150" s="657"/>
      <c r="AI150" s="657"/>
      <c r="AJ150" s="657"/>
      <c r="AK150" s="657"/>
      <c r="AL150" s="657"/>
      <c r="AM150" s="657"/>
    </row>
    <row r="151" customFormat="false" ht="12.75" hidden="false" customHeight="false" outlineLevel="0" collapsed="false">
      <c r="P151" s="657"/>
      <c r="Q151" s="657"/>
      <c r="R151" s="657"/>
      <c r="S151" s="657"/>
      <c r="T151" s="657"/>
      <c r="U151" s="657"/>
      <c r="V151" s="657"/>
      <c r="W151" s="657"/>
      <c r="X151" s="657"/>
      <c r="Y151" s="657"/>
      <c r="Z151" s="657"/>
      <c r="AA151" s="657"/>
      <c r="AB151" s="657"/>
      <c r="AC151" s="657"/>
      <c r="AD151" s="657"/>
      <c r="AE151" s="657"/>
      <c r="AF151" s="657"/>
      <c r="AG151" s="657"/>
      <c r="AH151" s="657"/>
      <c r="AI151" s="657"/>
      <c r="AJ151" s="657"/>
      <c r="AK151" s="657"/>
      <c r="AL151" s="657"/>
      <c r="AM151" s="657"/>
    </row>
    <row r="152" customFormat="false" ht="12.75" hidden="false" customHeight="false" outlineLevel="0" collapsed="false">
      <c r="P152" s="657"/>
      <c r="Q152" s="657"/>
      <c r="R152" s="657"/>
      <c r="S152" s="657"/>
      <c r="T152" s="657"/>
      <c r="U152" s="657"/>
      <c r="V152" s="657"/>
      <c r="W152" s="657"/>
      <c r="X152" s="657"/>
      <c r="Y152" s="657"/>
      <c r="Z152" s="657"/>
      <c r="AA152" s="657"/>
      <c r="AB152" s="657"/>
      <c r="AC152" s="657"/>
      <c r="AD152" s="657"/>
      <c r="AE152" s="657"/>
      <c r="AF152" s="657"/>
      <c r="AG152" s="657"/>
      <c r="AH152" s="657"/>
      <c r="AI152" s="657"/>
      <c r="AJ152" s="657"/>
      <c r="AK152" s="657"/>
      <c r="AL152" s="657"/>
      <c r="AM152" s="657"/>
    </row>
    <row r="153" customFormat="false" ht="12.75" hidden="false" customHeight="false" outlineLevel="0" collapsed="false">
      <c r="P153" s="657"/>
      <c r="Q153" s="657"/>
      <c r="R153" s="657"/>
      <c r="S153" s="657"/>
      <c r="T153" s="657"/>
      <c r="U153" s="657"/>
      <c r="V153" s="657"/>
      <c r="W153" s="657"/>
      <c r="X153" s="657"/>
      <c r="Y153" s="657"/>
      <c r="Z153" s="657"/>
      <c r="AA153" s="657"/>
      <c r="AB153" s="657"/>
      <c r="AC153" s="657"/>
      <c r="AD153" s="657"/>
      <c r="AE153" s="657"/>
      <c r="AF153" s="657"/>
      <c r="AG153" s="657"/>
      <c r="AH153" s="657"/>
      <c r="AI153" s="657"/>
      <c r="AJ153" s="657"/>
      <c r="AK153" s="657"/>
      <c r="AL153" s="657"/>
      <c r="AM153" s="657"/>
    </row>
    <row r="154" customFormat="false" ht="12.75" hidden="false" customHeight="false" outlineLevel="0" collapsed="false">
      <c r="P154" s="657"/>
      <c r="Q154" s="657"/>
      <c r="R154" s="657"/>
      <c r="S154" s="657"/>
      <c r="T154" s="657"/>
      <c r="U154" s="657"/>
      <c r="V154" s="657"/>
      <c r="W154" s="657"/>
      <c r="X154" s="657"/>
      <c r="Y154" s="657"/>
      <c r="Z154" s="657"/>
      <c r="AA154" s="657"/>
      <c r="AB154" s="657"/>
      <c r="AC154" s="657"/>
      <c r="AD154" s="657"/>
      <c r="AE154" s="657"/>
      <c r="AF154" s="657"/>
      <c r="AG154" s="657"/>
      <c r="AH154" s="657"/>
      <c r="AI154" s="657"/>
      <c r="AJ154" s="657"/>
      <c r="AK154" s="657"/>
      <c r="AL154" s="657"/>
      <c r="AM154" s="657"/>
    </row>
    <row r="155" customFormat="false" ht="12.75" hidden="false" customHeight="false" outlineLevel="0" collapsed="false">
      <c r="P155" s="657"/>
      <c r="Q155" s="657"/>
      <c r="R155" s="657"/>
      <c r="S155" s="657"/>
      <c r="T155" s="657"/>
      <c r="U155" s="657"/>
      <c r="V155" s="657"/>
      <c r="W155" s="657"/>
      <c r="X155" s="657"/>
      <c r="Y155" s="657"/>
      <c r="Z155" s="657"/>
      <c r="AA155" s="657"/>
      <c r="AB155" s="657"/>
      <c r="AC155" s="657"/>
      <c r="AD155" s="657"/>
      <c r="AE155" s="657"/>
      <c r="AF155" s="657"/>
      <c r="AG155" s="657"/>
      <c r="AH155" s="657"/>
      <c r="AI155" s="657"/>
      <c r="AJ155" s="657"/>
      <c r="AK155" s="657"/>
      <c r="AL155" s="657"/>
      <c r="AM155" s="657"/>
    </row>
    <row r="156" customFormat="false" ht="12.75" hidden="false" customHeight="false" outlineLevel="0" collapsed="false">
      <c r="P156" s="657"/>
      <c r="Q156" s="657"/>
      <c r="R156" s="657"/>
      <c r="S156" s="657"/>
      <c r="T156" s="657"/>
      <c r="U156" s="657"/>
      <c r="V156" s="657"/>
      <c r="W156" s="657"/>
      <c r="X156" s="657"/>
      <c r="Y156" s="657"/>
      <c r="Z156" s="657"/>
      <c r="AA156" s="657"/>
      <c r="AB156" s="657"/>
      <c r="AC156" s="657"/>
      <c r="AD156" s="657"/>
      <c r="AE156" s="657"/>
      <c r="AF156" s="657"/>
      <c r="AG156" s="657"/>
      <c r="AH156" s="657"/>
      <c r="AI156" s="657"/>
      <c r="AJ156" s="657"/>
      <c r="AK156" s="657"/>
      <c r="AL156" s="657"/>
      <c r="AM156" s="657"/>
    </row>
    <row r="157" customFormat="false" ht="12.75" hidden="false" customHeight="false" outlineLevel="0" collapsed="false">
      <c r="P157" s="657"/>
      <c r="Q157" s="657"/>
      <c r="R157" s="657"/>
      <c r="S157" s="657"/>
      <c r="T157" s="657"/>
      <c r="U157" s="657"/>
      <c r="V157" s="657"/>
      <c r="W157" s="657"/>
      <c r="X157" s="657"/>
      <c r="Y157" s="657"/>
      <c r="Z157" s="657"/>
      <c r="AA157" s="657"/>
      <c r="AB157" s="657"/>
      <c r="AC157" s="657"/>
      <c r="AD157" s="657"/>
      <c r="AE157" s="657"/>
      <c r="AF157" s="657"/>
      <c r="AG157" s="657"/>
      <c r="AH157" s="657"/>
      <c r="AI157" s="657"/>
      <c r="AJ157" s="657"/>
      <c r="AK157" s="657"/>
      <c r="AL157" s="657"/>
      <c r="AM157" s="657"/>
    </row>
    <row r="158" customFormat="false" ht="12.75" hidden="false" customHeight="false" outlineLevel="0" collapsed="false">
      <c r="P158" s="657"/>
      <c r="Q158" s="657"/>
      <c r="R158" s="657"/>
      <c r="S158" s="657"/>
      <c r="T158" s="657"/>
      <c r="U158" s="657"/>
      <c r="V158" s="657"/>
      <c r="W158" s="657"/>
      <c r="X158" s="657"/>
      <c r="Y158" s="657"/>
      <c r="Z158" s="657"/>
      <c r="AA158" s="657"/>
      <c r="AB158" s="657"/>
      <c r="AC158" s="657"/>
      <c r="AD158" s="657"/>
      <c r="AE158" s="657"/>
      <c r="AF158" s="657"/>
      <c r="AG158" s="657"/>
      <c r="AH158" s="657"/>
      <c r="AI158" s="657"/>
      <c r="AJ158" s="657"/>
      <c r="AK158" s="657"/>
      <c r="AL158" s="657"/>
      <c r="AM158" s="657"/>
    </row>
    <row r="159" customFormat="false" ht="12.75" hidden="false" customHeight="false" outlineLevel="0" collapsed="false">
      <c r="P159" s="657"/>
      <c r="Q159" s="657"/>
      <c r="R159" s="657"/>
      <c r="S159" s="657"/>
      <c r="T159" s="657"/>
      <c r="U159" s="657"/>
      <c r="V159" s="657"/>
      <c r="W159" s="657"/>
      <c r="X159" s="657"/>
      <c r="Y159" s="657"/>
      <c r="Z159" s="657"/>
      <c r="AA159" s="657"/>
      <c r="AB159" s="657"/>
      <c r="AC159" s="657"/>
      <c r="AD159" s="657"/>
      <c r="AE159" s="657"/>
      <c r="AF159" s="657"/>
      <c r="AG159" s="657"/>
      <c r="AH159" s="657"/>
      <c r="AI159" s="657"/>
      <c r="AJ159" s="657"/>
      <c r="AK159" s="657"/>
      <c r="AL159" s="657"/>
      <c r="AM159" s="657"/>
    </row>
  </sheetData>
  <mergeCells count="6">
    <mergeCell ref="B2:O2"/>
    <mergeCell ref="B3:O3"/>
    <mergeCell ref="B4:O4"/>
    <mergeCell ref="B14:B15"/>
    <mergeCell ref="C14:C15"/>
    <mergeCell ref="D14:F14"/>
  </mergeCells>
  <printOptions headings="false" gridLines="false" gridLinesSet="true" horizontalCentered="true" verticalCentered="false"/>
  <pageMargins left="0.984027777777778" right="0.7875" top="0.984027777777778" bottom="0.590972222222222" header="0.511811023622047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y Actividades de Salud - INEC - 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8: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99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12" min="12" style="0" width="10.28"/>
    <col collapsed="false" customWidth="true" hidden="false" outlineLevel="0" max="13" min="13" style="0" width="9.7"/>
  </cols>
  <sheetData>
    <row r="1" customFormat="false" ht="15" hidden="false" customHeight="true" outlineLevel="0" collapsed="false">
      <c r="A1" s="1"/>
      <c r="B1" s="25" t="s">
        <v>7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3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4"/>
      <c r="B3" s="5" t="s">
        <v>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4"/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2.75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2.75" hidden="false" customHeight="fals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</row>
    <row r="12" customFormat="false" ht="18" hidden="false" customHeight="true" outlineLevel="0" collapsed="false">
      <c r="A12" s="4"/>
      <c r="B12" s="26" t="s">
        <v>3</v>
      </c>
      <c r="C12" s="26" t="n">
        <v>1997</v>
      </c>
      <c r="D12" s="26" t="n">
        <v>2001</v>
      </c>
      <c r="E12" s="26" t="n">
        <v>2006</v>
      </c>
      <c r="F12" s="6"/>
      <c r="G12" s="6"/>
      <c r="H12" s="6"/>
      <c r="I12" s="6"/>
      <c r="J12" s="6"/>
      <c r="K12" s="6"/>
      <c r="L12" s="6"/>
      <c r="M12" s="7"/>
    </row>
    <row r="13" customFormat="false" ht="3" hidden="false" customHeight="true" outlineLevel="0" collapsed="false">
      <c r="A13" s="4"/>
      <c r="B13" s="27"/>
      <c r="C13" s="28"/>
      <c r="D13" s="28"/>
      <c r="E13" s="28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A14" s="4"/>
      <c r="B14" s="29" t="s">
        <v>10</v>
      </c>
      <c r="C14" s="30"/>
      <c r="D14" s="30"/>
      <c r="E14" s="16"/>
      <c r="F14" s="6"/>
      <c r="G14" s="6"/>
      <c r="H14" s="6"/>
      <c r="I14" s="6"/>
      <c r="J14" s="6"/>
      <c r="K14" s="6"/>
      <c r="L14" s="6"/>
      <c r="M14" s="7"/>
    </row>
    <row r="15" customFormat="false" ht="3" hidden="false" customHeight="true" outlineLevel="0" collapsed="false">
      <c r="A15" s="4"/>
      <c r="B15" s="31"/>
      <c r="C15" s="32"/>
      <c r="D15" s="32"/>
      <c r="E15" s="33"/>
      <c r="F15" s="6"/>
      <c r="G15" s="6"/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4"/>
      <c r="B16" s="31" t="s">
        <v>11</v>
      </c>
      <c r="C16" s="32" t="n">
        <f aca="false">SUM(C17:C21)</f>
        <v>494</v>
      </c>
      <c r="D16" s="32" t="n">
        <f aca="false">SUM(D17:D21)</f>
        <v>623</v>
      </c>
      <c r="E16" s="34" t="n">
        <f aca="false">SUM(E17:E21)</f>
        <v>683</v>
      </c>
      <c r="F16" s="6"/>
      <c r="G16" s="6"/>
      <c r="H16" s="6"/>
      <c r="I16" s="6"/>
      <c r="J16" s="6"/>
      <c r="K16" s="6"/>
      <c r="L16" s="6"/>
      <c r="M16" s="7"/>
    </row>
    <row r="17" customFormat="false" ht="12.75" hidden="false" customHeight="false" outlineLevel="0" collapsed="false">
      <c r="A17" s="4"/>
      <c r="B17" s="35" t="s">
        <v>12</v>
      </c>
      <c r="C17" s="35" t="n">
        <v>236</v>
      </c>
      <c r="D17" s="35" t="n">
        <v>300</v>
      </c>
      <c r="E17" s="36" t="n">
        <v>341</v>
      </c>
      <c r="F17" s="6"/>
      <c r="G17" s="6"/>
      <c r="H17" s="6"/>
      <c r="I17" s="6"/>
      <c r="J17" s="6"/>
      <c r="K17" s="6"/>
      <c r="L17" s="6"/>
      <c r="M17" s="7"/>
    </row>
    <row r="18" customFormat="false" ht="12.75" hidden="false" customHeight="false" outlineLevel="0" collapsed="false">
      <c r="A18" s="4"/>
      <c r="B18" s="35" t="s">
        <v>13</v>
      </c>
      <c r="C18" s="35" t="n">
        <v>224</v>
      </c>
      <c r="D18" s="35" t="n">
        <v>280</v>
      </c>
      <c r="E18" s="36" t="n">
        <v>298</v>
      </c>
      <c r="F18" s="6"/>
      <c r="G18" s="6"/>
      <c r="H18" s="6"/>
      <c r="I18" s="6"/>
      <c r="J18" s="6"/>
      <c r="K18" s="6"/>
      <c r="L18" s="6"/>
      <c r="M18" s="7"/>
    </row>
    <row r="19" customFormat="false" ht="12.75" hidden="false" customHeight="false" outlineLevel="0" collapsed="false">
      <c r="A19" s="4"/>
      <c r="B19" s="35" t="s">
        <v>14</v>
      </c>
      <c r="C19" s="35" t="n">
        <v>31</v>
      </c>
      <c r="D19" s="35" t="n">
        <v>36</v>
      </c>
      <c r="E19" s="36" t="n">
        <v>36</v>
      </c>
      <c r="F19" s="6"/>
      <c r="G19" s="6"/>
      <c r="H19" s="6"/>
      <c r="I19" s="6"/>
      <c r="J19" s="6"/>
      <c r="K19" s="6"/>
      <c r="L19" s="6"/>
      <c r="M19" s="7"/>
    </row>
    <row r="20" customFormat="false" ht="12.75" hidden="false" customHeight="false" outlineLevel="0" collapsed="false">
      <c r="A20" s="4"/>
      <c r="B20" s="35" t="s">
        <v>15</v>
      </c>
      <c r="C20" s="35" t="n">
        <v>2</v>
      </c>
      <c r="D20" s="35" t="n">
        <v>2</v>
      </c>
      <c r="E20" s="36" t="n">
        <v>2</v>
      </c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false" outlineLevel="0" collapsed="false">
      <c r="A21" s="4"/>
      <c r="B21" s="35" t="s">
        <v>16</v>
      </c>
      <c r="C21" s="35" t="n">
        <v>1</v>
      </c>
      <c r="D21" s="35" t="n">
        <v>5</v>
      </c>
      <c r="E21" s="36" t="n">
        <v>6</v>
      </c>
      <c r="F21" s="6"/>
      <c r="G21" s="6"/>
      <c r="H21" s="6"/>
      <c r="I21" s="6"/>
      <c r="J21" s="6"/>
      <c r="K21" s="6"/>
      <c r="L21" s="6"/>
      <c r="M21" s="7"/>
    </row>
    <row r="22" customFormat="false" ht="16.5" hidden="false" customHeight="true" outlineLevel="0" collapsed="false">
      <c r="A22" s="4"/>
      <c r="B22" s="37" t="s">
        <v>17</v>
      </c>
      <c r="C22" s="38"/>
      <c r="D22" s="38"/>
      <c r="E22" s="39"/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false" outlineLevel="0" collapsed="false">
      <c r="A23" s="4"/>
      <c r="B23" s="31" t="s">
        <v>11</v>
      </c>
      <c r="C23" s="40" t="n">
        <f aca="false">SUM(C24:C28)</f>
        <v>2986</v>
      </c>
      <c r="D23" s="40" t="n">
        <f aca="false">SUM(D24:D28)</f>
        <v>3029</v>
      </c>
      <c r="E23" s="41" t="n">
        <f aca="false">SUM(E24:E28)</f>
        <v>2998</v>
      </c>
      <c r="F23" s="6"/>
      <c r="G23" s="6"/>
      <c r="H23" s="6"/>
      <c r="I23" s="6"/>
      <c r="J23" s="6"/>
      <c r="K23" s="6"/>
      <c r="L23" s="6"/>
      <c r="M23" s="7"/>
    </row>
    <row r="24" customFormat="false" ht="12.75" hidden="false" customHeight="false" outlineLevel="0" collapsed="false">
      <c r="A24" s="4"/>
      <c r="B24" s="35" t="s">
        <v>12</v>
      </c>
      <c r="C24" s="42" t="n">
        <v>1668</v>
      </c>
      <c r="D24" s="42" t="n">
        <v>1669</v>
      </c>
      <c r="E24" s="43" t="n">
        <v>1639</v>
      </c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A25" s="4"/>
      <c r="B25" s="35" t="s">
        <v>13</v>
      </c>
      <c r="C25" s="42" t="n">
        <v>1039</v>
      </c>
      <c r="D25" s="42" t="n">
        <v>1060</v>
      </c>
      <c r="E25" s="43" t="n">
        <v>1049</v>
      </c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A26" s="4"/>
      <c r="B26" s="35" t="s">
        <v>14</v>
      </c>
      <c r="C26" s="42" t="n">
        <v>270</v>
      </c>
      <c r="D26" s="42" t="n">
        <v>288</v>
      </c>
      <c r="E26" s="43" t="n">
        <v>302</v>
      </c>
      <c r="F26" s="6"/>
      <c r="G26" s="6"/>
      <c r="H26" s="6"/>
      <c r="I26" s="6"/>
      <c r="J26" s="6"/>
      <c r="K26" s="6"/>
      <c r="L26" s="6"/>
      <c r="M26" s="7"/>
    </row>
    <row r="27" customFormat="false" ht="12.75" hidden="false" customHeight="false" outlineLevel="0" collapsed="false">
      <c r="A27" s="4"/>
      <c r="B27" s="35" t="s">
        <v>15</v>
      </c>
      <c r="C27" s="42" t="n">
        <v>9</v>
      </c>
      <c r="D27" s="42" t="n">
        <v>10</v>
      </c>
      <c r="E27" s="43" t="n">
        <v>7</v>
      </c>
      <c r="F27" s="6"/>
      <c r="G27" s="6"/>
      <c r="H27" s="6"/>
      <c r="I27" s="6"/>
      <c r="J27" s="6"/>
      <c r="K27" s="6"/>
      <c r="L27" s="6"/>
      <c r="M27" s="7"/>
    </row>
    <row r="28" customFormat="false" ht="12.75" hidden="false" customHeight="false" outlineLevel="0" collapsed="false">
      <c r="A28" s="4"/>
      <c r="B28" s="35" t="s">
        <v>16</v>
      </c>
      <c r="C28" s="42" t="n">
        <v>0</v>
      </c>
      <c r="D28" s="42" t="n">
        <v>2</v>
      </c>
      <c r="E28" s="43" t="n">
        <v>1</v>
      </c>
      <c r="F28" s="6"/>
      <c r="G28" s="6"/>
      <c r="H28" s="6"/>
      <c r="I28" s="6"/>
      <c r="J28" s="6"/>
      <c r="K28" s="6"/>
      <c r="L28" s="6"/>
      <c r="M28" s="7"/>
    </row>
    <row r="29" customFormat="false" ht="5.25" hidden="false" customHeight="true" outlineLevel="0" collapsed="false">
      <c r="A29" s="4"/>
      <c r="B29" s="44"/>
      <c r="C29" s="45"/>
      <c r="D29" s="45"/>
      <c r="E29" s="46"/>
      <c r="F29" s="6"/>
      <c r="G29" s="6"/>
      <c r="H29" s="6"/>
      <c r="I29" s="6"/>
      <c r="J29" s="6"/>
      <c r="K29" s="6"/>
      <c r="L29" s="6"/>
      <c r="M29" s="7"/>
    </row>
    <row r="30" customFormat="false" ht="12.75" hidden="false" customHeight="false" outlineLevel="0" collapsed="false">
      <c r="A30" s="4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7"/>
    </row>
    <row r="31" customFormat="false" ht="12.75" hidden="false" customHeight="false" outlineLevel="0" collapsed="false">
      <c r="A31" s="4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7"/>
    </row>
    <row r="32" customFormat="false" ht="12.75" hidden="false" customHeight="false" outlineLevel="0" collapsed="false">
      <c r="A32" s="4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7"/>
    </row>
    <row r="33" customFormat="false" ht="12.75" hidden="false" customHeight="false" outlineLevel="0" collapsed="false">
      <c r="A33" s="4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customFormat="false" ht="12.75" hidden="false" customHeight="fals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</row>
    <row r="35" customFormat="false" ht="12.75" hidden="false" customHeight="false" outlineLevel="0" collapsed="false">
      <c r="A35" s="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7"/>
    </row>
    <row r="36" customFormat="false" ht="12.75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false" outlineLevel="0" collapsed="false">
      <c r="A37" s="4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7"/>
    </row>
    <row r="38" customFormat="false" ht="12.75" hidden="false" customHeight="false" outlineLevel="0" collapsed="false">
      <c r="A38" s="4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7"/>
    </row>
    <row r="39" customFormat="false" ht="12.75" hidden="false" customHeight="false" outlineLevel="0" collapsed="false">
      <c r="A39" s="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7"/>
    </row>
    <row r="40" customFormat="false" ht="12.7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</row>
    <row r="41" customFormat="false" ht="13.5" hidden="false" customHeight="false" outlineLevel="0" collapsed="false"/>
  </sheetData>
  <mergeCells count="4">
    <mergeCell ref="B1:M1"/>
    <mergeCell ref="B2:M2"/>
    <mergeCell ref="B3:M3"/>
    <mergeCell ref="B4:M4"/>
  </mergeCells>
  <printOptions headings="false" gridLines="false" gridLinesSet="true" horizontalCentered="false" verticalCentered="false"/>
  <pageMargins left="0.984027777777778" right="0.7875" top="0.984027777777778" bottom="0.590972222222222" header="0.511811023622047" footer="0.433333333333333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200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3" min="3" style="0" width="2.13"/>
    <col collapsed="false" customWidth="true" hidden="false" outlineLevel="0" max="4" min="4" style="0" width="23.99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6" min="16" style="0" width="10.13"/>
    <col collapsed="false" customWidth="true" hidden="false" outlineLevel="0" max="17" min="17" style="0" width="15.13"/>
    <col collapsed="false" customWidth="true" hidden="false" outlineLevel="0" max="18" min="18" style="47" width="16.13"/>
    <col collapsed="false" customWidth="true" hidden="false" outlineLevel="0" max="21" min="19" style="47" width="11.42"/>
  </cols>
  <sheetData>
    <row r="1" customFormat="false" ht="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s="50" customFormat="true" ht="13.5" hidden="false" customHeight="true" outlineLevel="0" collapsed="false">
      <c r="A2" s="48" t="s">
        <v>1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9"/>
      <c r="S2" s="49"/>
      <c r="T2" s="49"/>
      <c r="U2" s="49"/>
    </row>
    <row r="3" s="50" customFormat="true" ht="14.25" hidden="false" customHeight="tru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9"/>
      <c r="S3" s="49"/>
      <c r="T3" s="49"/>
      <c r="U3" s="49"/>
    </row>
    <row r="4" s="50" customFormat="true" ht="13.5" hidden="false" customHeight="true" outlineLevel="0" collapsed="false">
      <c r="A4" s="48" t="s">
        <v>1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0"/>
      <c r="S4" s="0"/>
      <c r="T4" s="0"/>
      <c r="U4" s="0"/>
      <c r="V4" s="0"/>
    </row>
    <row r="5" s="50" customFormat="true" ht="14.25" hidden="false" customHeight="true" outlineLevel="0" collapsed="false">
      <c r="A5" s="48" t="s">
        <v>20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0"/>
      <c r="S5" s="0"/>
      <c r="T5" s="0"/>
      <c r="U5" s="0"/>
      <c r="V5" s="0"/>
    </row>
    <row r="6" customFormat="false" ht="6" hidden="tru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0"/>
      <c r="S6" s="0"/>
      <c r="T6" s="0"/>
      <c r="U6" s="0"/>
    </row>
    <row r="7" customFormat="false" ht="11.25" hidden="false" customHeight="true" outlineLevel="0" collapsed="false">
      <c r="A7" s="4"/>
      <c r="B7" s="6"/>
      <c r="C7" s="51" t="s">
        <v>21</v>
      </c>
      <c r="D7" s="51"/>
      <c r="E7" s="52" t="n">
        <v>1997</v>
      </c>
      <c r="F7" s="52"/>
      <c r="G7" s="52"/>
      <c r="H7" s="52"/>
      <c r="I7" s="52"/>
      <c r="J7" s="52"/>
      <c r="K7" s="52" t="n">
        <v>2006</v>
      </c>
      <c r="L7" s="52"/>
      <c r="M7" s="52"/>
      <c r="N7" s="52"/>
      <c r="O7" s="52"/>
      <c r="P7" s="52"/>
      <c r="Q7" s="7"/>
      <c r="R7" s="0"/>
      <c r="S7" s="0"/>
      <c r="T7" s="0"/>
      <c r="U7" s="0"/>
    </row>
    <row r="8" customFormat="false" ht="12.75" hidden="false" customHeight="true" outlineLevel="0" collapsed="false">
      <c r="A8" s="4"/>
      <c r="B8" s="6"/>
      <c r="C8" s="51"/>
      <c r="D8" s="51"/>
      <c r="E8" s="53" t="s">
        <v>22</v>
      </c>
      <c r="F8" s="53"/>
      <c r="G8" s="53" t="s">
        <v>23</v>
      </c>
      <c r="H8" s="53"/>
      <c r="I8" s="53" t="s">
        <v>24</v>
      </c>
      <c r="J8" s="53"/>
      <c r="K8" s="53" t="s">
        <v>22</v>
      </c>
      <c r="L8" s="53"/>
      <c r="M8" s="53" t="s">
        <v>23</v>
      </c>
      <c r="N8" s="53"/>
      <c r="O8" s="53" t="s">
        <v>6</v>
      </c>
      <c r="P8" s="53"/>
      <c r="Q8" s="54"/>
      <c r="R8" s="0"/>
      <c r="S8" s="0"/>
      <c r="T8" s="0"/>
      <c r="U8" s="0"/>
    </row>
    <row r="9" customFormat="false" ht="12.75" hidden="false" customHeight="true" outlineLevel="0" collapsed="false">
      <c r="A9" s="4"/>
      <c r="B9" s="6"/>
      <c r="C9" s="51"/>
      <c r="D9" s="51"/>
      <c r="E9" s="55" t="s">
        <v>25</v>
      </c>
      <c r="F9" s="53" t="s">
        <v>26</v>
      </c>
      <c r="G9" s="55" t="s">
        <v>25</v>
      </c>
      <c r="H9" s="53" t="s">
        <v>26</v>
      </c>
      <c r="I9" s="55" t="s">
        <v>25</v>
      </c>
      <c r="J9" s="53" t="s">
        <v>26</v>
      </c>
      <c r="K9" s="55" t="s">
        <v>25</v>
      </c>
      <c r="L9" s="53" t="s">
        <v>26</v>
      </c>
      <c r="M9" s="55" t="s">
        <v>25</v>
      </c>
      <c r="N9" s="53" t="s">
        <v>26</v>
      </c>
      <c r="O9" s="55" t="s">
        <v>25</v>
      </c>
      <c r="P9" s="53" t="s">
        <v>26</v>
      </c>
      <c r="Q9" s="7"/>
      <c r="R9" s="0"/>
      <c r="S9" s="0"/>
      <c r="T9" s="0"/>
      <c r="U9" s="0"/>
    </row>
    <row r="10" s="60" customFormat="true" ht="1.5" hidden="false" customHeight="true" outlineLevel="0" collapsed="false">
      <c r="A10" s="56"/>
      <c r="B10" s="57"/>
      <c r="C10" s="57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9"/>
    </row>
    <row r="11" customFormat="false" ht="10.5" hidden="false" customHeight="true" outlineLevel="0" collapsed="false">
      <c r="A11" s="4"/>
      <c r="B11" s="6"/>
      <c r="C11" s="61" t="s">
        <v>27</v>
      </c>
      <c r="D11" s="61"/>
      <c r="E11" s="62" t="n">
        <v>3480</v>
      </c>
      <c r="F11" s="63" t="n">
        <v>100</v>
      </c>
      <c r="G11" s="62" t="n">
        <f aca="false">SUM(G14:G29)</f>
        <v>494</v>
      </c>
      <c r="H11" s="63" t="n">
        <v>100</v>
      </c>
      <c r="I11" s="62" t="n">
        <f aca="false">SUM(I14:I29)</f>
        <v>2986</v>
      </c>
      <c r="J11" s="63" t="n">
        <v>100</v>
      </c>
      <c r="K11" s="62" t="n">
        <f aca="false">SUM(M11+O11)</f>
        <v>3681</v>
      </c>
      <c r="L11" s="63" t="n">
        <v>100</v>
      </c>
      <c r="M11" s="64" t="n">
        <f aca="false">SUM(M14:M29)</f>
        <v>683</v>
      </c>
      <c r="N11" s="63" t="n">
        <v>100</v>
      </c>
      <c r="O11" s="62" t="n">
        <f aca="false">SUM(O14:O29)</f>
        <v>2998</v>
      </c>
      <c r="P11" s="63" t="n">
        <v>100</v>
      </c>
      <c r="Q11" s="7"/>
      <c r="R11" s="0"/>
      <c r="S11" s="0"/>
      <c r="T11" s="0"/>
      <c r="U11" s="0"/>
    </row>
    <row r="12" customFormat="false" ht="2.25" hidden="false" customHeight="true" outlineLevel="0" collapsed="false">
      <c r="A12" s="4"/>
      <c r="B12" s="6"/>
      <c r="C12" s="65"/>
      <c r="D12" s="66"/>
      <c r="E12" s="67"/>
      <c r="F12" s="68"/>
      <c r="G12" s="67"/>
      <c r="H12" s="67"/>
      <c r="I12" s="67"/>
      <c r="J12" s="67"/>
      <c r="K12" s="68"/>
      <c r="L12" s="68"/>
      <c r="M12" s="68"/>
      <c r="N12" s="68"/>
      <c r="O12" s="68"/>
      <c r="P12" s="68"/>
      <c r="Q12" s="7"/>
      <c r="R12" s="0"/>
      <c r="S12" s="0"/>
      <c r="T12" s="0"/>
      <c r="U12" s="0"/>
    </row>
    <row r="13" customFormat="false" ht="12" hidden="false" customHeight="true" outlineLevel="0" collapsed="false">
      <c r="A13" s="4"/>
      <c r="B13" s="6"/>
      <c r="C13" s="69"/>
      <c r="D13" s="70" t="s">
        <v>28</v>
      </c>
      <c r="E13" s="71"/>
      <c r="F13" s="72"/>
      <c r="G13" s="73"/>
      <c r="H13" s="67"/>
      <c r="I13" s="71"/>
      <c r="J13" s="67"/>
      <c r="K13" s="74"/>
      <c r="L13" s="68"/>
      <c r="M13" s="68"/>
      <c r="N13" s="68"/>
      <c r="O13" s="74"/>
      <c r="P13" s="68"/>
      <c r="Q13" s="7"/>
      <c r="R13" s="0"/>
      <c r="S13" s="0"/>
      <c r="T13" s="0"/>
      <c r="U13" s="0"/>
    </row>
    <row r="14" customFormat="false" ht="8.45" hidden="false" customHeight="true" outlineLevel="0" collapsed="false">
      <c r="A14" s="4"/>
      <c r="B14" s="6"/>
      <c r="C14" s="75" t="n">
        <v>1</v>
      </c>
      <c r="D14" s="76" t="s">
        <v>29</v>
      </c>
      <c r="E14" s="77" t="n">
        <v>1665</v>
      </c>
      <c r="F14" s="72" t="n">
        <v>47.8</v>
      </c>
      <c r="G14" s="71" t="n">
        <v>124</v>
      </c>
      <c r="H14" s="72" t="n">
        <f aca="false">G14/$G$11*100</f>
        <v>25.1012145748988</v>
      </c>
      <c r="I14" s="71" t="n">
        <v>1541</v>
      </c>
      <c r="J14" s="72" t="n">
        <v>51.6</v>
      </c>
      <c r="K14" s="78" t="n">
        <v>1737</v>
      </c>
      <c r="L14" s="79" t="n">
        <f aca="false">+K14/K11*100</f>
        <v>47.1882640586797</v>
      </c>
      <c r="M14" s="78" t="n">
        <v>131</v>
      </c>
      <c r="N14" s="79" t="n">
        <f aca="false">+M14/M11*100</f>
        <v>19.1800878477306</v>
      </c>
      <c r="O14" s="78" t="n">
        <v>1606</v>
      </c>
      <c r="P14" s="79" t="n">
        <f aca="false">+O14/O11*100</f>
        <v>53.5690460306871</v>
      </c>
      <c r="Q14" s="7"/>
      <c r="R14" s="0"/>
      <c r="S14" s="0"/>
      <c r="T14" s="0"/>
      <c r="U14" s="0"/>
    </row>
    <row r="15" customFormat="false" ht="8.45" hidden="false" customHeight="true" outlineLevel="0" collapsed="false">
      <c r="A15" s="4"/>
      <c r="B15" s="6"/>
      <c r="C15" s="75" t="n">
        <v>2</v>
      </c>
      <c r="D15" s="76" t="s">
        <v>30</v>
      </c>
      <c r="E15" s="77" t="n">
        <v>79</v>
      </c>
      <c r="F15" s="72" t="n">
        <f aca="false">E15/E$11*100</f>
        <v>2.27011494252874</v>
      </c>
      <c r="G15" s="71" t="n">
        <v>19</v>
      </c>
      <c r="H15" s="72" t="n">
        <v>3.9</v>
      </c>
      <c r="I15" s="71" t="n">
        <v>60</v>
      </c>
      <c r="J15" s="72" t="n">
        <v>2</v>
      </c>
      <c r="K15" s="78" t="n">
        <v>51</v>
      </c>
      <c r="L15" s="80" t="n">
        <f aca="false">+K15/K11*100</f>
        <v>1.38549307253464</v>
      </c>
      <c r="M15" s="78" t="n">
        <v>17</v>
      </c>
      <c r="N15" s="79" t="n">
        <f aca="false">M15/M11*100</f>
        <v>2.48901903367496</v>
      </c>
      <c r="O15" s="78" t="n">
        <v>34</v>
      </c>
      <c r="P15" s="79" t="n">
        <f aca="false">+O15/O11*100</f>
        <v>1.13408939292862</v>
      </c>
      <c r="Q15" s="7"/>
      <c r="R15" s="0"/>
      <c r="S15" s="0"/>
      <c r="T15" s="0"/>
      <c r="U15" s="0"/>
    </row>
    <row r="16" customFormat="false" ht="8.45" hidden="false" customHeight="true" outlineLevel="0" collapsed="false">
      <c r="A16" s="4"/>
      <c r="B16" s="6"/>
      <c r="C16" s="75" t="n">
        <v>3</v>
      </c>
      <c r="D16" s="76" t="s">
        <v>31</v>
      </c>
      <c r="E16" s="77" t="n">
        <v>15</v>
      </c>
      <c r="F16" s="72" t="n">
        <f aca="false">E16/E$11*100</f>
        <v>0.431034482758621</v>
      </c>
      <c r="G16" s="71" t="n">
        <v>3</v>
      </c>
      <c r="H16" s="72" t="n">
        <f aca="false">G16/$G$11*100</f>
        <v>0.607287449392713</v>
      </c>
      <c r="I16" s="71" t="n">
        <v>12</v>
      </c>
      <c r="J16" s="72" t="n">
        <v>0.4</v>
      </c>
      <c r="K16" s="78" t="n">
        <v>37</v>
      </c>
      <c r="L16" s="80" t="n">
        <f aca="false">+K16/K11*100</f>
        <v>1.00516164085846</v>
      </c>
      <c r="M16" s="78" t="n">
        <v>8</v>
      </c>
      <c r="N16" s="79" t="n">
        <f aca="false">+M16/M11*100</f>
        <v>1.17130307467057</v>
      </c>
      <c r="O16" s="78" t="n">
        <v>29</v>
      </c>
      <c r="P16" s="79" t="n">
        <f aca="false">+O16/O11*100</f>
        <v>0.967311541027352</v>
      </c>
      <c r="Q16" s="7"/>
      <c r="R16" s="0"/>
      <c r="S16" s="0"/>
      <c r="T16" s="0"/>
      <c r="U16" s="0"/>
    </row>
    <row r="17" customFormat="false" ht="8.45" hidden="false" customHeight="true" outlineLevel="0" collapsed="false">
      <c r="A17" s="4"/>
      <c r="B17" s="6"/>
      <c r="C17" s="75" t="n">
        <v>4</v>
      </c>
      <c r="D17" s="76" t="s">
        <v>32</v>
      </c>
      <c r="E17" s="77" t="n">
        <v>84</v>
      </c>
      <c r="F17" s="72" t="n">
        <f aca="false">E17/E11*100</f>
        <v>2.41379310344828</v>
      </c>
      <c r="G17" s="71" t="n">
        <v>17</v>
      </c>
      <c r="H17" s="72" t="n">
        <f aca="false">G17/$G$11*100</f>
        <v>3.4412955465587</v>
      </c>
      <c r="I17" s="71" t="n">
        <v>67</v>
      </c>
      <c r="J17" s="72" t="n">
        <v>2.2</v>
      </c>
      <c r="K17" s="78" t="n">
        <v>65</v>
      </c>
      <c r="L17" s="80" t="n">
        <f aca="false">+K17/K11*100</f>
        <v>1.76582450421081</v>
      </c>
      <c r="M17" s="78" t="n">
        <v>12</v>
      </c>
      <c r="N17" s="79" t="n">
        <f aca="false">+M17/M11*100</f>
        <v>1.75695461200586</v>
      </c>
      <c r="O17" s="78" t="n">
        <v>53</v>
      </c>
      <c r="P17" s="79" t="n">
        <f aca="false">+O17/O11*100</f>
        <v>1.76784523015344</v>
      </c>
      <c r="Q17" s="7"/>
      <c r="R17" s="0"/>
      <c r="S17" s="0"/>
      <c r="T17" s="0"/>
      <c r="U17" s="0"/>
    </row>
    <row r="18" customFormat="false" ht="8.45" hidden="false" customHeight="true" outlineLevel="0" collapsed="false">
      <c r="A18" s="4"/>
      <c r="B18" s="6"/>
      <c r="C18" s="75" t="n">
        <v>5</v>
      </c>
      <c r="D18" s="76" t="s">
        <v>33</v>
      </c>
      <c r="E18" s="77" t="n">
        <v>38</v>
      </c>
      <c r="F18" s="72" t="n">
        <f aca="false">E18/E$11*100</f>
        <v>1.09195402298851</v>
      </c>
      <c r="G18" s="71" t="n">
        <v>4</v>
      </c>
      <c r="H18" s="72" t="n">
        <f aca="false">G18/$G$11*100</f>
        <v>0.809716599190283</v>
      </c>
      <c r="I18" s="71" t="n">
        <v>34</v>
      </c>
      <c r="J18" s="72" t="n">
        <v>1.1</v>
      </c>
      <c r="K18" s="78" t="n">
        <v>36</v>
      </c>
      <c r="L18" s="80" t="n">
        <f aca="false">+K18/$K$11*100</f>
        <v>0.97799511002445</v>
      </c>
      <c r="M18" s="78" t="n">
        <v>2</v>
      </c>
      <c r="N18" s="79" t="n">
        <f aca="false">+M18/M11*100</f>
        <v>0.292825768667643</v>
      </c>
      <c r="O18" s="78" t="n">
        <v>34</v>
      </c>
      <c r="P18" s="79" t="n">
        <f aca="false">+O18/O11*100</f>
        <v>1.13408939292862</v>
      </c>
      <c r="Q18" s="54"/>
      <c r="R18" s="0"/>
      <c r="S18" s="0"/>
      <c r="T18" s="0"/>
      <c r="U18" s="0"/>
    </row>
    <row r="19" customFormat="false" ht="8.45" hidden="false" customHeight="true" outlineLevel="0" collapsed="false">
      <c r="A19" s="4"/>
      <c r="B19" s="6"/>
      <c r="C19" s="75" t="n">
        <v>6</v>
      </c>
      <c r="D19" s="76" t="s">
        <v>34</v>
      </c>
      <c r="E19" s="77" t="n">
        <v>25</v>
      </c>
      <c r="F19" s="72" t="n">
        <f aca="false">E19/E11*100</f>
        <v>0.718390804597701</v>
      </c>
      <c r="G19" s="71" t="s">
        <v>35</v>
      </c>
      <c r="H19" s="81" t="s">
        <v>35</v>
      </c>
      <c r="I19" s="71" t="n">
        <v>25</v>
      </c>
      <c r="J19" s="72" t="n">
        <f aca="false">I19/I$11*100</f>
        <v>0.837240455458808</v>
      </c>
      <c r="K19" s="78" t="n">
        <v>20</v>
      </c>
      <c r="L19" s="80" t="n">
        <f aca="false">+K19/$K$11*100</f>
        <v>0.54333061668025</v>
      </c>
      <c r="M19" s="78" t="s">
        <v>35</v>
      </c>
      <c r="N19" s="79" t="s">
        <v>35</v>
      </c>
      <c r="O19" s="78" t="n">
        <v>20</v>
      </c>
      <c r="P19" s="79" t="n">
        <f aca="false">O19/O11*100</f>
        <v>0.66711140760507</v>
      </c>
      <c r="Q19" s="82"/>
      <c r="R19" s="0"/>
      <c r="S19" s="0"/>
      <c r="T19" s="0"/>
      <c r="U19" s="0"/>
    </row>
    <row r="20" customFormat="false" ht="8.45" hidden="false" customHeight="true" outlineLevel="0" collapsed="false">
      <c r="A20" s="4"/>
      <c r="B20" s="6"/>
      <c r="C20" s="75" t="n">
        <v>7</v>
      </c>
      <c r="D20" s="76" t="s">
        <v>36</v>
      </c>
      <c r="E20" s="77" t="s">
        <v>35</v>
      </c>
      <c r="F20" s="72" t="s">
        <v>35</v>
      </c>
      <c r="G20" s="71" t="s">
        <v>35</v>
      </c>
      <c r="H20" s="81" t="s">
        <v>35</v>
      </c>
      <c r="I20" s="71" t="s">
        <v>35</v>
      </c>
      <c r="J20" s="72" t="s">
        <v>35</v>
      </c>
      <c r="K20" s="78" t="n">
        <v>97</v>
      </c>
      <c r="L20" s="80" t="n">
        <f aca="false">+K20/$K$11*100</f>
        <v>2.63515349089921</v>
      </c>
      <c r="M20" s="78" t="s">
        <v>35</v>
      </c>
      <c r="N20" s="79" t="s">
        <v>35</v>
      </c>
      <c r="O20" s="78" t="n">
        <v>97</v>
      </c>
      <c r="P20" s="79" t="n">
        <f aca="false">O20/O11*100</f>
        <v>3.23549032688459</v>
      </c>
      <c r="Q20" s="82"/>
      <c r="R20" s="0"/>
      <c r="S20" s="0"/>
      <c r="T20" s="0"/>
      <c r="U20" s="0"/>
    </row>
    <row r="21" customFormat="false" ht="8.45" hidden="false" customHeight="true" outlineLevel="0" collapsed="false">
      <c r="A21" s="4"/>
      <c r="B21" s="6"/>
      <c r="C21" s="75" t="n">
        <v>8</v>
      </c>
      <c r="D21" s="76" t="s">
        <v>37</v>
      </c>
      <c r="E21" s="77" t="s">
        <v>35</v>
      </c>
      <c r="F21" s="72" t="s">
        <v>35</v>
      </c>
      <c r="G21" s="71" t="s">
        <v>35</v>
      </c>
      <c r="H21" s="81" t="s">
        <v>35</v>
      </c>
      <c r="I21" s="71" t="s">
        <v>35</v>
      </c>
      <c r="J21" s="72" t="s">
        <v>35</v>
      </c>
      <c r="K21" s="78" t="n">
        <v>8</v>
      </c>
      <c r="L21" s="80" t="n">
        <f aca="false">+K21/$K$11*100</f>
        <v>0.2173322466721</v>
      </c>
      <c r="M21" s="78" t="s">
        <v>35</v>
      </c>
      <c r="N21" s="79" t="s">
        <v>35</v>
      </c>
      <c r="O21" s="78" t="n">
        <v>8</v>
      </c>
      <c r="P21" s="79" t="n">
        <f aca="false">O21/O11*100</f>
        <v>0.266844563042028</v>
      </c>
      <c r="Q21" s="82"/>
      <c r="R21" s="0"/>
      <c r="S21" s="0"/>
      <c r="T21" s="0"/>
      <c r="U21" s="0"/>
    </row>
    <row r="22" customFormat="false" ht="8.45" hidden="false" customHeight="true" outlineLevel="0" collapsed="false">
      <c r="A22" s="4"/>
      <c r="B22" s="6"/>
      <c r="C22" s="75" t="n">
        <v>9</v>
      </c>
      <c r="D22" s="76" t="s">
        <v>38</v>
      </c>
      <c r="E22" s="77" t="n">
        <v>98</v>
      </c>
      <c r="F22" s="72" t="n">
        <f aca="false">E22/E$11*100</f>
        <v>2.81609195402299</v>
      </c>
      <c r="G22" s="71" t="s">
        <v>35</v>
      </c>
      <c r="H22" s="72" t="s">
        <v>35</v>
      </c>
      <c r="I22" s="71" t="n">
        <v>98</v>
      </c>
      <c r="J22" s="72" t="n">
        <f aca="false">I22/I$11*100</f>
        <v>3.28198258539853</v>
      </c>
      <c r="K22" s="78" t="s">
        <v>35</v>
      </c>
      <c r="L22" s="83" t="s">
        <v>35</v>
      </c>
      <c r="M22" s="78" t="s">
        <v>35</v>
      </c>
      <c r="N22" s="79" t="s">
        <v>35</v>
      </c>
      <c r="O22" s="78" t="s">
        <v>35</v>
      </c>
      <c r="P22" s="79" t="s">
        <v>35</v>
      </c>
      <c r="Q22" s="84"/>
      <c r="R22" s="0"/>
      <c r="S22" s="0"/>
      <c r="T22" s="0"/>
      <c r="U22" s="0"/>
    </row>
    <row r="23" customFormat="false" ht="8.45" hidden="false" customHeight="true" outlineLevel="0" collapsed="false">
      <c r="A23" s="4"/>
      <c r="B23" s="6"/>
      <c r="C23" s="75" t="n">
        <v>10</v>
      </c>
      <c r="D23" s="76" t="s">
        <v>39</v>
      </c>
      <c r="E23" s="77" t="n">
        <v>397</v>
      </c>
      <c r="F23" s="72" t="n">
        <f aca="false">E23/E$11*100</f>
        <v>11.4080459770115</v>
      </c>
      <c r="G23" s="71" t="s">
        <v>35</v>
      </c>
      <c r="H23" s="81" t="s">
        <v>35</v>
      </c>
      <c r="I23" s="71" t="n">
        <v>397</v>
      </c>
      <c r="J23" s="72" t="n">
        <f aca="false">I23/I$11*100</f>
        <v>13.2953784326859</v>
      </c>
      <c r="K23" s="78" t="n">
        <v>294</v>
      </c>
      <c r="L23" s="83" t="n">
        <f aca="false">+K23/K11*100</f>
        <v>7.98696006519967</v>
      </c>
      <c r="M23" s="78" t="s">
        <v>35</v>
      </c>
      <c r="N23" s="79" t="s">
        <v>35</v>
      </c>
      <c r="O23" s="78" t="n">
        <v>294</v>
      </c>
      <c r="P23" s="79" t="n">
        <f aca="false">+O23/O11*100</f>
        <v>9.80653769179453</v>
      </c>
      <c r="Q23" s="84"/>
      <c r="R23" s="0"/>
      <c r="S23" s="0"/>
      <c r="T23" s="0"/>
      <c r="U23" s="0"/>
    </row>
    <row r="24" customFormat="false" ht="8.45" hidden="false" customHeight="true" outlineLevel="0" collapsed="false">
      <c r="A24" s="4"/>
      <c r="B24" s="6"/>
      <c r="C24" s="75" t="n">
        <v>11</v>
      </c>
      <c r="D24" s="76" t="s">
        <v>40</v>
      </c>
      <c r="E24" s="77" t="n">
        <v>569</v>
      </c>
      <c r="F24" s="72" t="n">
        <f aca="false">E24/E$11*100</f>
        <v>16.3505747126437</v>
      </c>
      <c r="G24" s="71" t="s">
        <v>35</v>
      </c>
      <c r="H24" s="81" t="s">
        <v>35</v>
      </c>
      <c r="I24" s="71" t="n">
        <v>569</v>
      </c>
      <c r="J24" s="72" t="n">
        <f aca="false">I24/I$11*100</f>
        <v>19.0555927662425</v>
      </c>
      <c r="K24" s="78" t="n">
        <v>577</v>
      </c>
      <c r="L24" s="80" t="n">
        <f aca="false">+K24/K11*100</f>
        <v>15.6750882912252</v>
      </c>
      <c r="M24" s="78" t="s">
        <v>35</v>
      </c>
      <c r="N24" s="79" t="s">
        <v>35</v>
      </c>
      <c r="O24" s="78" t="n">
        <v>577</v>
      </c>
      <c r="P24" s="79" t="n">
        <f aca="false">+O24/O11*100</f>
        <v>19.2461641094063</v>
      </c>
      <c r="Q24" s="54"/>
      <c r="R24" s="0"/>
      <c r="S24" s="0"/>
      <c r="T24" s="0"/>
      <c r="U24" s="0"/>
    </row>
    <row r="25" customFormat="false" ht="8.45" hidden="false" customHeight="true" outlineLevel="0" collapsed="false">
      <c r="A25" s="4"/>
      <c r="B25" s="6"/>
      <c r="C25" s="75" t="n">
        <v>12</v>
      </c>
      <c r="D25" s="76" t="s">
        <v>41</v>
      </c>
      <c r="E25" s="77" t="n">
        <v>6</v>
      </c>
      <c r="F25" s="72" t="n">
        <f aca="false">E25/E$11*100</f>
        <v>0.172413793103448</v>
      </c>
      <c r="G25" s="71" t="n">
        <v>5</v>
      </c>
      <c r="H25" s="72" t="n">
        <f aca="false">G25/$G$11*100</f>
        <v>1.01214574898785</v>
      </c>
      <c r="I25" s="71" t="n">
        <v>1</v>
      </c>
      <c r="J25" s="81" t="n">
        <f aca="false">I25/I$11*100</f>
        <v>0.0334896182183523</v>
      </c>
      <c r="K25" s="78" t="n">
        <v>12</v>
      </c>
      <c r="L25" s="80" t="n">
        <f aca="false">+K25/K11*100</f>
        <v>0.32599837000815</v>
      </c>
      <c r="M25" s="78" t="n">
        <v>9</v>
      </c>
      <c r="N25" s="79" t="n">
        <f aca="false">+M25/M11*100</f>
        <v>1.31771595900439</v>
      </c>
      <c r="O25" s="78" t="n">
        <v>3</v>
      </c>
      <c r="P25" s="79" t="n">
        <f aca="false">+O25/O11*100</f>
        <v>0.100066711140761</v>
      </c>
      <c r="Q25" s="7"/>
      <c r="R25" s="0"/>
      <c r="S25" s="0"/>
      <c r="T25" s="0"/>
      <c r="U25" s="0"/>
    </row>
    <row r="26" customFormat="false" ht="8.45" hidden="false" customHeight="true" outlineLevel="0" collapsed="false">
      <c r="A26" s="4"/>
      <c r="B26" s="6"/>
      <c r="C26" s="75" t="n">
        <v>13</v>
      </c>
      <c r="D26" s="76" t="s">
        <v>42</v>
      </c>
      <c r="E26" s="77" t="n">
        <v>34</v>
      </c>
      <c r="F26" s="72" t="n">
        <f aca="false">E26/E$11*100</f>
        <v>0.977011494252874</v>
      </c>
      <c r="G26" s="71" t="n">
        <v>8</v>
      </c>
      <c r="H26" s="72" t="n">
        <f aca="false">G26/$G$11*100</f>
        <v>1.61943319838057</v>
      </c>
      <c r="I26" s="71" t="n">
        <v>26</v>
      </c>
      <c r="J26" s="81" t="n">
        <f aca="false">I26/I$11*100</f>
        <v>0.87073007367716</v>
      </c>
      <c r="K26" s="78" t="n">
        <v>65</v>
      </c>
      <c r="L26" s="80" t="n">
        <f aca="false">K26/K11*100</f>
        <v>1.76582450421081</v>
      </c>
      <c r="M26" s="78" t="n">
        <v>3</v>
      </c>
      <c r="N26" s="79" t="n">
        <f aca="false">+M26/M11*100</f>
        <v>0.439238653001464</v>
      </c>
      <c r="O26" s="78" t="n">
        <v>62</v>
      </c>
      <c r="P26" s="79" t="n">
        <f aca="false">+O26/O11*100</f>
        <v>2.06804536357572</v>
      </c>
      <c r="Q26" s="7"/>
      <c r="R26" s="0"/>
      <c r="S26" s="0"/>
      <c r="T26" s="0"/>
      <c r="U26" s="0"/>
    </row>
    <row r="27" customFormat="false" ht="9.75" hidden="false" customHeight="true" outlineLevel="0" collapsed="false">
      <c r="A27" s="4"/>
      <c r="B27" s="6"/>
      <c r="C27" s="85"/>
      <c r="D27" s="70" t="s">
        <v>43</v>
      </c>
      <c r="E27" s="77"/>
      <c r="F27" s="72"/>
      <c r="G27" s="73"/>
      <c r="H27" s="81" t="s">
        <v>35</v>
      </c>
      <c r="I27" s="73"/>
      <c r="J27" s="81"/>
      <c r="K27" s="78"/>
      <c r="L27" s="80"/>
      <c r="M27" s="74"/>
      <c r="N27" s="79"/>
      <c r="O27" s="78"/>
      <c r="P27" s="79"/>
      <c r="Q27" s="7"/>
      <c r="R27" s="0"/>
      <c r="S27" s="0"/>
      <c r="T27" s="0"/>
      <c r="U27" s="0"/>
    </row>
    <row r="28" customFormat="false" ht="9" hidden="false" customHeight="true" outlineLevel="0" collapsed="false">
      <c r="A28" s="4"/>
      <c r="B28" s="6"/>
      <c r="C28" s="86" t="n">
        <v>14</v>
      </c>
      <c r="D28" s="76" t="s">
        <v>44</v>
      </c>
      <c r="E28" s="77" t="n">
        <v>305</v>
      </c>
      <c r="F28" s="72" t="n">
        <f aca="false">E28/E$11*100</f>
        <v>8.76436781609196</v>
      </c>
      <c r="G28" s="71" t="n">
        <v>303</v>
      </c>
      <c r="H28" s="72" t="n">
        <v>61.4</v>
      </c>
      <c r="I28" s="71" t="n">
        <v>2</v>
      </c>
      <c r="J28" s="81" t="n">
        <v>0.1</v>
      </c>
      <c r="K28" s="78" t="n">
        <v>483</v>
      </c>
      <c r="L28" s="80" t="n">
        <f aca="false">+K28/K11*100</f>
        <v>13.121434392828</v>
      </c>
      <c r="M28" s="78" t="n">
        <v>470</v>
      </c>
      <c r="N28" s="79" t="n">
        <f aca="false">+M28/M11*100</f>
        <v>68.814055636896</v>
      </c>
      <c r="O28" s="78" t="n">
        <v>13</v>
      </c>
      <c r="P28" s="79" t="n">
        <f aca="false">+O28/O11*100</f>
        <v>0.433622414943296</v>
      </c>
      <c r="Q28" s="84"/>
      <c r="R28" s="0"/>
      <c r="S28" s="0"/>
      <c r="T28" s="0"/>
      <c r="U28" s="0"/>
    </row>
    <row r="29" customFormat="false" ht="11.25" hidden="false" customHeight="true" outlineLevel="0" collapsed="false">
      <c r="A29" s="4"/>
      <c r="B29" s="6"/>
      <c r="C29" s="87" t="n">
        <v>15</v>
      </c>
      <c r="D29" s="88" t="s">
        <v>45</v>
      </c>
      <c r="E29" s="89" t="n">
        <v>165</v>
      </c>
      <c r="F29" s="90" t="n">
        <f aca="false">E29/E$11*100</f>
        <v>4.74137931034483</v>
      </c>
      <c r="G29" s="91" t="n">
        <v>11</v>
      </c>
      <c r="H29" s="90" t="n">
        <f aca="false">G29/$G$11*100</f>
        <v>2.22672064777328</v>
      </c>
      <c r="I29" s="91" t="n">
        <v>154</v>
      </c>
      <c r="J29" s="90" t="n">
        <f aca="false">I29/I$11*100</f>
        <v>5.15740120562626</v>
      </c>
      <c r="K29" s="92" t="n">
        <v>199</v>
      </c>
      <c r="L29" s="93" t="n">
        <f aca="false">+K29/K11*100</f>
        <v>5.40613963596849</v>
      </c>
      <c r="M29" s="92" t="n">
        <v>31</v>
      </c>
      <c r="N29" s="94" t="n">
        <f aca="false">M29/M11*100</f>
        <v>4.53879941434846</v>
      </c>
      <c r="O29" s="92" t="n">
        <v>168</v>
      </c>
      <c r="P29" s="94" t="n">
        <f aca="false">+O29/O11*100</f>
        <v>5.60373582388259</v>
      </c>
      <c r="Q29" s="7"/>
      <c r="R29" s="0"/>
      <c r="S29" s="0"/>
      <c r="T29" s="0"/>
      <c r="U29" s="0"/>
    </row>
    <row r="30" customFormat="false" ht="9" hidden="false" customHeight="true" outlineLevel="0" collapsed="false">
      <c r="A30" s="4"/>
      <c r="B30" s="6"/>
      <c r="C30" s="6"/>
      <c r="D30" s="95" t="s">
        <v>46</v>
      </c>
      <c r="E30" s="96"/>
      <c r="F30" s="97"/>
      <c r="G30" s="96"/>
      <c r="H30" s="97"/>
      <c r="I30" s="96"/>
      <c r="J30" s="97"/>
      <c r="K30" s="96"/>
      <c r="L30" s="97"/>
      <c r="M30" s="96"/>
      <c r="N30" s="97"/>
      <c r="O30" s="96"/>
      <c r="P30" s="97"/>
      <c r="Q30" s="7"/>
      <c r="R30" s="0"/>
      <c r="S30" s="0"/>
      <c r="T30" s="0"/>
      <c r="U30" s="0"/>
    </row>
    <row r="31" customFormat="false" ht="9" hidden="false" customHeight="true" outlineLevel="0" collapsed="false">
      <c r="A31" s="4"/>
      <c r="B31" s="6"/>
      <c r="C31" s="6"/>
      <c r="D31" s="95" t="s">
        <v>47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7"/>
      <c r="R31" s="0"/>
      <c r="S31" s="0"/>
      <c r="T31" s="0"/>
      <c r="U31" s="0"/>
    </row>
    <row r="32" customFormat="false" ht="9" hidden="false" customHeight="true" outlineLevel="0" collapsed="false">
      <c r="A32" s="4"/>
      <c r="B32" s="6"/>
      <c r="C32" s="6"/>
      <c r="D32" s="95" t="s">
        <v>48</v>
      </c>
      <c r="E32" s="98"/>
      <c r="F32" s="98"/>
      <c r="G32" s="98"/>
      <c r="H32" s="98"/>
      <c r="I32" s="98"/>
      <c r="J32" s="99"/>
      <c r="K32" s="98"/>
      <c r="L32" s="98"/>
      <c r="M32" s="98"/>
      <c r="N32" s="98"/>
      <c r="O32" s="98"/>
      <c r="P32" s="98"/>
      <c r="Q32" s="7"/>
      <c r="R32" s="0"/>
      <c r="S32" s="0"/>
      <c r="T32" s="0"/>
      <c r="U32" s="0"/>
    </row>
    <row r="33" customFormat="false" ht="9" hidden="false" customHeight="true" outlineLevel="0" collapsed="false">
      <c r="A33" s="4"/>
      <c r="B33" s="6"/>
      <c r="C33" s="6"/>
      <c r="D33" s="95" t="s">
        <v>49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7"/>
      <c r="R33" s="0"/>
      <c r="S33" s="0"/>
      <c r="T33" s="0"/>
      <c r="U33" s="0"/>
    </row>
    <row r="34" customFormat="false" ht="8.45" hidden="false" customHeight="true" outlineLevel="0" collapsed="false">
      <c r="A34" s="4"/>
      <c r="B34" s="6"/>
      <c r="C34" s="6"/>
      <c r="D34" s="95" t="s">
        <v>50</v>
      </c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7"/>
      <c r="R34" s="0"/>
      <c r="S34" s="0"/>
      <c r="T34" s="0"/>
      <c r="U34" s="0"/>
    </row>
    <row r="35" customFormat="false" ht="9.6" hidden="false" customHeight="true" outlineLevel="0" collapsed="false">
      <c r="A35" s="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7"/>
      <c r="R35" s="0"/>
      <c r="S35" s="0"/>
      <c r="T35" s="0"/>
      <c r="U35" s="0"/>
    </row>
    <row r="36" customFormat="false" ht="9.6" hidden="false" customHeight="true" outlineLevel="0" collapsed="false">
      <c r="A36" s="4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7"/>
      <c r="R36" s="0"/>
      <c r="S36" s="0"/>
      <c r="T36" s="0"/>
      <c r="U36" s="0"/>
    </row>
    <row r="37" customFormat="false" ht="9.6" hidden="false" customHeight="true" outlineLevel="0" collapsed="false">
      <c r="A37" s="4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7"/>
      <c r="R37" s="0"/>
      <c r="S37" s="0"/>
      <c r="T37" s="0"/>
      <c r="U37" s="0"/>
    </row>
    <row r="38" customFormat="false" ht="9.6" hidden="false" customHeight="true" outlineLevel="0" collapsed="false">
      <c r="A38" s="4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7"/>
      <c r="R38" s="0"/>
      <c r="S38" s="0"/>
      <c r="T38" s="0"/>
      <c r="U38" s="0"/>
    </row>
    <row r="39" customFormat="false" ht="9.6" hidden="false" customHeight="true" outlineLevel="0" collapsed="false">
      <c r="A39" s="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7"/>
      <c r="R39" s="0"/>
      <c r="S39" s="0"/>
      <c r="T39" s="0"/>
      <c r="U39" s="0"/>
    </row>
    <row r="40" customFormat="false" ht="9.6" hidden="false" customHeight="true" outlineLevel="0" collapsed="false">
      <c r="A40" s="4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7"/>
      <c r="R40" s="0"/>
      <c r="S40" s="0"/>
      <c r="T40" s="0"/>
      <c r="U40" s="0"/>
    </row>
    <row r="41" customFormat="false" ht="9.6" hidden="false" customHeight="true" outlineLevel="0" collapsed="false">
      <c r="A41" s="4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7"/>
      <c r="R41" s="0"/>
      <c r="S41" s="0"/>
      <c r="T41" s="0"/>
      <c r="U41" s="0"/>
    </row>
    <row r="42" customFormat="false" ht="9.6" hidden="false" customHeight="true" outlineLevel="0" collapsed="false">
      <c r="A42" s="4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7"/>
      <c r="R42" s="0"/>
      <c r="S42" s="0"/>
      <c r="T42" s="0"/>
      <c r="U42" s="0"/>
    </row>
    <row r="43" customFormat="false" ht="9.6" hidden="false" customHeight="true" outlineLevel="0" collapsed="false">
      <c r="A43" s="4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7"/>
      <c r="R43" s="0"/>
      <c r="S43" s="0"/>
      <c r="T43" s="0"/>
      <c r="U43" s="0"/>
    </row>
    <row r="44" customFormat="false" ht="9.6" hidden="false" customHeight="true" outlineLevel="0" collapsed="false">
      <c r="A44" s="4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7"/>
      <c r="R44" s="0"/>
      <c r="S44" s="0"/>
      <c r="T44" s="0"/>
      <c r="U44" s="0"/>
    </row>
    <row r="45" customFormat="false" ht="9.6" hidden="false" customHeight="true" outlineLevel="0" collapsed="false">
      <c r="A45" s="4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7"/>
      <c r="R45" s="0"/>
      <c r="S45" s="0"/>
      <c r="T45" s="0"/>
      <c r="U45" s="0"/>
    </row>
    <row r="46" customFormat="false" ht="9.6" hidden="false" customHeight="true" outlineLevel="0" collapsed="false">
      <c r="A46" s="4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7"/>
      <c r="R46" s="0"/>
      <c r="S46" s="0"/>
      <c r="T46" s="0"/>
      <c r="U46" s="0"/>
    </row>
    <row r="47" customFormat="false" ht="11.25" hidden="false" customHeight="true" outlineLevel="0" collapsed="false">
      <c r="A47" s="4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7"/>
      <c r="R47" s="0"/>
      <c r="S47" s="0"/>
      <c r="T47" s="0"/>
      <c r="U47" s="0"/>
    </row>
    <row r="48" customFormat="false" ht="9.6" hidden="false" customHeight="true" outlineLevel="0" collapsed="false">
      <c r="A48" s="4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7"/>
      <c r="R48" s="0"/>
      <c r="S48" s="0"/>
      <c r="T48" s="0"/>
      <c r="U48" s="0"/>
    </row>
    <row r="49" customFormat="false" ht="11.25" hidden="false" customHeight="true" outlineLevel="0" collapsed="false">
      <c r="A49" s="4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7"/>
      <c r="R49" s="0"/>
      <c r="S49" s="0"/>
      <c r="T49" s="0"/>
      <c r="U49" s="0"/>
    </row>
    <row r="50" customFormat="false" ht="9" hidden="false" customHeight="true" outlineLevel="0" collapsed="false">
      <c r="A50" s="4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7"/>
      <c r="R50" s="0"/>
      <c r="S50" s="0"/>
      <c r="T50" s="0"/>
      <c r="U50" s="0"/>
    </row>
    <row r="51" customFormat="false" ht="11.25" hidden="false" customHeight="true" outlineLevel="0" collapsed="false">
      <c r="A51" s="4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7"/>
      <c r="R51" s="0"/>
      <c r="S51" s="0"/>
      <c r="T51" s="0"/>
      <c r="U51" s="0"/>
    </row>
    <row r="52" customFormat="false" ht="9.6" hidden="false" customHeight="true" outlineLevel="0" collapsed="false">
      <c r="A52" s="4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7"/>
      <c r="R52" s="0"/>
      <c r="S52" s="0"/>
      <c r="T52" s="0"/>
      <c r="U52" s="0"/>
    </row>
    <row r="53" customFormat="false" ht="11.25" hidden="false" customHeight="true" outlineLevel="0" collapsed="false">
      <c r="A53" s="4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7"/>
      <c r="R53" s="0"/>
      <c r="S53" s="0"/>
      <c r="T53" s="0"/>
      <c r="U53" s="0"/>
    </row>
    <row r="54" customFormat="false" ht="10.5" hidden="false" customHeight="true" outlineLevel="0" collapsed="false">
      <c r="A54" s="4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7"/>
      <c r="R54" s="0"/>
      <c r="S54" s="0"/>
      <c r="T54" s="0"/>
      <c r="U54" s="0"/>
    </row>
    <row r="55" customFormat="false" ht="12" hidden="false" customHeight="true" outlineLevel="0" collapsed="false">
      <c r="A55" s="4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7"/>
      <c r="R55" s="0"/>
      <c r="S55" s="0"/>
      <c r="T55" s="0"/>
      <c r="U55" s="0"/>
    </row>
    <row r="56" customFormat="false" ht="10.5" hidden="false" customHeight="true" outlineLevel="0" collapsed="false">
      <c r="A56" s="4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7"/>
      <c r="R56" s="0"/>
      <c r="S56" s="0"/>
      <c r="T56" s="0"/>
      <c r="U56" s="0"/>
    </row>
    <row r="57" customFormat="false" ht="12" hidden="false" customHeight="true" outlineLevel="0" collapsed="false">
      <c r="A57" s="4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7"/>
      <c r="R57" s="0"/>
      <c r="S57" s="0"/>
      <c r="T57" s="0"/>
      <c r="U57" s="0"/>
    </row>
    <row r="58" customFormat="false" ht="12.75" hidden="false" customHeight="true" outlineLevel="0" collapsed="false">
      <c r="A58" s="4"/>
      <c r="B58" s="6"/>
      <c r="C58" s="6"/>
      <c r="D58" s="6"/>
      <c r="E58" s="6"/>
      <c r="F58" s="6"/>
      <c r="G58" s="6"/>
      <c r="H58" s="6"/>
      <c r="I58" s="6"/>
      <c r="J58" s="6"/>
      <c r="K58" s="6"/>
      <c r="L58" s="101"/>
      <c r="M58" s="6"/>
      <c r="N58" s="6"/>
      <c r="O58" s="6"/>
      <c r="P58" s="6"/>
      <c r="Q58" s="7"/>
      <c r="R58" s="0"/>
      <c r="S58" s="0"/>
      <c r="T58" s="0"/>
      <c r="U58" s="0"/>
    </row>
    <row r="59" customFormat="false" ht="12.75" hidden="false" customHeight="false" outlineLevel="0" collapsed="false">
      <c r="A59" s="4"/>
      <c r="B59" s="6"/>
      <c r="C59" s="6"/>
      <c r="D59" s="6"/>
      <c r="E59" s="6"/>
      <c r="F59" s="6"/>
      <c r="G59" s="6"/>
      <c r="H59" s="6"/>
      <c r="I59" s="6"/>
      <c r="J59" s="6"/>
      <c r="K59" s="6"/>
      <c r="L59" s="101"/>
      <c r="M59" s="6"/>
      <c r="N59" s="6"/>
      <c r="O59" s="6"/>
      <c r="P59" s="6"/>
      <c r="Q59" s="7"/>
      <c r="R59" s="0"/>
      <c r="S59" s="0"/>
      <c r="T59" s="0"/>
      <c r="U59" s="0"/>
    </row>
    <row r="60" customFormat="false" ht="13.5" hidden="false" customHeight="fals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4"/>
      <c r="R60" s="0"/>
      <c r="S60" s="0"/>
      <c r="T60" s="0"/>
      <c r="U60" s="0"/>
    </row>
    <row r="61" customFormat="false" ht="13.5" hidden="false" customHeight="false" outlineLevel="0" collapsed="false">
      <c r="R61" s="0"/>
      <c r="S61" s="0"/>
      <c r="T61" s="0"/>
      <c r="U61" s="0"/>
    </row>
    <row r="62" customFormat="false" ht="12.75" hidden="false" customHeight="false" outlineLevel="0" collapsed="false">
      <c r="J62" s="102"/>
      <c r="R62" s="0"/>
      <c r="S62" s="0"/>
      <c r="T62" s="0"/>
      <c r="U62" s="0"/>
    </row>
    <row r="63" customFormat="false" ht="12.75" hidden="false" customHeight="false" outlineLevel="0" collapsed="false">
      <c r="R63" s="0"/>
      <c r="S63" s="0"/>
      <c r="T63" s="0"/>
      <c r="U63" s="0"/>
    </row>
    <row r="64" customFormat="false" ht="12.75" hidden="false" customHeight="false" outlineLevel="0" collapsed="false">
      <c r="R64" s="0"/>
      <c r="S64" s="0"/>
      <c r="T64" s="0"/>
      <c r="U64" s="0"/>
    </row>
    <row r="65" customFormat="false" ht="12.75" hidden="false" customHeight="false" outlineLevel="0" collapsed="false">
      <c r="R65" s="0"/>
      <c r="S65" s="0"/>
      <c r="T65" s="0"/>
      <c r="U65" s="0"/>
    </row>
    <row r="66" customFormat="false" ht="12.75" hidden="false" customHeight="false" outlineLevel="0" collapsed="false">
      <c r="R66" s="0"/>
      <c r="S66" s="0"/>
      <c r="T66" s="0"/>
      <c r="U66" s="0"/>
    </row>
    <row r="67" customFormat="false" ht="12.75" hidden="false" customHeight="false" outlineLevel="0" collapsed="false">
      <c r="R67" s="0"/>
      <c r="S67" s="0"/>
      <c r="T67" s="0"/>
      <c r="U67" s="0"/>
    </row>
    <row r="68" customFormat="false" ht="12.75" hidden="false" customHeight="false" outlineLevel="0" collapsed="false">
      <c r="R68" s="0"/>
      <c r="S68" s="0"/>
      <c r="T68" s="0"/>
      <c r="U68" s="0"/>
    </row>
    <row r="69" customFormat="false" ht="12.75" hidden="false" customHeight="false" outlineLevel="0" collapsed="false">
      <c r="R69" s="0"/>
      <c r="S69" s="0"/>
      <c r="T69" s="0"/>
      <c r="U69" s="0"/>
    </row>
    <row r="70" customFormat="false" ht="12.75" hidden="false" customHeight="false" outlineLevel="0" collapsed="false">
      <c r="R70" s="0"/>
      <c r="S70" s="0"/>
      <c r="T70" s="0"/>
      <c r="U70" s="0"/>
    </row>
    <row r="71" customFormat="false" ht="12.75" hidden="false" customHeight="false" outlineLevel="0" collapsed="false">
      <c r="R71" s="0"/>
      <c r="S71" s="0"/>
      <c r="T71" s="0"/>
      <c r="U71" s="0"/>
    </row>
    <row r="72" customFormat="false" ht="12.75" hidden="false" customHeight="false" outlineLevel="0" collapsed="false">
      <c r="R72" s="0"/>
      <c r="S72" s="0"/>
      <c r="T72" s="0"/>
      <c r="U72" s="0"/>
    </row>
    <row r="73" customFormat="false" ht="12.75" hidden="false" customHeight="false" outlineLevel="0" collapsed="false">
      <c r="R73" s="0"/>
      <c r="S73" s="0"/>
      <c r="T73" s="0"/>
      <c r="U73" s="0"/>
    </row>
    <row r="74" customFormat="false" ht="12.75" hidden="false" customHeight="false" outlineLevel="0" collapsed="false">
      <c r="R74" s="0"/>
      <c r="S74" s="0"/>
      <c r="T74" s="0"/>
      <c r="U74" s="0"/>
    </row>
    <row r="75" customFormat="false" ht="12.75" hidden="false" customHeight="false" outlineLevel="0" collapsed="false">
      <c r="R75" s="0"/>
      <c r="S75" s="0"/>
      <c r="T75" s="0"/>
      <c r="U75" s="0"/>
    </row>
    <row r="76" customFormat="false" ht="12.75" hidden="false" customHeight="false" outlineLevel="0" collapsed="false">
      <c r="R76" s="0"/>
      <c r="S76" s="0"/>
      <c r="T76" s="0"/>
      <c r="U76" s="0"/>
    </row>
    <row r="77" customFormat="false" ht="12.75" hidden="false" customHeight="false" outlineLevel="0" collapsed="false">
      <c r="R77" s="0"/>
      <c r="S77" s="0"/>
      <c r="T77" s="0"/>
      <c r="U77" s="0"/>
    </row>
    <row r="78" customFormat="false" ht="12.75" hidden="false" customHeight="false" outlineLevel="0" collapsed="false">
      <c r="R78" s="0"/>
      <c r="S78" s="0"/>
      <c r="T78" s="0"/>
      <c r="U78" s="0"/>
    </row>
    <row r="79" customFormat="false" ht="12.75" hidden="false" customHeight="false" outlineLevel="0" collapsed="false">
      <c r="R79" s="0"/>
      <c r="S79" s="0"/>
      <c r="T79" s="0"/>
      <c r="U79" s="0"/>
    </row>
    <row r="80" customFormat="false" ht="12.75" hidden="false" customHeight="false" outlineLevel="0" collapsed="false">
      <c r="R80" s="0"/>
      <c r="S80" s="0"/>
      <c r="T80" s="0"/>
      <c r="U80" s="0"/>
    </row>
    <row r="81" customFormat="false" ht="12.75" hidden="false" customHeight="false" outlineLevel="0" collapsed="false">
      <c r="R81" s="0"/>
      <c r="S81" s="0"/>
      <c r="T81" s="0"/>
      <c r="U81" s="0"/>
    </row>
    <row r="82" customFormat="false" ht="12.75" hidden="false" customHeight="false" outlineLevel="0" collapsed="false">
      <c r="R82" s="0"/>
      <c r="S82" s="0"/>
      <c r="T82" s="0"/>
      <c r="U82" s="0"/>
    </row>
    <row r="83" customFormat="false" ht="12.75" hidden="false" customHeight="false" outlineLevel="0" collapsed="false">
      <c r="R83" s="0"/>
      <c r="S83" s="0"/>
      <c r="T83" s="0"/>
      <c r="U83" s="0"/>
    </row>
    <row r="84" customFormat="false" ht="12.75" hidden="false" customHeight="false" outlineLevel="0" collapsed="false">
      <c r="R84" s="0"/>
      <c r="S84" s="0"/>
      <c r="T84" s="0"/>
      <c r="U84" s="0"/>
    </row>
    <row r="85" customFormat="false" ht="12.75" hidden="false" customHeight="false" outlineLevel="0" collapsed="false">
      <c r="R85" s="0"/>
      <c r="S85" s="0"/>
      <c r="T85" s="0"/>
      <c r="U85" s="0"/>
    </row>
  </sheetData>
  <mergeCells count="14">
    <mergeCell ref="A2:Q2"/>
    <mergeCell ref="A3:Q3"/>
    <mergeCell ref="A4:Q4"/>
    <mergeCell ref="A5:Q5"/>
    <mergeCell ref="C7:D9"/>
    <mergeCell ref="E7:J7"/>
    <mergeCell ref="K7:P7"/>
    <mergeCell ref="E8:F8"/>
    <mergeCell ref="G8:H8"/>
    <mergeCell ref="I8:J8"/>
    <mergeCell ref="K8:L8"/>
    <mergeCell ref="M8:N8"/>
    <mergeCell ref="O8:P8"/>
    <mergeCell ref="C11:D11"/>
  </mergeCells>
  <printOptions headings="false" gridLines="false" gridLinesSet="true" horizontalCentered="false" verticalCentered="false"/>
  <pageMargins left="0.984027777777778" right="0.7875" top="0.984027777777778" bottom="0.590972222222222" header="0.511811023622047" footer="0.43333333333333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- 20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6.13"/>
    <col collapsed="false" customWidth="true" hidden="false" outlineLevel="0" max="4" min="3" style="0" width="9.7"/>
    <col collapsed="false" customWidth="true" hidden="false" outlineLevel="0" max="5" min="5" style="0" width="7.42"/>
    <col collapsed="false" customWidth="true" hidden="false" outlineLevel="0" max="6" min="6" style="0" width="4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25.85"/>
    <col collapsed="false" customWidth="true" hidden="false" outlineLevel="0" max="13" min="13" style="0" width="8.7"/>
    <col collapsed="false" customWidth="true" hidden="false" outlineLevel="0" max="14" min="14" style="0" width="16.13"/>
  </cols>
  <sheetData>
    <row r="1" customFormat="false" ht="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50" customFormat="true" ht="17.25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4"/>
    </row>
    <row r="3" s="50" customFormat="true" ht="14.2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05"/>
    </row>
    <row r="4" customFormat="false" ht="13.5" hidden="false" customHeight="true" outlineLevel="0" collapsed="false">
      <c r="A4" s="106" t="s">
        <v>53</v>
      </c>
      <c r="B4" s="5" t="s">
        <v>54</v>
      </c>
      <c r="C4" s="5"/>
      <c r="D4" s="5"/>
      <c r="E4" s="5"/>
      <c r="F4" s="5"/>
      <c r="G4" s="5"/>
      <c r="H4" s="5"/>
      <c r="I4" s="5"/>
      <c r="J4" s="5"/>
      <c r="K4" s="5"/>
      <c r="L4" s="5"/>
      <c r="M4" s="105"/>
    </row>
    <row r="5" customFormat="false" ht="13.5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8"/>
      <c r="M5" s="105"/>
    </row>
    <row r="6" customFormat="false" ht="13.5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1"/>
      <c r="M6" s="105"/>
    </row>
    <row r="7" customFormat="false" ht="13.5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1"/>
      <c r="M7" s="105"/>
    </row>
    <row r="8" customFormat="false" ht="12.75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1"/>
      <c r="M8" s="105"/>
    </row>
    <row r="9" s="50" customFormat="true" ht="27.75" hidden="false" customHeight="true" outlineLevel="0" collapsed="false">
      <c r="A9" s="112"/>
      <c r="B9" s="113" t="s">
        <v>55</v>
      </c>
      <c r="C9" s="113" t="s">
        <v>25</v>
      </c>
      <c r="D9" s="114" t="s">
        <v>56</v>
      </c>
      <c r="E9" s="115"/>
      <c r="F9" s="116"/>
      <c r="G9" s="117"/>
      <c r="H9" s="117"/>
      <c r="I9" s="117"/>
      <c r="J9" s="118"/>
      <c r="K9" s="119"/>
      <c r="L9" s="120"/>
      <c r="M9" s="121"/>
      <c r="N9" s="122"/>
      <c r="O9" s="123"/>
      <c r="P9" s="122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</row>
    <row r="10" s="50" customFormat="true" ht="3" hidden="false" customHeight="true" outlineLevel="0" collapsed="false">
      <c r="A10" s="112"/>
      <c r="B10" s="124"/>
      <c r="C10" s="124"/>
      <c r="D10" s="125"/>
      <c r="E10" s="126"/>
      <c r="F10" s="116"/>
      <c r="G10" s="117"/>
      <c r="H10" s="117"/>
      <c r="I10" s="117"/>
      <c r="J10" s="118"/>
      <c r="K10" s="118"/>
      <c r="L10" s="120"/>
      <c r="M10" s="121"/>
      <c r="N10" s="122"/>
      <c r="O10" s="123"/>
      <c r="P10" s="122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</row>
    <row r="11" s="50" customFormat="true" ht="12.75" hidden="false" customHeight="true" outlineLevel="0" collapsed="false">
      <c r="A11" s="112"/>
      <c r="B11" s="127" t="s">
        <v>4</v>
      </c>
      <c r="C11" s="128" t="n">
        <f aca="false">SUM(C15,C22)</f>
        <v>683</v>
      </c>
      <c r="D11" s="129" t="n">
        <v>100</v>
      </c>
      <c r="E11" s="126"/>
      <c r="F11" s="116"/>
      <c r="G11" s="117"/>
      <c r="H11" s="117"/>
      <c r="I11" s="117"/>
      <c r="J11" s="130"/>
      <c r="K11" s="131"/>
      <c r="L11" s="120"/>
      <c r="M11" s="122"/>
      <c r="N11" s="122"/>
      <c r="O11" s="123"/>
      <c r="P11" s="122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</row>
    <row r="12" s="50" customFormat="true" ht="3" hidden="false" customHeight="true" outlineLevel="0" collapsed="false">
      <c r="A12" s="132"/>
      <c r="B12" s="133"/>
      <c r="C12" s="134"/>
      <c r="D12" s="135"/>
      <c r="E12" s="136"/>
      <c r="F12" s="116"/>
      <c r="G12" s="117"/>
      <c r="H12" s="117"/>
      <c r="I12" s="117"/>
      <c r="J12" s="130"/>
      <c r="K12" s="131"/>
      <c r="L12" s="120"/>
      <c r="M12" s="122"/>
      <c r="N12" s="122"/>
      <c r="O12" s="123"/>
      <c r="P12" s="122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</row>
    <row r="13" s="50" customFormat="true" ht="16.5" hidden="false" customHeight="true" outlineLevel="0" collapsed="false">
      <c r="A13" s="132"/>
      <c r="B13" s="137" t="s">
        <v>28</v>
      </c>
      <c r="C13" s="138" t="n">
        <v>182</v>
      </c>
      <c r="D13" s="139" t="n">
        <f aca="false">C15/C11*100</f>
        <v>26.6471449487555</v>
      </c>
      <c r="E13" s="136"/>
      <c r="F13" s="116"/>
      <c r="G13" s="117"/>
      <c r="H13" s="117"/>
      <c r="I13" s="117"/>
      <c r="J13" s="130"/>
      <c r="K13" s="131"/>
      <c r="L13" s="120"/>
      <c r="M13" s="122"/>
      <c r="N13" s="122"/>
      <c r="O13" s="123"/>
      <c r="P13" s="122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</row>
    <row r="14" s="50" customFormat="true" ht="16.5" hidden="false" customHeight="true" outlineLevel="0" collapsed="false">
      <c r="A14" s="132"/>
      <c r="B14" s="137" t="s">
        <v>43</v>
      </c>
      <c r="C14" s="138" t="n">
        <v>501</v>
      </c>
      <c r="D14" s="139" t="n">
        <f aca="false">C22/C11*100</f>
        <v>73.3528550512445</v>
      </c>
      <c r="E14" s="136"/>
      <c r="F14" s="116"/>
      <c r="G14" s="117"/>
      <c r="H14" s="117"/>
      <c r="I14" s="117"/>
      <c r="J14" s="130"/>
      <c r="K14" s="131"/>
      <c r="L14" s="120"/>
      <c r="M14" s="122"/>
      <c r="N14" s="122"/>
      <c r="O14" s="123"/>
      <c r="P14" s="122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</row>
    <row r="15" s="50" customFormat="true" ht="14.25" hidden="false" customHeight="true" outlineLevel="0" collapsed="false">
      <c r="A15" s="112"/>
      <c r="B15" s="127" t="s">
        <v>28</v>
      </c>
      <c r="C15" s="128" t="n">
        <f aca="false">SUM(C16:C18,C21)</f>
        <v>182</v>
      </c>
      <c r="D15" s="129" t="n">
        <f aca="false">SUM(D16:D17,D19:D21)</f>
        <v>100</v>
      </c>
      <c r="E15" s="140"/>
      <c r="F15" s="116"/>
      <c r="G15" s="141"/>
      <c r="H15" s="142"/>
      <c r="I15" s="142"/>
      <c r="J15" s="143"/>
      <c r="K15" s="144"/>
      <c r="L15" s="120"/>
      <c r="M15" s="122"/>
      <c r="N15" s="122"/>
      <c r="O15" s="123"/>
      <c r="P15" s="122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</row>
    <row r="16" s="50" customFormat="true" ht="20.1" hidden="false" customHeight="true" outlineLevel="0" collapsed="false">
      <c r="A16" s="112"/>
      <c r="B16" s="137" t="s">
        <v>57</v>
      </c>
      <c r="C16" s="145" t="n">
        <v>82</v>
      </c>
      <c r="D16" s="146" t="n">
        <f aca="false">C16/C15*100</f>
        <v>45.0549450549451</v>
      </c>
      <c r="E16" s="126"/>
      <c r="F16" s="116"/>
      <c r="G16" s="116"/>
      <c r="H16" s="116"/>
      <c r="I16" s="116"/>
      <c r="J16" s="147"/>
      <c r="K16" s="148"/>
      <c r="L16" s="149"/>
      <c r="M16" s="150"/>
      <c r="N16" s="122"/>
      <c r="O16" s="6"/>
      <c r="P16" s="122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</row>
    <row r="17" s="50" customFormat="true" ht="20.1" hidden="false" customHeight="true" outlineLevel="0" collapsed="false">
      <c r="A17" s="112"/>
      <c r="B17" s="137" t="s">
        <v>58</v>
      </c>
      <c r="C17" s="145" t="n">
        <v>71</v>
      </c>
      <c r="D17" s="146" t="n">
        <f aca="false">C17/C15*100</f>
        <v>39.010989010989</v>
      </c>
      <c r="E17" s="126"/>
      <c r="F17" s="116"/>
      <c r="G17" s="151"/>
      <c r="H17" s="116"/>
      <c r="I17" s="116"/>
      <c r="J17" s="152"/>
      <c r="K17" s="153"/>
      <c r="L17" s="149"/>
      <c r="M17" s="150"/>
      <c r="N17" s="122"/>
      <c r="O17" s="154"/>
      <c r="P17" s="122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</row>
    <row r="18" s="50" customFormat="true" ht="20.1" hidden="false" customHeight="true" outlineLevel="0" collapsed="false">
      <c r="A18" s="112"/>
      <c r="B18" s="155" t="s">
        <v>59</v>
      </c>
      <c r="C18" s="156" t="n">
        <f aca="false">SUM(C19:C20)</f>
        <v>27</v>
      </c>
      <c r="D18" s="139" t="n">
        <v>14.8</v>
      </c>
      <c r="E18" s="126"/>
      <c r="F18" s="116"/>
      <c r="G18" s="151"/>
      <c r="H18" s="116"/>
      <c r="I18" s="116"/>
      <c r="J18" s="152"/>
      <c r="K18" s="153"/>
      <c r="L18" s="149"/>
      <c r="M18" s="157"/>
      <c r="N18" s="122"/>
      <c r="O18" s="154"/>
      <c r="P18" s="122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</row>
    <row r="19" s="50" customFormat="true" ht="20.1" hidden="false" customHeight="true" outlineLevel="0" collapsed="false">
      <c r="A19" s="112"/>
      <c r="B19" s="158" t="s">
        <v>60</v>
      </c>
      <c r="C19" s="145" t="n">
        <v>12</v>
      </c>
      <c r="D19" s="146" t="n">
        <f aca="false">C19/C15*100</f>
        <v>6.59340659340659</v>
      </c>
      <c r="E19" s="126"/>
      <c r="F19" s="116"/>
      <c r="G19" s="151"/>
      <c r="H19" s="159"/>
      <c r="I19" s="159"/>
      <c r="J19" s="152"/>
      <c r="K19" s="153"/>
      <c r="L19" s="149"/>
      <c r="M19" s="150"/>
      <c r="N19" s="122"/>
      <c r="O19" s="154"/>
      <c r="P19" s="122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</row>
    <row r="20" s="50" customFormat="true" ht="20.1" hidden="false" customHeight="true" outlineLevel="0" collapsed="false">
      <c r="A20" s="160"/>
      <c r="B20" s="158" t="s">
        <v>61</v>
      </c>
      <c r="C20" s="145" t="n">
        <v>15</v>
      </c>
      <c r="D20" s="146" t="n">
        <f aca="false">C20/C15*100</f>
        <v>8.24175824175824</v>
      </c>
      <c r="E20" s="126"/>
      <c r="F20" s="116"/>
      <c r="G20" s="151"/>
      <c r="H20" s="116"/>
      <c r="I20" s="116"/>
      <c r="J20" s="147"/>
      <c r="K20" s="153"/>
      <c r="L20" s="149"/>
      <c r="M20" s="150"/>
      <c r="N20" s="122"/>
      <c r="O20" s="154"/>
      <c r="P20" s="122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</row>
    <row r="21" s="50" customFormat="true" ht="20.1" hidden="false" customHeight="true" outlineLevel="0" collapsed="false">
      <c r="A21" s="160"/>
      <c r="B21" s="161" t="s">
        <v>62</v>
      </c>
      <c r="C21" s="145" t="n">
        <v>2</v>
      </c>
      <c r="D21" s="146" t="n">
        <f aca="false">C21/C15*100</f>
        <v>1.0989010989011</v>
      </c>
      <c r="E21" s="126"/>
      <c r="F21" s="116"/>
      <c r="G21" s="116"/>
      <c r="H21" s="105"/>
      <c r="I21" s="105"/>
      <c r="J21" s="116"/>
      <c r="K21" s="162"/>
      <c r="L21" s="149"/>
      <c r="M21" s="157"/>
      <c r="N21" s="122"/>
      <c r="O21" s="122"/>
      <c r="P21" s="122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</row>
    <row r="22" s="50" customFormat="true" ht="14.25" hidden="false" customHeight="true" outlineLevel="0" collapsed="false">
      <c r="A22" s="160"/>
      <c r="B22" s="127" t="s">
        <v>43</v>
      </c>
      <c r="C22" s="128" t="n">
        <f aca="false">SUM(C23:C24,C27:C31)</f>
        <v>501</v>
      </c>
      <c r="D22" s="129" t="n">
        <f aca="false">SUM(D23,D25:D30)</f>
        <v>100</v>
      </c>
      <c r="E22" s="163"/>
      <c r="F22" s="148"/>
      <c r="G22" s="122"/>
      <c r="H22" s="122"/>
      <c r="I22" s="122"/>
      <c r="J22" s="122"/>
      <c r="K22" s="122"/>
      <c r="L22" s="149"/>
      <c r="M22" s="122"/>
      <c r="N22" s="122"/>
      <c r="O22" s="122"/>
      <c r="P22" s="122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</row>
    <row r="23" s="50" customFormat="true" ht="20.1" hidden="false" customHeight="true" outlineLevel="0" collapsed="false">
      <c r="A23" s="160"/>
      <c r="B23" s="164" t="s">
        <v>63</v>
      </c>
      <c r="C23" s="138" t="n">
        <v>454</v>
      </c>
      <c r="D23" s="146" t="n">
        <f aca="false">C23/C22*100</f>
        <v>90.6187624750499</v>
      </c>
      <c r="E23" s="165"/>
      <c r="F23" s="153"/>
      <c r="G23" s="166"/>
      <c r="H23" s="167"/>
      <c r="I23" s="167"/>
      <c r="J23" s="167"/>
      <c r="K23" s="167"/>
      <c r="L23" s="149"/>
      <c r="M23" s="122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</row>
    <row r="24" s="50" customFormat="true" ht="20.1" hidden="false" customHeight="true" outlineLevel="0" collapsed="false">
      <c r="A24" s="160"/>
      <c r="B24" s="168" t="s">
        <v>64</v>
      </c>
      <c r="C24" s="156" t="n">
        <f aca="false">SUM(C25:C26)</f>
        <v>30</v>
      </c>
      <c r="D24" s="139" t="n">
        <v>9.4</v>
      </c>
      <c r="E24" s="165"/>
      <c r="F24" s="153"/>
      <c r="G24" s="167"/>
      <c r="H24" s="167"/>
      <c r="I24" s="167"/>
      <c r="J24" s="167"/>
      <c r="K24" s="167"/>
      <c r="L24" s="149"/>
      <c r="M24" s="16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</row>
    <row r="25" s="50" customFormat="true" ht="20.1" hidden="false" customHeight="true" outlineLevel="0" collapsed="false">
      <c r="A25" s="160"/>
      <c r="B25" s="170" t="s">
        <v>65</v>
      </c>
      <c r="C25" s="145" t="n">
        <v>28</v>
      </c>
      <c r="D25" s="146" t="n">
        <f aca="false">C25/$C$22*100</f>
        <v>5.58882235528942</v>
      </c>
      <c r="E25" s="165"/>
      <c r="F25" s="153"/>
      <c r="G25" s="122"/>
      <c r="H25" s="122"/>
      <c r="I25" s="122"/>
      <c r="J25" s="122"/>
      <c r="K25" s="122"/>
      <c r="L25" s="149"/>
      <c r="M25" s="122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</row>
    <row r="26" s="50" customFormat="true" ht="20.1" hidden="false" customHeight="true" outlineLevel="0" collapsed="false">
      <c r="A26" s="160"/>
      <c r="B26" s="170" t="s">
        <v>66</v>
      </c>
      <c r="C26" s="145" t="n">
        <v>2</v>
      </c>
      <c r="D26" s="146" t="n">
        <f aca="false">C26/$C$22*100</f>
        <v>0.399201596806387</v>
      </c>
      <c r="E26" s="165"/>
      <c r="F26" s="153"/>
      <c r="G26" s="122"/>
      <c r="H26" s="122"/>
      <c r="I26" s="122"/>
      <c r="J26" s="122"/>
      <c r="K26" s="122"/>
      <c r="L26" s="149"/>
      <c r="M26" s="122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</row>
    <row r="27" s="50" customFormat="true" ht="20.1" hidden="false" customHeight="true" outlineLevel="0" collapsed="false">
      <c r="A27" s="160"/>
      <c r="B27" s="170" t="s">
        <v>67</v>
      </c>
      <c r="C27" s="145" t="n">
        <v>5</v>
      </c>
      <c r="D27" s="146" t="n">
        <f aca="false">C27/$C$22*100</f>
        <v>0.998003992015968</v>
      </c>
      <c r="E27" s="165"/>
      <c r="F27" s="153"/>
      <c r="G27" s="122"/>
      <c r="H27" s="122"/>
      <c r="I27" s="122"/>
      <c r="J27" s="122"/>
      <c r="K27" s="122"/>
      <c r="L27" s="149"/>
      <c r="M27" s="122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</row>
    <row r="28" s="50" customFormat="true" ht="20.1" hidden="false" customHeight="true" outlineLevel="0" collapsed="false">
      <c r="A28" s="160"/>
      <c r="B28" s="170" t="s">
        <v>58</v>
      </c>
      <c r="C28" s="145" t="n">
        <v>9</v>
      </c>
      <c r="D28" s="146" t="n">
        <f aca="false">C28/$C$22*100</f>
        <v>1.79640718562874</v>
      </c>
      <c r="E28" s="165"/>
      <c r="F28" s="153"/>
      <c r="G28" s="122"/>
      <c r="H28" s="122"/>
      <c r="I28" s="122"/>
      <c r="J28" s="122"/>
      <c r="K28" s="122"/>
      <c r="L28" s="149"/>
      <c r="M28" s="122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</row>
    <row r="29" s="50" customFormat="true" ht="20.1" hidden="false" customHeight="true" outlineLevel="0" collapsed="false">
      <c r="A29" s="160"/>
      <c r="B29" s="170" t="s">
        <v>68</v>
      </c>
      <c r="C29" s="145" t="n">
        <v>1</v>
      </c>
      <c r="D29" s="146" t="n">
        <f aca="false">C29/$C$22*100</f>
        <v>0.199600798403194</v>
      </c>
      <c r="E29" s="165"/>
      <c r="F29" s="153"/>
      <c r="G29" s="122"/>
      <c r="H29" s="122"/>
      <c r="I29" s="122"/>
      <c r="J29" s="122"/>
      <c r="K29" s="122"/>
      <c r="L29" s="149"/>
      <c r="M29" s="122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</row>
    <row r="30" s="50" customFormat="true" ht="20.1" hidden="false" customHeight="true" outlineLevel="0" collapsed="false">
      <c r="A30" s="160"/>
      <c r="B30" s="171" t="s">
        <v>62</v>
      </c>
      <c r="C30" s="172" t="n">
        <v>2</v>
      </c>
      <c r="D30" s="173" t="n">
        <f aca="false">C30/$C$22*100</f>
        <v>0.399201596806387</v>
      </c>
      <c r="E30" s="165"/>
      <c r="F30" s="153"/>
      <c r="G30" s="122"/>
      <c r="H30" s="122"/>
      <c r="I30" s="122"/>
      <c r="J30" s="122"/>
      <c r="K30" s="122"/>
      <c r="L30" s="149"/>
      <c r="M30" s="122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</row>
    <row r="31" s="50" customFormat="true" ht="17.25" hidden="false" customHeight="true" outlineLevel="0" collapsed="false">
      <c r="A31" s="160"/>
      <c r="B31" s="174"/>
      <c r="C31" s="175"/>
      <c r="D31" s="176"/>
      <c r="E31" s="147"/>
      <c r="F31" s="153"/>
      <c r="G31" s="122"/>
      <c r="H31" s="122"/>
      <c r="I31" s="122"/>
      <c r="J31" s="122"/>
      <c r="K31" s="122"/>
      <c r="L31" s="149"/>
      <c r="M31" s="122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</row>
    <row r="32" s="50" customFormat="true" ht="20.1" hidden="false" customHeight="true" outlineLevel="0" collapsed="false">
      <c r="A32" s="160"/>
      <c r="B32" s="167"/>
      <c r="C32" s="167"/>
      <c r="D32" s="167"/>
      <c r="E32" s="116"/>
      <c r="F32" s="162"/>
      <c r="G32" s="122"/>
      <c r="H32" s="122"/>
      <c r="I32" s="122"/>
      <c r="J32" s="122"/>
      <c r="K32" s="122"/>
      <c r="L32" s="149"/>
      <c r="M32" s="122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</row>
    <row r="33" s="50" customFormat="true" ht="4.5" hidden="false" customHeight="true" outlineLevel="0" collapsed="false">
      <c r="A33" s="177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9"/>
      <c r="M33" s="122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</row>
    <row r="34" s="50" customFormat="true" ht="1.5" hidden="true" customHeight="true" outlineLevel="0" collapsed="false">
      <c r="A34" s="17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9"/>
      <c r="M34" s="122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</row>
    <row r="35" s="50" customFormat="true" ht="9.9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</row>
    <row r="36" s="50" customFormat="true" ht="9.95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</row>
    <row r="37" s="50" customFormat="true" ht="9.95" hidden="false" customHeight="tru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</row>
    <row r="38" s="50" customFormat="true" ht="9.95" hidden="false" customHeight="tru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</row>
    <row r="39" s="50" customFormat="true" ht="9.9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</row>
    <row r="40" s="50" customFormat="true" ht="9.95" hidden="false" customHeight="tru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</row>
    <row r="41" s="50" customFormat="true" ht="9.95" hidden="false" customHeight="tru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</row>
    <row r="42" s="50" customFormat="true" ht="9.95" hidden="false" customHeight="tru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</row>
    <row r="43" s="50" customFormat="true" ht="9.95" hidden="false" customHeight="tru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</row>
    <row r="44" s="50" customFormat="true" ht="9.95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</row>
    <row r="45" s="50" customFormat="true" ht="9.95" hidden="false" customHeight="tru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</row>
    <row r="46" s="50" customFormat="true" ht="9.95" hidden="false" customHeight="tru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</row>
    <row r="47" s="50" customFormat="true" ht="9.95" hidden="false" customHeight="tru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</row>
    <row r="48" s="50" customFormat="true" ht="9.9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</row>
    <row r="49" s="50" customFormat="true" ht="9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</row>
    <row r="50" s="50" customFormat="true" ht="9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</row>
    <row r="51" s="50" customFormat="true" ht="9.95" hidden="false" customHeight="tru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</row>
    <row r="52" s="50" customFormat="true" ht="9.95" hidden="false" customHeight="tru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6"/>
      <c r="G53" s="167"/>
      <c r="H53" s="167"/>
      <c r="I53" s="167"/>
      <c r="J53" s="167"/>
      <c r="K53" s="167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G73" s="6"/>
      <c r="H73" s="6"/>
      <c r="I73" s="6"/>
      <c r="J73" s="6"/>
      <c r="K73" s="6"/>
    </row>
  </sheetData>
  <mergeCells count="3">
    <mergeCell ref="A2:L2"/>
    <mergeCell ref="A3:L3"/>
    <mergeCell ref="B4:L4"/>
  </mergeCells>
  <printOptions headings="false" gridLines="false" gridLinesSet="true" horizontalCentered="false" verticalCentered="false"/>
  <pageMargins left="0.984027777777778" right="0.7875" top="0.984027777777778" bottom="0.590972222222222" header="0.511811023622047" footer="0.433333333333333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-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99"/>
    <col collapsed="false" customWidth="true" hidden="false" outlineLevel="0" max="3" min="3" style="0" width="23.85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6.99"/>
    <col collapsed="false" customWidth="true" hidden="false" outlineLevel="0" max="10" min="10" style="0" width="9.41"/>
    <col collapsed="false" customWidth="true" hidden="false" outlineLevel="0" max="11" min="11" style="0" width="11.85"/>
  </cols>
  <sheetData>
    <row r="1" customFormat="false" ht="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4.25" hidden="false" customHeight="true" outlineLevel="0" collapsed="false">
      <c r="A2" s="4"/>
      <c r="B2" s="6"/>
      <c r="C2" s="180" t="s">
        <v>69</v>
      </c>
      <c r="D2" s="180"/>
      <c r="E2" s="180"/>
      <c r="F2" s="180"/>
      <c r="G2" s="180"/>
      <c r="H2" s="180"/>
      <c r="I2" s="180"/>
      <c r="J2" s="6"/>
      <c r="K2" s="7"/>
    </row>
    <row r="3" customFormat="false" ht="12.75" hidden="false" customHeight="true" outlineLevel="0" collapsed="false">
      <c r="A3" s="4"/>
      <c r="B3" s="6"/>
      <c r="C3" s="180" t="s">
        <v>70</v>
      </c>
      <c r="D3" s="180"/>
      <c r="E3" s="180"/>
      <c r="F3" s="180"/>
      <c r="G3" s="180"/>
      <c r="H3" s="180"/>
      <c r="I3" s="180"/>
      <c r="J3" s="6"/>
      <c r="K3" s="7"/>
    </row>
    <row r="4" customFormat="false" ht="12.75" hidden="false" customHeight="false" outlineLevel="0" collapsed="false">
      <c r="A4" s="4"/>
      <c r="B4" s="6"/>
      <c r="C4" s="180" t="s">
        <v>71</v>
      </c>
      <c r="D4" s="180"/>
      <c r="E4" s="180"/>
      <c r="F4" s="180"/>
      <c r="G4" s="180"/>
      <c r="H4" s="180"/>
      <c r="I4" s="180"/>
      <c r="J4" s="6"/>
      <c r="K4" s="7"/>
    </row>
    <row r="5" customFormat="false" ht="2.2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9.75" hidden="false" customHeight="true" outlineLevel="0" collapsed="false">
      <c r="A6" s="4"/>
      <c r="B6" s="6"/>
      <c r="C6" s="51" t="s">
        <v>72</v>
      </c>
      <c r="D6" s="51" t="s">
        <v>4</v>
      </c>
      <c r="E6" s="51" t="s">
        <v>12</v>
      </c>
      <c r="F6" s="51" t="s">
        <v>13</v>
      </c>
      <c r="G6" s="51" t="s">
        <v>14</v>
      </c>
      <c r="H6" s="51" t="s">
        <v>15</v>
      </c>
      <c r="I6" s="181" t="s">
        <v>73</v>
      </c>
      <c r="J6" s="6"/>
      <c r="K6" s="7"/>
    </row>
    <row r="7" customFormat="false" ht="9.75" hidden="false" customHeight="true" outlineLevel="0" collapsed="false">
      <c r="A7" s="4"/>
      <c r="B7" s="6"/>
      <c r="C7" s="51"/>
      <c r="D7" s="51"/>
      <c r="E7" s="51"/>
      <c r="F7" s="51"/>
      <c r="G7" s="51"/>
      <c r="H7" s="51"/>
      <c r="I7" s="51"/>
      <c r="J7" s="6"/>
      <c r="K7" s="7"/>
    </row>
    <row r="8" customFormat="false" ht="1.5" hidden="false" customHeight="true" outlineLevel="0" collapsed="false">
      <c r="A8" s="4"/>
      <c r="B8" s="6"/>
      <c r="C8" s="182"/>
      <c r="D8" s="183"/>
      <c r="E8" s="183"/>
      <c r="F8" s="183"/>
      <c r="G8" s="183"/>
      <c r="H8" s="183"/>
      <c r="I8" s="184"/>
      <c r="J8" s="6"/>
      <c r="K8" s="7"/>
    </row>
    <row r="9" customFormat="false" ht="12" hidden="false" customHeight="true" outlineLevel="0" collapsed="false">
      <c r="A9" s="4"/>
      <c r="B9" s="6"/>
      <c r="C9" s="185" t="s">
        <v>74</v>
      </c>
      <c r="D9" s="186" t="n">
        <f aca="false">SUM(D11:D15)</f>
        <v>2998</v>
      </c>
      <c r="E9" s="186" t="n">
        <f aca="false">SUM(E11:E15)</f>
        <v>1639</v>
      </c>
      <c r="F9" s="186" t="n">
        <f aca="false">SUM(F11:F15)</f>
        <v>1049</v>
      </c>
      <c r="G9" s="186" t="n">
        <f aca="false">SUM(G11:G15)</f>
        <v>302</v>
      </c>
      <c r="H9" s="186" t="n">
        <f aca="false">SUM(H11:H15)</f>
        <v>7</v>
      </c>
      <c r="I9" s="186" t="n">
        <f aca="false">SUM(I11:I15)</f>
        <v>1</v>
      </c>
      <c r="J9" s="6"/>
      <c r="K9" s="7"/>
    </row>
    <row r="10" customFormat="false" ht="2.25" hidden="false" customHeight="true" outlineLevel="0" collapsed="false">
      <c r="A10" s="4"/>
      <c r="B10" s="6"/>
      <c r="C10" s="187"/>
      <c r="D10" s="15"/>
      <c r="E10" s="15"/>
      <c r="F10" s="15"/>
      <c r="G10" s="15"/>
      <c r="H10" s="15"/>
      <c r="I10" s="15"/>
      <c r="J10" s="6"/>
      <c r="K10" s="7"/>
    </row>
    <row r="11" customFormat="false" ht="8.85" hidden="false" customHeight="true" outlineLevel="0" collapsed="false">
      <c r="A11" s="4"/>
      <c r="B11" s="6"/>
      <c r="C11" s="188" t="s">
        <v>75</v>
      </c>
      <c r="D11" s="187" t="n">
        <v>140</v>
      </c>
      <c r="E11" s="187" t="n">
        <v>64</v>
      </c>
      <c r="F11" s="187" t="n">
        <v>71</v>
      </c>
      <c r="G11" s="187" t="n">
        <v>5</v>
      </c>
      <c r="H11" s="189" t="s">
        <v>35</v>
      </c>
      <c r="I11" s="189" t="s">
        <v>35</v>
      </c>
      <c r="J11" s="6"/>
      <c r="K11" s="7"/>
    </row>
    <row r="12" customFormat="false" ht="8.85" hidden="false" customHeight="true" outlineLevel="0" collapsed="false">
      <c r="A12" s="4"/>
      <c r="B12" s="6"/>
      <c r="C12" s="188" t="s">
        <v>76</v>
      </c>
      <c r="D12" s="187" t="n">
        <v>1226</v>
      </c>
      <c r="E12" s="187" t="n">
        <v>619</v>
      </c>
      <c r="F12" s="187" t="n">
        <v>471</v>
      </c>
      <c r="G12" s="187" t="n">
        <v>131</v>
      </c>
      <c r="H12" s="187" t="n">
        <v>4</v>
      </c>
      <c r="I12" s="187" t="n">
        <v>1</v>
      </c>
      <c r="J12" s="6"/>
      <c r="K12" s="7"/>
    </row>
    <row r="13" customFormat="false" ht="8.85" hidden="false" customHeight="true" outlineLevel="0" collapsed="false">
      <c r="A13" s="4"/>
      <c r="B13" s="6"/>
      <c r="C13" s="190" t="s">
        <v>77</v>
      </c>
      <c r="D13" s="187" t="n">
        <v>230</v>
      </c>
      <c r="E13" s="187" t="n">
        <v>112</v>
      </c>
      <c r="F13" s="187" t="n">
        <v>26</v>
      </c>
      <c r="G13" s="187" t="n">
        <v>90</v>
      </c>
      <c r="H13" s="187" t="n">
        <v>2</v>
      </c>
      <c r="I13" s="189" t="s">
        <v>35</v>
      </c>
      <c r="J13" s="6"/>
      <c r="K13" s="7"/>
    </row>
    <row r="14" customFormat="false" ht="8.85" hidden="false" customHeight="true" outlineLevel="0" collapsed="false">
      <c r="A14" s="4"/>
      <c r="B14" s="6"/>
      <c r="C14" s="190" t="s">
        <v>78</v>
      </c>
      <c r="D14" s="187" t="n">
        <v>1306</v>
      </c>
      <c r="E14" s="187" t="n">
        <v>813</v>
      </c>
      <c r="F14" s="187" t="n">
        <v>420</v>
      </c>
      <c r="G14" s="187" t="n">
        <v>72</v>
      </c>
      <c r="H14" s="187" t="n">
        <v>1</v>
      </c>
      <c r="I14" s="189" t="s">
        <v>35</v>
      </c>
      <c r="J14" s="6"/>
      <c r="K14" s="7"/>
    </row>
    <row r="15" customFormat="false" ht="8.85" hidden="false" customHeight="true" outlineLevel="0" collapsed="false">
      <c r="A15" s="4"/>
      <c r="B15" s="6"/>
      <c r="C15" s="190" t="s">
        <v>79</v>
      </c>
      <c r="D15" s="187" t="n">
        <v>96</v>
      </c>
      <c r="E15" s="187" t="n">
        <v>31</v>
      </c>
      <c r="F15" s="187" t="n">
        <v>61</v>
      </c>
      <c r="G15" s="187" t="n">
        <v>4</v>
      </c>
      <c r="H15" s="189" t="s">
        <v>35</v>
      </c>
      <c r="I15" s="189" t="s">
        <v>35</v>
      </c>
      <c r="J15" s="6"/>
      <c r="K15" s="7"/>
    </row>
    <row r="16" customFormat="false" ht="3" hidden="false" customHeight="true" outlineLevel="0" collapsed="false">
      <c r="A16" s="4"/>
      <c r="B16" s="6"/>
      <c r="C16" s="188"/>
      <c r="D16" s="187"/>
      <c r="E16" s="187"/>
      <c r="F16" s="187"/>
      <c r="G16" s="187"/>
      <c r="H16" s="187"/>
      <c r="I16" s="187"/>
      <c r="J16" s="6"/>
      <c r="K16" s="7"/>
    </row>
    <row r="17" customFormat="false" ht="8.85" hidden="false" customHeight="true" outlineLevel="0" collapsed="false">
      <c r="A17" s="4"/>
      <c r="B17" s="6"/>
      <c r="C17" s="191" t="s">
        <v>80</v>
      </c>
      <c r="D17" s="187"/>
      <c r="E17" s="187"/>
      <c r="F17" s="187"/>
      <c r="G17" s="187"/>
      <c r="H17" s="187"/>
      <c r="I17" s="187"/>
      <c r="J17" s="6"/>
      <c r="K17" s="7"/>
    </row>
    <row r="18" customFormat="false" ht="3" hidden="false" customHeight="true" outlineLevel="0" collapsed="false">
      <c r="A18" s="4"/>
      <c r="B18" s="6"/>
      <c r="C18" s="188"/>
      <c r="D18" s="187"/>
      <c r="E18" s="187"/>
      <c r="F18" s="187"/>
      <c r="G18" s="187"/>
      <c r="H18" s="187"/>
      <c r="I18" s="187"/>
      <c r="J18" s="6"/>
      <c r="K18" s="7"/>
    </row>
    <row r="19" customFormat="false" ht="8.85" hidden="false" customHeight="true" outlineLevel="0" collapsed="false">
      <c r="A19" s="4"/>
      <c r="B19" s="6"/>
      <c r="C19" s="188" t="s">
        <v>75</v>
      </c>
      <c r="D19" s="187" t="n">
        <f aca="false">SUM(E19:I19)</f>
        <v>134</v>
      </c>
      <c r="E19" s="187" t="n">
        <v>62</v>
      </c>
      <c r="F19" s="187" t="n">
        <v>67</v>
      </c>
      <c r="G19" s="187" t="n">
        <v>5</v>
      </c>
      <c r="H19" s="189" t="s">
        <v>35</v>
      </c>
      <c r="I19" s="189" t="s">
        <v>35</v>
      </c>
      <c r="J19" s="6"/>
      <c r="K19" s="7"/>
    </row>
    <row r="20" customFormat="false" ht="8.85" hidden="false" customHeight="true" outlineLevel="0" collapsed="false">
      <c r="A20" s="4"/>
      <c r="B20" s="6"/>
      <c r="C20" s="188" t="s">
        <v>76</v>
      </c>
      <c r="D20" s="187" t="n">
        <f aca="false">SUM(E20:I20)</f>
        <v>538</v>
      </c>
      <c r="E20" s="187" t="n">
        <v>225</v>
      </c>
      <c r="F20" s="187" t="n">
        <v>272</v>
      </c>
      <c r="G20" s="187" t="n">
        <v>40</v>
      </c>
      <c r="H20" s="187" t="n">
        <v>1</v>
      </c>
      <c r="I20" s="189" t="s">
        <v>35</v>
      </c>
      <c r="J20" s="6"/>
      <c r="K20" s="7"/>
    </row>
    <row r="21" customFormat="false" ht="8.85" hidden="false" customHeight="true" outlineLevel="0" collapsed="false">
      <c r="A21" s="4"/>
      <c r="B21" s="6"/>
      <c r="C21" s="190" t="s">
        <v>77</v>
      </c>
      <c r="D21" s="187" t="n">
        <f aca="false">SUM(E21:I21)</f>
        <v>74</v>
      </c>
      <c r="E21" s="187" t="n">
        <v>44</v>
      </c>
      <c r="F21" s="187" t="n">
        <v>7</v>
      </c>
      <c r="G21" s="187" t="n">
        <v>23</v>
      </c>
      <c r="H21" s="189" t="s">
        <v>35</v>
      </c>
      <c r="I21" s="189" t="s">
        <v>35</v>
      </c>
      <c r="J21" s="6"/>
      <c r="K21" s="7"/>
    </row>
    <row r="22" customFormat="false" ht="8.85" hidden="false" customHeight="true" outlineLevel="0" collapsed="false">
      <c r="A22" s="4"/>
      <c r="B22" s="6"/>
      <c r="C22" s="190" t="s">
        <v>78</v>
      </c>
      <c r="D22" s="187" t="n">
        <f aca="false">SUM(E22:I22)</f>
        <v>904</v>
      </c>
      <c r="E22" s="187" t="n">
        <v>573</v>
      </c>
      <c r="F22" s="187" t="n">
        <v>292</v>
      </c>
      <c r="G22" s="187" t="n">
        <v>39</v>
      </c>
      <c r="H22" s="189" t="s">
        <v>35</v>
      </c>
      <c r="I22" s="189" t="s">
        <v>35</v>
      </c>
      <c r="J22" s="6"/>
      <c r="K22" s="7"/>
    </row>
    <row r="23" customFormat="false" ht="8.85" hidden="false" customHeight="true" outlineLevel="0" collapsed="false">
      <c r="A23" s="4"/>
      <c r="B23" s="6"/>
      <c r="C23" s="190" t="s">
        <v>79</v>
      </c>
      <c r="D23" s="187" t="n">
        <f aca="false">SUM(E23:I24)</f>
        <v>94</v>
      </c>
      <c r="E23" s="187" t="n">
        <v>31</v>
      </c>
      <c r="F23" s="187" t="n">
        <v>59</v>
      </c>
      <c r="G23" s="187" t="n">
        <v>4</v>
      </c>
      <c r="H23" s="189" t="s">
        <v>35</v>
      </c>
      <c r="I23" s="189" t="s">
        <v>35</v>
      </c>
      <c r="J23" s="6"/>
      <c r="K23" s="7"/>
    </row>
    <row r="24" customFormat="false" ht="3" hidden="false" customHeight="true" outlineLevel="0" collapsed="false">
      <c r="A24" s="4"/>
      <c r="B24" s="6"/>
      <c r="C24" s="188"/>
      <c r="D24" s="187"/>
      <c r="E24" s="187"/>
      <c r="F24" s="187"/>
      <c r="G24" s="187"/>
      <c r="H24" s="187"/>
      <c r="I24" s="187"/>
      <c r="J24" s="6"/>
      <c r="K24" s="7"/>
    </row>
    <row r="25" customFormat="false" ht="8.85" hidden="false" customHeight="true" outlineLevel="0" collapsed="false">
      <c r="A25" s="4"/>
      <c r="B25" s="6"/>
      <c r="C25" s="192" t="s">
        <v>81</v>
      </c>
      <c r="D25" s="187"/>
      <c r="E25" s="187"/>
      <c r="F25" s="187"/>
      <c r="G25" s="187"/>
      <c r="H25" s="187"/>
      <c r="I25" s="187"/>
      <c r="J25" s="6"/>
      <c r="K25" s="7"/>
    </row>
    <row r="26" customFormat="false" ht="3" hidden="false" customHeight="true" outlineLevel="0" collapsed="false">
      <c r="A26" s="4"/>
      <c r="B26" s="6"/>
      <c r="C26" s="188"/>
      <c r="D26" s="187"/>
      <c r="E26" s="187"/>
      <c r="F26" s="187"/>
      <c r="G26" s="187"/>
      <c r="H26" s="187"/>
      <c r="I26" s="187"/>
      <c r="J26" s="6"/>
      <c r="K26" s="7"/>
    </row>
    <row r="27" customFormat="false" ht="8.85" hidden="false" customHeight="true" outlineLevel="0" collapsed="false">
      <c r="A27" s="4"/>
      <c r="B27" s="6"/>
      <c r="C27" s="188" t="s">
        <v>75</v>
      </c>
      <c r="D27" s="187" t="n">
        <f aca="false">SUM(E27:I27)</f>
        <v>6</v>
      </c>
      <c r="E27" s="187" t="n">
        <v>2</v>
      </c>
      <c r="F27" s="187" t="n">
        <v>4</v>
      </c>
      <c r="G27" s="189" t="s">
        <v>35</v>
      </c>
      <c r="H27" s="189" t="s">
        <v>35</v>
      </c>
      <c r="I27" s="189" t="s">
        <v>35</v>
      </c>
      <c r="J27" s="6"/>
      <c r="K27" s="7"/>
    </row>
    <row r="28" customFormat="false" ht="8.85" hidden="false" customHeight="true" outlineLevel="0" collapsed="false">
      <c r="A28" s="4"/>
      <c r="B28" s="6"/>
      <c r="C28" s="188" t="s">
        <v>76</v>
      </c>
      <c r="D28" s="187" t="n">
        <f aca="false">SUM(E28:I28)</f>
        <v>688</v>
      </c>
      <c r="E28" s="187" t="n">
        <v>394</v>
      </c>
      <c r="F28" s="187" t="n">
        <v>199</v>
      </c>
      <c r="G28" s="187" t="n">
        <v>91</v>
      </c>
      <c r="H28" s="187" t="n">
        <v>3</v>
      </c>
      <c r="I28" s="187" t="n">
        <v>1</v>
      </c>
      <c r="J28" s="6"/>
      <c r="K28" s="7"/>
    </row>
    <row r="29" customFormat="false" ht="8.85" hidden="false" customHeight="true" outlineLevel="0" collapsed="false">
      <c r="A29" s="4"/>
      <c r="B29" s="6"/>
      <c r="C29" s="190" t="s">
        <v>77</v>
      </c>
      <c r="D29" s="187" t="n">
        <f aca="false">SUM(E29:I29)</f>
        <v>156</v>
      </c>
      <c r="E29" s="187" t="n">
        <v>68</v>
      </c>
      <c r="F29" s="187" t="n">
        <v>19</v>
      </c>
      <c r="G29" s="187" t="n">
        <v>67</v>
      </c>
      <c r="H29" s="187" t="n">
        <v>2</v>
      </c>
      <c r="I29" s="189" t="s">
        <v>35</v>
      </c>
      <c r="J29" s="6"/>
      <c r="K29" s="7"/>
    </row>
    <row r="30" customFormat="false" ht="8.85" hidden="false" customHeight="true" outlineLevel="0" collapsed="false">
      <c r="A30" s="4"/>
      <c r="B30" s="6"/>
      <c r="C30" s="190" t="s">
        <v>78</v>
      </c>
      <c r="D30" s="187" t="n">
        <f aca="false">SUM(E30:I30)</f>
        <v>402</v>
      </c>
      <c r="E30" s="187" t="n">
        <v>240</v>
      </c>
      <c r="F30" s="187" t="n">
        <v>128</v>
      </c>
      <c r="G30" s="187" t="n">
        <v>33</v>
      </c>
      <c r="H30" s="187" t="n">
        <v>1</v>
      </c>
      <c r="I30" s="189" t="s">
        <v>35</v>
      </c>
      <c r="J30" s="6"/>
      <c r="K30" s="7"/>
    </row>
    <row r="31" customFormat="false" ht="8.85" hidden="false" customHeight="true" outlineLevel="0" collapsed="false">
      <c r="A31" s="4"/>
      <c r="B31" s="6"/>
      <c r="C31" s="193" t="s">
        <v>79</v>
      </c>
      <c r="D31" s="194" t="n">
        <f aca="false">SUM(E31:I31)</f>
        <v>2</v>
      </c>
      <c r="E31" s="195" t="s">
        <v>35</v>
      </c>
      <c r="F31" s="194" t="n">
        <v>2</v>
      </c>
      <c r="G31" s="195" t="s">
        <v>35</v>
      </c>
      <c r="H31" s="195" t="s">
        <v>35</v>
      </c>
      <c r="I31" s="195" t="s">
        <v>35</v>
      </c>
      <c r="J31" s="6"/>
      <c r="K31" s="7"/>
    </row>
    <row r="32" customFormat="false" ht="11.25" hidden="false" customHeight="true" outlineLevel="0" collapsed="false">
      <c r="A32" s="4"/>
      <c r="B32" s="6"/>
      <c r="C32" s="196" t="s">
        <v>82</v>
      </c>
      <c r="D32" s="6"/>
      <c r="E32" s="6"/>
      <c r="F32" s="6"/>
      <c r="G32" s="6"/>
      <c r="H32" s="6"/>
      <c r="I32" s="6"/>
      <c r="J32" s="6"/>
      <c r="K32" s="7"/>
    </row>
    <row r="33" customFormat="false" ht="14.25" hidden="false" customHeight="true" outlineLevel="0" collapsed="false">
      <c r="A33" s="4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12.75" hidden="false" customHeight="fals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7"/>
    </row>
    <row r="35" customFormat="false" ht="15" hidden="false" customHeight="true" outlineLevel="0" collapsed="false">
      <c r="A35" s="4"/>
      <c r="B35" s="6"/>
      <c r="C35" s="6"/>
      <c r="D35" s="6"/>
      <c r="E35" s="6"/>
      <c r="F35" s="6"/>
      <c r="G35" s="6"/>
      <c r="H35" s="6"/>
      <c r="I35" s="6"/>
      <c r="J35" s="6"/>
      <c r="K35" s="7"/>
    </row>
    <row r="36" customFormat="false" ht="14.25" hidden="false" customHeight="true" outlineLevel="0" collapsed="false">
      <c r="A36" s="4"/>
      <c r="B36" s="6"/>
      <c r="C36" s="6"/>
      <c r="D36" s="6"/>
      <c r="E36" s="6"/>
      <c r="F36" s="6"/>
      <c r="G36" s="6"/>
      <c r="H36" s="6"/>
      <c r="I36" s="6"/>
      <c r="J36" s="6"/>
      <c r="K36" s="7"/>
    </row>
    <row r="37" customFormat="false" ht="12.75" hidden="false" customHeight="false" outlineLevel="0" collapsed="false">
      <c r="A37" s="4"/>
      <c r="B37" s="6"/>
      <c r="C37" s="57"/>
      <c r="D37" s="6"/>
      <c r="E37" s="6"/>
      <c r="F37" s="6"/>
      <c r="G37" s="6"/>
      <c r="H37" s="6"/>
      <c r="I37" s="6"/>
      <c r="J37" s="6"/>
      <c r="K37" s="7"/>
    </row>
    <row r="38" customFormat="false" ht="15" hidden="false" customHeight="true" outlineLevel="0" collapsed="false">
      <c r="A38" s="4"/>
      <c r="B38" s="6"/>
      <c r="C38" s="57"/>
      <c r="D38" s="6"/>
      <c r="E38" s="6"/>
      <c r="F38" s="6"/>
      <c r="G38" s="6"/>
      <c r="H38" s="6"/>
      <c r="I38" s="6"/>
      <c r="J38" s="6"/>
      <c r="K38" s="7"/>
    </row>
    <row r="39" customFormat="false" ht="13.5" hidden="false" customHeight="true" outlineLevel="0" collapsed="false">
      <c r="A39" s="4"/>
      <c r="B39" s="6"/>
      <c r="C39" s="57"/>
      <c r="D39" s="6"/>
      <c r="E39" s="6"/>
      <c r="F39" s="6"/>
      <c r="G39" s="6"/>
      <c r="H39" s="6"/>
      <c r="I39" s="6"/>
      <c r="J39" s="6"/>
      <c r="K39" s="7"/>
    </row>
    <row r="40" customFormat="false" ht="15" hidden="false" customHeight="true" outlineLevel="0" collapsed="false">
      <c r="A40" s="4"/>
      <c r="B40" s="6"/>
      <c r="C40" s="6"/>
      <c r="D40" s="6"/>
      <c r="E40" s="6"/>
      <c r="F40" s="6"/>
      <c r="G40" s="6"/>
      <c r="H40" s="6"/>
      <c r="I40" s="6"/>
      <c r="J40" s="6"/>
      <c r="K40" s="7"/>
    </row>
    <row r="41" customFormat="false" ht="12.75" hidden="false" customHeight="false" outlineLevel="0" collapsed="false">
      <c r="A41" s="4"/>
      <c r="B41" s="6"/>
      <c r="C41" s="6"/>
      <c r="D41" s="6"/>
      <c r="E41" s="6"/>
      <c r="F41" s="6"/>
      <c r="G41" s="6"/>
      <c r="H41" s="6"/>
      <c r="I41" s="6"/>
      <c r="J41" s="6"/>
      <c r="K41" s="7"/>
    </row>
    <row r="42" customFormat="false" ht="15" hidden="false" customHeight="true" outlineLevel="0" collapsed="false">
      <c r="A42" s="4"/>
      <c r="B42" s="6"/>
      <c r="C42" s="6"/>
      <c r="D42" s="6"/>
      <c r="E42" s="6"/>
      <c r="F42" s="6"/>
      <c r="G42" s="6"/>
      <c r="H42" s="6"/>
      <c r="I42" s="6"/>
      <c r="J42" s="6"/>
      <c r="K42" s="7"/>
    </row>
    <row r="43" customFormat="false" ht="15" hidden="false" customHeight="true" outlineLevel="0" collapsed="false">
      <c r="A43" s="4"/>
      <c r="B43" s="6"/>
      <c r="C43" s="6"/>
      <c r="D43" s="6"/>
      <c r="E43" s="6"/>
      <c r="F43" s="6"/>
      <c r="G43" s="6"/>
      <c r="H43" s="6"/>
      <c r="I43" s="6"/>
      <c r="J43" s="6"/>
      <c r="K43" s="7"/>
    </row>
    <row r="44" customFormat="false" ht="15" hidden="false" customHeight="true" outlineLevel="0" collapsed="false">
      <c r="A44" s="4"/>
      <c r="B44" s="6"/>
      <c r="C44" s="6"/>
      <c r="D44" s="6"/>
      <c r="E44" s="6"/>
      <c r="F44" s="6"/>
      <c r="G44" s="6"/>
      <c r="H44" s="6"/>
      <c r="I44" s="6"/>
      <c r="J44" s="6"/>
      <c r="K44" s="7"/>
    </row>
    <row r="45" customFormat="false" ht="15" hidden="false" customHeight="true" outlineLevel="0" collapsed="false">
      <c r="A45" s="4"/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15" hidden="false" customHeight="true" outlineLevel="0" collapsed="false">
      <c r="A46" s="4"/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12.75" hidden="false" customHeight="false" outlineLevel="0" collapsed="false">
      <c r="A47" s="4"/>
      <c r="B47" s="6"/>
      <c r="C47" s="6"/>
      <c r="D47" s="6"/>
      <c r="E47" s="6"/>
      <c r="F47" s="6"/>
      <c r="G47" s="6"/>
      <c r="H47" s="6"/>
      <c r="I47" s="6"/>
      <c r="J47" s="6"/>
      <c r="K47" s="7"/>
    </row>
    <row r="48" customFormat="false" ht="15.75" hidden="false" customHeight="true" outlineLevel="0" collapsed="false">
      <c r="A48" s="4"/>
      <c r="B48" s="6"/>
      <c r="C48" s="6"/>
      <c r="D48" s="6"/>
      <c r="E48" s="6"/>
      <c r="F48" s="6"/>
      <c r="G48" s="6"/>
      <c r="H48" s="6"/>
      <c r="I48" s="6"/>
      <c r="J48" s="6"/>
      <c r="K48" s="7"/>
    </row>
    <row r="49" customFormat="false" ht="12.75" hidden="false" customHeight="false" outlineLevel="0" collapsed="false">
      <c r="A49" s="4"/>
      <c r="B49" s="6"/>
      <c r="C49" s="57"/>
      <c r="D49" s="6"/>
      <c r="E49" s="6"/>
      <c r="F49" s="6"/>
      <c r="G49" s="6"/>
      <c r="H49" s="6"/>
      <c r="I49" s="6"/>
      <c r="J49" s="6"/>
      <c r="K49" s="7"/>
    </row>
    <row r="50" customFormat="false" ht="12.75" hidden="false" customHeight="false" outlineLevel="0" collapsed="false">
      <c r="A50" s="4"/>
      <c r="B50" s="6"/>
      <c r="C50" s="57"/>
      <c r="D50" s="6"/>
      <c r="E50" s="6"/>
      <c r="F50" s="6"/>
      <c r="G50" s="6"/>
      <c r="H50" s="6"/>
      <c r="I50" s="6"/>
      <c r="J50" s="6"/>
      <c r="K50" s="7"/>
    </row>
    <row r="51" customFormat="false" ht="31.5" hidden="false" customHeight="tru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4"/>
    </row>
    <row r="52" customFormat="false" ht="27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</row>
  </sheetData>
  <mergeCells count="10">
    <mergeCell ref="C2:I2"/>
    <mergeCell ref="C3:I3"/>
    <mergeCell ref="C4:I4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984027777777778" right="0.7875" top="0.984027777777778" bottom="0.590972222222222" header="0.511811023622047" footer="0.433333333333333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- 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5" min="5" style="0" width="3.85"/>
    <col collapsed="false" customWidth="true" hidden="false" outlineLevel="0" max="6" min="6" style="0" width="21.7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12" min="9" style="0" width="8.7"/>
    <col collapsed="false" customWidth="true" hidden="false" outlineLevel="0" max="13" min="13" style="0" width="6.99"/>
    <col collapsed="false" customWidth="true" hidden="false" outlineLevel="0" max="14" min="14" style="0" width="5.85"/>
    <col collapsed="false" customWidth="true" hidden="false" outlineLevel="0" max="15" min="15" style="0" width="11.28"/>
    <col collapsed="false" customWidth="true" hidden="false" outlineLevel="0" max="16" min="16" style="0" width="9.99"/>
  </cols>
  <sheetData>
    <row r="1" customFormat="false" ht="3.75" hidden="false" customHeight="true" outlineLevel="0" collapsed="false">
      <c r="A1" s="1"/>
      <c r="B1" s="197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  <c r="Q1" s="200"/>
    </row>
    <row r="2" s="50" customFormat="true" ht="14.25" hidden="false" customHeight="true" outlineLevel="0" collapsed="false">
      <c r="A2" s="201"/>
      <c r="B2" s="5" t="s">
        <v>8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202"/>
    </row>
    <row r="3" s="50" customFormat="true" ht="14.25" hidden="false" customHeight="true" outlineLevel="0" collapsed="false">
      <c r="A3" s="203"/>
      <c r="B3" s="5" t="s">
        <v>8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50" customFormat="true" ht="13.5" hidden="false" customHeight="true" outlineLevel="0" collapsed="false">
      <c r="A4" s="203"/>
      <c r="B4" s="5" t="s">
        <v>8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50" customFormat="true" ht="4.5" hidden="false" customHeight="true" outlineLevel="0" collapsed="false">
      <c r="A5" s="203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5"/>
    </row>
    <row r="6" customFormat="false" ht="16.5" hidden="false" customHeight="true" outlineLevel="0" collapsed="false">
      <c r="A6" s="4"/>
      <c r="B6" s="6"/>
      <c r="C6" s="206"/>
      <c r="D6" s="206"/>
      <c r="E6" s="207" t="s">
        <v>86</v>
      </c>
      <c r="F6" s="208" t="s">
        <v>87</v>
      </c>
      <c r="G6" s="209" t="s">
        <v>4</v>
      </c>
      <c r="H6" s="209"/>
      <c r="I6" s="209" t="s">
        <v>88</v>
      </c>
      <c r="J6" s="209"/>
      <c r="K6" s="209" t="s">
        <v>6</v>
      </c>
      <c r="L6" s="209"/>
      <c r="M6" s="6"/>
      <c r="N6" s="6"/>
      <c r="O6" s="6"/>
      <c r="P6" s="7"/>
    </row>
    <row r="7" customFormat="false" ht="17.25" hidden="false" customHeight="true" outlineLevel="0" collapsed="false">
      <c r="A7" s="4"/>
      <c r="B7" s="6"/>
      <c r="C7" s="206"/>
      <c r="D7" s="206"/>
      <c r="E7" s="207"/>
      <c r="F7" s="208"/>
      <c r="G7" s="207" t="s">
        <v>25</v>
      </c>
      <c r="H7" s="207" t="s">
        <v>89</v>
      </c>
      <c r="I7" s="207" t="s">
        <v>90</v>
      </c>
      <c r="J7" s="207" t="s">
        <v>89</v>
      </c>
      <c r="K7" s="207" t="s">
        <v>25</v>
      </c>
      <c r="L7" s="207" t="s">
        <v>89</v>
      </c>
      <c r="M7" s="6"/>
      <c r="N7" s="6"/>
      <c r="O7" s="6"/>
      <c r="P7" s="7"/>
    </row>
    <row r="8" customFormat="false" ht="2.25" hidden="false" customHeight="true" outlineLevel="0" collapsed="false">
      <c r="A8" s="4"/>
      <c r="B8" s="6"/>
      <c r="C8" s="206"/>
      <c r="D8" s="206"/>
      <c r="E8" s="210"/>
      <c r="F8" s="210"/>
      <c r="G8" s="210"/>
      <c r="H8" s="210"/>
      <c r="I8" s="210"/>
      <c r="J8" s="210"/>
      <c r="K8" s="210"/>
      <c r="L8" s="210"/>
      <c r="M8" s="6"/>
      <c r="N8" s="6"/>
      <c r="O8" s="6"/>
      <c r="P8" s="7"/>
    </row>
    <row r="9" customFormat="false" ht="8.45" hidden="false" customHeight="true" outlineLevel="0" collapsed="false">
      <c r="A9" s="4"/>
      <c r="B9" s="6"/>
      <c r="C9" s="206"/>
      <c r="D9" s="206"/>
      <c r="E9" s="211"/>
      <c r="F9" s="212" t="s">
        <v>4</v>
      </c>
      <c r="G9" s="213" t="n">
        <f aca="false">SUM(G10:G32)</f>
        <v>3681</v>
      </c>
      <c r="H9" s="214" t="n">
        <f aca="false">SUM(H10:H32)</f>
        <v>100</v>
      </c>
      <c r="I9" s="215" t="n">
        <f aca="false">SUM(I10:I32)</f>
        <v>683</v>
      </c>
      <c r="J9" s="214" t="n">
        <f aca="false">SUM(J10:J32)</f>
        <v>100.066764275256</v>
      </c>
      <c r="K9" s="213" t="n">
        <f aca="false">SUM(K10:K32)</f>
        <v>2998</v>
      </c>
      <c r="L9" s="214" t="n">
        <f aca="false">SUM(L10:L32)</f>
        <v>100.244229486324</v>
      </c>
      <c r="M9" s="6"/>
      <c r="N9" s="6"/>
      <c r="O9" s="6"/>
      <c r="P9" s="7"/>
    </row>
    <row r="10" customFormat="false" ht="12.75" hidden="false" customHeight="true" outlineLevel="0" collapsed="false">
      <c r="A10" s="4"/>
      <c r="B10" s="6"/>
      <c r="C10" s="206"/>
      <c r="D10" s="206"/>
      <c r="E10" s="216" t="n">
        <v>1</v>
      </c>
      <c r="F10" s="217" t="s">
        <v>91</v>
      </c>
      <c r="G10" s="218" t="n">
        <f aca="false">SUM(I10+K10)</f>
        <v>271</v>
      </c>
      <c r="H10" s="219" t="n">
        <f aca="false">+G10/G9*100</f>
        <v>7.36212985601739</v>
      </c>
      <c r="I10" s="220" t="n">
        <v>46</v>
      </c>
      <c r="J10" s="219" t="n">
        <f aca="false">+I10/I9*100</f>
        <v>6.73499267935578</v>
      </c>
      <c r="K10" s="220" t="n">
        <v>225</v>
      </c>
      <c r="L10" s="219" t="n">
        <f aca="false">K10/$K$9*100</f>
        <v>7.50500333555704</v>
      </c>
      <c r="M10" s="6"/>
      <c r="N10" s="6"/>
      <c r="O10" s="6"/>
      <c r="P10" s="7"/>
    </row>
    <row r="11" customFormat="false" ht="8.45" hidden="false" customHeight="true" outlineLevel="0" collapsed="false">
      <c r="A11" s="4"/>
      <c r="B11" s="6"/>
      <c r="C11" s="206"/>
      <c r="D11" s="206"/>
      <c r="E11" s="221" t="n">
        <v>2</v>
      </c>
      <c r="F11" s="217" t="s">
        <v>92</v>
      </c>
      <c r="G11" s="218" t="n">
        <f aca="false">SUM(I11+K11)</f>
        <v>84</v>
      </c>
      <c r="H11" s="219" t="n">
        <f aca="false">+G11/G9*100</f>
        <v>2.28198859005705</v>
      </c>
      <c r="I11" s="220" t="n">
        <v>7</v>
      </c>
      <c r="J11" s="219" t="n">
        <f aca="false">+I11/I9*100</f>
        <v>1.02489019033675</v>
      </c>
      <c r="K11" s="220" t="n">
        <v>77</v>
      </c>
      <c r="L11" s="219" t="n">
        <f aca="false">K11/$K$9*100</f>
        <v>2.56837891927952</v>
      </c>
      <c r="M11" s="6"/>
      <c r="N11" s="6"/>
      <c r="O11" s="6"/>
      <c r="P11" s="7"/>
    </row>
    <row r="12" customFormat="false" ht="8.45" hidden="false" customHeight="true" outlineLevel="0" collapsed="false">
      <c r="A12" s="4"/>
      <c r="B12" s="6"/>
      <c r="C12" s="206"/>
      <c r="D12" s="206"/>
      <c r="E12" s="221" t="n">
        <v>3</v>
      </c>
      <c r="F12" s="217" t="s">
        <v>93</v>
      </c>
      <c r="G12" s="218" t="n">
        <f aca="false">SUM(I12+K12)</f>
        <v>103</v>
      </c>
      <c r="H12" s="219" t="n">
        <f aca="false">+G12/G9*100</f>
        <v>2.79815267590329</v>
      </c>
      <c r="I12" s="220" t="n">
        <v>9</v>
      </c>
      <c r="J12" s="219" t="n">
        <f aca="false">+I12/I9*100</f>
        <v>1.31771595900439</v>
      </c>
      <c r="K12" s="220" t="n">
        <v>94</v>
      </c>
      <c r="L12" s="219" t="n">
        <f aca="false">K12/$K$9*100</f>
        <v>3.13542361574383</v>
      </c>
      <c r="M12" s="6"/>
      <c r="N12" s="6"/>
      <c r="O12" s="6"/>
      <c r="P12" s="7"/>
    </row>
    <row r="13" customFormat="false" ht="8.45" hidden="false" customHeight="true" outlineLevel="0" collapsed="false">
      <c r="A13" s="4"/>
      <c r="B13" s="6"/>
      <c r="C13" s="206"/>
      <c r="D13" s="206"/>
      <c r="E13" s="221" t="n">
        <v>4</v>
      </c>
      <c r="F13" s="217" t="s">
        <v>94</v>
      </c>
      <c r="G13" s="218" t="n">
        <f aca="false">SUM(I13+K13)</f>
        <v>90</v>
      </c>
      <c r="H13" s="219" t="n">
        <f aca="false">+G13/G9*100</f>
        <v>2.44498777506113</v>
      </c>
      <c r="I13" s="220" t="n">
        <v>11</v>
      </c>
      <c r="J13" s="219" t="n">
        <f aca="false">+I13/I9*100</f>
        <v>1.61054172767204</v>
      </c>
      <c r="K13" s="220" t="n">
        <v>79</v>
      </c>
      <c r="L13" s="219" t="n">
        <f aca="false">K13/$K$9*100</f>
        <v>2.63509006004003</v>
      </c>
      <c r="M13" s="6"/>
      <c r="N13" s="6"/>
      <c r="O13" s="6"/>
      <c r="P13" s="7"/>
    </row>
    <row r="14" customFormat="false" ht="8.45" hidden="false" customHeight="true" outlineLevel="0" collapsed="false">
      <c r="A14" s="4"/>
      <c r="B14" s="6"/>
      <c r="C14" s="206"/>
      <c r="D14" s="206"/>
      <c r="E14" s="221" t="n">
        <v>5</v>
      </c>
      <c r="F14" s="217" t="s">
        <v>95</v>
      </c>
      <c r="G14" s="218" t="n">
        <f aca="false">SUM(I14+K14)</f>
        <v>124</v>
      </c>
      <c r="H14" s="219" t="n">
        <f aca="false">+G14/G9*100</f>
        <v>3.36864982341755</v>
      </c>
      <c r="I14" s="220" t="n">
        <v>19</v>
      </c>
      <c r="J14" s="219" t="n">
        <f aca="false">+I14/I9*100</f>
        <v>2.78184480234261</v>
      </c>
      <c r="K14" s="220" t="n">
        <v>105</v>
      </c>
      <c r="L14" s="219" t="n">
        <f aca="false">K14/$K$9*100</f>
        <v>3.50233488992662</v>
      </c>
      <c r="M14" s="6"/>
      <c r="N14" s="6"/>
      <c r="O14" s="6"/>
      <c r="P14" s="7"/>
    </row>
    <row r="15" customFormat="false" ht="8.45" hidden="false" customHeight="true" outlineLevel="0" collapsed="false">
      <c r="A15" s="4"/>
      <c r="B15" s="6"/>
      <c r="C15" s="206"/>
      <c r="D15" s="206"/>
      <c r="E15" s="221" t="n">
        <v>6</v>
      </c>
      <c r="F15" s="217" t="s">
        <v>96</v>
      </c>
      <c r="G15" s="218" t="n">
        <f aca="false">SUM(I15+K15)</f>
        <v>171</v>
      </c>
      <c r="H15" s="219" t="n">
        <f aca="false">+G15/G9*100</f>
        <v>4.64547677261614</v>
      </c>
      <c r="I15" s="220" t="n">
        <v>21</v>
      </c>
      <c r="J15" s="219" t="n">
        <f aca="false">+I15/I9*100</f>
        <v>3.07467057101025</v>
      </c>
      <c r="K15" s="220" t="n">
        <v>150</v>
      </c>
      <c r="L15" s="219" t="n">
        <f aca="false">K15/$K$9*100</f>
        <v>5.00333555703803</v>
      </c>
      <c r="M15" s="6"/>
      <c r="N15" s="6"/>
      <c r="O15" s="6"/>
      <c r="P15" s="7"/>
    </row>
    <row r="16" customFormat="false" ht="8.45" hidden="false" customHeight="true" outlineLevel="0" collapsed="false">
      <c r="A16" s="4"/>
      <c r="B16" s="6"/>
      <c r="C16" s="206"/>
      <c r="D16" s="206"/>
      <c r="E16" s="221" t="n">
        <v>7</v>
      </c>
      <c r="F16" s="217" t="s">
        <v>97</v>
      </c>
      <c r="G16" s="218" t="n">
        <f aca="false">SUM(I16+K16)</f>
        <v>110</v>
      </c>
      <c r="H16" s="219" t="n">
        <f aca="false">+G16/G9*100</f>
        <v>2.98831839174137</v>
      </c>
      <c r="I16" s="220" t="n">
        <v>13</v>
      </c>
      <c r="J16" s="219" t="n">
        <f aca="false">+I16/I9*100</f>
        <v>1.90336749633968</v>
      </c>
      <c r="K16" s="220" t="n">
        <v>97</v>
      </c>
      <c r="L16" s="219" t="n">
        <f aca="false">K16/$K$9*100</f>
        <v>3.23549032688459</v>
      </c>
      <c r="M16" s="6"/>
      <c r="N16" s="6"/>
      <c r="O16" s="6"/>
      <c r="P16" s="7"/>
    </row>
    <row r="17" customFormat="false" ht="8.45" hidden="false" customHeight="true" outlineLevel="0" collapsed="false">
      <c r="A17" s="4"/>
      <c r="B17" s="6"/>
      <c r="C17" s="206"/>
      <c r="D17" s="206"/>
      <c r="E17" s="221" t="n">
        <v>8</v>
      </c>
      <c r="F17" s="217" t="s">
        <v>98</v>
      </c>
      <c r="G17" s="218" t="n">
        <f aca="false">SUM(I17+K17)</f>
        <v>225</v>
      </c>
      <c r="H17" s="219" t="n">
        <f aca="false">+G17/G9*100</f>
        <v>6.11246943765281</v>
      </c>
      <c r="I17" s="220" t="n">
        <v>25</v>
      </c>
      <c r="J17" s="219" t="n">
        <f aca="false">+I17/I9*100</f>
        <v>3.66032210834553</v>
      </c>
      <c r="K17" s="220" t="n">
        <v>200</v>
      </c>
      <c r="L17" s="219" t="n">
        <f aca="false">K17/$K$9*100</f>
        <v>6.6711140760507</v>
      </c>
      <c r="M17" s="6"/>
      <c r="N17" s="6"/>
      <c r="O17" s="6"/>
      <c r="P17" s="7"/>
    </row>
    <row r="18" customFormat="false" ht="8.45" hidden="false" customHeight="true" outlineLevel="0" collapsed="false">
      <c r="A18" s="4"/>
      <c r="B18" s="6"/>
      <c r="C18" s="206"/>
      <c r="D18" s="206"/>
      <c r="E18" s="221" t="n">
        <v>9</v>
      </c>
      <c r="F18" s="217" t="s">
        <v>99</v>
      </c>
      <c r="G18" s="218" t="n">
        <f aca="false">SUM(I18+K18)</f>
        <v>650</v>
      </c>
      <c r="H18" s="219" t="n">
        <f aca="false">+G18/G9*100</f>
        <v>17.6582450421081</v>
      </c>
      <c r="I18" s="220" t="n">
        <v>158</v>
      </c>
      <c r="J18" s="219" t="n">
        <v>23.2</v>
      </c>
      <c r="K18" s="220" t="n">
        <v>492</v>
      </c>
      <c r="L18" s="219" t="n">
        <v>16.5</v>
      </c>
      <c r="M18" s="6"/>
      <c r="N18" s="6"/>
      <c r="O18" s="6"/>
      <c r="P18" s="7"/>
    </row>
    <row r="19" customFormat="false" ht="8.45" hidden="false" customHeight="true" outlineLevel="0" collapsed="false">
      <c r="A19" s="4"/>
      <c r="B19" s="6"/>
      <c r="C19" s="206"/>
      <c r="D19" s="206"/>
      <c r="E19" s="221" t="n">
        <v>10</v>
      </c>
      <c r="F19" s="217" t="s">
        <v>100</v>
      </c>
      <c r="G19" s="218" t="n">
        <f aca="false">SUM(I19+K19)</f>
        <v>152</v>
      </c>
      <c r="H19" s="219" t="n">
        <f aca="false">+G19/G9*100</f>
        <v>4.1293126867699</v>
      </c>
      <c r="I19" s="220" t="n">
        <v>32</v>
      </c>
      <c r="J19" s="219" t="n">
        <f aca="false">+I19/I9*100</f>
        <v>4.68521229868228</v>
      </c>
      <c r="K19" s="220" t="n">
        <v>120</v>
      </c>
      <c r="L19" s="219" t="n">
        <f aca="false">K19/$K$9*100</f>
        <v>4.00266844563042</v>
      </c>
      <c r="M19" s="6"/>
      <c r="N19" s="6"/>
      <c r="O19" s="6"/>
      <c r="P19" s="7"/>
    </row>
    <row r="20" customFormat="false" ht="8.45" hidden="false" customHeight="true" outlineLevel="0" collapsed="false">
      <c r="A20" s="4"/>
      <c r="B20" s="6"/>
      <c r="C20" s="206"/>
      <c r="D20" s="206"/>
      <c r="E20" s="221" t="n">
        <v>11</v>
      </c>
      <c r="F20" s="217" t="s">
        <v>101</v>
      </c>
      <c r="G20" s="218" t="n">
        <f aca="false">SUM(I20+K20)</f>
        <v>131</v>
      </c>
      <c r="H20" s="219" t="n">
        <f aca="false">+G20/G9*100</f>
        <v>3.55881553925564</v>
      </c>
      <c r="I20" s="220" t="n">
        <v>34</v>
      </c>
      <c r="J20" s="219" t="n">
        <f aca="false">+I20/I9*100</f>
        <v>4.97803806734993</v>
      </c>
      <c r="K20" s="220" t="n">
        <v>97</v>
      </c>
      <c r="L20" s="219" t="n">
        <f aca="false">K20/$K$9*100</f>
        <v>3.23549032688459</v>
      </c>
      <c r="M20" s="6"/>
      <c r="N20" s="6"/>
      <c r="O20" s="6"/>
      <c r="P20" s="7"/>
    </row>
    <row r="21" customFormat="false" ht="8.45" hidden="false" customHeight="true" outlineLevel="0" collapsed="false">
      <c r="A21" s="4"/>
      <c r="B21" s="6"/>
      <c r="C21" s="206"/>
      <c r="D21" s="206"/>
      <c r="E21" s="221" t="n">
        <v>12</v>
      </c>
      <c r="F21" s="217" t="s">
        <v>102</v>
      </c>
      <c r="G21" s="218" t="n">
        <f aca="false">SUM(I21+K21)</f>
        <v>154</v>
      </c>
      <c r="H21" s="219" t="n">
        <f aca="false">+G21/G9*100</f>
        <v>4.18364574843792</v>
      </c>
      <c r="I21" s="220" t="n">
        <v>15</v>
      </c>
      <c r="J21" s="219" t="n">
        <f aca="false">+I21/I9*100</f>
        <v>2.19619326500732</v>
      </c>
      <c r="K21" s="220" t="n">
        <v>139</v>
      </c>
      <c r="L21" s="219" t="n">
        <f aca="false">K21/$K$9*100</f>
        <v>4.63642428285524</v>
      </c>
      <c r="M21" s="6"/>
      <c r="N21" s="6"/>
      <c r="O21" s="6"/>
      <c r="P21" s="7"/>
    </row>
    <row r="22" customFormat="false" ht="10.5" hidden="false" customHeight="true" outlineLevel="0" collapsed="false">
      <c r="A22" s="4"/>
      <c r="B22" s="6"/>
      <c r="C22" s="206"/>
      <c r="D22" s="206"/>
      <c r="E22" s="216" t="n">
        <v>13</v>
      </c>
      <c r="F22" s="217" t="s">
        <v>103</v>
      </c>
      <c r="G22" s="218" t="n">
        <f aca="false">SUM(I22+K22)</f>
        <v>520</v>
      </c>
      <c r="H22" s="219" t="n">
        <f aca="false">+G22/G9*100</f>
        <v>14.1265960336865</v>
      </c>
      <c r="I22" s="220" t="n">
        <v>121</v>
      </c>
      <c r="J22" s="219" t="n">
        <f aca="false">+I22/I9*100</f>
        <v>17.7159590043924</v>
      </c>
      <c r="K22" s="220" t="n">
        <v>399</v>
      </c>
      <c r="L22" s="219" t="n">
        <v>13.4</v>
      </c>
      <c r="M22" s="6"/>
      <c r="N22" s="6"/>
      <c r="O22" s="6"/>
      <c r="P22" s="7"/>
    </row>
    <row r="23" customFormat="false" ht="8.45" hidden="false" customHeight="true" outlineLevel="0" collapsed="false">
      <c r="A23" s="4"/>
      <c r="B23" s="6"/>
      <c r="C23" s="206"/>
      <c r="D23" s="206"/>
      <c r="E23" s="221" t="n">
        <v>14</v>
      </c>
      <c r="F23" s="217" t="s">
        <v>104</v>
      </c>
      <c r="G23" s="218" t="n">
        <f aca="false">SUM(I23+K23)</f>
        <v>187</v>
      </c>
      <c r="H23" s="219" t="n">
        <f aca="false">+G23/G9*100</f>
        <v>5.08014126596034</v>
      </c>
      <c r="I23" s="220" t="n">
        <v>70</v>
      </c>
      <c r="J23" s="219" t="n">
        <f aca="false">+I23/I9*100</f>
        <v>10.2489019033675</v>
      </c>
      <c r="K23" s="220" t="n">
        <v>117</v>
      </c>
      <c r="L23" s="219" t="n">
        <v>3.9</v>
      </c>
      <c r="M23" s="6"/>
      <c r="N23" s="6"/>
      <c r="O23" s="6"/>
      <c r="P23" s="7"/>
    </row>
    <row r="24" customFormat="false" ht="8.45" hidden="false" customHeight="true" outlineLevel="0" collapsed="false">
      <c r="A24" s="4"/>
      <c r="B24" s="6"/>
      <c r="C24" s="206"/>
      <c r="D24" s="206"/>
      <c r="E24" s="221" t="n">
        <v>15</v>
      </c>
      <c r="F24" s="217" t="s">
        <v>105</v>
      </c>
      <c r="G24" s="218" t="n">
        <f aca="false">SUM(I24+K24)</f>
        <v>355</v>
      </c>
      <c r="H24" s="219" t="n">
        <f aca="false">+G24/G9*100</f>
        <v>9.64411844607444</v>
      </c>
      <c r="I24" s="220" t="n">
        <v>58</v>
      </c>
      <c r="J24" s="219" t="n">
        <f aca="false">+I24/I9*100</f>
        <v>8.49194729136164</v>
      </c>
      <c r="K24" s="220" t="n">
        <v>297</v>
      </c>
      <c r="L24" s="219" t="n">
        <f aca="false">K24/$K$9*100</f>
        <v>9.90660440293529</v>
      </c>
      <c r="M24" s="6"/>
      <c r="N24" s="6"/>
      <c r="O24" s="6"/>
      <c r="P24" s="7"/>
    </row>
    <row r="25" customFormat="false" ht="8.45" hidden="false" customHeight="true" outlineLevel="0" collapsed="false">
      <c r="A25" s="4"/>
      <c r="B25" s="6"/>
      <c r="C25" s="206"/>
      <c r="D25" s="206"/>
      <c r="E25" s="221" t="n">
        <v>16</v>
      </c>
      <c r="F25" s="217" t="s">
        <v>106</v>
      </c>
      <c r="G25" s="218" t="n">
        <f aca="false">SUM(I25+K25)</f>
        <v>101</v>
      </c>
      <c r="H25" s="219" t="n">
        <f aca="false">+G25/G9*100</f>
        <v>2.74381961423526</v>
      </c>
      <c r="I25" s="220" t="n">
        <v>10</v>
      </c>
      <c r="J25" s="219" t="n">
        <f aca="false">+I25/I9*100</f>
        <v>1.46412884333821</v>
      </c>
      <c r="K25" s="220" t="n">
        <v>91</v>
      </c>
      <c r="L25" s="219" t="n">
        <f aca="false">K25/$K$9*100</f>
        <v>3.03535690460307</v>
      </c>
      <c r="M25" s="6"/>
      <c r="N25" s="6"/>
      <c r="O25" s="6"/>
      <c r="P25" s="7"/>
    </row>
    <row r="26" customFormat="false" ht="8.45" hidden="false" customHeight="true" outlineLevel="0" collapsed="false">
      <c r="A26" s="4"/>
      <c r="B26" s="6"/>
      <c r="C26" s="206"/>
      <c r="D26" s="206"/>
      <c r="E26" s="221" t="n">
        <v>17</v>
      </c>
      <c r="F26" s="217" t="s">
        <v>107</v>
      </c>
      <c r="G26" s="218" t="n">
        <f aca="false">SUM(I26+K26)</f>
        <v>43</v>
      </c>
      <c r="H26" s="219" t="n">
        <f aca="false">+G26/G9*100</f>
        <v>1.16816082586254</v>
      </c>
      <c r="I26" s="220" t="n">
        <v>5</v>
      </c>
      <c r="J26" s="219" t="n">
        <f aca="false">+I26/I9*100</f>
        <v>0.732064421669107</v>
      </c>
      <c r="K26" s="220" t="n">
        <v>38</v>
      </c>
      <c r="L26" s="219" t="n">
        <f aca="false">K26/$K$9*100</f>
        <v>1.26751167444963</v>
      </c>
      <c r="M26" s="6"/>
      <c r="N26" s="222"/>
      <c r="O26" s="223"/>
      <c r="P26" s="7"/>
    </row>
    <row r="27" customFormat="false" ht="8.45" hidden="false" customHeight="true" outlineLevel="0" collapsed="false">
      <c r="A27" s="4"/>
      <c r="B27" s="6"/>
      <c r="C27" s="206"/>
      <c r="D27" s="206"/>
      <c r="E27" s="221" t="n">
        <v>18</v>
      </c>
      <c r="F27" s="217" t="s">
        <v>108</v>
      </c>
      <c r="G27" s="218" t="n">
        <f aca="false">SUM(I27+K27)</f>
        <v>59</v>
      </c>
      <c r="H27" s="219" t="n">
        <f aca="false">+G27/G9*100</f>
        <v>1.60282531920674</v>
      </c>
      <c r="I27" s="220" t="n">
        <v>5</v>
      </c>
      <c r="J27" s="219" t="n">
        <f aca="false">+I27/I9*100</f>
        <v>0.732064421669107</v>
      </c>
      <c r="K27" s="220" t="n">
        <v>54</v>
      </c>
      <c r="L27" s="219" t="n">
        <f aca="false">K27/$K$9*100</f>
        <v>1.80120080053369</v>
      </c>
      <c r="M27" s="6"/>
      <c r="N27" s="6"/>
      <c r="O27" s="6"/>
      <c r="P27" s="7"/>
    </row>
    <row r="28" customFormat="false" ht="8.45" hidden="false" customHeight="true" outlineLevel="0" collapsed="false">
      <c r="A28" s="4"/>
      <c r="B28" s="6"/>
      <c r="C28" s="206"/>
      <c r="D28" s="206"/>
      <c r="E28" s="221" t="n">
        <v>19</v>
      </c>
      <c r="F28" s="217" t="s">
        <v>109</v>
      </c>
      <c r="G28" s="218" t="n">
        <f aca="false">SUM(I28+K28)</f>
        <v>52</v>
      </c>
      <c r="H28" s="219" t="n">
        <f aca="false">+G28/G9*100</f>
        <v>1.41265960336865</v>
      </c>
      <c r="I28" s="220" t="n">
        <v>3</v>
      </c>
      <c r="J28" s="219" t="n">
        <f aca="false">+I28/I9*100</f>
        <v>0.439238653001464</v>
      </c>
      <c r="K28" s="220" t="n">
        <v>49</v>
      </c>
      <c r="L28" s="219" t="n">
        <f aca="false">K28/$K$9*100</f>
        <v>1.63442294863242</v>
      </c>
      <c r="M28" s="6"/>
      <c r="N28" s="6"/>
      <c r="O28" s="6"/>
      <c r="P28" s="7"/>
    </row>
    <row r="29" customFormat="false" ht="8.45" hidden="false" customHeight="true" outlineLevel="0" collapsed="false">
      <c r="A29" s="4"/>
      <c r="B29" s="6"/>
      <c r="C29" s="206"/>
      <c r="D29" s="206"/>
      <c r="E29" s="221" t="n">
        <v>20</v>
      </c>
      <c r="F29" s="217" t="s">
        <v>110</v>
      </c>
      <c r="G29" s="218" t="n">
        <f aca="false">SUM(I29+K29)</f>
        <v>48</v>
      </c>
      <c r="H29" s="219" t="n">
        <f aca="false">+G29/G9*100</f>
        <v>1.3039934800326</v>
      </c>
      <c r="I29" s="220" t="n">
        <v>8</v>
      </c>
      <c r="J29" s="219" t="n">
        <f aca="false">+I29/I9*100</f>
        <v>1.17130307467057</v>
      </c>
      <c r="K29" s="220" t="n">
        <v>40</v>
      </c>
      <c r="L29" s="219" t="n">
        <f aca="false">K29/$K$9*100</f>
        <v>1.33422281521014</v>
      </c>
      <c r="M29" s="6"/>
      <c r="N29" s="6"/>
      <c r="O29" s="6"/>
      <c r="P29" s="7"/>
    </row>
    <row r="30" customFormat="false" ht="8.45" hidden="false" customHeight="true" outlineLevel="0" collapsed="false">
      <c r="A30" s="4"/>
      <c r="B30" s="6"/>
      <c r="C30" s="206"/>
      <c r="D30" s="206"/>
      <c r="E30" s="221" t="n">
        <v>21</v>
      </c>
      <c r="F30" s="217" t="s">
        <v>111</v>
      </c>
      <c r="G30" s="218" t="n">
        <f aca="false">SUM(I30+K30)</f>
        <v>35</v>
      </c>
      <c r="H30" s="219" t="n">
        <f aca="false">+G30/G9*100</f>
        <v>0.950828579190437</v>
      </c>
      <c r="I30" s="220" t="n">
        <v>5</v>
      </c>
      <c r="J30" s="219" t="n">
        <f aca="false">+I30/I9*100</f>
        <v>0.732064421669107</v>
      </c>
      <c r="K30" s="220" t="n">
        <v>30</v>
      </c>
      <c r="L30" s="219" t="n">
        <f aca="false">K30/$K$9*100</f>
        <v>1.00066711140761</v>
      </c>
      <c r="M30" s="6"/>
      <c r="N30" s="6"/>
      <c r="O30" s="6"/>
      <c r="P30" s="7"/>
    </row>
    <row r="31" customFormat="false" ht="8.45" hidden="false" customHeight="true" outlineLevel="0" collapsed="false">
      <c r="A31" s="4"/>
      <c r="B31" s="6"/>
      <c r="C31" s="206"/>
      <c r="D31" s="206"/>
      <c r="E31" s="221" t="n">
        <v>22</v>
      </c>
      <c r="F31" s="217" t="s">
        <v>112</v>
      </c>
      <c r="G31" s="218" t="n">
        <f aca="false">SUM(I31+K31)</f>
        <v>9</v>
      </c>
      <c r="H31" s="219" t="n">
        <f aca="false">+G31/G9*100</f>
        <v>0.244498777506112</v>
      </c>
      <c r="I31" s="220" t="n">
        <v>2</v>
      </c>
      <c r="J31" s="219" t="n">
        <f aca="false">+I31/I9*100</f>
        <v>0.292825768667643</v>
      </c>
      <c r="K31" s="220" t="n">
        <v>7</v>
      </c>
      <c r="L31" s="219" t="n">
        <f aca="false">K31/$K$9*100</f>
        <v>0.233488992661775</v>
      </c>
      <c r="M31" s="6"/>
      <c r="N31" s="6"/>
      <c r="O31" s="6"/>
      <c r="P31" s="7"/>
    </row>
    <row r="32" customFormat="false" ht="8.45" hidden="false" customHeight="true" outlineLevel="0" collapsed="false">
      <c r="A32" s="4"/>
      <c r="B32" s="6"/>
      <c r="C32" s="206"/>
      <c r="D32" s="206"/>
      <c r="E32" s="224" t="n">
        <v>23</v>
      </c>
      <c r="F32" s="225" t="s">
        <v>113</v>
      </c>
      <c r="G32" s="226" t="n">
        <f aca="false">SUM(I32+K32)</f>
        <v>7</v>
      </c>
      <c r="H32" s="227" t="n">
        <f aca="false">+G32/G9*100</f>
        <v>0.190165715838087</v>
      </c>
      <c r="I32" s="228" t="n">
        <v>6</v>
      </c>
      <c r="J32" s="227" t="n">
        <f aca="false">+I32/I9*100</f>
        <v>0.878477306002928</v>
      </c>
      <c r="K32" s="229" t="n">
        <v>1</v>
      </c>
      <c r="L32" s="227" t="n">
        <v>0.1</v>
      </c>
      <c r="M32" s="6"/>
      <c r="N32" s="6"/>
      <c r="O32" s="6"/>
      <c r="P32" s="7"/>
    </row>
    <row r="33" customFormat="false" ht="8.45" hidden="false" customHeight="true" outlineLevel="0" collapsed="false">
      <c r="A33" s="4"/>
      <c r="B33" s="6"/>
      <c r="C33" s="6"/>
      <c r="D33" s="6"/>
      <c r="E33" s="6"/>
      <c r="F33" s="230"/>
      <c r="G33" s="6"/>
      <c r="H33" s="231"/>
      <c r="I33" s="6"/>
      <c r="J33" s="6"/>
      <c r="K33" s="6"/>
      <c r="L33" s="6"/>
      <c r="M33" s="6"/>
      <c r="N33" s="6"/>
      <c r="O33" s="6"/>
      <c r="P33" s="7"/>
    </row>
    <row r="34" customFormat="false" ht="12.75" hidden="false" customHeight="fals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7"/>
    </row>
    <row r="35" customFormat="false" ht="12.75" hidden="false" customHeight="false" outlineLevel="0" collapsed="false">
      <c r="A35" s="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7"/>
    </row>
    <row r="36" customFormat="false" ht="12.75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7"/>
    </row>
    <row r="37" customFormat="false" ht="12.75" hidden="false" customHeight="false" outlineLevel="0" collapsed="false">
      <c r="A37" s="4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</row>
    <row r="38" customFormat="false" ht="12.75" hidden="false" customHeight="false" outlineLevel="0" collapsed="false">
      <c r="A38" s="4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</row>
    <row r="39" customFormat="false" ht="12.75" hidden="false" customHeight="false" outlineLevel="0" collapsed="false">
      <c r="A39" s="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7"/>
    </row>
    <row r="40" customFormat="false" ht="12.75" hidden="false" customHeight="false" outlineLevel="0" collapsed="false">
      <c r="A40" s="4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7"/>
    </row>
    <row r="41" customFormat="false" ht="12.75" hidden="false" customHeight="false" outlineLevel="0" collapsed="false">
      <c r="A41" s="4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7"/>
    </row>
    <row r="42" customFormat="false" ht="12.75" hidden="false" customHeight="false" outlineLevel="0" collapsed="false">
      <c r="A42" s="4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7"/>
    </row>
    <row r="43" customFormat="false" ht="12.75" hidden="false" customHeight="false" outlineLevel="0" collapsed="false">
      <c r="A43" s="4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7"/>
    </row>
    <row r="44" customFormat="false" ht="12.75" hidden="false" customHeight="false" outlineLevel="0" collapsed="false">
      <c r="A44" s="4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</row>
    <row r="45" customFormat="false" ht="12.75" hidden="false" customHeight="false" outlineLevel="0" collapsed="false">
      <c r="A45" s="4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7"/>
    </row>
    <row r="46" customFormat="false" ht="12.75" hidden="false" customHeight="false" outlineLevel="0" collapsed="false">
      <c r="A46" s="4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7"/>
    </row>
    <row r="47" customFormat="false" ht="12.75" hidden="false" customHeight="false" outlineLevel="0" collapsed="false">
      <c r="A47" s="4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7"/>
    </row>
    <row r="48" customFormat="false" ht="12.75" hidden="false" customHeight="false" outlineLevel="0" collapsed="false">
      <c r="A48" s="4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7"/>
    </row>
    <row r="49" customFormat="false" ht="12.75" hidden="false" customHeight="false" outlineLevel="0" collapsed="false">
      <c r="A49" s="4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7"/>
    </row>
    <row r="50" customFormat="false" ht="14.25" hidden="false" customHeight="true" outlineLevel="0" collapsed="false">
      <c r="A50" s="4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7"/>
    </row>
    <row r="51" customFormat="false" ht="28.5" hidden="false" customHeight="tru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6"/>
    </row>
    <row r="52" customFormat="false" ht="13.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</sheetData>
  <mergeCells count="8">
    <mergeCell ref="B2:P2"/>
    <mergeCell ref="B3:P3"/>
    <mergeCell ref="B4:P4"/>
    <mergeCell ref="E6:E7"/>
    <mergeCell ref="F6:F7"/>
    <mergeCell ref="G6:H6"/>
    <mergeCell ref="I6:J6"/>
    <mergeCell ref="K6:L6"/>
  </mergeCells>
  <printOptions headings="false" gridLines="false" gridLinesSet="true" horizontalCentered="false" verticalCentered="false"/>
  <pageMargins left="0.984027777777778" right="0.7875" top="0.984027777777778" bottom="0.590972222222222" header="0.511811023622047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 -  2006</oddFooter>
  </headerFooter>
  <rowBreaks count="1" manualBreakCount="1">
    <brk id="5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J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.99"/>
    <col collapsed="false" customWidth="true" hidden="false" outlineLevel="0" max="3" min="3" style="0" width="33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32.7"/>
    <col collapsed="false" customWidth="true" hidden="false" outlineLevel="0" max="7" min="7" style="0" width="3.28"/>
    <col collapsed="false" customWidth="true" hidden="false" outlineLevel="0" max="8" min="8" style="0" width="26.42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true" hidden="false" outlineLevel="0" max="12" min="12" style="0" width="18.7"/>
    <col collapsed="false" customWidth="true" hidden="false" outlineLevel="0" max="13" min="13" style="0" width="7.7"/>
  </cols>
  <sheetData>
    <row r="1" customFormat="false" ht="16.5" hidden="false" customHeight="true" outlineLevel="0" collapsed="false">
      <c r="A1" s="1"/>
      <c r="B1" s="232" t="s">
        <v>114</v>
      </c>
      <c r="C1" s="232"/>
      <c r="D1" s="232"/>
      <c r="E1" s="232"/>
      <c r="F1" s="232"/>
      <c r="G1" s="232"/>
      <c r="H1" s="232"/>
      <c r="I1" s="232"/>
      <c r="J1" s="232"/>
      <c r="K1" s="25"/>
      <c r="L1" s="233"/>
    </row>
    <row r="2" customFormat="false" ht="15.75" hidden="false" customHeight="true" outlineLevel="0" collapsed="false">
      <c r="A2" s="4"/>
      <c r="B2" s="180" t="s">
        <v>115</v>
      </c>
      <c r="C2" s="180"/>
      <c r="D2" s="180"/>
      <c r="E2" s="180"/>
      <c r="F2" s="180"/>
      <c r="G2" s="180"/>
      <c r="H2" s="180"/>
      <c r="I2" s="180"/>
      <c r="J2" s="180"/>
      <c r="K2" s="5"/>
      <c r="L2" s="234"/>
    </row>
    <row r="3" customFormat="false" ht="15.75" hidden="false" customHeight="true" outlineLevel="0" collapsed="false">
      <c r="A3" s="4"/>
      <c r="B3" s="180" t="s">
        <v>20</v>
      </c>
      <c r="C3" s="180"/>
      <c r="D3" s="180"/>
      <c r="E3" s="180"/>
      <c r="F3" s="180"/>
      <c r="G3" s="180"/>
      <c r="H3" s="180"/>
      <c r="I3" s="180"/>
      <c r="J3" s="180"/>
      <c r="K3" s="5"/>
      <c r="L3" s="234"/>
    </row>
    <row r="4" customFormat="false" ht="12.75" hidden="false" customHeight="false" outlineLevel="0" collapsed="false">
      <c r="A4" s="4"/>
      <c r="B4" s="234"/>
      <c r="C4" s="234"/>
      <c r="D4" s="234"/>
      <c r="E4" s="234"/>
      <c r="F4" s="234"/>
      <c r="G4" s="234"/>
      <c r="H4" s="234"/>
      <c r="I4" s="234"/>
      <c r="J4" s="234"/>
      <c r="K4" s="235"/>
      <c r="L4" s="234"/>
    </row>
    <row r="5" customFormat="false" ht="12.75" hidden="false" customHeight="false" outlineLevel="0" collapsed="false">
      <c r="A5" s="4"/>
      <c r="B5" s="234"/>
      <c r="C5" s="234"/>
      <c r="D5" s="234"/>
      <c r="E5" s="234"/>
      <c r="F5" s="234"/>
      <c r="G5" s="234"/>
      <c r="H5" s="234"/>
      <c r="I5" s="234"/>
      <c r="J5" s="234"/>
      <c r="K5" s="235"/>
      <c r="L5" s="234"/>
    </row>
    <row r="6" customFormat="false" ht="12.75" hidden="false" customHeight="false" outlineLevel="0" collapsed="false">
      <c r="A6" s="4"/>
      <c r="B6" s="234"/>
      <c r="C6" s="234"/>
      <c r="D6" s="234"/>
      <c r="E6" s="234"/>
      <c r="F6" s="234"/>
      <c r="G6" s="234"/>
      <c r="H6" s="234"/>
      <c r="I6" s="234"/>
      <c r="J6" s="234"/>
      <c r="K6" s="235"/>
      <c r="L6" s="234"/>
    </row>
    <row r="7" customFormat="false" ht="12.75" hidden="false" customHeight="true" outlineLevel="0" collapsed="false">
      <c r="A7" s="4"/>
      <c r="B7" s="206"/>
      <c r="C7" s="206"/>
      <c r="D7" s="206"/>
      <c r="E7" s="206"/>
      <c r="F7" s="206"/>
      <c r="G7" s="236" t="s">
        <v>86</v>
      </c>
      <c r="H7" s="237" t="s">
        <v>116</v>
      </c>
      <c r="I7" s="238" t="n">
        <v>2006</v>
      </c>
      <c r="J7" s="238"/>
      <c r="K7" s="239"/>
      <c r="L7" s="206"/>
    </row>
    <row r="8" customFormat="false" ht="15.75" hidden="false" customHeight="true" outlineLevel="0" collapsed="false">
      <c r="A8" s="4"/>
      <c r="B8" s="240"/>
      <c r="C8" s="240"/>
      <c r="D8" s="240"/>
      <c r="E8" s="240"/>
      <c r="F8" s="6"/>
      <c r="G8" s="236"/>
      <c r="H8" s="237"/>
      <c r="I8" s="241" t="s">
        <v>25</v>
      </c>
      <c r="J8" s="241" t="s">
        <v>117</v>
      </c>
      <c r="K8" s="239"/>
      <c r="L8" s="206"/>
    </row>
    <row r="9" customFormat="false" ht="12.75" hidden="false" customHeight="true" outlineLevel="0" collapsed="false">
      <c r="A9" s="4"/>
      <c r="B9" s="240"/>
      <c r="C9" s="240"/>
      <c r="D9" s="240"/>
      <c r="E9" s="240"/>
      <c r="F9" s="6"/>
      <c r="G9" s="242"/>
      <c r="H9" s="243" t="s">
        <v>118</v>
      </c>
      <c r="I9" s="244" t="n">
        <f aca="false">SUM(I10:I44)</f>
        <v>19299</v>
      </c>
      <c r="J9" s="245" t="n">
        <v>100</v>
      </c>
      <c r="K9" s="246"/>
      <c r="L9" s="206"/>
    </row>
    <row r="10" customFormat="false" ht="12.75" hidden="false" customHeight="true" outlineLevel="0" collapsed="false">
      <c r="A10" s="4"/>
      <c r="B10" s="240"/>
      <c r="C10" s="240"/>
      <c r="D10" s="240"/>
      <c r="E10" s="240"/>
      <c r="F10" s="6"/>
      <c r="G10" s="35" t="n">
        <v>1</v>
      </c>
      <c r="H10" s="247" t="s">
        <v>119</v>
      </c>
      <c r="I10" s="248" t="n">
        <v>4233</v>
      </c>
      <c r="J10" s="249" t="n">
        <f aca="false">I10/$I$9*100</f>
        <v>21.9337789522773</v>
      </c>
      <c r="K10" s="250"/>
      <c r="L10" s="206"/>
    </row>
    <row r="11" customFormat="false" ht="12.75" hidden="false" customHeight="true" outlineLevel="0" collapsed="false">
      <c r="A11" s="4"/>
      <c r="B11" s="240"/>
      <c r="C11" s="240"/>
      <c r="D11" s="251"/>
      <c r="E11" s="240"/>
      <c r="F11" s="6"/>
      <c r="G11" s="35" t="n">
        <v>2</v>
      </c>
      <c r="H11" s="247" t="s">
        <v>120</v>
      </c>
      <c r="I11" s="248" t="n">
        <v>604</v>
      </c>
      <c r="J11" s="249" t="n">
        <f aca="false">I11/$I$9*100</f>
        <v>3.12969583916265</v>
      </c>
      <c r="K11" s="250"/>
      <c r="L11" s="206"/>
    </row>
    <row r="12" customFormat="false" ht="12.75" hidden="false" customHeight="true" outlineLevel="0" collapsed="false">
      <c r="A12" s="4"/>
      <c r="B12" s="240"/>
      <c r="C12" s="240"/>
      <c r="D12" s="240"/>
      <c r="E12" s="240"/>
      <c r="F12" s="6"/>
      <c r="G12" s="35" t="n">
        <v>3</v>
      </c>
      <c r="H12" s="247" t="s">
        <v>121</v>
      </c>
      <c r="I12" s="248" t="n">
        <v>1730</v>
      </c>
      <c r="J12" s="249" t="n">
        <v>9.1</v>
      </c>
      <c r="K12" s="250"/>
      <c r="L12" s="206"/>
    </row>
    <row r="13" customFormat="false" ht="12.75" hidden="false" customHeight="true" outlineLevel="0" collapsed="false">
      <c r="A13" s="4"/>
      <c r="B13" s="240"/>
      <c r="C13" s="240"/>
      <c r="D13" s="240"/>
      <c r="E13" s="240"/>
      <c r="F13" s="6"/>
      <c r="G13" s="35" t="n">
        <v>4</v>
      </c>
      <c r="H13" s="247" t="s">
        <v>122</v>
      </c>
      <c r="I13" s="248" t="n">
        <v>1495</v>
      </c>
      <c r="J13" s="249" t="n">
        <f aca="false">I13/$I$9*100</f>
        <v>7.74651536349034</v>
      </c>
      <c r="K13" s="250"/>
      <c r="L13" s="206"/>
    </row>
    <row r="14" customFormat="false" ht="12.75" hidden="false" customHeight="true" outlineLevel="0" collapsed="false">
      <c r="A14" s="4"/>
      <c r="B14" s="240"/>
      <c r="C14" s="240"/>
      <c r="D14" s="240"/>
      <c r="E14" s="240"/>
      <c r="F14" s="6"/>
      <c r="G14" s="35" t="n">
        <v>5</v>
      </c>
      <c r="H14" s="247" t="s">
        <v>123</v>
      </c>
      <c r="I14" s="252" t="n">
        <v>923</v>
      </c>
      <c r="J14" s="249" t="n">
        <f aca="false">I14/$I$9*100</f>
        <v>4.78263122441577</v>
      </c>
      <c r="K14" s="250"/>
      <c r="L14" s="206"/>
    </row>
    <row r="15" customFormat="false" ht="12.75" hidden="false" customHeight="true" outlineLevel="0" collapsed="false">
      <c r="A15" s="4"/>
      <c r="B15" s="240"/>
      <c r="C15" s="240"/>
      <c r="D15" s="240"/>
      <c r="E15" s="240"/>
      <c r="F15" s="6"/>
      <c r="G15" s="35" t="n">
        <v>6</v>
      </c>
      <c r="H15" s="247" t="s">
        <v>124</v>
      </c>
      <c r="I15" s="248" t="n">
        <v>1526</v>
      </c>
      <c r="J15" s="249" t="n">
        <f aca="false">I15/$I$9*100</f>
        <v>7.90714544795067</v>
      </c>
      <c r="K15" s="250"/>
      <c r="L15" s="206"/>
    </row>
    <row r="16" customFormat="false" ht="12.75" hidden="false" customHeight="true" outlineLevel="0" collapsed="false">
      <c r="A16" s="4"/>
      <c r="B16" s="240"/>
      <c r="C16" s="240"/>
      <c r="D16" s="240"/>
      <c r="E16" s="240"/>
      <c r="F16" s="6"/>
      <c r="G16" s="35" t="n">
        <v>7</v>
      </c>
      <c r="H16" s="247" t="s">
        <v>125</v>
      </c>
      <c r="I16" s="248" t="n">
        <v>718</v>
      </c>
      <c r="J16" s="249" t="n">
        <f aca="false">I16/$I$9*100</f>
        <v>3.72040002072646</v>
      </c>
      <c r="K16" s="250"/>
      <c r="L16" s="6"/>
    </row>
    <row r="17" customFormat="false" ht="12.75" hidden="false" customHeight="true" outlineLevel="0" collapsed="false">
      <c r="A17" s="4"/>
      <c r="B17" s="236" t="s">
        <v>86</v>
      </c>
      <c r="C17" s="237" t="s">
        <v>116</v>
      </c>
      <c r="D17" s="238" t="n">
        <v>1997</v>
      </c>
      <c r="E17" s="238"/>
      <c r="F17" s="6"/>
      <c r="G17" s="35" t="n">
        <v>8</v>
      </c>
      <c r="H17" s="247" t="s">
        <v>126</v>
      </c>
      <c r="I17" s="248" t="n">
        <v>218</v>
      </c>
      <c r="J17" s="249" t="n">
        <f aca="false">I17/$I$9*100</f>
        <v>1.1295922068501</v>
      </c>
      <c r="K17" s="250"/>
    </row>
    <row r="18" customFormat="false" ht="12.75" hidden="false" customHeight="true" outlineLevel="0" collapsed="false">
      <c r="A18" s="4"/>
      <c r="B18" s="236"/>
      <c r="C18" s="237"/>
      <c r="D18" s="237" t="s">
        <v>25</v>
      </c>
      <c r="E18" s="237" t="s">
        <v>117</v>
      </c>
      <c r="F18" s="6"/>
      <c r="G18" s="35" t="n">
        <v>9</v>
      </c>
      <c r="H18" s="247" t="s">
        <v>127</v>
      </c>
      <c r="I18" s="248" t="n">
        <v>368</v>
      </c>
      <c r="J18" s="249" t="n">
        <f aca="false">I18/$I$9*100</f>
        <v>1.90683455101301</v>
      </c>
      <c r="K18" s="250"/>
    </row>
    <row r="19" customFormat="false" ht="13.5" hidden="false" customHeight="true" outlineLevel="0" collapsed="false">
      <c r="A19" s="4"/>
      <c r="B19" s="253"/>
      <c r="C19" s="254" t="s">
        <v>118</v>
      </c>
      <c r="D19" s="255" t="n">
        <f aca="false">SUM(D20:D34)</f>
        <v>12310</v>
      </c>
      <c r="E19" s="256" t="n">
        <v>100</v>
      </c>
      <c r="F19" s="6"/>
      <c r="G19" s="35" t="n">
        <v>10</v>
      </c>
      <c r="H19" s="247" t="s">
        <v>128</v>
      </c>
      <c r="I19" s="248" t="n">
        <v>481</v>
      </c>
      <c r="J19" s="249" t="n">
        <f aca="false">I19/$I$9*100</f>
        <v>2.49235711694906</v>
      </c>
      <c r="K19" s="250"/>
    </row>
    <row r="20" customFormat="false" ht="12.75" hidden="false" customHeight="true" outlineLevel="0" collapsed="false">
      <c r="A20" s="4"/>
      <c r="B20" s="257" t="n">
        <v>1</v>
      </c>
      <c r="C20" s="247" t="s">
        <v>129</v>
      </c>
      <c r="D20" s="248" t="n">
        <v>4213</v>
      </c>
      <c r="E20" s="249" t="n">
        <f aca="false">D20/D19*100</f>
        <v>34.2242079610073</v>
      </c>
      <c r="F20" s="6"/>
      <c r="G20" s="35" t="n">
        <v>11</v>
      </c>
      <c r="H20" s="247" t="s">
        <v>130</v>
      </c>
      <c r="I20" s="248" t="n">
        <v>314</v>
      </c>
      <c r="J20" s="249" t="n">
        <f aca="false">I20/$I$9*100</f>
        <v>1.62702730711436</v>
      </c>
      <c r="K20" s="250"/>
    </row>
    <row r="21" customFormat="false" ht="12.75" hidden="false" customHeight="true" outlineLevel="0" collapsed="false">
      <c r="A21" s="4"/>
      <c r="B21" s="257" t="n">
        <v>2</v>
      </c>
      <c r="C21" s="247" t="s">
        <v>131</v>
      </c>
      <c r="D21" s="248" t="n">
        <v>1240</v>
      </c>
      <c r="E21" s="249" t="n">
        <f aca="false">D21/$D$19*100</f>
        <v>10.0731112916328</v>
      </c>
      <c r="F21" s="6"/>
      <c r="G21" s="35" t="n">
        <v>12</v>
      </c>
      <c r="H21" s="247" t="s">
        <v>132</v>
      </c>
      <c r="I21" s="248" t="n">
        <v>263</v>
      </c>
      <c r="J21" s="249" t="n">
        <f aca="false">I21/$I$9*100</f>
        <v>1.36276491009897</v>
      </c>
      <c r="K21" s="250"/>
    </row>
    <row r="22" customFormat="false" ht="12.75" hidden="false" customHeight="true" outlineLevel="0" collapsed="false">
      <c r="A22" s="4"/>
      <c r="B22" s="257" t="n">
        <v>3</v>
      </c>
      <c r="C22" s="247" t="s">
        <v>133</v>
      </c>
      <c r="D22" s="248" t="n">
        <v>1117</v>
      </c>
      <c r="E22" s="249" t="n">
        <f aca="false">D22/$D$19*100</f>
        <v>9.07392363931763</v>
      </c>
      <c r="F22" s="6"/>
      <c r="G22" s="35" t="n">
        <v>13</v>
      </c>
      <c r="H22" s="247" t="s">
        <v>134</v>
      </c>
      <c r="I22" s="248" t="n">
        <v>337</v>
      </c>
      <c r="J22" s="249" t="n">
        <f aca="false">I22/$I$9*100</f>
        <v>1.74620446655267</v>
      </c>
      <c r="K22" s="250"/>
    </row>
    <row r="23" customFormat="false" ht="12.75" hidden="false" customHeight="true" outlineLevel="0" collapsed="false">
      <c r="A23" s="4"/>
      <c r="B23" s="257" t="n">
        <v>4</v>
      </c>
      <c r="C23" s="247" t="s">
        <v>135</v>
      </c>
      <c r="D23" s="248" t="n">
        <v>1214</v>
      </c>
      <c r="E23" s="249" t="n">
        <f aca="false">D23/$D$19*100</f>
        <v>9.86190089358246</v>
      </c>
      <c r="F23" s="6"/>
      <c r="G23" s="35" t="n">
        <v>14</v>
      </c>
      <c r="H23" s="247" t="s">
        <v>136</v>
      </c>
      <c r="I23" s="248" t="n">
        <v>129</v>
      </c>
      <c r="J23" s="249" t="n">
        <f aca="false">I23/$I$9*100</f>
        <v>0.668428415980103</v>
      </c>
      <c r="K23" s="250"/>
    </row>
    <row r="24" customFormat="false" ht="12.75" hidden="false" customHeight="true" outlineLevel="0" collapsed="false">
      <c r="A24" s="4"/>
      <c r="B24" s="257" t="n">
        <v>5</v>
      </c>
      <c r="C24" s="247" t="s">
        <v>137</v>
      </c>
      <c r="D24" s="248" t="n">
        <v>644</v>
      </c>
      <c r="E24" s="249" t="n">
        <f aca="false">D24/$D$19*100</f>
        <v>5.23151909017059</v>
      </c>
      <c r="F24" s="6"/>
      <c r="G24" s="35" t="n">
        <v>15</v>
      </c>
      <c r="H24" s="247" t="s">
        <v>138</v>
      </c>
      <c r="I24" s="248" t="n">
        <v>237</v>
      </c>
      <c r="J24" s="249" t="n">
        <f aca="false">I24/$I$9*100</f>
        <v>1.2280429037774</v>
      </c>
      <c r="K24" s="250"/>
    </row>
    <row r="25" customFormat="false" ht="12.75" hidden="false" customHeight="true" outlineLevel="0" collapsed="false">
      <c r="A25" s="4"/>
      <c r="B25" s="257" t="n">
        <v>6</v>
      </c>
      <c r="C25" s="247" t="s">
        <v>139</v>
      </c>
      <c r="D25" s="248" t="n">
        <v>877</v>
      </c>
      <c r="E25" s="249" t="n">
        <f aca="false">D25/$D$19*100</f>
        <v>7.12428919577579</v>
      </c>
      <c r="F25" s="6"/>
      <c r="G25" s="35" t="n">
        <v>16</v>
      </c>
      <c r="H25" s="247" t="s">
        <v>140</v>
      </c>
      <c r="I25" s="248" t="n">
        <v>466</v>
      </c>
      <c r="J25" s="249" t="n">
        <f aca="false">I25/$I$9*100</f>
        <v>2.41463288253277</v>
      </c>
      <c r="K25" s="250"/>
    </row>
    <row r="26" customFormat="false" ht="12.75" hidden="false" customHeight="true" outlineLevel="0" collapsed="false">
      <c r="A26" s="4"/>
      <c r="B26" s="257" t="n">
        <v>7</v>
      </c>
      <c r="C26" s="247" t="s">
        <v>141</v>
      </c>
      <c r="D26" s="248" t="n">
        <v>493</v>
      </c>
      <c r="E26" s="249" t="n">
        <f aca="false">D26/$D$19*100</f>
        <v>4.00487408610885</v>
      </c>
      <c r="F26" s="6"/>
      <c r="G26" s="35" t="n">
        <v>17</v>
      </c>
      <c r="H26" s="247" t="s">
        <v>142</v>
      </c>
      <c r="I26" s="248" t="n">
        <v>159</v>
      </c>
      <c r="J26" s="249" t="n">
        <f aca="false">I26/$I$9*100</f>
        <v>0.823876884812685</v>
      </c>
      <c r="K26" s="250"/>
    </row>
    <row r="27" customFormat="false" ht="12.75" hidden="false" customHeight="true" outlineLevel="0" collapsed="false">
      <c r="A27" s="4"/>
      <c r="B27" s="257" t="n">
        <v>8</v>
      </c>
      <c r="C27" s="247" t="s">
        <v>143</v>
      </c>
      <c r="D27" s="248" t="n">
        <v>311</v>
      </c>
      <c r="E27" s="249" t="n">
        <f aca="false">D27/$D$19*100</f>
        <v>2.5264012997563</v>
      </c>
      <c r="F27" s="6"/>
      <c r="G27" s="35" t="n">
        <v>18</v>
      </c>
      <c r="H27" s="247" t="s">
        <v>144</v>
      </c>
      <c r="I27" s="248" t="n">
        <v>426</v>
      </c>
      <c r="J27" s="249" t="n">
        <f aca="false">I27/$I$9*100</f>
        <v>2.20736825742266</v>
      </c>
      <c r="K27" s="250"/>
    </row>
    <row r="28" customFormat="false" ht="12.75" hidden="false" customHeight="true" outlineLevel="0" collapsed="false">
      <c r="A28" s="4"/>
      <c r="B28" s="257" t="n">
        <v>9</v>
      </c>
      <c r="C28" s="247" t="s">
        <v>145</v>
      </c>
      <c r="D28" s="248" t="n">
        <v>234</v>
      </c>
      <c r="E28" s="249" t="n">
        <f aca="false">D28/$D$19*100</f>
        <v>1.90089358245329</v>
      </c>
      <c r="F28" s="6"/>
      <c r="G28" s="35" t="n">
        <v>19</v>
      </c>
      <c r="H28" s="247" t="s">
        <v>146</v>
      </c>
      <c r="I28" s="248" t="n">
        <v>89</v>
      </c>
      <c r="J28" s="249" t="n">
        <f aca="false">I28/$I$9*100</f>
        <v>0.461163790869993</v>
      </c>
      <c r="K28" s="250"/>
    </row>
    <row r="29" customFormat="false" ht="12.75" hidden="false" customHeight="true" outlineLevel="0" collapsed="false">
      <c r="A29" s="4"/>
      <c r="B29" s="257" t="n">
        <v>10</v>
      </c>
      <c r="C29" s="247" t="s">
        <v>147</v>
      </c>
      <c r="D29" s="248" t="n">
        <v>341</v>
      </c>
      <c r="E29" s="249" t="n">
        <f aca="false">D29/$D$19*100</f>
        <v>2.77010560519903</v>
      </c>
      <c r="F29" s="6"/>
      <c r="G29" s="35" t="n">
        <v>20</v>
      </c>
      <c r="H29" s="247" t="s">
        <v>148</v>
      </c>
      <c r="I29" s="248" t="n">
        <v>190</v>
      </c>
      <c r="J29" s="249" t="n">
        <f aca="false">I29/$I$9*100</f>
        <v>0.984506969273019</v>
      </c>
      <c r="K29" s="250"/>
    </row>
    <row r="30" customFormat="false" ht="12.75" hidden="false" customHeight="true" outlineLevel="0" collapsed="false">
      <c r="A30" s="4"/>
      <c r="B30" s="257" t="n">
        <v>11</v>
      </c>
      <c r="C30" s="247" t="s">
        <v>149</v>
      </c>
      <c r="D30" s="248" t="n">
        <v>286</v>
      </c>
      <c r="E30" s="249" t="n">
        <f aca="false">D30/$D$19*100</f>
        <v>2.32331437855402</v>
      </c>
      <c r="F30" s="6"/>
      <c r="G30" s="35" t="n">
        <v>21</v>
      </c>
      <c r="H30" s="247" t="s">
        <v>150</v>
      </c>
      <c r="I30" s="248" t="n">
        <v>480</v>
      </c>
      <c r="J30" s="249" t="n">
        <f aca="false">I30/$I$9*100</f>
        <v>2.48717550132131</v>
      </c>
      <c r="K30" s="250"/>
    </row>
    <row r="31" customFormat="false" ht="12.75" hidden="false" customHeight="true" outlineLevel="0" collapsed="false">
      <c r="A31" s="4"/>
      <c r="B31" s="257" t="n">
        <v>12</v>
      </c>
      <c r="C31" s="258" t="s">
        <v>151</v>
      </c>
      <c r="D31" s="248" t="n">
        <v>554</v>
      </c>
      <c r="E31" s="249" t="n">
        <f aca="false">D31/$D$19*100</f>
        <v>4.5004061738424</v>
      </c>
      <c r="F31" s="6"/>
      <c r="G31" s="35" t="n">
        <v>22</v>
      </c>
      <c r="H31" s="259" t="s">
        <v>152</v>
      </c>
      <c r="I31" s="248" t="n">
        <v>394</v>
      </c>
      <c r="J31" s="249" t="n">
        <f aca="false">I31/$I$9*100</f>
        <v>2.04155655733458</v>
      </c>
      <c r="K31" s="250"/>
    </row>
    <row r="32" customFormat="false" ht="12.75" hidden="false" customHeight="true" outlineLevel="0" collapsed="false">
      <c r="A32" s="4"/>
      <c r="B32" s="257" t="n">
        <v>13</v>
      </c>
      <c r="C32" s="247" t="s">
        <v>153</v>
      </c>
      <c r="D32" s="248" t="n">
        <v>786</v>
      </c>
      <c r="E32" s="249" t="n">
        <f aca="false">D32/D19*100</f>
        <v>6.38505280259951</v>
      </c>
      <c r="F32" s="6"/>
      <c r="G32" s="35" t="n">
        <v>23</v>
      </c>
      <c r="H32" s="247" t="s">
        <v>154</v>
      </c>
      <c r="I32" s="248" t="n">
        <v>439</v>
      </c>
      <c r="J32" s="249" t="n">
        <f aca="false">I32/$I$9*100</f>
        <v>2.27472926058345</v>
      </c>
      <c r="K32" s="250"/>
    </row>
    <row r="33" customFormat="false" ht="12.75" hidden="false" customHeight="true" outlineLevel="0" collapsed="false">
      <c r="A33" s="4"/>
      <c r="B33" s="260" t="s">
        <v>155</v>
      </c>
      <c r="C33" s="261" t="s">
        <v>156</v>
      </c>
      <c r="D33" s="262"/>
      <c r="E33" s="263"/>
      <c r="F33" s="6"/>
      <c r="G33" s="35" t="n">
        <v>24</v>
      </c>
      <c r="H33" s="247" t="s">
        <v>157</v>
      </c>
      <c r="I33" s="248" t="n">
        <v>296</v>
      </c>
      <c r="J33" s="249" t="n">
        <f aca="false">I33/$I$9*100</f>
        <v>1.53375822581481</v>
      </c>
      <c r="K33" s="250"/>
    </row>
    <row r="34" customFormat="false" ht="12.75" hidden="false" customHeight="true" outlineLevel="0" collapsed="false">
      <c r="A34" s="4"/>
      <c r="B34" s="264"/>
      <c r="C34" s="265"/>
      <c r="D34" s="266"/>
      <c r="E34" s="267"/>
      <c r="F34" s="6"/>
      <c r="G34" s="35" t="n">
        <v>25</v>
      </c>
      <c r="H34" s="247" t="s">
        <v>158</v>
      </c>
      <c r="I34" s="248" t="n">
        <v>72</v>
      </c>
      <c r="J34" s="249" t="n">
        <f aca="false">I34/$I$9*100</f>
        <v>0.373076325198197</v>
      </c>
      <c r="K34" s="250"/>
    </row>
    <row r="35" customFormat="false" ht="12" hidden="false" customHeight="true" outlineLevel="0" collapsed="false">
      <c r="A35" s="4"/>
      <c r="B35" s="268"/>
      <c r="C35" s="269"/>
      <c r="D35" s="269"/>
      <c r="E35" s="269"/>
      <c r="F35" s="6"/>
      <c r="G35" s="35" t="n">
        <v>26</v>
      </c>
      <c r="H35" s="247" t="s">
        <v>159</v>
      </c>
      <c r="I35" s="248" t="n">
        <v>134</v>
      </c>
      <c r="J35" s="249" t="n">
        <f aca="false">I35/$I$9*100</f>
        <v>0.694336494118866</v>
      </c>
      <c r="K35" s="250"/>
    </row>
    <row r="36" customFormat="false" ht="13.5" hidden="false" customHeight="true" outlineLevel="0" collapsed="false">
      <c r="A36" s="4"/>
      <c r="B36" s="240"/>
      <c r="C36" s="270"/>
      <c r="D36" s="271"/>
      <c r="E36" s="267"/>
      <c r="F36" s="6"/>
      <c r="G36" s="35" t="n">
        <v>27</v>
      </c>
      <c r="H36" s="247" t="s">
        <v>160</v>
      </c>
      <c r="I36" s="248" t="n">
        <v>61</v>
      </c>
      <c r="J36" s="249" t="n">
        <f aca="false">I36/$I$9*100</f>
        <v>0.316078553292917</v>
      </c>
      <c r="K36" s="250"/>
    </row>
    <row r="37" customFormat="false" ht="12.75" hidden="false" customHeight="true" outlineLevel="0" collapsed="false">
      <c r="A37" s="4"/>
      <c r="B37" s="240"/>
      <c r="C37" s="240"/>
      <c r="D37" s="240"/>
      <c r="E37" s="240"/>
      <c r="F37" s="6"/>
      <c r="G37" s="35" t="n">
        <v>28</v>
      </c>
      <c r="H37" s="247" t="s">
        <v>161</v>
      </c>
      <c r="I37" s="248" t="n">
        <v>92</v>
      </c>
      <c r="J37" s="249" t="n">
        <f aca="false">I37/$I$9*100</f>
        <v>0.476708637753252</v>
      </c>
      <c r="K37" s="250"/>
    </row>
    <row r="38" customFormat="false" ht="12.75" hidden="false" customHeight="true" outlineLevel="0" collapsed="false">
      <c r="A38" s="4"/>
      <c r="B38" s="240"/>
      <c r="C38" s="269"/>
      <c r="D38" s="271"/>
      <c r="E38" s="267"/>
      <c r="F38" s="6"/>
      <c r="G38" s="35" t="n">
        <v>29</v>
      </c>
      <c r="H38" s="247" t="s">
        <v>162</v>
      </c>
      <c r="I38" s="248" t="n">
        <v>50</v>
      </c>
      <c r="J38" s="249" t="n">
        <f aca="false">I38/$I$9*100</f>
        <v>0.259080781387637</v>
      </c>
      <c r="K38" s="250"/>
    </row>
    <row r="39" customFormat="false" ht="12.75" hidden="false" customHeight="true" outlineLevel="0" collapsed="false">
      <c r="A39" s="4"/>
      <c r="B39" s="240"/>
      <c r="C39" s="270"/>
      <c r="D39" s="271"/>
      <c r="E39" s="267"/>
      <c r="F39" s="6"/>
      <c r="G39" s="35" t="n">
        <v>30</v>
      </c>
      <c r="H39" s="247" t="s">
        <v>163</v>
      </c>
      <c r="I39" s="248" t="n">
        <v>1436</v>
      </c>
      <c r="J39" s="249" t="n">
        <f aca="false">I39/$I$9*100</f>
        <v>7.44080004145293</v>
      </c>
      <c r="K39" s="250"/>
    </row>
    <row r="40" customFormat="false" ht="12.75" hidden="false" customHeight="true" outlineLevel="0" collapsed="false">
      <c r="A40" s="4"/>
      <c r="B40" s="240"/>
      <c r="C40" s="270"/>
      <c r="D40" s="271"/>
      <c r="E40" s="267"/>
      <c r="F40" s="6"/>
      <c r="G40" s="35" t="n">
        <v>31</v>
      </c>
      <c r="H40" s="247" t="s">
        <v>164</v>
      </c>
      <c r="I40" s="248" t="n">
        <v>338</v>
      </c>
      <c r="J40" s="249" t="n">
        <f aca="false">I40/$I$9*100</f>
        <v>1.75138608218042</v>
      </c>
      <c r="K40" s="250"/>
    </row>
    <row r="41" customFormat="false" ht="12.75" hidden="false" customHeight="true" outlineLevel="0" collapsed="false">
      <c r="A41" s="4"/>
      <c r="B41" s="240"/>
      <c r="C41" s="270"/>
      <c r="D41" s="271"/>
      <c r="E41" s="267"/>
      <c r="F41" s="6"/>
      <c r="G41" s="35" t="n">
        <v>32</v>
      </c>
      <c r="H41" s="247" t="s">
        <v>165</v>
      </c>
      <c r="I41" s="248" t="n">
        <v>29</v>
      </c>
      <c r="J41" s="249" t="n">
        <f aca="false">I41/$I$9*100</f>
        <v>0.150266853204829</v>
      </c>
      <c r="K41" s="250"/>
    </row>
    <row r="42" customFormat="false" ht="12.75" hidden="false" customHeight="true" outlineLevel="0" collapsed="false">
      <c r="A42" s="4"/>
      <c r="B42" s="240"/>
      <c r="C42" s="270"/>
      <c r="D42" s="271"/>
      <c r="E42" s="267"/>
      <c r="F42" s="6"/>
      <c r="G42" s="35" t="n">
        <v>33</v>
      </c>
      <c r="H42" s="247" t="s">
        <v>166</v>
      </c>
      <c r="I42" s="248" t="n">
        <v>25</v>
      </c>
      <c r="J42" s="249" t="n">
        <f aca="false">I42/$I$9*100</f>
        <v>0.129540390693818</v>
      </c>
      <c r="K42" s="250"/>
    </row>
    <row r="43" customFormat="false" ht="12.75" hidden="false" customHeight="true" outlineLevel="0" collapsed="false">
      <c r="A43" s="4"/>
      <c r="B43" s="240"/>
      <c r="C43" s="270"/>
      <c r="D43" s="271"/>
      <c r="E43" s="267"/>
      <c r="F43" s="6"/>
      <c r="G43" s="35" t="n">
        <v>34</v>
      </c>
      <c r="H43" s="247" t="s">
        <v>167</v>
      </c>
      <c r="I43" s="248" t="n">
        <v>37</v>
      </c>
      <c r="J43" s="249" t="n">
        <f aca="false">I43/$I$9*100</f>
        <v>0.191719778226851</v>
      </c>
      <c r="K43" s="250"/>
    </row>
    <row r="44" customFormat="false" ht="12.75" hidden="false" customHeight="true" outlineLevel="0" collapsed="false">
      <c r="A44" s="4"/>
      <c r="B44" s="240"/>
      <c r="C44" s="270"/>
      <c r="D44" s="271"/>
      <c r="E44" s="267"/>
      <c r="F44" s="6"/>
      <c r="G44" s="44" t="n">
        <v>35</v>
      </c>
      <c r="H44" s="272" t="s">
        <v>168</v>
      </c>
      <c r="I44" s="273" t="n">
        <v>510</v>
      </c>
      <c r="J44" s="274" t="n">
        <f aca="false">I44/$I$9*100</f>
        <v>2.64262397015389</v>
      </c>
      <c r="K44" s="250"/>
    </row>
    <row r="45" customFormat="false" ht="12.75" hidden="false" customHeight="true" outlineLevel="0" collapsed="false">
      <c r="A45" s="4"/>
      <c r="B45" s="240"/>
      <c r="C45" s="270"/>
      <c r="D45" s="271"/>
      <c r="E45" s="267"/>
      <c r="F45" s="6"/>
      <c r="G45" s="268" t="s">
        <v>155</v>
      </c>
      <c r="H45" s="269" t="s">
        <v>169</v>
      </c>
      <c r="I45" s="269"/>
      <c r="J45" s="269"/>
      <c r="K45" s="275"/>
    </row>
    <row r="46" customFormat="false" ht="12.75" hidden="false" customHeight="true" outlineLevel="0" collapsed="false">
      <c r="A46" s="4"/>
      <c r="B46" s="240"/>
      <c r="C46" s="270"/>
      <c r="D46" s="271"/>
      <c r="E46" s="267"/>
      <c r="F46" s="6"/>
      <c r="G46" s="240"/>
      <c r="H46" s="265" t="s">
        <v>170</v>
      </c>
      <c r="I46" s="6"/>
      <c r="J46" s="6"/>
      <c r="K46" s="275"/>
    </row>
    <row r="47" customFormat="false" ht="12.75" hidden="false" customHeight="true" outlineLevel="0" collapsed="false">
      <c r="A47" s="4"/>
      <c r="B47" s="240"/>
      <c r="C47" s="270"/>
      <c r="D47" s="271"/>
      <c r="E47" s="267"/>
      <c r="F47" s="6"/>
      <c r="G47" s="268" t="s">
        <v>171</v>
      </c>
      <c r="H47" s="269" t="s">
        <v>172</v>
      </c>
      <c r="I47" s="269"/>
      <c r="J47" s="269"/>
      <c r="K47" s="276"/>
    </row>
    <row r="48" customFormat="false" ht="15.75" hidden="false" customHeight="true" outlineLevel="0" collapsed="false">
      <c r="A48" s="4"/>
      <c r="B48" s="206"/>
      <c r="C48" s="277"/>
      <c r="D48" s="278"/>
      <c r="E48" s="279"/>
      <c r="F48" s="6"/>
      <c r="G48" s="280"/>
      <c r="H48" s="281"/>
      <c r="I48" s="281"/>
      <c r="J48" s="281"/>
      <c r="K48" s="276"/>
    </row>
    <row r="49" customFormat="false" ht="15.75" hidden="false" customHeight="true" outlineLevel="0" collapsed="false">
      <c r="A49" s="282" t="s">
        <v>173</v>
      </c>
      <c r="B49" s="6"/>
      <c r="C49" s="277"/>
      <c r="D49" s="278"/>
      <c r="E49" s="279"/>
      <c r="F49" s="6"/>
      <c r="G49" s="280"/>
      <c r="H49" s="281"/>
      <c r="I49" s="281"/>
      <c r="J49" s="281"/>
      <c r="K49" s="276"/>
    </row>
    <row r="50" customFormat="false" ht="21" hidden="false" customHeight="true" outlineLevel="0" collapsed="false">
      <c r="A50" s="22"/>
      <c r="B50" s="283"/>
      <c r="C50" s="284"/>
      <c r="D50" s="285"/>
      <c r="E50" s="286"/>
      <c r="F50" s="23"/>
      <c r="G50" s="287"/>
      <c r="H50" s="288"/>
      <c r="I50" s="288"/>
      <c r="J50" s="288"/>
      <c r="K50" s="289"/>
    </row>
    <row r="51" customFormat="false" ht="16.5" hidden="true" customHeight="true" outlineLevel="0" collapsed="false">
      <c r="A51" s="4"/>
      <c r="B51" s="206"/>
      <c r="C51" s="6"/>
      <c r="D51" s="290"/>
      <c r="E51" s="279"/>
      <c r="F51" s="290"/>
      <c r="G51" s="6"/>
      <c r="H51" s="6"/>
      <c r="I51" s="6"/>
      <c r="J51" s="6"/>
      <c r="K51" s="6"/>
    </row>
    <row r="52" customFormat="false" ht="0.75" hidden="false" customHeight="true" outlineLevel="0" collapsed="false">
      <c r="A52" s="4"/>
      <c r="B52" s="206"/>
      <c r="C52" s="277"/>
      <c r="D52" s="290"/>
      <c r="E52" s="279"/>
      <c r="F52" s="290"/>
      <c r="G52" s="206"/>
      <c r="H52" s="206"/>
      <c r="I52" s="206"/>
      <c r="J52" s="206"/>
      <c r="K52" s="206"/>
      <c r="L52" s="206"/>
    </row>
    <row r="53" customFormat="false" ht="9.95" hidden="false" customHeight="true" outlineLevel="0" collapsed="false">
      <c r="A53" s="1"/>
      <c r="B53" s="291"/>
      <c r="C53" s="292"/>
      <c r="D53" s="293"/>
      <c r="E53" s="294"/>
      <c r="F53" s="293"/>
      <c r="G53" s="291"/>
      <c r="H53" s="291"/>
      <c r="I53" s="291"/>
      <c r="J53" s="291"/>
      <c r="K53" s="295"/>
      <c r="L53" s="206"/>
    </row>
    <row r="54" customFormat="false" ht="15" hidden="false" customHeight="true" outlineLevel="0" collapsed="false">
      <c r="A54" s="296" t="s">
        <v>174</v>
      </c>
      <c r="B54" s="296"/>
      <c r="C54" s="296"/>
      <c r="D54" s="296"/>
      <c r="E54" s="296"/>
      <c r="F54" s="296"/>
      <c r="G54" s="296"/>
      <c r="H54" s="296"/>
      <c r="I54" s="296"/>
      <c r="J54" s="296"/>
      <c r="K54" s="5"/>
      <c r="L54" s="206"/>
    </row>
    <row r="55" customFormat="false" ht="15" hidden="false" customHeight="true" outlineLevel="0" collapsed="false">
      <c r="A55" s="296" t="s">
        <v>175</v>
      </c>
      <c r="B55" s="296"/>
      <c r="C55" s="296"/>
      <c r="D55" s="296"/>
      <c r="E55" s="296"/>
      <c r="F55" s="296"/>
      <c r="G55" s="296"/>
      <c r="H55" s="296"/>
      <c r="I55" s="296"/>
      <c r="J55" s="296"/>
      <c r="K55" s="5"/>
      <c r="L55" s="206"/>
    </row>
    <row r="56" customFormat="false" ht="14.25" hidden="false" customHeight="true" outlineLevel="0" collapsed="false">
      <c r="A56" s="296" t="s">
        <v>20</v>
      </c>
      <c r="B56" s="296"/>
      <c r="C56" s="296"/>
      <c r="D56" s="296"/>
      <c r="E56" s="296"/>
      <c r="F56" s="296"/>
      <c r="G56" s="296"/>
      <c r="H56" s="296"/>
      <c r="I56" s="296"/>
      <c r="J56" s="296"/>
      <c r="K56" s="5"/>
      <c r="L56" s="6"/>
    </row>
    <row r="57" customFormat="false" ht="11.25" hidden="false" customHeight="true" outlineLevel="0" collapsed="false">
      <c r="A57" s="4"/>
      <c r="B57" s="6"/>
      <c r="C57" s="297"/>
      <c r="D57" s="298"/>
      <c r="E57" s="299"/>
      <c r="F57" s="298"/>
      <c r="G57" s="6"/>
      <c r="H57" s="6"/>
      <c r="I57" s="6"/>
      <c r="J57" s="6"/>
      <c r="K57" s="7"/>
      <c r="L57" s="6"/>
    </row>
    <row r="58" customFormat="false" ht="11.25" hidden="false" customHeight="true" outlineLevel="0" collapsed="false">
      <c r="A58" s="4"/>
      <c r="B58" s="6"/>
      <c r="C58" s="297"/>
      <c r="D58" s="298"/>
      <c r="E58" s="299"/>
      <c r="F58" s="298"/>
      <c r="G58" s="6"/>
      <c r="H58" s="6"/>
      <c r="I58" s="6"/>
      <c r="J58" s="6"/>
      <c r="K58" s="7"/>
      <c r="L58" s="6"/>
    </row>
    <row r="59" customFormat="false" ht="11.25" hidden="false" customHeight="true" outlineLevel="0" collapsed="false">
      <c r="A59" s="4"/>
      <c r="B59" s="6"/>
      <c r="C59" s="6"/>
      <c r="D59" s="6"/>
      <c r="E59" s="6"/>
      <c r="F59" s="6"/>
      <c r="G59" s="6"/>
      <c r="H59" s="6"/>
      <c r="I59" s="6"/>
      <c r="J59" s="6"/>
      <c r="K59" s="7"/>
      <c r="L59" s="6"/>
    </row>
    <row r="60" customFormat="false" ht="9.75" hidden="false" customHeight="true" outlineLevel="0" collapsed="false">
      <c r="A60" s="4"/>
      <c r="B60" s="6"/>
      <c r="C60" s="6"/>
      <c r="D60" s="6"/>
      <c r="E60" s="6"/>
      <c r="F60" s="6"/>
      <c r="G60" s="6"/>
      <c r="H60" s="6"/>
      <c r="I60" s="6"/>
      <c r="J60" s="6"/>
      <c r="K60" s="7"/>
      <c r="L60" s="6"/>
    </row>
    <row r="61" customFormat="false" ht="10.5" hidden="false" customHeight="true" outlineLevel="0" collapsed="false">
      <c r="A61" s="4"/>
      <c r="B61" s="6"/>
      <c r="C61" s="6"/>
      <c r="D61" s="6"/>
      <c r="E61" s="6"/>
      <c r="F61" s="6"/>
      <c r="G61" s="6"/>
      <c r="H61" s="6"/>
      <c r="I61" s="6"/>
      <c r="J61" s="6"/>
      <c r="K61" s="7"/>
      <c r="L61" s="6"/>
    </row>
    <row r="62" customFormat="false" ht="11.25" hidden="false" customHeight="true" outlineLevel="0" collapsed="false">
      <c r="A62" s="4"/>
      <c r="B62" s="6"/>
      <c r="C62" s="6"/>
      <c r="D62" s="6"/>
      <c r="E62" s="6"/>
      <c r="F62" s="6"/>
      <c r="G62" s="6"/>
      <c r="H62" s="6"/>
      <c r="I62" s="6"/>
      <c r="J62" s="6"/>
      <c r="K62" s="7"/>
      <c r="L62" s="6"/>
    </row>
    <row r="63" customFormat="false" ht="10.5" hidden="false" customHeight="true" outlineLevel="0" collapsed="false">
      <c r="A63" s="4"/>
      <c r="B63" s="6"/>
      <c r="C63" s="6"/>
      <c r="D63" s="6"/>
      <c r="E63" s="6"/>
      <c r="F63" s="6"/>
      <c r="G63" s="6"/>
      <c r="H63" s="6"/>
      <c r="I63" s="6"/>
      <c r="J63" s="6"/>
      <c r="K63" s="7"/>
      <c r="L63" s="6"/>
    </row>
    <row r="64" customFormat="false" ht="10.5" hidden="false" customHeight="true" outlineLevel="0" collapsed="false">
      <c r="A64" s="4"/>
      <c r="B64" s="6"/>
      <c r="C64" s="6"/>
      <c r="D64" s="6"/>
      <c r="E64" s="6"/>
      <c r="F64" s="6"/>
      <c r="G64" s="6"/>
      <c r="H64" s="6"/>
      <c r="I64" s="6"/>
      <c r="J64" s="6"/>
      <c r="K64" s="7"/>
      <c r="L64" s="6"/>
    </row>
    <row r="65" customFormat="false" ht="11.25" hidden="false" customHeight="true" outlineLevel="0" collapsed="false">
      <c r="A65" s="4"/>
      <c r="B65" s="6"/>
      <c r="C65" s="6"/>
      <c r="D65" s="6"/>
      <c r="E65" s="6"/>
      <c r="F65" s="6"/>
      <c r="G65" s="6"/>
      <c r="H65" s="6"/>
      <c r="I65" s="6"/>
      <c r="J65" s="6"/>
      <c r="K65" s="7"/>
      <c r="L65" s="6"/>
    </row>
    <row r="66" customFormat="false" ht="10.5" hidden="false" customHeight="true" outlineLevel="0" collapsed="false">
      <c r="A66" s="4"/>
      <c r="B66" s="6"/>
      <c r="C66" s="6"/>
      <c r="D66" s="6"/>
      <c r="E66" s="6"/>
      <c r="F66" s="6"/>
      <c r="G66" s="6"/>
      <c r="H66" s="6"/>
      <c r="I66" s="6"/>
      <c r="J66" s="6"/>
      <c r="K66" s="7"/>
      <c r="L66" s="6"/>
    </row>
    <row r="67" customFormat="false" ht="11.25" hidden="false" customHeight="true" outlineLevel="0" collapsed="false">
      <c r="A67" s="4"/>
      <c r="B67" s="6"/>
      <c r="C67" s="6"/>
      <c r="D67" s="6"/>
      <c r="E67" s="6"/>
      <c r="F67" s="6"/>
      <c r="G67" s="6"/>
      <c r="H67" s="6"/>
      <c r="I67" s="6"/>
      <c r="J67" s="6"/>
      <c r="K67" s="7"/>
      <c r="L67" s="6"/>
    </row>
    <row r="68" customFormat="false" ht="10.5" hidden="false" customHeight="true" outlineLevel="0" collapsed="false">
      <c r="A68" s="4"/>
      <c r="B68" s="6"/>
      <c r="C68" s="6"/>
      <c r="D68" s="6"/>
      <c r="E68" s="6"/>
      <c r="F68" s="6"/>
      <c r="G68" s="6"/>
      <c r="H68" s="6"/>
      <c r="I68" s="6"/>
      <c r="J68" s="6"/>
      <c r="K68" s="7"/>
      <c r="L68" s="6"/>
    </row>
    <row r="69" customFormat="false" ht="11.25" hidden="false" customHeight="true" outlineLevel="0" collapsed="false">
      <c r="A69" s="4"/>
      <c r="B69" s="6"/>
      <c r="C69" s="6"/>
      <c r="D69" s="6"/>
      <c r="E69" s="6"/>
      <c r="F69" s="6"/>
      <c r="G69" s="6"/>
      <c r="H69" s="6"/>
      <c r="I69" s="6"/>
      <c r="J69" s="6"/>
      <c r="K69" s="7"/>
      <c r="L69" s="6"/>
    </row>
    <row r="70" customFormat="false" ht="12.75" hidden="false" customHeight="false" outlineLevel="0" collapsed="false">
      <c r="A70" s="4"/>
      <c r="B70" s="6"/>
      <c r="C70" s="6"/>
      <c r="D70" s="6"/>
      <c r="E70" s="6"/>
      <c r="F70" s="6"/>
      <c r="G70" s="6"/>
      <c r="H70" s="6"/>
      <c r="I70" s="6"/>
      <c r="J70" s="6"/>
      <c r="K70" s="7"/>
      <c r="L70" s="6"/>
    </row>
    <row r="71" customFormat="false" ht="12.75" hidden="false" customHeight="false" outlineLevel="0" collapsed="false">
      <c r="A71" s="4"/>
      <c r="B71" s="6"/>
      <c r="C71" s="6"/>
      <c r="D71" s="6"/>
      <c r="E71" s="6"/>
      <c r="F71" s="6"/>
      <c r="G71" s="6"/>
      <c r="H71" s="6"/>
      <c r="I71" s="6"/>
      <c r="J71" s="6"/>
      <c r="K71" s="7"/>
      <c r="L71" s="6"/>
    </row>
    <row r="72" customFormat="false" ht="12.75" hidden="false" customHeight="false" outlineLevel="0" collapsed="false">
      <c r="A72" s="4"/>
      <c r="B72" s="6"/>
      <c r="C72" s="6"/>
      <c r="D72" s="6"/>
      <c r="E72" s="6"/>
      <c r="F72" s="6"/>
      <c r="G72" s="6"/>
      <c r="H72" s="6"/>
      <c r="I72" s="6"/>
      <c r="J72" s="6"/>
      <c r="K72" s="7"/>
      <c r="L72" s="6"/>
    </row>
    <row r="73" customFormat="false" ht="12.75" hidden="false" customHeight="false" outlineLevel="0" collapsed="false">
      <c r="A73" s="4"/>
      <c r="B73" s="6"/>
      <c r="C73" s="6"/>
      <c r="D73" s="6"/>
      <c r="E73" s="6"/>
      <c r="F73" s="6"/>
      <c r="G73" s="6"/>
      <c r="H73" s="6"/>
      <c r="I73" s="6"/>
      <c r="J73" s="6"/>
      <c r="K73" s="7"/>
      <c r="L73" s="6"/>
    </row>
    <row r="74" customFormat="false" ht="12.75" hidden="false" customHeight="false" outlineLevel="0" collapsed="false">
      <c r="A74" s="4"/>
      <c r="B74" s="6"/>
      <c r="C74" s="6"/>
      <c r="D74" s="6"/>
      <c r="E74" s="6"/>
      <c r="F74" s="6"/>
      <c r="G74" s="6"/>
      <c r="H74" s="6"/>
      <c r="I74" s="6"/>
      <c r="J74" s="6"/>
      <c r="K74" s="7"/>
      <c r="L74" s="6"/>
    </row>
    <row r="75" customFormat="false" ht="12.75" hidden="false" customHeight="false" outlineLevel="0" collapsed="false">
      <c r="A75" s="4"/>
      <c r="B75" s="6"/>
      <c r="C75" s="6"/>
      <c r="D75" s="6"/>
      <c r="E75" s="6"/>
      <c r="F75" s="6"/>
      <c r="G75" s="6"/>
      <c r="H75" s="6"/>
      <c r="I75" s="6"/>
      <c r="J75" s="6"/>
      <c r="K75" s="7"/>
      <c r="L75" s="6"/>
    </row>
    <row r="76" customFormat="false" ht="12.75" hidden="false" customHeight="false" outlineLevel="0" collapsed="false">
      <c r="A76" s="4"/>
      <c r="B76" s="6"/>
      <c r="C76" s="6"/>
      <c r="D76" s="6"/>
      <c r="E76" s="6"/>
      <c r="F76" s="6"/>
      <c r="G76" s="6"/>
      <c r="H76" s="6"/>
      <c r="I76" s="6"/>
      <c r="J76" s="6"/>
      <c r="K76" s="7"/>
      <c r="L76" s="6"/>
    </row>
    <row r="77" customFormat="false" ht="12.75" hidden="false" customHeight="false" outlineLevel="0" collapsed="false">
      <c r="A77" s="4"/>
      <c r="B77" s="6"/>
      <c r="C77" s="6"/>
      <c r="D77" s="6"/>
      <c r="E77" s="6"/>
      <c r="F77" s="6"/>
      <c r="G77" s="6"/>
      <c r="H77" s="6"/>
      <c r="I77" s="6"/>
      <c r="J77" s="6"/>
      <c r="K77" s="7"/>
      <c r="L77" s="6"/>
    </row>
    <row r="78" customFormat="false" ht="12.75" hidden="false" customHeight="false" outlineLevel="0" collapsed="false">
      <c r="A78" s="4"/>
      <c r="B78" s="6"/>
      <c r="C78" s="6"/>
      <c r="D78" s="6"/>
      <c r="E78" s="6"/>
      <c r="F78" s="6"/>
      <c r="G78" s="6"/>
      <c r="H78" s="6"/>
      <c r="I78" s="6"/>
      <c r="J78" s="6"/>
      <c r="K78" s="7"/>
      <c r="L78" s="6"/>
    </row>
    <row r="79" customFormat="false" ht="12.75" hidden="false" customHeight="false" outlineLevel="0" collapsed="false">
      <c r="A79" s="4"/>
      <c r="B79" s="6"/>
      <c r="C79" s="6"/>
      <c r="D79" s="6"/>
      <c r="E79" s="6"/>
      <c r="F79" s="6"/>
      <c r="G79" s="6"/>
      <c r="H79" s="6"/>
      <c r="I79" s="6"/>
      <c r="J79" s="6"/>
      <c r="K79" s="7"/>
      <c r="L79" s="6"/>
    </row>
    <row r="80" customFormat="false" ht="12.75" hidden="false" customHeight="false" outlineLevel="0" collapsed="false">
      <c r="A80" s="4"/>
      <c r="B80" s="6"/>
      <c r="C80" s="6"/>
      <c r="D80" s="6"/>
      <c r="E80" s="6"/>
      <c r="F80" s="6"/>
      <c r="G80" s="6"/>
      <c r="H80" s="6"/>
      <c r="I80" s="6"/>
      <c r="J80" s="6"/>
      <c r="K80" s="7"/>
      <c r="L80" s="6"/>
    </row>
    <row r="81" customFormat="false" ht="12.75" hidden="false" customHeight="false" outlineLevel="0" collapsed="false">
      <c r="A81" s="4"/>
      <c r="B81" s="6"/>
      <c r="C81" s="6"/>
      <c r="D81" s="6"/>
      <c r="E81" s="6"/>
      <c r="F81" s="6"/>
      <c r="G81" s="6"/>
      <c r="H81" s="6"/>
      <c r="I81" s="6"/>
      <c r="J81" s="6"/>
      <c r="K81" s="7"/>
      <c r="L81" s="6"/>
    </row>
    <row r="82" customFormat="false" ht="12.75" hidden="false" customHeight="false" outlineLevel="0" collapsed="false">
      <c r="A82" s="4"/>
      <c r="B82" s="6"/>
      <c r="C82" s="6"/>
      <c r="D82" s="6"/>
      <c r="E82" s="6"/>
      <c r="F82" s="6"/>
      <c r="G82" s="6"/>
      <c r="H82" s="6"/>
      <c r="I82" s="6"/>
      <c r="J82" s="6"/>
      <c r="K82" s="7"/>
      <c r="L82" s="6"/>
    </row>
    <row r="83" customFormat="false" ht="12.75" hidden="false" customHeight="false" outlineLevel="0" collapsed="false">
      <c r="A83" s="4"/>
      <c r="B83" s="6"/>
      <c r="C83" s="6"/>
      <c r="D83" s="6"/>
      <c r="E83" s="6"/>
      <c r="F83" s="6"/>
      <c r="G83" s="6"/>
      <c r="H83" s="6"/>
      <c r="I83" s="6"/>
      <c r="J83" s="6"/>
      <c r="K83" s="7"/>
    </row>
    <row r="84" customFormat="false" ht="12.75" hidden="false" customHeight="fals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6"/>
      <c r="K84" s="7"/>
    </row>
    <row r="85" customFormat="false" ht="12.75" hidden="false" customHeight="false" outlineLevel="0" collapsed="false">
      <c r="A85" s="4"/>
      <c r="B85" s="6"/>
      <c r="C85" s="6"/>
      <c r="D85" s="6"/>
      <c r="E85" s="6"/>
      <c r="F85" s="6"/>
      <c r="G85" s="6"/>
      <c r="H85" s="6"/>
      <c r="I85" s="6"/>
      <c r="J85" s="6"/>
      <c r="K85" s="7"/>
    </row>
    <row r="86" customFormat="false" ht="12.75" hidden="false" customHeight="false" outlineLevel="0" collapsed="false">
      <c r="A86" s="4"/>
      <c r="B86" s="6"/>
      <c r="C86" s="6"/>
      <c r="D86" s="6"/>
      <c r="E86" s="6"/>
      <c r="F86" s="6"/>
      <c r="G86" s="6"/>
      <c r="H86" s="6"/>
      <c r="I86" s="6"/>
      <c r="J86" s="6"/>
      <c r="K86" s="7"/>
    </row>
    <row r="87" customFormat="false" ht="12.75" hidden="false" customHeight="false" outlineLevel="0" collapsed="false">
      <c r="A87" s="4"/>
      <c r="B87" s="6"/>
      <c r="C87" s="6"/>
      <c r="D87" s="6"/>
      <c r="E87" s="6"/>
      <c r="F87" s="6"/>
      <c r="G87" s="6"/>
      <c r="H87" s="6"/>
      <c r="I87" s="6"/>
      <c r="J87" s="6"/>
      <c r="K87" s="7"/>
    </row>
    <row r="88" customFormat="false" ht="12.75" hidden="false" customHeight="false" outlineLevel="0" collapsed="false">
      <c r="A88" s="4"/>
      <c r="B88" s="6"/>
      <c r="C88" s="6"/>
      <c r="D88" s="6"/>
      <c r="E88" s="6"/>
      <c r="F88" s="6"/>
      <c r="G88" s="6"/>
      <c r="H88" s="6"/>
      <c r="I88" s="6"/>
      <c r="J88" s="6"/>
      <c r="K88" s="7"/>
    </row>
    <row r="89" customFormat="false" ht="12.75" hidden="false" customHeight="false" outlineLevel="0" collapsed="false">
      <c r="A89" s="4"/>
      <c r="B89" s="6"/>
      <c r="C89" s="6"/>
      <c r="D89" s="6"/>
      <c r="E89" s="6"/>
      <c r="F89" s="6"/>
      <c r="G89" s="6"/>
      <c r="H89" s="6"/>
      <c r="I89" s="6"/>
      <c r="J89" s="6"/>
      <c r="K89" s="7"/>
    </row>
    <row r="90" customFormat="false" ht="12.75" hidden="false" customHeight="false" outlineLevel="0" collapsed="false">
      <c r="A90" s="4"/>
      <c r="B90" s="6"/>
      <c r="C90" s="6"/>
      <c r="D90" s="6"/>
      <c r="E90" s="6"/>
      <c r="F90" s="6"/>
      <c r="G90" s="6"/>
      <c r="H90" s="6"/>
      <c r="I90" s="6"/>
      <c r="J90" s="6"/>
      <c r="K90" s="7"/>
    </row>
    <row r="91" customFormat="false" ht="12.75" hidden="false" customHeight="false" outlineLevel="0" collapsed="false">
      <c r="A91" s="4"/>
      <c r="B91" s="6"/>
      <c r="C91" s="6"/>
      <c r="D91" s="6"/>
      <c r="E91" s="6"/>
      <c r="F91" s="6"/>
      <c r="G91" s="6"/>
      <c r="H91" s="6"/>
      <c r="I91" s="6"/>
      <c r="J91" s="6"/>
      <c r="K91" s="7"/>
    </row>
    <row r="92" customFormat="false" ht="12.75" hidden="false" customHeight="false" outlineLevel="0" collapsed="false">
      <c r="A92" s="4"/>
      <c r="B92" s="6"/>
      <c r="C92" s="6"/>
      <c r="D92" s="6"/>
      <c r="E92" s="6"/>
      <c r="F92" s="6"/>
      <c r="G92" s="6"/>
      <c r="H92" s="6"/>
      <c r="I92" s="6"/>
      <c r="J92" s="6"/>
      <c r="K92" s="7"/>
    </row>
    <row r="93" customFormat="false" ht="12.75" hidden="false" customHeight="false" outlineLevel="0" collapsed="false">
      <c r="A93" s="4"/>
      <c r="B93" s="6"/>
      <c r="C93" s="6"/>
      <c r="D93" s="6"/>
      <c r="E93" s="6"/>
      <c r="F93" s="6"/>
      <c r="G93" s="300"/>
      <c r="H93" s="300"/>
      <c r="I93" s="300"/>
      <c r="J93" s="300"/>
      <c r="K93" s="301"/>
    </row>
    <row r="94" customFormat="false" ht="12.75" hidden="false" customHeight="false" outlineLevel="0" collapsed="false">
      <c r="A94" s="4"/>
      <c r="B94" s="6"/>
      <c r="C94" s="6"/>
      <c r="D94" s="6"/>
      <c r="E94" s="6"/>
      <c r="F94" s="6"/>
      <c r="G94" s="300"/>
      <c r="H94" s="300"/>
      <c r="I94" s="300"/>
      <c r="J94" s="300"/>
      <c r="K94" s="301"/>
    </row>
    <row r="95" customFormat="false" ht="12.75" hidden="false" customHeight="false" outlineLevel="0" collapsed="false">
      <c r="A95" s="4"/>
      <c r="B95" s="6"/>
      <c r="C95" s="6"/>
      <c r="D95" s="6"/>
      <c r="E95" s="6"/>
      <c r="F95" s="302"/>
      <c r="G95" s="58"/>
      <c r="H95" s="58"/>
      <c r="I95" s="58"/>
      <c r="J95" s="58"/>
      <c r="K95" s="120"/>
    </row>
    <row r="96" customFormat="false" ht="12.75" hidden="false" customHeight="false" outlineLevel="0" collapsed="false">
      <c r="A96" s="4"/>
      <c r="B96" s="6"/>
      <c r="C96" s="303"/>
      <c r="D96" s="303"/>
      <c r="E96" s="303"/>
      <c r="F96" s="6"/>
      <c r="G96" s="304"/>
      <c r="H96" s="305"/>
      <c r="I96" s="304"/>
      <c r="J96" s="304"/>
      <c r="K96" s="306"/>
    </row>
    <row r="97" customFormat="false" ht="12.75" hidden="false" customHeight="false" outlineLevel="0" collapsed="false">
      <c r="A97" s="4"/>
      <c r="B97" s="6"/>
      <c r="C97" s="303"/>
      <c r="D97" s="303"/>
      <c r="E97" s="303"/>
      <c r="F97" s="6"/>
      <c r="G97" s="307"/>
      <c r="H97" s="308"/>
      <c r="I97" s="307"/>
      <c r="J97" s="307"/>
      <c r="K97" s="309"/>
    </row>
    <row r="98" customFormat="false" ht="12.75" hidden="false" customHeight="false" outlineLevel="0" collapsed="false">
      <c r="A98" s="4"/>
      <c r="B98" s="6"/>
      <c r="C98" s="303"/>
      <c r="D98" s="303"/>
      <c r="E98" s="303"/>
      <c r="F98" s="6"/>
      <c r="G98" s="307"/>
      <c r="H98" s="308"/>
      <c r="I98" s="307"/>
      <c r="J98" s="307"/>
      <c r="K98" s="309"/>
    </row>
    <row r="99" customFormat="false" ht="12.75" hidden="false" customHeight="false" outlineLevel="0" collapsed="false">
      <c r="A99" s="4"/>
      <c r="B99" s="6"/>
      <c r="C99" s="303"/>
      <c r="D99" s="303"/>
      <c r="E99" s="303"/>
      <c r="F99" s="6"/>
      <c r="G99" s="307"/>
      <c r="H99" s="308"/>
      <c r="I99" s="307"/>
      <c r="J99" s="307"/>
      <c r="K99" s="309"/>
    </row>
    <row r="100" customFormat="false" ht="12.75" hidden="false" customHeight="false" outlineLevel="0" collapsed="false">
      <c r="A100" s="4"/>
      <c r="B100" s="6"/>
      <c r="C100" s="303"/>
      <c r="D100" s="303"/>
      <c r="E100" s="303"/>
      <c r="F100" s="302"/>
      <c r="G100" s="307"/>
      <c r="H100" s="308"/>
      <c r="I100" s="307"/>
      <c r="J100" s="307"/>
      <c r="K100" s="309"/>
    </row>
    <row r="101" customFormat="false" ht="12.75" hidden="false" customHeight="false" outlineLevel="0" collapsed="false">
      <c r="A101" s="4"/>
      <c r="B101" s="6"/>
      <c r="C101" s="303"/>
      <c r="D101" s="303"/>
      <c r="E101" s="303"/>
      <c r="F101" s="302"/>
      <c r="G101" s="307"/>
      <c r="H101" s="308"/>
      <c r="I101" s="307"/>
      <c r="J101" s="307"/>
      <c r="K101" s="309"/>
    </row>
    <row r="102" customFormat="false" ht="12.75" hidden="false" customHeight="false" outlineLevel="0" collapsed="false">
      <c r="A102" s="4"/>
      <c r="B102" s="6"/>
      <c r="C102" s="303"/>
      <c r="D102" s="303"/>
      <c r="E102" s="303"/>
      <c r="F102" s="302"/>
      <c r="G102" s="307"/>
      <c r="H102" s="308"/>
      <c r="I102" s="307"/>
      <c r="J102" s="307"/>
      <c r="K102" s="309"/>
    </row>
    <row r="103" customFormat="false" ht="12.75" hidden="false" customHeight="false" outlineLevel="0" collapsed="false">
      <c r="A103" s="4"/>
      <c r="B103" s="6"/>
      <c r="C103" s="303"/>
      <c r="D103" s="303"/>
      <c r="E103" s="303"/>
      <c r="F103" s="302"/>
      <c r="G103" s="307"/>
      <c r="H103" s="308"/>
      <c r="I103" s="307"/>
      <c r="J103" s="307"/>
      <c r="K103" s="309"/>
    </row>
    <row r="104" customFormat="false" ht="12.75" hidden="false" customHeight="false" outlineLevel="0" collapsed="false">
      <c r="A104" s="4"/>
      <c r="B104" s="6"/>
      <c r="C104" s="310"/>
      <c r="D104" s="310"/>
      <c r="E104" s="310"/>
      <c r="F104" s="6"/>
      <c r="G104" s="307"/>
      <c r="H104" s="308"/>
      <c r="I104" s="307"/>
      <c r="J104" s="307"/>
      <c r="K104" s="309"/>
    </row>
    <row r="105" customFormat="false" ht="12.75" hidden="false" customHeight="false" outlineLevel="0" collapsed="false">
      <c r="A105" s="4"/>
      <c r="B105" s="6"/>
      <c r="C105" s="303"/>
      <c r="D105" s="303"/>
      <c r="E105" s="303"/>
      <c r="F105" s="6"/>
      <c r="G105" s="307"/>
      <c r="H105" s="311"/>
      <c r="I105" s="307"/>
      <c r="J105" s="307"/>
      <c r="K105" s="309"/>
    </row>
    <row r="106" customFormat="false" ht="18" hidden="false" customHeight="true" outlineLevel="0" collapsed="false">
      <c r="A106" s="22"/>
      <c r="B106" s="23"/>
      <c r="C106" s="312"/>
      <c r="D106" s="312"/>
      <c r="E106" s="312"/>
      <c r="F106" s="23"/>
      <c r="G106" s="313"/>
      <c r="H106" s="314"/>
      <c r="I106" s="313"/>
      <c r="J106" s="313"/>
      <c r="K106" s="315"/>
    </row>
    <row r="107" customFormat="false" ht="13.5" hidden="false" customHeight="false" outlineLevel="0" collapsed="false">
      <c r="B107" s="6"/>
      <c r="C107" s="240"/>
      <c r="D107" s="240"/>
      <c r="E107" s="240"/>
      <c r="F107" s="6"/>
      <c r="G107" s="307"/>
      <c r="H107" s="308"/>
      <c r="I107" s="307"/>
      <c r="J107" s="307"/>
      <c r="K107" s="307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307"/>
      <c r="H108" s="308"/>
      <c r="I108" s="307"/>
      <c r="J108" s="307"/>
      <c r="K108" s="307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307"/>
      <c r="H109" s="308"/>
      <c r="I109" s="307"/>
      <c r="J109" s="307"/>
      <c r="K109" s="307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307"/>
      <c r="H110" s="308"/>
      <c r="I110" s="307"/>
      <c r="J110" s="307"/>
      <c r="K110" s="307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307"/>
      <c r="H111" s="316"/>
      <c r="I111" s="307"/>
      <c r="J111" s="307"/>
      <c r="K111" s="307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317"/>
      <c r="H112" s="57"/>
      <c r="I112" s="318"/>
      <c r="J112" s="318"/>
      <c r="K112" s="318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310"/>
      <c r="H113" s="58"/>
      <c r="I113" s="58"/>
      <c r="J113" s="58"/>
      <c r="K113" s="58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</row>
  </sheetData>
  <mergeCells count="15">
    <mergeCell ref="B1:J1"/>
    <mergeCell ref="B2:J2"/>
    <mergeCell ref="B3:J3"/>
    <mergeCell ref="G7:G8"/>
    <mergeCell ref="H7:H8"/>
    <mergeCell ref="I7:J7"/>
    <mergeCell ref="B17:B18"/>
    <mergeCell ref="C17:C18"/>
    <mergeCell ref="D17:E17"/>
    <mergeCell ref="C35:E35"/>
    <mergeCell ref="H45:J45"/>
    <mergeCell ref="H47:J47"/>
    <mergeCell ref="A54:J54"/>
    <mergeCell ref="A55:J55"/>
    <mergeCell ref="A56:J56"/>
  </mergeCells>
  <printOptions headings="false" gridLines="false" gridLinesSet="true" horizontalCentered="true" verticalCentered="false"/>
  <pageMargins left="0.984027777777778" right="0.7875" top="0.984027777777778" bottom="0.590972222222222" header="0.511811023622047" footer="0.433333333333333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cuador: Anuario de Recursos y Actividades de Salud -INEC-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E110" activeCellId="0" sqref="E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14"/>
    <col collapsed="false" customWidth="true" hidden="false" outlineLevel="0" max="3" min="3" style="0" width="6.56"/>
    <col collapsed="false" customWidth="true" hidden="false" outlineLevel="0" max="5" min="4" style="0" width="7.14"/>
    <col collapsed="false" customWidth="true" hidden="false" outlineLevel="0" max="8" min="6" style="0" width="10.41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3" min="13" style="0" width="9.99"/>
    <col collapsed="false" customWidth="true" hidden="false" outlineLevel="0" max="14" min="14" style="0" width="9.14"/>
    <col collapsed="false" customWidth="true" hidden="false" outlineLevel="0" max="15" min="15" style="0" width="7.42"/>
    <col collapsed="false" customWidth="true" hidden="false" outlineLevel="0" max="16" min="16" style="0" width="10.13"/>
    <col collapsed="false" customWidth="true" hidden="false" outlineLevel="0" max="17" min="17" style="0" width="8.41"/>
    <col collapsed="false" customWidth="true" hidden="false" outlineLevel="0" max="18" min="18" style="0" width="9.28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1.7"/>
    <col collapsed="false" customWidth="true" hidden="false" outlineLevel="0" max="22" min="22" style="0" width="4.56"/>
  </cols>
  <sheetData>
    <row r="1" customFormat="false" ht="5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s="320" customFormat="true" ht="14.1" hidden="false" customHeight="true" outlineLevel="0" collapsed="false">
      <c r="A2" s="296" t="s">
        <v>176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319"/>
    </row>
    <row r="3" s="320" customFormat="true" ht="15" hidden="false" customHeight="true" outlineLevel="0" collapsed="false">
      <c r="A3" s="296" t="s">
        <v>177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319"/>
    </row>
    <row r="4" s="320" customFormat="true" ht="14.1" hidden="false" customHeight="true" outlineLevel="0" collapsed="false">
      <c r="A4" s="296" t="s">
        <v>178</v>
      </c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319"/>
    </row>
    <row r="5" s="320" customFormat="true" ht="15" hidden="false" customHeight="true" outlineLevel="0" collapsed="false">
      <c r="A5" s="296" t="s">
        <v>179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319"/>
    </row>
    <row r="6" s="320" customFormat="true" ht="13.5" hidden="false" customHeight="true" outlineLevel="0" collapsed="false">
      <c r="A6" s="321"/>
      <c r="B6" s="322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19"/>
    </row>
    <row r="7" customFormat="false" ht="9.75" hidden="false" customHeight="true" outlineLevel="0" collapsed="false">
      <c r="A7" s="4"/>
      <c r="B7" s="324" t="s">
        <v>180</v>
      </c>
      <c r="C7" s="325" t="s">
        <v>181</v>
      </c>
      <c r="D7" s="326" t="s">
        <v>182</v>
      </c>
      <c r="E7" s="326" t="s">
        <v>183</v>
      </c>
      <c r="F7" s="327" t="s">
        <v>184</v>
      </c>
      <c r="G7" s="327" t="s">
        <v>185</v>
      </c>
      <c r="H7" s="327" t="s">
        <v>186</v>
      </c>
      <c r="I7" s="327" t="s">
        <v>187</v>
      </c>
      <c r="J7" s="328"/>
      <c r="K7" s="327" t="s">
        <v>188</v>
      </c>
      <c r="L7" s="327" t="s">
        <v>189</v>
      </c>
      <c r="M7" s="327" t="s">
        <v>190</v>
      </c>
      <c r="N7" s="327" t="s">
        <v>191</v>
      </c>
      <c r="O7" s="327" t="s">
        <v>192</v>
      </c>
      <c r="P7" s="327" t="s">
        <v>193</v>
      </c>
      <c r="Q7" s="327" t="s">
        <v>194</v>
      </c>
      <c r="R7" s="327" t="s">
        <v>195</v>
      </c>
      <c r="S7" s="327" t="s">
        <v>196</v>
      </c>
      <c r="T7" s="327" t="s">
        <v>197</v>
      </c>
      <c r="U7" s="7"/>
    </row>
    <row r="8" customFormat="false" ht="9.95" hidden="false" customHeight="true" outlineLevel="0" collapsed="false">
      <c r="A8" s="329"/>
      <c r="B8" s="324"/>
      <c r="C8" s="325"/>
      <c r="D8" s="326"/>
      <c r="E8" s="326"/>
      <c r="F8" s="327"/>
      <c r="G8" s="327"/>
      <c r="H8" s="327"/>
      <c r="I8" s="327"/>
      <c r="J8" s="330" t="s">
        <v>198</v>
      </c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7"/>
    </row>
    <row r="9" customFormat="false" ht="9.95" hidden="false" customHeight="true" outlineLevel="0" collapsed="false">
      <c r="A9" s="329"/>
      <c r="B9" s="324"/>
      <c r="C9" s="325"/>
      <c r="D9" s="326"/>
      <c r="E9" s="326"/>
      <c r="F9" s="327"/>
      <c r="G9" s="327"/>
      <c r="H9" s="327"/>
      <c r="I9" s="327"/>
      <c r="J9" s="331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7"/>
    </row>
    <row r="10" customFormat="false" ht="9.95" hidden="false" customHeight="true" outlineLevel="0" collapsed="false">
      <c r="A10" s="329"/>
      <c r="B10" s="324"/>
      <c r="C10" s="325"/>
      <c r="D10" s="326"/>
      <c r="E10" s="326"/>
      <c r="F10" s="327"/>
      <c r="G10" s="327"/>
      <c r="H10" s="327"/>
      <c r="I10" s="327"/>
      <c r="J10" s="332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7"/>
    </row>
    <row r="11" customFormat="false" ht="12.75" hidden="false" customHeight="true" outlineLevel="0" collapsed="false">
      <c r="A11" s="329"/>
      <c r="B11" s="324"/>
      <c r="C11" s="325"/>
      <c r="D11" s="333" t="n">
        <v>1</v>
      </c>
      <c r="E11" s="333" t="n">
        <v>2</v>
      </c>
      <c r="F11" s="333" t="n">
        <v>3</v>
      </c>
      <c r="G11" s="333" t="n">
        <v>4</v>
      </c>
      <c r="H11" s="333" t="n">
        <v>5</v>
      </c>
      <c r="I11" s="333" t="n">
        <v>6</v>
      </c>
      <c r="J11" s="333" t="n">
        <v>7</v>
      </c>
      <c r="K11" s="333" t="n">
        <v>8</v>
      </c>
      <c r="L11" s="333" t="n">
        <v>9</v>
      </c>
      <c r="M11" s="333" t="n">
        <v>10</v>
      </c>
      <c r="N11" s="333" t="n">
        <v>11</v>
      </c>
      <c r="O11" s="333" t="n">
        <v>12</v>
      </c>
      <c r="P11" s="333" t="n">
        <v>13</v>
      </c>
      <c r="Q11" s="333" t="n">
        <v>14</v>
      </c>
      <c r="R11" s="333" t="n">
        <v>15</v>
      </c>
      <c r="S11" s="333" t="n">
        <v>16</v>
      </c>
      <c r="T11" s="333" t="n">
        <v>17</v>
      </c>
      <c r="U11" s="7"/>
    </row>
    <row r="12" s="50" customFormat="true" ht="15" hidden="false" customHeight="true" outlineLevel="0" collapsed="false">
      <c r="A12" s="334"/>
      <c r="B12" s="335" t="s">
        <v>85</v>
      </c>
      <c r="C12" s="336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337"/>
      <c r="U12" s="338"/>
    </row>
    <row r="13" s="50" customFormat="true" ht="3" hidden="false" customHeight="true" outlineLevel="0" collapsed="false">
      <c r="A13" s="334"/>
      <c r="B13" s="339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337"/>
      <c r="U13" s="338"/>
    </row>
    <row r="14" s="50" customFormat="true" ht="12.95" hidden="false" customHeight="true" outlineLevel="0" collapsed="false">
      <c r="A14" s="334"/>
      <c r="B14" s="340" t="s">
        <v>11</v>
      </c>
      <c r="C14" s="341" t="n">
        <f aca="false">SUM(D14:T14)</f>
        <v>79765</v>
      </c>
      <c r="D14" s="341" t="n">
        <f aca="false">SUM(D18:D19)</f>
        <v>19299</v>
      </c>
      <c r="E14" s="341" t="n">
        <f aca="false">SUM(E18:E19)</f>
        <v>2636</v>
      </c>
      <c r="F14" s="341" t="n">
        <f aca="false">SUM(F18:F19)</f>
        <v>560</v>
      </c>
      <c r="G14" s="341" t="n">
        <f aca="false">SUM(G18:G19)</f>
        <v>1487</v>
      </c>
      <c r="H14" s="341" t="n">
        <f aca="false">SUM(H18:H19)</f>
        <v>7499</v>
      </c>
      <c r="I14" s="341" t="n">
        <f aca="false">SUM(I18:I19)</f>
        <v>474</v>
      </c>
      <c r="J14" s="341" t="n">
        <f aca="false">SUM(J18:J19)</f>
        <v>3215</v>
      </c>
      <c r="K14" s="341" t="n">
        <f aca="false">SUM(K18:K19)</f>
        <v>914</v>
      </c>
      <c r="L14" s="341" t="n">
        <f aca="false">SUM(L18:L19)</f>
        <v>2446</v>
      </c>
      <c r="M14" s="341" t="n">
        <f aca="false">SUM(M18:M19)</f>
        <v>13923</v>
      </c>
      <c r="N14" s="341" t="n">
        <f aca="false">SUM(N18:N19)</f>
        <v>72</v>
      </c>
      <c r="O14" s="341" t="n">
        <f aca="false">SUM(O18:O19)</f>
        <v>5153</v>
      </c>
      <c r="P14" s="341" t="n">
        <f aca="false">SUM(P18:P19)</f>
        <v>1216</v>
      </c>
      <c r="Q14" s="341" t="n">
        <f aca="false">SUM(Q18:Q19)</f>
        <v>5907</v>
      </c>
      <c r="R14" s="341" t="n">
        <f aca="false">SUM(R18+R19)</f>
        <v>2657</v>
      </c>
      <c r="S14" s="341" t="n">
        <f aca="false">SUM(S19+S18)</f>
        <v>1856</v>
      </c>
      <c r="T14" s="342" t="n">
        <f aca="false">SUM(T18:T19)</f>
        <v>10451</v>
      </c>
      <c r="U14" s="338"/>
    </row>
    <row r="15" s="50" customFormat="true" ht="7.5" hidden="false" customHeight="true" outlineLevel="0" collapsed="false">
      <c r="A15" s="334"/>
      <c r="B15" s="343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5"/>
      <c r="U15" s="338"/>
    </row>
    <row r="16" s="50" customFormat="true" ht="12.95" hidden="false" customHeight="true" outlineLevel="0" collapsed="false">
      <c r="A16" s="334"/>
      <c r="B16" s="85" t="s">
        <v>199</v>
      </c>
      <c r="C16" s="346"/>
      <c r="D16" s="346"/>
      <c r="E16" s="346"/>
      <c r="F16" s="346"/>
      <c r="G16" s="346"/>
      <c r="H16" s="346"/>
      <c r="I16" s="346"/>
      <c r="J16" s="346"/>
      <c r="K16" s="341"/>
      <c r="L16" s="346"/>
      <c r="M16" s="346"/>
      <c r="N16" s="346"/>
      <c r="O16" s="346"/>
      <c r="P16" s="346"/>
      <c r="Q16" s="346"/>
      <c r="R16" s="346"/>
      <c r="S16" s="346"/>
      <c r="T16" s="347"/>
      <c r="U16" s="338"/>
    </row>
    <row r="17" s="50" customFormat="true" ht="7.5" hidden="false" customHeight="true" outlineLevel="0" collapsed="false">
      <c r="A17" s="334"/>
      <c r="B17" s="343"/>
      <c r="C17" s="348"/>
      <c r="D17" s="348"/>
      <c r="E17" s="348"/>
      <c r="F17" s="348"/>
      <c r="G17" s="348"/>
      <c r="H17" s="348"/>
      <c r="I17" s="348"/>
      <c r="J17" s="348"/>
      <c r="K17" s="348" t="s">
        <v>53</v>
      </c>
      <c r="L17" s="348"/>
      <c r="M17" s="348"/>
      <c r="N17" s="348"/>
      <c r="O17" s="348"/>
      <c r="P17" s="348"/>
      <c r="Q17" s="348"/>
      <c r="R17" s="348"/>
      <c r="S17" s="348"/>
      <c r="T17" s="349"/>
      <c r="U17" s="338"/>
    </row>
    <row r="18" s="50" customFormat="true" ht="12.95" hidden="false" customHeight="true" outlineLevel="0" collapsed="false">
      <c r="A18" s="334"/>
      <c r="B18" s="350" t="s">
        <v>28</v>
      </c>
      <c r="C18" s="351" t="n">
        <f aca="false">SUM(D18:T18)</f>
        <v>54289</v>
      </c>
      <c r="D18" s="351" t="n">
        <v>8212</v>
      </c>
      <c r="E18" s="351" t="n">
        <v>2386</v>
      </c>
      <c r="F18" s="351" t="n">
        <v>291</v>
      </c>
      <c r="G18" s="351" t="n">
        <v>1273</v>
      </c>
      <c r="H18" s="351" t="n">
        <v>6175</v>
      </c>
      <c r="I18" s="351" t="n">
        <v>389</v>
      </c>
      <c r="J18" s="351" t="n">
        <v>2175</v>
      </c>
      <c r="K18" s="351" t="n">
        <v>594</v>
      </c>
      <c r="L18" s="351" t="n">
        <v>2003</v>
      </c>
      <c r="M18" s="351" t="n">
        <v>10458</v>
      </c>
      <c r="N18" s="351" t="n">
        <v>44</v>
      </c>
      <c r="O18" s="351" t="n">
        <v>3965</v>
      </c>
      <c r="P18" s="351" t="n">
        <v>1052</v>
      </c>
      <c r="Q18" s="351" t="n">
        <v>3927</v>
      </c>
      <c r="R18" s="351" t="n">
        <v>1830</v>
      </c>
      <c r="S18" s="351" t="n">
        <v>1851</v>
      </c>
      <c r="T18" s="352" t="n">
        <v>7664</v>
      </c>
      <c r="U18" s="353"/>
    </row>
    <row r="19" s="50" customFormat="true" ht="12.95" hidden="false" customHeight="true" outlineLevel="0" collapsed="false">
      <c r="A19" s="334"/>
      <c r="B19" s="350" t="s">
        <v>43</v>
      </c>
      <c r="C19" s="351" t="n">
        <f aca="false">SUM(D19:T19)</f>
        <v>25476</v>
      </c>
      <c r="D19" s="351" t="n">
        <v>11087</v>
      </c>
      <c r="E19" s="351" t="n">
        <v>250</v>
      </c>
      <c r="F19" s="351" t="n">
        <v>269</v>
      </c>
      <c r="G19" s="351" t="n">
        <v>214</v>
      </c>
      <c r="H19" s="351" t="n">
        <v>1324</v>
      </c>
      <c r="I19" s="351" t="n">
        <v>85</v>
      </c>
      <c r="J19" s="351" t="n">
        <v>1040</v>
      </c>
      <c r="K19" s="351" t="n">
        <v>320</v>
      </c>
      <c r="L19" s="351" t="n">
        <v>443</v>
      </c>
      <c r="M19" s="351" t="n">
        <v>3465</v>
      </c>
      <c r="N19" s="351" t="n">
        <v>28</v>
      </c>
      <c r="O19" s="351" t="n">
        <v>1188</v>
      </c>
      <c r="P19" s="351" t="n">
        <v>164</v>
      </c>
      <c r="Q19" s="351" t="n">
        <v>1980</v>
      </c>
      <c r="R19" s="351" t="n">
        <v>827</v>
      </c>
      <c r="S19" s="351" t="n">
        <v>5</v>
      </c>
      <c r="T19" s="352" t="n">
        <v>2787</v>
      </c>
      <c r="U19" s="353"/>
    </row>
    <row r="20" s="50" customFormat="true" ht="7.5" hidden="false" customHeight="true" outlineLevel="0" collapsed="false">
      <c r="A20" s="334"/>
      <c r="B20" s="343"/>
      <c r="C20" s="351"/>
      <c r="D20" s="351"/>
      <c r="E20" s="348"/>
      <c r="F20" s="348"/>
      <c r="G20" s="348"/>
      <c r="H20" s="348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9"/>
      <c r="U20" s="338"/>
    </row>
    <row r="21" s="50" customFormat="true" ht="12.95" hidden="false" customHeight="true" outlineLevel="0" collapsed="false">
      <c r="A21" s="334"/>
      <c r="B21" s="85" t="s">
        <v>200</v>
      </c>
      <c r="C21" s="351"/>
      <c r="D21" s="351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7"/>
      <c r="U21" s="338"/>
    </row>
    <row r="22" s="50" customFormat="true" ht="7.5" hidden="false" customHeight="true" outlineLevel="0" collapsed="false">
      <c r="A22" s="334"/>
      <c r="B22" s="343"/>
      <c r="C22" s="351"/>
      <c r="D22" s="351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9"/>
      <c r="U22" s="338"/>
    </row>
    <row r="23" s="50" customFormat="true" ht="12.95" hidden="false" customHeight="true" outlineLevel="0" collapsed="false">
      <c r="A23" s="334"/>
      <c r="B23" s="350" t="s">
        <v>88</v>
      </c>
      <c r="C23" s="351" t="n">
        <f aca="false">SUM(D23:T23)</f>
        <v>60508</v>
      </c>
      <c r="D23" s="351" t="n">
        <v>15220</v>
      </c>
      <c r="E23" s="351" t="n">
        <v>602</v>
      </c>
      <c r="F23" s="348" t="n">
        <v>374</v>
      </c>
      <c r="G23" s="351" t="n">
        <v>721</v>
      </c>
      <c r="H23" s="351" t="n">
        <v>5956</v>
      </c>
      <c r="I23" s="351" t="n">
        <v>291</v>
      </c>
      <c r="J23" s="351" t="n">
        <v>2557</v>
      </c>
      <c r="K23" s="351" t="n">
        <v>611</v>
      </c>
      <c r="L23" s="351" t="n">
        <v>2308</v>
      </c>
      <c r="M23" s="351" t="n">
        <v>10739</v>
      </c>
      <c r="N23" s="351" t="n">
        <v>38</v>
      </c>
      <c r="O23" s="351" t="n">
        <v>3257</v>
      </c>
      <c r="P23" s="351" t="n">
        <v>850</v>
      </c>
      <c r="Q23" s="351" t="n">
        <v>4757</v>
      </c>
      <c r="R23" s="351" t="n">
        <v>2641</v>
      </c>
      <c r="S23" s="351" t="n">
        <v>335</v>
      </c>
      <c r="T23" s="352" t="n">
        <v>9251</v>
      </c>
      <c r="U23" s="338"/>
      <c r="W23" s="354"/>
      <c r="X23" s="354"/>
    </row>
    <row r="24" s="50" customFormat="true" ht="12.95" hidden="false" customHeight="true" outlineLevel="0" collapsed="false">
      <c r="A24" s="334"/>
      <c r="B24" s="350" t="s">
        <v>6</v>
      </c>
      <c r="C24" s="351" t="n">
        <f aca="false">SUM(D24:T24)</f>
        <v>19257</v>
      </c>
      <c r="D24" s="351" t="n">
        <v>4079</v>
      </c>
      <c r="E24" s="351" t="n">
        <v>2034</v>
      </c>
      <c r="F24" s="351" t="n">
        <v>186</v>
      </c>
      <c r="G24" s="351" t="n">
        <v>766</v>
      </c>
      <c r="H24" s="351" t="n">
        <v>1543</v>
      </c>
      <c r="I24" s="351" t="n">
        <v>183</v>
      </c>
      <c r="J24" s="351" t="n">
        <v>658</v>
      </c>
      <c r="K24" s="351" t="n">
        <v>303</v>
      </c>
      <c r="L24" s="351" t="n">
        <v>138</v>
      </c>
      <c r="M24" s="351" t="n">
        <v>3184</v>
      </c>
      <c r="N24" s="351" t="n">
        <v>34</v>
      </c>
      <c r="O24" s="351" t="n">
        <v>1896</v>
      </c>
      <c r="P24" s="351" t="n">
        <v>366</v>
      </c>
      <c r="Q24" s="351" t="n">
        <v>1150</v>
      </c>
      <c r="R24" s="351" t="n">
        <v>16</v>
      </c>
      <c r="S24" s="351" t="n">
        <v>1521</v>
      </c>
      <c r="T24" s="352" t="n">
        <v>1200</v>
      </c>
      <c r="U24" s="338"/>
    </row>
    <row r="25" s="50" customFormat="true" ht="7.5" hidden="false" customHeight="true" outlineLevel="0" collapsed="false">
      <c r="A25" s="334"/>
      <c r="B25" s="355"/>
      <c r="C25" s="351"/>
      <c r="D25" s="351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9"/>
      <c r="U25" s="338"/>
    </row>
    <row r="26" s="50" customFormat="true" ht="12.95" hidden="false" customHeight="true" outlineLevel="0" collapsed="false">
      <c r="A26" s="334"/>
      <c r="B26" s="85" t="s">
        <v>201</v>
      </c>
      <c r="C26" s="351"/>
      <c r="D26" s="351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7"/>
      <c r="U26" s="338"/>
    </row>
    <row r="27" s="50" customFormat="true" ht="7.5" hidden="false" customHeight="true" outlineLevel="0" collapsed="false">
      <c r="A27" s="334"/>
      <c r="B27" s="343"/>
      <c r="C27" s="351"/>
      <c r="D27" s="351"/>
      <c r="E27" s="348"/>
      <c r="F27" s="348"/>
      <c r="G27" s="348"/>
      <c r="H27" s="348"/>
      <c r="I27" s="348"/>
      <c r="J27" s="348"/>
      <c r="K27" s="348"/>
      <c r="L27" s="348"/>
      <c r="M27" s="348"/>
      <c r="N27" s="348"/>
      <c r="O27" s="348"/>
      <c r="P27" s="348"/>
      <c r="Q27" s="348"/>
      <c r="R27" s="348"/>
      <c r="S27" s="348"/>
      <c r="T27" s="349"/>
      <c r="U27" s="338"/>
    </row>
    <row r="28" s="50" customFormat="true" ht="12.95" hidden="false" customHeight="true" outlineLevel="0" collapsed="false">
      <c r="A28" s="334"/>
      <c r="B28" s="350" t="s">
        <v>202</v>
      </c>
      <c r="C28" s="351" t="n">
        <f aca="false">SUM(D28:T28)</f>
        <v>43523</v>
      </c>
      <c r="D28" s="351" t="n">
        <v>11115</v>
      </c>
      <c r="E28" s="351" t="n">
        <v>1501</v>
      </c>
      <c r="F28" s="351" t="n">
        <v>327</v>
      </c>
      <c r="G28" s="351" t="n">
        <v>858</v>
      </c>
      <c r="H28" s="351" t="n">
        <v>4601</v>
      </c>
      <c r="I28" s="351" t="n">
        <v>238</v>
      </c>
      <c r="J28" s="351" t="n">
        <v>1773</v>
      </c>
      <c r="K28" s="351" t="n">
        <v>548</v>
      </c>
      <c r="L28" s="351" t="n">
        <v>1238</v>
      </c>
      <c r="M28" s="351" t="n">
        <v>6851</v>
      </c>
      <c r="N28" s="351" t="n">
        <v>23</v>
      </c>
      <c r="O28" s="351" t="n">
        <v>2726</v>
      </c>
      <c r="P28" s="351" t="n">
        <v>581</v>
      </c>
      <c r="Q28" s="351" t="n">
        <v>3243</v>
      </c>
      <c r="R28" s="351" t="n">
        <v>1523</v>
      </c>
      <c r="S28" s="351" t="n">
        <v>843</v>
      </c>
      <c r="T28" s="352" t="n">
        <v>5534</v>
      </c>
      <c r="U28" s="338"/>
      <c r="W28" s="354"/>
    </row>
    <row r="29" s="50" customFormat="true" ht="12.95" hidden="false" customHeight="true" outlineLevel="0" collapsed="false">
      <c r="A29" s="334"/>
      <c r="B29" s="350" t="s">
        <v>203</v>
      </c>
      <c r="C29" s="351" t="n">
        <f aca="false">SUM(D29:T29)</f>
        <v>32982</v>
      </c>
      <c r="D29" s="351" t="n">
        <v>7650</v>
      </c>
      <c r="E29" s="351" t="n">
        <v>898</v>
      </c>
      <c r="F29" s="351" t="n">
        <v>219</v>
      </c>
      <c r="G29" s="351" t="n">
        <v>544</v>
      </c>
      <c r="H29" s="351" t="n">
        <v>2578</v>
      </c>
      <c r="I29" s="351" t="n">
        <v>223</v>
      </c>
      <c r="J29" s="351" t="n">
        <v>1337</v>
      </c>
      <c r="K29" s="351" t="n">
        <v>333</v>
      </c>
      <c r="L29" s="351" t="n">
        <v>1180</v>
      </c>
      <c r="M29" s="351" t="n">
        <v>6461</v>
      </c>
      <c r="N29" s="351" t="n">
        <v>48</v>
      </c>
      <c r="O29" s="351" t="n">
        <v>2136</v>
      </c>
      <c r="P29" s="351" t="n">
        <v>569</v>
      </c>
      <c r="Q29" s="351" t="n">
        <v>2446</v>
      </c>
      <c r="R29" s="351" t="n">
        <v>1067</v>
      </c>
      <c r="S29" s="351" t="n">
        <v>791</v>
      </c>
      <c r="T29" s="352" t="n">
        <v>4502</v>
      </c>
      <c r="U29" s="338"/>
    </row>
    <row r="30" s="50" customFormat="true" ht="12.95" hidden="false" customHeight="true" outlineLevel="0" collapsed="false">
      <c r="A30" s="334"/>
      <c r="B30" s="350" t="s">
        <v>204</v>
      </c>
      <c r="C30" s="351" t="n">
        <f aca="false">SUM(D30:T30)</f>
        <v>3048</v>
      </c>
      <c r="D30" s="351" t="n">
        <v>477</v>
      </c>
      <c r="E30" s="351" t="n">
        <v>225</v>
      </c>
      <c r="F30" s="351" t="n">
        <v>12</v>
      </c>
      <c r="G30" s="351" t="n">
        <v>80</v>
      </c>
      <c r="H30" s="351" t="n">
        <v>310</v>
      </c>
      <c r="I30" s="351" t="n">
        <v>12</v>
      </c>
      <c r="J30" s="351" t="n">
        <v>98</v>
      </c>
      <c r="K30" s="351" t="n">
        <v>33</v>
      </c>
      <c r="L30" s="351" t="n">
        <v>27</v>
      </c>
      <c r="M30" s="351" t="n">
        <v>574</v>
      </c>
      <c r="N30" s="351" t="n">
        <v>1</v>
      </c>
      <c r="O30" s="351" t="n">
        <v>270</v>
      </c>
      <c r="P30" s="351" t="n">
        <v>64</v>
      </c>
      <c r="Q30" s="351" t="n">
        <v>210</v>
      </c>
      <c r="R30" s="351" t="n">
        <v>67</v>
      </c>
      <c r="S30" s="351" t="n">
        <v>211</v>
      </c>
      <c r="T30" s="352" t="n">
        <v>377</v>
      </c>
      <c r="U30" s="338"/>
      <c r="W30" s="354"/>
    </row>
    <row r="31" s="50" customFormat="true" ht="12.95" hidden="false" customHeight="true" outlineLevel="0" collapsed="false">
      <c r="A31" s="334"/>
      <c r="B31" s="350" t="s">
        <v>205</v>
      </c>
      <c r="C31" s="351" t="n">
        <f aca="false">SUM(D31:T31)</f>
        <v>91</v>
      </c>
      <c r="D31" s="351" t="n">
        <v>10</v>
      </c>
      <c r="E31" s="351" t="n">
        <v>10</v>
      </c>
      <c r="F31" s="351" t="n">
        <v>1</v>
      </c>
      <c r="G31" s="351" t="n">
        <v>3</v>
      </c>
      <c r="H31" s="351" t="n">
        <v>8</v>
      </c>
      <c r="I31" s="351" t="s">
        <v>35</v>
      </c>
      <c r="J31" s="351" t="n">
        <v>3</v>
      </c>
      <c r="K31" s="351" t="s">
        <v>35</v>
      </c>
      <c r="L31" s="351" t="s">
        <v>35</v>
      </c>
      <c r="M31" s="351" t="n">
        <v>15</v>
      </c>
      <c r="N31" s="351" t="s">
        <v>35</v>
      </c>
      <c r="O31" s="351" t="n">
        <v>12</v>
      </c>
      <c r="P31" s="351" t="n">
        <v>2</v>
      </c>
      <c r="Q31" s="351" t="n">
        <v>6</v>
      </c>
      <c r="R31" s="351" t="s">
        <v>35</v>
      </c>
      <c r="S31" s="351" t="n">
        <v>10</v>
      </c>
      <c r="T31" s="352" t="n">
        <v>11</v>
      </c>
      <c r="U31" s="338"/>
    </row>
    <row r="32" s="50" customFormat="true" ht="12.95" hidden="false" customHeight="true" outlineLevel="0" collapsed="false">
      <c r="A32" s="334"/>
      <c r="B32" s="350" t="s">
        <v>16</v>
      </c>
      <c r="C32" s="351" t="n">
        <f aca="false">SUM(D32:T32)</f>
        <v>121</v>
      </c>
      <c r="D32" s="351" t="n">
        <v>47</v>
      </c>
      <c r="E32" s="351" t="n">
        <v>2</v>
      </c>
      <c r="F32" s="351" t="n">
        <v>1</v>
      </c>
      <c r="G32" s="348" t="n">
        <v>2</v>
      </c>
      <c r="H32" s="351" t="n">
        <v>2</v>
      </c>
      <c r="I32" s="351" t="n">
        <v>1</v>
      </c>
      <c r="J32" s="351" t="n">
        <v>4</v>
      </c>
      <c r="K32" s="351" t="s">
        <v>35</v>
      </c>
      <c r="L32" s="351" t="n">
        <v>1</v>
      </c>
      <c r="M32" s="351" t="n">
        <v>22</v>
      </c>
      <c r="N32" s="351" t="s">
        <v>35</v>
      </c>
      <c r="O32" s="351" t="n">
        <v>9</v>
      </c>
      <c r="P32" s="351" t="s">
        <v>35</v>
      </c>
      <c r="Q32" s="351" t="n">
        <v>2</v>
      </c>
      <c r="R32" s="351" t="s">
        <v>35</v>
      </c>
      <c r="S32" s="351" t="n">
        <v>1</v>
      </c>
      <c r="T32" s="352" t="n">
        <v>27</v>
      </c>
      <c r="U32" s="338"/>
    </row>
    <row r="33" s="50" customFormat="true" ht="7.5" hidden="false" customHeight="true" outlineLevel="0" collapsed="false">
      <c r="A33" s="334"/>
      <c r="B33" s="343"/>
      <c r="C33" s="348"/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8"/>
      <c r="T33" s="349"/>
      <c r="U33" s="338"/>
    </row>
    <row r="34" s="50" customFormat="true" ht="12.95" hidden="false" customHeight="true" outlineLevel="0" collapsed="false">
      <c r="A34" s="334"/>
      <c r="B34" s="356" t="s">
        <v>206</v>
      </c>
      <c r="C34" s="344"/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  <c r="T34" s="345"/>
      <c r="U34" s="338"/>
    </row>
    <row r="35" s="50" customFormat="true" ht="7.5" hidden="false" customHeight="true" outlineLevel="0" collapsed="false">
      <c r="A35" s="334"/>
      <c r="B35" s="357"/>
      <c r="C35" s="344"/>
      <c r="D35" s="344"/>
      <c r="E35" s="344"/>
      <c r="F35" s="344"/>
      <c r="G35" s="344"/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5"/>
      <c r="U35" s="338"/>
    </row>
    <row r="36" s="50" customFormat="true" ht="12.95" hidden="false" customHeight="true" outlineLevel="0" collapsed="false">
      <c r="A36" s="334"/>
      <c r="B36" s="340" t="s">
        <v>11</v>
      </c>
      <c r="C36" s="341" t="n">
        <f aca="false">SUM(D36:T36)</f>
        <v>63511</v>
      </c>
      <c r="D36" s="341" t="n">
        <f aca="false">SUM(D50:D54)</f>
        <v>12310</v>
      </c>
      <c r="E36" s="341" t="n">
        <f aca="false">SUM(E40:E41)</f>
        <v>1894</v>
      </c>
      <c r="F36" s="341" t="n">
        <f aca="false">SUM(F40:F41)</f>
        <v>354</v>
      </c>
      <c r="G36" s="341" t="n">
        <f aca="false">SUM(G40:G41)</f>
        <v>842</v>
      </c>
      <c r="H36" s="341" t="n">
        <f aca="false">SUM(H40:H41)</f>
        <v>5733</v>
      </c>
      <c r="I36" s="341" t="n">
        <f aca="false">SUM(I40:I41)</f>
        <v>454</v>
      </c>
      <c r="J36" s="341" t="n">
        <f aca="false">SUM(J40:J41)</f>
        <v>2985</v>
      </c>
      <c r="K36" s="341" t="n">
        <f aca="false">SUM(K40:K41)</f>
        <v>619</v>
      </c>
      <c r="L36" s="341" t="n">
        <f aca="false">SUM(L40:L41)</f>
        <v>1494</v>
      </c>
      <c r="M36" s="341" t="n">
        <f aca="false">SUM(M40:M41)</f>
        <v>13825</v>
      </c>
      <c r="N36" s="351" t="s">
        <v>35</v>
      </c>
      <c r="O36" s="341" t="n">
        <f aca="false">SUM(O40:O41)</f>
        <v>3678</v>
      </c>
      <c r="P36" s="341" t="n">
        <f aca="false">SUM(P40:P41)</f>
        <v>1228</v>
      </c>
      <c r="Q36" s="341" t="n">
        <f aca="false">SUM(Q40:Q41)</f>
        <v>3989</v>
      </c>
      <c r="R36" s="341" t="n">
        <f aca="false">SUM(R50:R54)</f>
        <v>2368</v>
      </c>
      <c r="S36" s="341" t="n">
        <f aca="false">SUM(S50:S54)</f>
        <v>1188</v>
      </c>
      <c r="T36" s="342" t="n">
        <f aca="false">SUM(T40:T41)</f>
        <v>10550</v>
      </c>
      <c r="U36" s="338"/>
    </row>
    <row r="37" s="50" customFormat="true" ht="7.5" hidden="false" customHeight="true" outlineLevel="0" collapsed="false">
      <c r="A37" s="334"/>
      <c r="B37" s="357"/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5"/>
      <c r="U37" s="338"/>
    </row>
    <row r="38" s="50" customFormat="true" ht="12.95" hidden="false" customHeight="true" outlineLevel="0" collapsed="false">
      <c r="A38" s="334"/>
      <c r="B38" s="85" t="s">
        <v>199</v>
      </c>
      <c r="C38" s="344"/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5"/>
      <c r="U38" s="338"/>
    </row>
    <row r="39" s="50" customFormat="true" ht="7.5" hidden="false" customHeight="true" outlineLevel="0" collapsed="false">
      <c r="A39" s="334"/>
      <c r="B39" s="343"/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8"/>
      <c r="O39" s="348"/>
      <c r="P39" s="348"/>
      <c r="Q39" s="348"/>
      <c r="R39" s="348"/>
      <c r="S39" s="348"/>
      <c r="T39" s="349"/>
      <c r="U39" s="338"/>
    </row>
    <row r="40" s="50" customFormat="true" ht="12.95" hidden="false" customHeight="true" outlineLevel="0" collapsed="false">
      <c r="A40" s="334"/>
      <c r="B40" s="350" t="s">
        <v>28</v>
      </c>
      <c r="C40" s="341" t="n">
        <f aca="false">SUM(D40:T40)</f>
        <v>40102</v>
      </c>
      <c r="D40" s="351" t="s">
        <v>35</v>
      </c>
      <c r="E40" s="351" t="n">
        <v>1796</v>
      </c>
      <c r="F40" s="351" t="n">
        <v>239</v>
      </c>
      <c r="G40" s="351" t="n">
        <v>716</v>
      </c>
      <c r="H40" s="351" t="n">
        <v>4933</v>
      </c>
      <c r="I40" s="351" t="n">
        <v>422</v>
      </c>
      <c r="J40" s="351" t="n">
        <v>2411</v>
      </c>
      <c r="K40" s="351" t="n">
        <v>488</v>
      </c>
      <c r="L40" s="351" t="n">
        <v>1166</v>
      </c>
      <c r="M40" s="351" t="n">
        <v>11700</v>
      </c>
      <c r="N40" s="351" t="s">
        <v>35</v>
      </c>
      <c r="O40" s="351" t="n">
        <v>3326</v>
      </c>
      <c r="P40" s="351" t="n">
        <v>1087</v>
      </c>
      <c r="Q40" s="351" t="n">
        <v>3029</v>
      </c>
      <c r="R40" s="351" t="s">
        <v>35</v>
      </c>
      <c r="S40" s="351" t="s">
        <v>35</v>
      </c>
      <c r="T40" s="352" t="n">
        <v>8789</v>
      </c>
      <c r="U40" s="353"/>
    </row>
    <row r="41" s="50" customFormat="true" ht="12.95" hidden="false" customHeight="true" outlineLevel="0" collapsed="false">
      <c r="A41" s="334"/>
      <c r="B41" s="350" t="s">
        <v>43</v>
      </c>
      <c r="C41" s="341" t="n">
        <f aca="false">SUM(D41:T41)</f>
        <v>7543</v>
      </c>
      <c r="D41" s="351" t="s">
        <v>35</v>
      </c>
      <c r="E41" s="351" t="n">
        <v>98</v>
      </c>
      <c r="F41" s="351" t="n">
        <v>115</v>
      </c>
      <c r="G41" s="351" t="n">
        <v>126</v>
      </c>
      <c r="H41" s="351" t="n">
        <v>800</v>
      </c>
      <c r="I41" s="351" t="n">
        <v>32</v>
      </c>
      <c r="J41" s="351" t="n">
        <v>574</v>
      </c>
      <c r="K41" s="351" t="n">
        <v>131</v>
      </c>
      <c r="L41" s="351" t="n">
        <v>328</v>
      </c>
      <c r="M41" s="351" t="n">
        <v>2125</v>
      </c>
      <c r="N41" s="351" t="s">
        <v>35</v>
      </c>
      <c r="O41" s="351" t="n">
        <v>352</v>
      </c>
      <c r="P41" s="351" t="n">
        <v>141</v>
      </c>
      <c r="Q41" s="351" t="n">
        <v>960</v>
      </c>
      <c r="R41" s="351" t="s">
        <v>35</v>
      </c>
      <c r="S41" s="351" t="s">
        <v>35</v>
      </c>
      <c r="T41" s="352" t="n">
        <v>1761</v>
      </c>
      <c r="U41" s="338"/>
    </row>
    <row r="42" s="50" customFormat="true" ht="7.5" hidden="false" customHeight="true" outlineLevel="0" collapsed="false">
      <c r="A42" s="334"/>
      <c r="B42" s="343"/>
      <c r="C42" s="341"/>
      <c r="D42" s="351" t="s">
        <v>35</v>
      </c>
      <c r="E42" s="348"/>
      <c r="F42" s="348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9"/>
      <c r="U42" s="338"/>
    </row>
    <row r="43" s="50" customFormat="true" ht="12.95" hidden="false" customHeight="true" outlineLevel="0" collapsed="false">
      <c r="A43" s="334"/>
      <c r="B43" s="85" t="s">
        <v>200</v>
      </c>
      <c r="C43" s="358"/>
      <c r="D43" s="351" t="s">
        <v>35</v>
      </c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8"/>
      <c r="Q43" s="348"/>
      <c r="R43" s="348"/>
      <c r="S43" s="348"/>
      <c r="T43" s="349"/>
      <c r="U43" s="338"/>
    </row>
    <row r="44" s="50" customFormat="true" ht="7.5" hidden="false" customHeight="true" outlineLevel="0" collapsed="false">
      <c r="A44" s="334"/>
      <c r="B44" s="343"/>
      <c r="C44" s="358"/>
      <c r="D44" s="351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9"/>
      <c r="U44" s="338"/>
    </row>
    <row r="45" s="50" customFormat="true" ht="12.95" hidden="false" customHeight="true" outlineLevel="0" collapsed="false">
      <c r="A45" s="334"/>
      <c r="B45" s="350" t="s">
        <v>88</v>
      </c>
      <c r="C45" s="341" t="n">
        <f aca="false">SUM(D45:T45)</f>
        <v>36347</v>
      </c>
      <c r="D45" s="351" t="s">
        <v>35</v>
      </c>
      <c r="E45" s="351" t="n">
        <v>432</v>
      </c>
      <c r="F45" s="348" t="n">
        <v>266</v>
      </c>
      <c r="G45" s="351" t="n">
        <v>280</v>
      </c>
      <c r="H45" s="351" t="n">
        <v>4529</v>
      </c>
      <c r="I45" s="351" t="n">
        <v>348</v>
      </c>
      <c r="J45" s="351" t="n">
        <v>2507</v>
      </c>
      <c r="K45" s="351" t="n">
        <v>425</v>
      </c>
      <c r="L45" s="351" t="n">
        <v>1436</v>
      </c>
      <c r="M45" s="351" t="n">
        <v>10351</v>
      </c>
      <c r="N45" s="351" t="s">
        <v>35</v>
      </c>
      <c r="O45" s="351" t="n">
        <v>2055</v>
      </c>
      <c r="P45" s="351" t="n">
        <v>963</v>
      </c>
      <c r="Q45" s="351" t="n">
        <v>3261</v>
      </c>
      <c r="R45" s="351" t="s">
        <v>35</v>
      </c>
      <c r="S45" s="351" t="s">
        <v>35</v>
      </c>
      <c r="T45" s="352" t="n">
        <v>9494</v>
      </c>
      <c r="U45" s="338"/>
    </row>
    <row r="46" s="50" customFormat="true" ht="12.95" hidden="false" customHeight="true" outlineLevel="0" collapsed="false">
      <c r="A46" s="334"/>
      <c r="B46" s="350" t="s">
        <v>6</v>
      </c>
      <c r="C46" s="341" t="n">
        <f aca="false">SUM(D46:T46)</f>
        <v>11298</v>
      </c>
      <c r="D46" s="351" t="s">
        <v>35</v>
      </c>
      <c r="E46" s="351" t="n">
        <v>1462</v>
      </c>
      <c r="F46" s="351" t="n">
        <v>88</v>
      </c>
      <c r="G46" s="351" t="n">
        <v>562</v>
      </c>
      <c r="H46" s="351" t="n">
        <v>1204</v>
      </c>
      <c r="I46" s="351" t="n">
        <v>106</v>
      </c>
      <c r="J46" s="351" t="n">
        <v>478</v>
      </c>
      <c r="K46" s="351" t="n">
        <v>194</v>
      </c>
      <c r="L46" s="351" t="n">
        <v>58</v>
      </c>
      <c r="M46" s="351" t="n">
        <v>3474</v>
      </c>
      <c r="N46" s="351" t="s">
        <v>35</v>
      </c>
      <c r="O46" s="351" t="n">
        <v>1623</v>
      </c>
      <c r="P46" s="351" t="n">
        <v>265</v>
      </c>
      <c r="Q46" s="351" t="n">
        <v>728</v>
      </c>
      <c r="R46" s="351" t="s">
        <v>35</v>
      </c>
      <c r="S46" s="351" t="s">
        <v>35</v>
      </c>
      <c r="T46" s="352" t="n">
        <v>1056</v>
      </c>
      <c r="U46" s="338"/>
    </row>
    <row r="47" s="50" customFormat="true" ht="7.5" hidden="false" customHeight="true" outlineLevel="0" collapsed="false">
      <c r="A47" s="334"/>
      <c r="B47" s="343"/>
      <c r="C47" s="358"/>
      <c r="D47" s="351"/>
      <c r="E47" s="348"/>
      <c r="F47" s="348"/>
      <c r="G47" s="348"/>
      <c r="H47" s="348"/>
      <c r="I47" s="348"/>
      <c r="J47" s="348"/>
      <c r="K47" s="348"/>
      <c r="L47" s="348"/>
      <c r="M47" s="348"/>
      <c r="N47" s="348"/>
      <c r="O47" s="348"/>
      <c r="P47" s="348"/>
      <c r="Q47" s="348"/>
      <c r="R47" s="348"/>
      <c r="S47" s="348"/>
      <c r="T47" s="349"/>
      <c r="U47" s="338"/>
    </row>
    <row r="48" s="50" customFormat="true" ht="12.95" hidden="false" customHeight="true" outlineLevel="0" collapsed="false">
      <c r="A48" s="334"/>
      <c r="B48" s="85" t="s">
        <v>201</v>
      </c>
      <c r="C48" s="358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8"/>
      <c r="Q48" s="348"/>
      <c r="R48" s="348"/>
      <c r="S48" s="348"/>
      <c r="T48" s="349"/>
      <c r="U48" s="338"/>
    </row>
    <row r="49" s="50" customFormat="true" ht="7.5" hidden="false" customHeight="true" outlineLevel="0" collapsed="false">
      <c r="A49" s="334"/>
      <c r="B49" s="343"/>
      <c r="C49" s="358"/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  <c r="T49" s="349"/>
      <c r="U49" s="338"/>
    </row>
    <row r="50" s="50" customFormat="true" ht="12.95" hidden="false" customHeight="true" outlineLevel="0" collapsed="false">
      <c r="A50" s="334"/>
      <c r="B50" s="350" t="s">
        <v>202</v>
      </c>
      <c r="C50" s="341" t="n">
        <f aca="false">SUM(D50:T50)</f>
        <v>32555</v>
      </c>
      <c r="D50" s="351" t="n">
        <v>6763</v>
      </c>
      <c r="E50" s="351" t="n">
        <v>1067</v>
      </c>
      <c r="F50" s="351" t="n">
        <v>165</v>
      </c>
      <c r="G50" s="351" t="n">
        <v>372</v>
      </c>
      <c r="H50" s="351" t="n">
        <v>3497</v>
      </c>
      <c r="I50" s="351" t="n">
        <v>222</v>
      </c>
      <c r="J50" s="351" t="n">
        <v>1643</v>
      </c>
      <c r="K50" s="351" t="n">
        <v>356</v>
      </c>
      <c r="L50" s="351" t="n">
        <v>728</v>
      </c>
      <c r="M50" s="351" t="n">
        <v>6342</v>
      </c>
      <c r="N50" s="351" t="s">
        <v>35</v>
      </c>
      <c r="O50" s="351" t="n">
        <v>1837</v>
      </c>
      <c r="P50" s="351" t="n">
        <v>524</v>
      </c>
      <c r="Q50" s="351" t="n">
        <v>2100</v>
      </c>
      <c r="R50" s="351" t="n">
        <v>1189</v>
      </c>
      <c r="S50" s="351" t="n">
        <v>549</v>
      </c>
      <c r="T50" s="352" t="n">
        <v>5201</v>
      </c>
      <c r="U50" s="338"/>
      <c r="W50" s="354"/>
    </row>
    <row r="51" s="50" customFormat="true" ht="12.95" hidden="false" customHeight="true" outlineLevel="0" collapsed="false">
      <c r="A51" s="334"/>
      <c r="B51" s="350" t="s">
        <v>203</v>
      </c>
      <c r="C51" s="341" t="n">
        <f aca="false">SUM(D51:T51)</f>
        <v>28478</v>
      </c>
      <c r="D51" s="351" t="n">
        <v>5235</v>
      </c>
      <c r="E51" s="351" t="n">
        <v>670</v>
      </c>
      <c r="F51" s="351" t="n">
        <v>176</v>
      </c>
      <c r="G51" s="351" t="n">
        <v>423</v>
      </c>
      <c r="H51" s="351" t="n">
        <v>2022</v>
      </c>
      <c r="I51" s="351" t="n">
        <v>224</v>
      </c>
      <c r="J51" s="351" t="n">
        <v>1254</v>
      </c>
      <c r="K51" s="351" t="n">
        <v>252</v>
      </c>
      <c r="L51" s="351" t="n">
        <v>734</v>
      </c>
      <c r="M51" s="351" t="n">
        <v>6860</v>
      </c>
      <c r="N51" s="351" t="s">
        <v>35</v>
      </c>
      <c r="O51" s="351" t="n">
        <v>1646</v>
      </c>
      <c r="P51" s="351" t="n">
        <v>654</v>
      </c>
      <c r="Q51" s="351" t="n">
        <v>1742</v>
      </c>
      <c r="R51" s="351" t="n">
        <v>1121</v>
      </c>
      <c r="S51" s="351" t="n">
        <v>513</v>
      </c>
      <c r="T51" s="352" t="n">
        <v>4952</v>
      </c>
      <c r="U51" s="338"/>
      <c r="W51" s="354"/>
    </row>
    <row r="52" s="50" customFormat="true" ht="12.95" hidden="false" customHeight="true" outlineLevel="0" collapsed="false">
      <c r="A52" s="334"/>
      <c r="B52" s="350" t="s">
        <v>204</v>
      </c>
      <c r="C52" s="341" t="n">
        <f aca="false">SUM(D52:T52)</f>
        <v>2329</v>
      </c>
      <c r="D52" s="351" t="n">
        <v>290</v>
      </c>
      <c r="E52" s="351" t="n">
        <v>145</v>
      </c>
      <c r="F52" s="351" t="n">
        <v>11</v>
      </c>
      <c r="G52" s="351" t="n">
        <v>46</v>
      </c>
      <c r="H52" s="351" t="n">
        <v>207</v>
      </c>
      <c r="I52" s="351" t="n">
        <v>7</v>
      </c>
      <c r="J52" s="351" t="n">
        <v>80</v>
      </c>
      <c r="K52" s="351" t="n">
        <v>11</v>
      </c>
      <c r="L52" s="351" t="n">
        <v>32</v>
      </c>
      <c r="M52" s="351" t="n">
        <v>597</v>
      </c>
      <c r="N52" s="351" t="s">
        <v>35</v>
      </c>
      <c r="O52" s="351" t="n">
        <v>168</v>
      </c>
      <c r="P52" s="351" t="n">
        <v>45</v>
      </c>
      <c r="Q52" s="351" t="n">
        <v>141</v>
      </c>
      <c r="R52" s="351" t="n">
        <v>58</v>
      </c>
      <c r="S52" s="351" t="n">
        <v>117</v>
      </c>
      <c r="T52" s="352" t="n">
        <v>374</v>
      </c>
      <c r="U52" s="338"/>
      <c r="W52" s="354"/>
    </row>
    <row r="53" s="50" customFormat="true" ht="12.95" hidden="false" customHeight="true" outlineLevel="0" collapsed="false">
      <c r="A53" s="334"/>
      <c r="B53" s="350" t="s">
        <v>205</v>
      </c>
      <c r="C53" s="341" t="n">
        <f aca="false">SUM(D53:T53)</f>
        <v>106</v>
      </c>
      <c r="D53" s="351" t="n">
        <v>10</v>
      </c>
      <c r="E53" s="351" t="n">
        <v>11</v>
      </c>
      <c r="F53" s="351" t="n">
        <v>2</v>
      </c>
      <c r="G53" s="351" t="n">
        <v>1</v>
      </c>
      <c r="H53" s="351" t="n">
        <v>6</v>
      </c>
      <c r="I53" s="351" t="s">
        <v>35</v>
      </c>
      <c r="J53" s="351" t="n">
        <v>5</v>
      </c>
      <c r="K53" s="351" t="s">
        <v>35</v>
      </c>
      <c r="L53" s="351" t="s">
        <v>35</v>
      </c>
      <c r="M53" s="351" t="n">
        <v>21</v>
      </c>
      <c r="N53" s="351" t="s">
        <v>35</v>
      </c>
      <c r="O53" s="351" t="n">
        <v>18</v>
      </c>
      <c r="P53" s="351" t="n">
        <v>4</v>
      </c>
      <c r="Q53" s="351" t="n">
        <v>4</v>
      </c>
      <c r="R53" s="351" t="s">
        <v>35</v>
      </c>
      <c r="S53" s="351" t="n">
        <v>9</v>
      </c>
      <c r="T53" s="352" t="n">
        <v>15</v>
      </c>
      <c r="U53" s="338"/>
    </row>
    <row r="54" s="50" customFormat="true" ht="12.95" hidden="false" customHeight="true" outlineLevel="0" collapsed="false">
      <c r="A54" s="334"/>
      <c r="B54" s="343" t="s">
        <v>16</v>
      </c>
      <c r="C54" s="341" t="n">
        <f aca="false">SUM(D54:T54)</f>
        <v>43</v>
      </c>
      <c r="D54" s="359" t="n">
        <v>12</v>
      </c>
      <c r="E54" s="351" t="n">
        <v>1</v>
      </c>
      <c r="F54" s="351" t="s">
        <v>35</v>
      </c>
      <c r="G54" s="351" t="s">
        <v>35</v>
      </c>
      <c r="H54" s="351" t="n">
        <v>1</v>
      </c>
      <c r="I54" s="351" t="n">
        <v>1</v>
      </c>
      <c r="J54" s="351" t="n">
        <v>3</v>
      </c>
      <c r="K54" s="351" t="s">
        <v>35</v>
      </c>
      <c r="L54" s="351" t="s">
        <v>35</v>
      </c>
      <c r="M54" s="351" t="n">
        <v>5</v>
      </c>
      <c r="N54" s="351" t="s">
        <v>35</v>
      </c>
      <c r="O54" s="351" t="n">
        <v>9</v>
      </c>
      <c r="P54" s="351" t="n">
        <v>1</v>
      </c>
      <c r="Q54" s="351" t="n">
        <v>2</v>
      </c>
      <c r="R54" s="351" t="s">
        <v>35</v>
      </c>
      <c r="S54" s="351" t="s">
        <v>35</v>
      </c>
      <c r="T54" s="352" t="n">
        <v>8</v>
      </c>
      <c r="U54" s="338"/>
    </row>
    <row r="55" s="50" customFormat="true" ht="6.75" hidden="false" customHeight="true" outlineLevel="0" collapsed="false">
      <c r="A55" s="334"/>
      <c r="B55" s="360"/>
      <c r="C55" s="361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3"/>
      <c r="U55" s="338"/>
    </row>
    <row r="56" s="50" customFormat="true" ht="3.75" hidden="false" customHeight="true" outlineLevel="0" collapsed="false">
      <c r="A56" s="203"/>
      <c r="B56" s="364"/>
      <c r="C56" s="364"/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364"/>
      <c r="U56" s="338"/>
    </row>
    <row r="57" s="50" customFormat="true" ht="12" hidden="false" customHeight="true" outlineLevel="0" collapsed="false">
      <c r="A57" s="365"/>
      <c r="B57" s="366" t="s">
        <v>207</v>
      </c>
      <c r="C57" s="364"/>
      <c r="D57" s="364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4"/>
      <c r="R57" s="364"/>
      <c r="S57" s="364"/>
      <c r="T57" s="364"/>
      <c r="U57" s="338"/>
    </row>
    <row r="58" s="50" customFormat="true" ht="13.5" hidden="false" customHeight="true" outlineLevel="0" collapsed="false">
      <c r="A58" s="365"/>
      <c r="B58" s="364"/>
      <c r="C58" s="364"/>
      <c r="D58" s="364"/>
      <c r="E58" s="364"/>
      <c r="F58" s="364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38"/>
    </row>
    <row r="59" s="50" customFormat="true" ht="10.5" hidden="false" customHeight="true" outlineLevel="0" collapsed="false">
      <c r="A59" s="365"/>
      <c r="B59" s="364"/>
      <c r="C59" s="364"/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  <c r="T59" s="364"/>
      <c r="U59" s="338"/>
    </row>
    <row r="60" s="50" customFormat="true" ht="16.5" hidden="false" customHeight="true" outlineLevel="0" collapsed="false">
      <c r="A60" s="365"/>
      <c r="B60" s="364"/>
      <c r="C60" s="364"/>
      <c r="D60" s="364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4"/>
      <c r="P60" s="364"/>
      <c r="Q60" s="364"/>
      <c r="R60" s="364"/>
      <c r="S60" s="364"/>
      <c r="T60" s="364"/>
      <c r="U60" s="338"/>
    </row>
    <row r="61" s="50" customFormat="true" ht="8.25" hidden="false" customHeight="true" outlineLevel="0" collapsed="false">
      <c r="A61" s="367"/>
      <c r="B61" s="368"/>
      <c r="C61" s="368"/>
      <c r="D61" s="368"/>
      <c r="E61" s="368"/>
      <c r="F61" s="368"/>
      <c r="G61" s="368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  <c r="T61" s="368"/>
      <c r="U61" s="369"/>
    </row>
    <row r="62" s="50" customFormat="true" ht="16.5" hidden="false" customHeight="true" outlineLevel="0" collapsed="false">
      <c r="A62" s="370" t="s">
        <v>208</v>
      </c>
      <c r="B62" s="370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1"/>
    </row>
    <row r="63" customFormat="false" ht="14.25" hidden="false" customHeight="true" outlineLevel="0" collapsed="false">
      <c r="A63" s="296" t="s">
        <v>209</v>
      </c>
      <c r="B63" s="296"/>
      <c r="C63" s="296"/>
      <c r="D63" s="296"/>
      <c r="E63" s="296"/>
      <c r="F63" s="296"/>
      <c r="G63" s="296"/>
      <c r="H63" s="296"/>
      <c r="I63" s="296"/>
      <c r="J63" s="296"/>
      <c r="K63" s="296"/>
      <c r="L63" s="296"/>
      <c r="M63" s="296"/>
      <c r="N63" s="296"/>
      <c r="O63" s="296"/>
      <c r="P63" s="296"/>
      <c r="Q63" s="296"/>
      <c r="R63" s="296"/>
      <c r="S63" s="296"/>
      <c r="T63" s="296"/>
      <c r="U63" s="7"/>
    </row>
    <row r="64" customFormat="false" ht="15" hidden="false" customHeight="true" outlineLevel="0" collapsed="false">
      <c r="A64" s="296" t="s">
        <v>179</v>
      </c>
      <c r="B64" s="296"/>
      <c r="C64" s="296"/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96"/>
      <c r="R64" s="296"/>
      <c r="S64" s="296"/>
      <c r="T64" s="296"/>
      <c r="U64" s="372"/>
      <c r="V64" s="373"/>
    </row>
    <row r="65" customFormat="false" ht="12.75" hidden="false" customHeight="false" outlineLevel="0" collapsed="false">
      <c r="A65" s="334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372"/>
      <c r="V65" s="373"/>
    </row>
    <row r="66" customFormat="false" ht="12.75" hidden="false" customHeight="false" outlineLevel="0" collapsed="false">
      <c r="A66" s="334"/>
      <c r="B66" s="204"/>
      <c r="C66" s="204"/>
      <c r="D66" s="204"/>
      <c r="E66" s="204"/>
      <c r="F66" s="204"/>
      <c r="G66" s="204"/>
      <c r="H66" s="204"/>
      <c r="I66" s="107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372"/>
      <c r="V66" s="373"/>
    </row>
    <row r="67" customFormat="false" ht="12.75" hidden="false" customHeight="false" outlineLevel="0" collapsed="false">
      <c r="A67" s="334"/>
      <c r="B67" s="374"/>
      <c r="C67" s="374"/>
      <c r="D67" s="374"/>
      <c r="E67" s="374"/>
      <c r="F67" s="374"/>
      <c r="G67" s="374"/>
      <c r="H67" s="374"/>
      <c r="I67" s="110"/>
      <c r="J67" s="374"/>
      <c r="K67" s="374"/>
      <c r="L67" s="374"/>
      <c r="M67" s="374"/>
      <c r="N67" s="374"/>
      <c r="O67" s="374"/>
      <c r="P67" s="374"/>
      <c r="Q67" s="374"/>
      <c r="R67" s="374"/>
      <c r="S67" s="374"/>
      <c r="T67" s="374"/>
      <c r="U67" s="372"/>
      <c r="V67" s="373"/>
    </row>
    <row r="68" customFormat="false" ht="12.75" hidden="false" customHeight="false" outlineLevel="0" collapsed="false">
      <c r="A68" s="334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7"/>
    </row>
    <row r="69" customFormat="false" ht="12.75" hidden="false" customHeight="false" outlineLevel="0" collapsed="false">
      <c r="A69" s="334"/>
      <c r="B69" s="122"/>
      <c r="C69" s="122"/>
      <c r="D69" s="122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122"/>
      <c r="R69" s="122"/>
      <c r="S69" s="122"/>
      <c r="T69" s="122"/>
      <c r="U69" s="7"/>
    </row>
    <row r="70" customFormat="false" ht="12.75" hidden="false" customHeight="false" outlineLevel="0" collapsed="false">
      <c r="A70" s="334"/>
      <c r="B70" s="122"/>
      <c r="C70" s="122"/>
      <c r="D70" s="122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122"/>
      <c r="R70" s="122"/>
      <c r="S70" s="122"/>
      <c r="T70" s="122"/>
      <c r="U70" s="7"/>
    </row>
    <row r="71" customFormat="false" ht="12.75" hidden="false" customHeight="false" outlineLevel="0" collapsed="false">
      <c r="A71" s="334"/>
      <c r="B71" s="122"/>
      <c r="C71" s="122"/>
      <c r="D71" s="122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122"/>
      <c r="R71" s="122"/>
      <c r="S71" s="122"/>
      <c r="T71" s="122"/>
      <c r="U71" s="7"/>
    </row>
    <row r="72" customFormat="false" ht="12.75" hidden="false" customHeight="false" outlineLevel="0" collapsed="false">
      <c r="A72" s="334"/>
      <c r="B72" s="122"/>
      <c r="C72" s="122"/>
      <c r="D72" s="122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122"/>
      <c r="R72" s="122"/>
      <c r="S72" s="122"/>
      <c r="T72" s="122"/>
      <c r="U72" s="7"/>
    </row>
    <row r="73" customFormat="false" ht="12.75" hidden="false" customHeight="false" outlineLevel="0" collapsed="false">
      <c r="A73" s="334"/>
      <c r="B73" s="122"/>
      <c r="C73" s="122"/>
      <c r="D73" s="122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122"/>
      <c r="R73" s="122"/>
      <c r="S73" s="122"/>
      <c r="T73" s="122"/>
      <c r="U73" s="7"/>
    </row>
    <row r="74" customFormat="false" ht="12.75" hidden="false" customHeight="false" outlineLevel="0" collapsed="false">
      <c r="A74" s="334"/>
      <c r="B74" s="122"/>
      <c r="C74" s="122"/>
      <c r="D74" s="122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122"/>
      <c r="R74" s="122"/>
      <c r="S74" s="122"/>
      <c r="T74" s="122"/>
      <c r="U74" s="7"/>
    </row>
    <row r="75" customFormat="false" ht="12.75" hidden="false" customHeight="false" outlineLevel="0" collapsed="false">
      <c r="A75" s="334"/>
      <c r="B75" s="122"/>
      <c r="C75" s="58"/>
      <c r="D75" s="58"/>
      <c r="E75" s="58"/>
      <c r="F75" s="58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7"/>
    </row>
    <row r="76" customFormat="false" ht="12.75" hidden="false" customHeight="false" outlineLevel="0" collapsed="false">
      <c r="A76" s="334"/>
      <c r="B76" s="122"/>
      <c r="C76" s="375"/>
      <c r="D76" s="375"/>
      <c r="E76" s="375"/>
      <c r="F76" s="375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7"/>
    </row>
    <row r="77" customFormat="false" ht="12.75" hidden="false" customHeight="false" outlineLevel="0" collapsed="false">
      <c r="A77" s="334"/>
      <c r="B77" s="122"/>
      <c r="C77" s="58"/>
      <c r="D77" s="58"/>
      <c r="E77" s="58"/>
      <c r="F77" s="58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7"/>
    </row>
    <row r="78" customFormat="false" ht="12.75" hidden="false" customHeight="false" outlineLevel="0" collapsed="false">
      <c r="A78" s="334"/>
      <c r="B78" s="122"/>
      <c r="C78" s="376"/>
      <c r="D78" s="376"/>
      <c r="E78" s="376"/>
      <c r="F78" s="376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7"/>
    </row>
    <row r="79" customFormat="false" ht="12.75" hidden="false" customHeight="false" outlineLevel="0" collapsed="false">
      <c r="A79" s="334"/>
      <c r="B79" s="122"/>
      <c r="C79" s="58"/>
      <c r="D79" s="58"/>
      <c r="E79" s="58"/>
      <c r="F79" s="58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7"/>
    </row>
    <row r="80" customFormat="false" ht="12.75" hidden="false" customHeight="false" outlineLevel="0" collapsed="false">
      <c r="A80" s="334"/>
      <c r="B80" s="122"/>
      <c r="C80" s="375"/>
      <c r="D80" s="375"/>
      <c r="E80" s="375"/>
      <c r="F80" s="375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7"/>
    </row>
    <row r="81" customFormat="false" ht="12.75" hidden="false" customHeight="false" outlineLevel="0" collapsed="false">
      <c r="A81" s="334"/>
      <c r="B81" s="122"/>
      <c r="C81" s="58"/>
      <c r="D81" s="58"/>
      <c r="E81" s="58"/>
      <c r="F81" s="58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7"/>
    </row>
    <row r="82" customFormat="false" ht="12.75" hidden="false" customHeight="false" outlineLevel="0" collapsed="false">
      <c r="A82" s="334"/>
      <c r="B82" s="122"/>
      <c r="C82" s="58"/>
      <c r="D82" s="58"/>
      <c r="E82" s="58"/>
      <c r="F82" s="58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7"/>
    </row>
    <row r="83" customFormat="false" ht="12.75" hidden="false" customHeight="false" outlineLevel="0" collapsed="false">
      <c r="A83" s="334"/>
      <c r="B83" s="122"/>
      <c r="C83" s="58"/>
      <c r="D83" s="58"/>
      <c r="E83" s="58"/>
      <c r="F83" s="58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7"/>
    </row>
    <row r="84" customFormat="false" ht="12.75" hidden="false" customHeight="false" outlineLevel="0" collapsed="false">
      <c r="A84" s="334"/>
      <c r="B84" s="122"/>
      <c r="C84" s="58"/>
      <c r="D84" s="58"/>
      <c r="E84" s="58"/>
      <c r="F84" s="58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7"/>
    </row>
    <row r="85" customFormat="false" ht="12.75" hidden="false" customHeight="false" outlineLevel="0" collapsed="false">
      <c r="A85" s="334"/>
      <c r="B85" s="122"/>
      <c r="C85" s="58"/>
      <c r="D85" s="58"/>
      <c r="E85" s="58"/>
      <c r="F85" s="58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7"/>
    </row>
    <row r="86" customFormat="false" ht="12.75" hidden="false" customHeight="false" outlineLevel="0" collapsed="false">
      <c r="A86" s="334"/>
      <c r="B86" s="122"/>
      <c r="C86" s="58"/>
      <c r="D86" s="377"/>
      <c r="E86" s="377"/>
      <c r="F86" s="377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7"/>
    </row>
    <row r="87" customFormat="false" ht="12.75" hidden="false" customHeight="false" outlineLevel="0" collapsed="false">
      <c r="A87" s="334"/>
      <c r="B87" s="122"/>
      <c r="C87" s="58"/>
      <c r="D87" s="377"/>
      <c r="E87" s="377"/>
      <c r="F87" s="377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7"/>
    </row>
    <row r="88" customFormat="false" ht="12.75" hidden="false" customHeight="false" outlineLevel="0" collapsed="false">
      <c r="A88" s="334"/>
      <c r="B88" s="122"/>
      <c r="C88" s="376"/>
      <c r="D88" s="376"/>
      <c r="E88" s="376"/>
      <c r="F88" s="376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7"/>
    </row>
    <row r="89" customFormat="false" ht="12.75" hidden="false" customHeight="false" outlineLevel="0" collapsed="false">
      <c r="A89" s="334"/>
      <c r="B89" s="122"/>
      <c r="C89" s="58"/>
      <c r="D89" s="58"/>
      <c r="E89" s="58"/>
      <c r="F89" s="58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7"/>
    </row>
    <row r="90" customFormat="false" ht="12.75" hidden="false" customHeight="false" outlineLevel="0" collapsed="false">
      <c r="A90" s="334"/>
      <c r="B90" s="122"/>
      <c r="C90" s="375"/>
      <c r="D90" s="375"/>
      <c r="E90" s="375"/>
      <c r="F90" s="375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7"/>
    </row>
    <row r="91" customFormat="false" ht="12.75" hidden="false" customHeight="false" outlineLevel="0" collapsed="false">
      <c r="A91" s="334"/>
      <c r="B91" s="122"/>
      <c r="C91" s="58"/>
      <c r="D91" s="58"/>
      <c r="E91" s="58"/>
      <c r="F91" s="58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7"/>
    </row>
    <row r="92" customFormat="false" ht="12.75" hidden="false" customHeight="false" outlineLevel="0" collapsed="false">
      <c r="A92" s="334"/>
      <c r="B92" s="122"/>
      <c r="C92" s="58"/>
      <c r="D92" s="58"/>
      <c r="E92" s="58"/>
      <c r="F92" s="58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7"/>
    </row>
    <row r="93" customFormat="false" ht="12.75" hidden="false" customHeight="false" outlineLevel="0" collapsed="false">
      <c r="A93" s="334"/>
      <c r="B93" s="122"/>
      <c r="C93" s="58"/>
      <c r="D93" s="58"/>
      <c r="E93" s="58"/>
      <c r="F93" s="58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7"/>
    </row>
    <row r="94" customFormat="false" ht="12.75" hidden="false" customHeight="false" outlineLevel="0" collapsed="false">
      <c r="A94" s="334"/>
      <c r="B94" s="122"/>
      <c r="C94" s="58"/>
      <c r="D94" s="58"/>
      <c r="E94" s="58"/>
      <c r="F94" s="58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7"/>
    </row>
    <row r="95" customFormat="false" ht="12.75" hidden="false" customHeight="false" outlineLevel="0" collapsed="false">
      <c r="A95" s="334"/>
      <c r="B95" s="122"/>
      <c r="C95" s="58"/>
      <c r="D95" s="58"/>
      <c r="E95" s="58"/>
      <c r="F95" s="58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7"/>
    </row>
    <row r="96" customFormat="false" ht="12.75" hidden="false" customHeight="false" outlineLevel="0" collapsed="false">
      <c r="A96" s="4"/>
      <c r="B96" s="122"/>
      <c r="C96" s="58"/>
      <c r="D96" s="58"/>
      <c r="E96" s="58"/>
      <c r="F96" s="58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7"/>
    </row>
    <row r="97" customFormat="false" ht="12.75" hidden="false" customHeight="false" outlineLevel="0" collapsed="false">
      <c r="A97" s="4"/>
      <c r="B97" s="122"/>
      <c r="C97" s="58"/>
      <c r="D97" s="58"/>
      <c r="E97" s="58"/>
      <c r="F97" s="58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7"/>
    </row>
    <row r="98" customFormat="false" ht="12.75" hidden="false" customHeight="false" outlineLevel="0" collapsed="false">
      <c r="A98" s="4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7"/>
    </row>
    <row r="99" customFormat="false" ht="12.75" hidden="false" customHeight="false" outlineLevel="0" collapsed="false">
      <c r="A99" s="4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7"/>
    </row>
    <row r="100" customFormat="false" ht="12.75" hidden="false" customHeight="false" outlineLevel="0" collapsed="false">
      <c r="A100" s="4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7"/>
    </row>
    <row r="101" customFormat="false" ht="12.75" hidden="false" customHeight="false" outlineLevel="0" collapsed="false">
      <c r="A101" s="4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7"/>
    </row>
    <row r="102" customFormat="false" ht="12.75" hidden="false" customHeight="false" outlineLevel="0" collapsed="false">
      <c r="A102" s="4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7"/>
    </row>
    <row r="103" customFormat="false" ht="16.5" hidden="false" customHeight="true" outlineLevel="0" collapsed="false">
      <c r="A103" s="4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7"/>
    </row>
    <row r="104" customFormat="false" ht="12.75" hidden="false" customHeight="false" outlineLevel="0" collapsed="false">
      <c r="A104" s="4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7"/>
    </row>
    <row r="105" customFormat="false" ht="12.75" hidden="false" customHeight="false" outlineLevel="0" collapsed="false">
      <c r="A105" s="4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7"/>
    </row>
    <row r="106" customFormat="false" ht="12.75" hidden="false" customHeight="false" outlineLevel="0" collapsed="false">
      <c r="A106" s="4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7"/>
    </row>
    <row r="107" customFormat="false" ht="12.75" hidden="false" customHeight="false" outlineLevel="0" collapsed="false">
      <c r="A107" s="4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7"/>
    </row>
    <row r="108" customFormat="false" ht="12.75" hidden="false" customHeight="false" outlineLevel="0" collapsed="false">
      <c r="A108" s="4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7"/>
    </row>
    <row r="109" customFormat="false" ht="12.75" hidden="false" customHeight="false" outlineLevel="0" collapsed="false">
      <c r="A109" s="4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7"/>
    </row>
    <row r="110" customFormat="false" ht="12.75" hidden="false" customHeight="false" outlineLevel="0" collapsed="false">
      <c r="A110" s="4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7"/>
    </row>
    <row r="111" customFormat="false" ht="12" hidden="false" customHeight="true" outlineLevel="0" collapsed="false">
      <c r="A111" s="4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7"/>
    </row>
    <row r="112" customFormat="false" ht="12.75" hidden="false" customHeight="false" outlineLevel="0" collapsed="false">
      <c r="A112" s="4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7"/>
    </row>
    <row r="113" customFormat="false" ht="10.5" hidden="false" customHeight="true" outlineLevel="0" collapsed="false">
      <c r="A113" s="22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4"/>
    </row>
    <row r="114" customFormat="false" ht="13.5" hidden="false" customHeight="false" outlineLevel="0" collapsed="false"/>
  </sheetData>
  <mergeCells count="25">
    <mergeCell ref="A2:T2"/>
    <mergeCell ref="A3:T3"/>
    <mergeCell ref="A4:T4"/>
    <mergeCell ref="A5:T5"/>
    <mergeCell ref="B7:B11"/>
    <mergeCell ref="C7:C11"/>
    <mergeCell ref="D7:D10"/>
    <mergeCell ref="E7:E10"/>
    <mergeCell ref="F7:F10"/>
    <mergeCell ref="G7:G10"/>
    <mergeCell ref="H7:H10"/>
    <mergeCell ref="I7:I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A62:T62"/>
    <mergeCell ref="A63:T63"/>
    <mergeCell ref="A64:T64"/>
  </mergeCells>
  <printOptions headings="false" gridLines="false" gridLinesSet="true" horizontalCentered="true" verticalCentered="false"/>
  <pageMargins left="0.905555555555556" right="0.708333333333333" top="0.984027777777778" bottom="0.590972222222222" header="0.511811023622047" footer="0.433333333333333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y Actividades de Salud - INEC - 2006</oddFooter>
  </headerFooter>
  <rowBreaks count="1" manualBreakCount="1">
    <brk id="6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1.99"/>
    <col collapsed="false" customWidth="true" hidden="false" outlineLevel="0" max="3" min="3" style="0" width="8.41"/>
    <col collapsed="false" customWidth="true" hidden="false" outlineLevel="0" max="5" min="4" style="0" width="8.56"/>
    <col collapsed="false" customWidth="true" hidden="false" outlineLevel="0" max="7" min="6" style="0" width="7.85"/>
    <col collapsed="false" customWidth="true" hidden="false" outlineLevel="0" max="8" min="8" style="0" width="7.28"/>
    <col collapsed="false" customWidth="true" hidden="false" outlineLevel="0" max="9" min="9" style="0" width="8.14"/>
    <col collapsed="false" customWidth="true" hidden="false" outlineLevel="0" max="10" min="10" style="0" width="26.7"/>
    <col collapsed="false" customWidth="true" hidden="false" outlineLevel="0" max="11" min="11" style="0" width="36.99"/>
  </cols>
  <sheetData>
    <row r="1" customFormat="false" ht="15" hidden="false" customHeight="true" outlineLevel="0" collapsed="false">
      <c r="A1" s="378"/>
      <c r="B1" s="25" t="s">
        <v>210</v>
      </c>
      <c r="C1" s="25"/>
      <c r="D1" s="25"/>
      <c r="E1" s="25"/>
      <c r="F1" s="25"/>
      <c r="G1" s="25"/>
      <c r="H1" s="25"/>
      <c r="I1" s="25"/>
      <c r="J1" s="25"/>
      <c r="K1" s="25"/>
    </row>
    <row r="2" customFormat="false" ht="14.25" hidden="false" customHeight="true" outlineLevel="0" collapsed="false">
      <c r="A2" s="379"/>
      <c r="B2" s="5" t="s">
        <v>21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379"/>
      <c r="B3" s="5" t="s">
        <v>21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379"/>
      <c r="B4" s="5" t="s">
        <v>85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379"/>
      <c r="B5" s="180"/>
      <c r="C5" s="380"/>
      <c r="D5" s="380"/>
      <c r="E5" s="380"/>
      <c r="F5" s="380"/>
      <c r="G5" s="380"/>
      <c r="H5" s="380"/>
      <c r="I5" s="380"/>
      <c r="J5" s="380"/>
      <c r="K5" s="381"/>
    </row>
    <row r="6" customFormat="false" ht="15" hidden="false" customHeight="true" outlineLevel="0" collapsed="false">
      <c r="A6" s="4"/>
      <c r="B6" s="51" t="s">
        <v>201</v>
      </c>
      <c r="C6" s="51" t="s">
        <v>11</v>
      </c>
      <c r="D6" s="51"/>
      <c r="E6" s="382" t="s">
        <v>213</v>
      </c>
      <c r="F6" s="383" t="s">
        <v>214</v>
      </c>
      <c r="G6" s="384" t="s">
        <v>215</v>
      </c>
      <c r="H6" s="384"/>
      <c r="I6" s="384"/>
      <c r="J6" s="6"/>
      <c r="K6" s="7"/>
    </row>
    <row r="7" customFormat="false" ht="29.25" hidden="false" customHeight="true" outlineLevel="0" collapsed="false">
      <c r="A7" s="4"/>
      <c r="B7" s="51"/>
      <c r="C7" s="385" t="s">
        <v>216</v>
      </c>
      <c r="D7" s="385" t="s">
        <v>117</v>
      </c>
      <c r="E7" s="382"/>
      <c r="F7" s="383"/>
      <c r="G7" s="386" t="s">
        <v>217</v>
      </c>
      <c r="H7" s="386" t="s">
        <v>218</v>
      </c>
      <c r="I7" s="387" t="s">
        <v>219</v>
      </c>
      <c r="J7" s="6"/>
      <c r="K7" s="7"/>
    </row>
    <row r="8" customFormat="false" ht="12.75" hidden="false" customHeight="false" outlineLevel="0" collapsed="false">
      <c r="A8" s="4"/>
      <c r="B8" s="388" t="s">
        <v>220</v>
      </c>
      <c r="C8" s="389"/>
      <c r="D8" s="390"/>
      <c r="E8" s="389"/>
      <c r="F8" s="391"/>
      <c r="G8" s="392"/>
      <c r="H8" s="393"/>
      <c r="I8" s="392"/>
      <c r="J8" s="101"/>
      <c r="K8" s="7"/>
    </row>
    <row r="9" customFormat="false" ht="12.75" hidden="false" customHeight="false" outlineLevel="0" collapsed="false">
      <c r="A9" s="4"/>
      <c r="B9" s="394" t="s">
        <v>4</v>
      </c>
      <c r="C9" s="395" t="n">
        <f aca="false">SUM(C11:C15)</f>
        <v>16856834</v>
      </c>
      <c r="D9" s="396" t="n">
        <v>100</v>
      </c>
      <c r="E9" s="397" t="n">
        <f aca="false">SUM(E11:E15)</f>
        <v>12962855</v>
      </c>
      <c r="F9" s="395" t="n">
        <f aca="false">SUM(G9:I9)</f>
        <v>3893979</v>
      </c>
      <c r="G9" s="395" t="n">
        <f aca="false">SUM(G11:G15)</f>
        <v>2878750</v>
      </c>
      <c r="H9" s="397" t="n">
        <f aca="false">SUM(H11:H15)</f>
        <v>446443</v>
      </c>
      <c r="I9" s="395" t="n">
        <f aca="false">SUM(I11:I13)</f>
        <v>568786</v>
      </c>
      <c r="J9" s="390"/>
      <c r="K9" s="7"/>
    </row>
    <row r="10" customFormat="false" ht="12.75" hidden="false" customHeight="false" outlineLevel="0" collapsed="false">
      <c r="A10" s="4"/>
      <c r="B10" s="394" t="s">
        <v>117</v>
      </c>
      <c r="C10" s="398"/>
      <c r="D10" s="399" t="n">
        <f aca="false">SUM(E10:F10)</f>
        <v>100</v>
      </c>
      <c r="E10" s="400" t="n">
        <f aca="false">E9/C9*100</f>
        <v>76.8997013318159</v>
      </c>
      <c r="F10" s="401" t="n">
        <f aca="false">F9/C9*100</f>
        <v>23.1002986681841</v>
      </c>
      <c r="G10" s="401" t="n">
        <v>73.9</v>
      </c>
      <c r="H10" s="400" t="n">
        <v>11.5</v>
      </c>
      <c r="I10" s="401" t="n">
        <v>14.6</v>
      </c>
      <c r="J10" s="390"/>
      <c r="K10" s="7"/>
    </row>
    <row r="11" customFormat="false" ht="12.75" hidden="false" customHeight="false" outlineLevel="0" collapsed="false">
      <c r="A11" s="4"/>
      <c r="B11" s="402" t="s">
        <v>202</v>
      </c>
      <c r="C11" s="398" t="n">
        <f aca="false">SUM(E11:F11)</f>
        <v>7721038</v>
      </c>
      <c r="D11" s="399" t="n">
        <f aca="false">SUM(C11/$C$9*100)</f>
        <v>45.8036070118505</v>
      </c>
      <c r="E11" s="403" t="n">
        <v>5646292</v>
      </c>
      <c r="F11" s="398" t="n">
        <f aca="false">SUM(G11:I11)</f>
        <v>2074746</v>
      </c>
      <c r="G11" s="398" t="n">
        <v>1458524</v>
      </c>
      <c r="H11" s="403" t="n">
        <v>326121</v>
      </c>
      <c r="I11" s="398" t="n">
        <v>290101</v>
      </c>
      <c r="J11" s="390"/>
      <c r="K11" s="7"/>
    </row>
    <row r="12" customFormat="false" ht="12.75" hidden="false" customHeight="false" outlineLevel="0" collapsed="false">
      <c r="A12" s="4"/>
      <c r="B12" s="402" t="s">
        <v>203</v>
      </c>
      <c r="C12" s="398" t="n">
        <f aca="false">SUM(E12:F12)</f>
        <v>8228887</v>
      </c>
      <c r="D12" s="399" t="n">
        <v>48.7</v>
      </c>
      <c r="E12" s="398" t="n">
        <v>6505123</v>
      </c>
      <c r="F12" s="398" t="n">
        <f aca="false">SUM(G12:I12)</f>
        <v>1723764</v>
      </c>
      <c r="G12" s="398" t="n">
        <v>1368891</v>
      </c>
      <c r="H12" s="403" t="n">
        <v>115531</v>
      </c>
      <c r="I12" s="398" t="n">
        <v>239342</v>
      </c>
      <c r="J12" s="390"/>
      <c r="K12" s="7"/>
    </row>
    <row r="13" customFormat="false" ht="12.75" hidden="false" customHeight="false" outlineLevel="0" collapsed="false">
      <c r="A13" s="4"/>
      <c r="B13" s="402" t="s">
        <v>204</v>
      </c>
      <c r="C13" s="398" t="n">
        <f aca="false">SUM(E13:F13)</f>
        <v>852400</v>
      </c>
      <c r="D13" s="399" t="n">
        <f aca="false">SUM(C13/$C$9*100)</f>
        <v>5.05670281857198</v>
      </c>
      <c r="E13" s="398" t="n">
        <v>761531</v>
      </c>
      <c r="F13" s="398" t="n">
        <f aca="false">SUM(G13:I13)</f>
        <v>90869</v>
      </c>
      <c r="G13" s="398" t="n">
        <v>46735</v>
      </c>
      <c r="H13" s="403" t="n">
        <v>4791</v>
      </c>
      <c r="I13" s="398" t="n">
        <v>39343</v>
      </c>
      <c r="J13" s="390"/>
      <c r="K13" s="7"/>
    </row>
    <row r="14" customFormat="false" ht="12.75" hidden="false" customHeight="false" outlineLevel="0" collapsed="false">
      <c r="A14" s="4"/>
      <c r="B14" s="402" t="s">
        <v>205</v>
      </c>
      <c r="C14" s="398" t="n">
        <f aca="false">SUM(E14:F14)</f>
        <v>28345</v>
      </c>
      <c r="D14" s="399" t="n">
        <f aca="false">SUM(C14/$C$9*100)</f>
        <v>0.168151385960139</v>
      </c>
      <c r="E14" s="398" t="n">
        <v>23745</v>
      </c>
      <c r="F14" s="398" t="n">
        <f aca="false">SUM(G14:I14)</f>
        <v>4600</v>
      </c>
      <c r="G14" s="398" t="n">
        <v>4600</v>
      </c>
      <c r="H14" s="404" t="n">
        <v>0</v>
      </c>
      <c r="I14" s="405" t="n">
        <v>0</v>
      </c>
      <c r="J14" s="390"/>
      <c r="K14" s="7"/>
    </row>
    <row r="15" customFormat="false" ht="12.75" hidden="false" customHeight="false" outlineLevel="0" collapsed="false">
      <c r="A15" s="4"/>
      <c r="B15" s="402" t="s">
        <v>16</v>
      </c>
      <c r="C15" s="398" t="n">
        <f aca="false">SUM(E15:F15)</f>
        <v>26164</v>
      </c>
      <c r="D15" s="399" t="n">
        <f aca="false">SUM(C15/$C$9*100)</f>
        <v>0.155213013309617</v>
      </c>
      <c r="E15" s="398" t="n">
        <v>26164</v>
      </c>
      <c r="F15" s="405" t="n">
        <v>0</v>
      </c>
      <c r="G15" s="405" t="n">
        <v>0</v>
      </c>
      <c r="H15" s="404" t="n">
        <v>0</v>
      </c>
      <c r="I15" s="405" t="n">
        <v>0</v>
      </c>
      <c r="J15" s="390"/>
      <c r="K15" s="7"/>
    </row>
    <row r="16" customFormat="false" ht="12.75" hidden="false" customHeight="false" outlineLevel="0" collapsed="false">
      <c r="A16" s="4"/>
      <c r="B16" s="217"/>
      <c r="C16" s="398"/>
      <c r="D16" s="406"/>
      <c r="E16" s="398"/>
      <c r="F16" s="403"/>
      <c r="G16" s="398"/>
      <c r="H16" s="403"/>
      <c r="I16" s="395"/>
      <c r="J16" s="390"/>
      <c r="K16" s="7"/>
    </row>
    <row r="17" customFormat="false" ht="12.75" hidden="false" customHeight="false" outlineLevel="0" collapsed="false">
      <c r="A17" s="4"/>
      <c r="B17" s="388" t="s">
        <v>221</v>
      </c>
      <c r="C17" s="398"/>
      <c r="D17" s="406"/>
      <c r="E17" s="398"/>
      <c r="F17" s="403"/>
      <c r="G17" s="398"/>
      <c r="H17" s="403"/>
      <c r="I17" s="395"/>
      <c r="J17" s="390"/>
      <c r="K17" s="7"/>
    </row>
    <row r="18" customFormat="false" ht="12.75" hidden="false" customHeight="false" outlineLevel="0" collapsed="false">
      <c r="A18" s="4"/>
      <c r="B18" s="394" t="s">
        <v>4</v>
      </c>
      <c r="C18" s="395" t="n">
        <f aca="false">SUM(E18:F18)</f>
        <v>7196154</v>
      </c>
      <c r="D18" s="396" t="n">
        <v>100</v>
      </c>
      <c r="E18" s="395" t="n">
        <f aca="false">SUM(E20:E24)</f>
        <v>6909319</v>
      </c>
      <c r="F18" s="397" t="n">
        <f aca="false">SUM(F20:F24)</f>
        <v>286835</v>
      </c>
      <c r="G18" s="395" t="n">
        <f aca="false">SUM(G20:G24)</f>
        <v>140783</v>
      </c>
      <c r="H18" s="397" t="n">
        <f aca="false">SUM(H20:H24)</f>
        <v>60299</v>
      </c>
      <c r="I18" s="395" t="n">
        <f aca="false">SUM(I20:I24)</f>
        <v>85753</v>
      </c>
      <c r="J18" s="390"/>
      <c r="K18" s="7"/>
    </row>
    <row r="19" customFormat="false" ht="12.75" hidden="false" customHeight="false" outlineLevel="0" collapsed="false">
      <c r="A19" s="4"/>
      <c r="B19" s="394" t="s">
        <v>117</v>
      </c>
      <c r="C19" s="398"/>
      <c r="D19" s="399" t="n">
        <f aca="false">SUM(E19:F19)</f>
        <v>100</v>
      </c>
      <c r="E19" s="401" t="n">
        <v>96</v>
      </c>
      <c r="F19" s="400" t="n">
        <v>4</v>
      </c>
      <c r="G19" s="401" t="n">
        <v>49</v>
      </c>
      <c r="H19" s="400" t="n">
        <v>21</v>
      </c>
      <c r="I19" s="401" t="n">
        <v>30</v>
      </c>
      <c r="J19" s="390"/>
      <c r="K19" s="7"/>
    </row>
    <row r="20" customFormat="false" ht="12.75" hidden="false" customHeight="false" outlineLevel="0" collapsed="false">
      <c r="A20" s="4"/>
      <c r="B20" s="402" t="s">
        <v>202</v>
      </c>
      <c r="C20" s="398" t="n">
        <f aca="false">SUM(E20:F20)</f>
        <v>3712656</v>
      </c>
      <c r="D20" s="399" t="n">
        <v>51.5</v>
      </c>
      <c r="E20" s="398" t="n">
        <v>3555843</v>
      </c>
      <c r="F20" s="403" t="n">
        <f aca="false">SUM(G20:I20)</f>
        <v>156813</v>
      </c>
      <c r="G20" s="398" t="n">
        <v>67128</v>
      </c>
      <c r="H20" s="403" t="n">
        <v>41466</v>
      </c>
      <c r="I20" s="398" t="n">
        <v>48219</v>
      </c>
      <c r="J20" s="390"/>
      <c r="K20" s="7"/>
    </row>
    <row r="21" customFormat="false" ht="12.75" hidden="false" customHeight="false" outlineLevel="0" collapsed="false">
      <c r="A21" s="4"/>
      <c r="B21" s="402" t="s">
        <v>203</v>
      </c>
      <c r="C21" s="398" t="n">
        <f aca="false">SUM(E21:F21)</f>
        <v>3056570</v>
      </c>
      <c r="D21" s="399" t="n">
        <f aca="false">C21/$C$18*100</f>
        <v>42.475049866915</v>
      </c>
      <c r="E21" s="398" t="n">
        <v>2939595</v>
      </c>
      <c r="F21" s="403" t="n">
        <f aca="false">SUM(G21:I21)</f>
        <v>116975</v>
      </c>
      <c r="G21" s="398" t="n">
        <v>66948</v>
      </c>
      <c r="H21" s="403" t="n">
        <v>18028</v>
      </c>
      <c r="I21" s="398" t="n">
        <v>31999</v>
      </c>
      <c r="J21" s="390"/>
      <c r="K21" s="7"/>
    </row>
    <row r="22" customFormat="false" ht="12.75" hidden="false" customHeight="false" outlineLevel="0" collapsed="false">
      <c r="A22" s="4"/>
      <c r="B22" s="402" t="s">
        <v>204</v>
      </c>
      <c r="C22" s="398" t="n">
        <f aca="false">SUM(E22:F22)</f>
        <v>410241</v>
      </c>
      <c r="D22" s="399" t="n">
        <f aca="false">C22/$C$18*100</f>
        <v>5.70083686369136</v>
      </c>
      <c r="E22" s="398" t="n">
        <v>398533</v>
      </c>
      <c r="F22" s="403" t="n">
        <f aca="false">SUM(G22:I22)</f>
        <v>11708</v>
      </c>
      <c r="G22" s="398" t="n">
        <v>5368</v>
      </c>
      <c r="H22" s="403" t="n">
        <v>805</v>
      </c>
      <c r="I22" s="398" t="n">
        <v>5535</v>
      </c>
      <c r="J22" s="390"/>
      <c r="K22" s="7"/>
    </row>
    <row r="23" customFormat="false" ht="12.75" hidden="false" customHeight="false" outlineLevel="0" collapsed="false">
      <c r="A23" s="4"/>
      <c r="B23" s="402" t="s">
        <v>205</v>
      </c>
      <c r="C23" s="398" t="n">
        <f aca="false">SUM(E23:F23)</f>
        <v>11171</v>
      </c>
      <c r="D23" s="399" t="n">
        <f aca="false">C23/$C$18*100</f>
        <v>0.155235699513935</v>
      </c>
      <c r="E23" s="398" t="n">
        <v>9832</v>
      </c>
      <c r="F23" s="403" t="n">
        <f aca="false">SUM(G23:I23)</f>
        <v>1339</v>
      </c>
      <c r="G23" s="398" t="n">
        <v>1339</v>
      </c>
      <c r="H23" s="404" t="n">
        <v>0</v>
      </c>
      <c r="I23" s="405" t="n">
        <v>0</v>
      </c>
      <c r="J23" s="390"/>
      <c r="K23" s="7"/>
    </row>
    <row r="24" customFormat="false" ht="12.75" hidden="false" customHeight="false" outlineLevel="0" collapsed="false">
      <c r="A24" s="4"/>
      <c r="B24" s="402" t="s">
        <v>16</v>
      </c>
      <c r="C24" s="398" t="n">
        <f aca="false">SUM(E24:F24)</f>
        <v>5516</v>
      </c>
      <c r="D24" s="399" t="n">
        <f aca="false">C24/$C$18*100</f>
        <v>0.0766520560844029</v>
      </c>
      <c r="E24" s="398" t="n">
        <v>5516</v>
      </c>
      <c r="F24" s="403" t="n">
        <f aca="false">SUM(G24:I24)</f>
        <v>0</v>
      </c>
      <c r="G24" s="405" t="n">
        <v>0</v>
      </c>
      <c r="H24" s="404" t="n">
        <v>0</v>
      </c>
      <c r="I24" s="405" t="n">
        <v>0</v>
      </c>
      <c r="J24" s="390"/>
      <c r="K24" s="7"/>
    </row>
    <row r="25" customFormat="false" ht="12.75" hidden="false" customHeight="false" outlineLevel="0" collapsed="false">
      <c r="A25" s="4"/>
      <c r="B25" s="217"/>
      <c r="C25" s="403"/>
      <c r="D25" s="406"/>
      <c r="E25" s="398"/>
      <c r="F25" s="403"/>
      <c r="G25" s="398"/>
      <c r="H25" s="403"/>
      <c r="I25" s="395"/>
      <c r="J25" s="390"/>
      <c r="K25" s="7"/>
    </row>
    <row r="26" customFormat="false" ht="12.75" hidden="false" customHeight="false" outlineLevel="0" collapsed="false">
      <c r="A26" s="4"/>
      <c r="B26" s="388" t="s">
        <v>222</v>
      </c>
      <c r="C26" s="403"/>
      <c r="D26" s="406"/>
      <c r="E26" s="398"/>
      <c r="F26" s="403"/>
      <c r="G26" s="398"/>
      <c r="H26" s="403"/>
      <c r="I26" s="395"/>
      <c r="J26" s="390"/>
      <c r="K26" s="7"/>
    </row>
    <row r="27" customFormat="false" ht="12.75" hidden="false" customHeight="false" outlineLevel="0" collapsed="false">
      <c r="A27" s="4"/>
      <c r="B27" s="394" t="s">
        <v>4</v>
      </c>
      <c r="C27" s="397" t="n">
        <f aca="false">SUM(E27:F27)</f>
        <v>3081349</v>
      </c>
      <c r="D27" s="396" t="n">
        <v>100</v>
      </c>
      <c r="E27" s="395" t="n">
        <f aca="false">SUM(E29:E33)</f>
        <v>2939318</v>
      </c>
      <c r="F27" s="397" t="n">
        <f aca="false">SUM(F29:F33)</f>
        <v>142031</v>
      </c>
      <c r="G27" s="407" t="s">
        <v>223</v>
      </c>
      <c r="H27" s="408" t="s">
        <v>223</v>
      </c>
      <c r="I27" s="395" t="n">
        <f aca="false">SUM(I29:I33)</f>
        <v>142031</v>
      </c>
      <c r="J27" s="390"/>
      <c r="K27" s="7"/>
    </row>
    <row r="28" customFormat="false" ht="12.75" hidden="false" customHeight="false" outlineLevel="0" collapsed="false">
      <c r="A28" s="4"/>
      <c r="B28" s="394" t="s">
        <v>117</v>
      </c>
      <c r="C28" s="397"/>
      <c r="D28" s="406"/>
      <c r="E28" s="401" t="n">
        <v>95.4</v>
      </c>
      <c r="F28" s="400" t="n">
        <v>4.6</v>
      </c>
      <c r="G28" s="401"/>
      <c r="H28" s="400"/>
      <c r="I28" s="401" t="n">
        <v>100</v>
      </c>
      <c r="J28" s="390"/>
      <c r="K28" s="7"/>
    </row>
    <row r="29" customFormat="false" ht="12.75" hidden="false" customHeight="false" outlineLevel="0" collapsed="false">
      <c r="A29" s="4"/>
      <c r="B29" s="402" t="s">
        <v>202</v>
      </c>
      <c r="C29" s="403" t="n">
        <f aca="false">SUM(E29:F29)</f>
        <v>1591172</v>
      </c>
      <c r="D29" s="399" t="n">
        <v>51.7</v>
      </c>
      <c r="E29" s="398" t="n">
        <v>1523029</v>
      </c>
      <c r="F29" s="403" t="n">
        <f aca="false">SUM(G29:I29)</f>
        <v>68143</v>
      </c>
      <c r="G29" s="398"/>
      <c r="H29" s="403"/>
      <c r="I29" s="398" t="n">
        <v>68143</v>
      </c>
      <c r="J29" s="390"/>
      <c r="K29" s="7"/>
    </row>
    <row r="30" customFormat="false" ht="12.75" hidden="false" customHeight="false" outlineLevel="0" collapsed="false">
      <c r="A30" s="4"/>
      <c r="B30" s="402" t="s">
        <v>203</v>
      </c>
      <c r="C30" s="403" t="n">
        <f aca="false">SUM(E30:F30)</f>
        <v>1251160</v>
      </c>
      <c r="D30" s="399" t="n">
        <f aca="false">C30/$C$27*100</f>
        <v>40.6042937687357</v>
      </c>
      <c r="E30" s="398" t="n">
        <v>1185768</v>
      </c>
      <c r="F30" s="403" t="n">
        <f aca="false">SUM(G30:I30)</f>
        <v>65392</v>
      </c>
      <c r="G30" s="398"/>
      <c r="H30" s="403"/>
      <c r="I30" s="398" t="n">
        <v>65392</v>
      </c>
      <c r="J30" s="390"/>
      <c r="K30" s="7"/>
    </row>
    <row r="31" customFormat="false" ht="12.75" hidden="false" customHeight="false" outlineLevel="0" collapsed="false">
      <c r="A31" s="4"/>
      <c r="B31" s="402" t="s">
        <v>204</v>
      </c>
      <c r="C31" s="403" t="n">
        <f aca="false">SUM(E31:F31)</f>
        <v>222701</v>
      </c>
      <c r="D31" s="399" t="n">
        <f aca="false">C31/$C$27*100</f>
        <v>7.22738644665048</v>
      </c>
      <c r="E31" s="398" t="n">
        <v>214205</v>
      </c>
      <c r="F31" s="403" t="n">
        <f aca="false">SUM(G31:I31)</f>
        <v>8496</v>
      </c>
      <c r="G31" s="398"/>
      <c r="H31" s="403"/>
      <c r="I31" s="398" t="n">
        <v>8496</v>
      </c>
      <c r="J31" s="390"/>
      <c r="K31" s="7"/>
    </row>
    <row r="32" customFormat="false" ht="12.75" hidden="false" customHeight="true" outlineLevel="0" collapsed="false">
      <c r="A32" s="4"/>
      <c r="B32" s="402" t="s">
        <v>205</v>
      </c>
      <c r="C32" s="403" t="n">
        <f aca="false">SUM(E32:F32)</f>
        <v>15827</v>
      </c>
      <c r="D32" s="399" t="n">
        <f aca="false">C32/$C$27*100</f>
        <v>0.513638669297116</v>
      </c>
      <c r="E32" s="403" t="n">
        <v>15827</v>
      </c>
      <c r="F32" s="403" t="n">
        <f aca="false">SUM(G32:I32)</f>
        <v>0</v>
      </c>
      <c r="G32" s="403"/>
      <c r="H32" s="398"/>
      <c r="I32" s="403" t="n">
        <v>0</v>
      </c>
      <c r="J32" s="6"/>
      <c r="K32" s="7"/>
    </row>
    <row r="33" customFormat="false" ht="12.75" hidden="false" customHeight="false" outlineLevel="0" collapsed="false">
      <c r="A33" s="4"/>
      <c r="B33" s="409" t="s">
        <v>16</v>
      </c>
      <c r="C33" s="410" t="n">
        <f aca="false">SUM(E33:F33)</f>
        <v>489</v>
      </c>
      <c r="D33" s="411" t="n">
        <f aca="false">C33/C27*100</f>
        <v>0.0158696726660953</v>
      </c>
      <c r="E33" s="410" t="n">
        <v>489</v>
      </c>
      <c r="F33" s="410" t="n">
        <f aca="false">SUM(G33:I33)</f>
        <v>0</v>
      </c>
      <c r="G33" s="410"/>
      <c r="H33" s="410"/>
      <c r="I33" s="410" t="n">
        <v>0</v>
      </c>
      <c r="J33" s="6"/>
      <c r="K33" s="7"/>
    </row>
    <row r="34" customFormat="false" ht="12.75" hidden="false" customHeight="false" outlineLevel="0" collapsed="false">
      <c r="A34" s="4"/>
      <c r="B34" s="412" t="s">
        <v>224</v>
      </c>
      <c r="C34" s="406"/>
      <c r="D34" s="399"/>
      <c r="E34" s="406"/>
      <c r="F34" s="406"/>
      <c r="G34" s="406"/>
      <c r="H34" s="406"/>
      <c r="I34" s="406"/>
      <c r="J34" s="6"/>
      <c r="K34" s="7"/>
    </row>
    <row r="35" customFormat="false" ht="15" hidden="false" customHeight="true" outlineLevel="0" collapsed="false">
      <c r="A35" s="4"/>
      <c r="B35" s="413" t="s">
        <v>225</v>
      </c>
      <c r="C35" s="6"/>
      <c r="D35" s="6"/>
      <c r="E35" s="6"/>
      <c r="F35" s="6"/>
      <c r="G35" s="6"/>
      <c r="H35" s="6"/>
      <c r="I35" s="6"/>
      <c r="J35" s="6"/>
      <c r="K35" s="7"/>
    </row>
    <row r="36" customFormat="false" ht="15" hidden="false" customHeight="true" outlineLevel="0" collapsed="false">
      <c r="A36" s="4"/>
      <c r="B36" s="414" t="s">
        <v>226</v>
      </c>
      <c r="C36" s="6"/>
      <c r="D36" s="6"/>
      <c r="E36" s="6"/>
      <c r="F36" s="6"/>
      <c r="G36" s="6"/>
      <c r="H36" s="6"/>
      <c r="I36" s="6"/>
      <c r="J36" s="6"/>
      <c r="K36" s="7"/>
    </row>
    <row r="37" customFormat="false" ht="15" hidden="false" customHeight="true" outlineLevel="0" collapsed="false">
      <c r="A37" s="4"/>
      <c r="B37" s="413" t="s">
        <v>227</v>
      </c>
      <c r="C37" s="6"/>
      <c r="D37" s="6"/>
      <c r="E37" s="6"/>
      <c r="F37" s="6"/>
      <c r="G37" s="6"/>
      <c r="H37" s="6"/>
      <c r="I37" s="6"/>
      <c r="J37" s="6"/>
      <c r="K37" s="7"/>
    </row>
    <row r="38" customFormat="false" ht="15" hidden="false" customHeight="true" outlineLevel="0" collapsed="false">
      <c r="A38" s="4"/>
      <c r="B38" s="413"/>
      <c r="C38" s="6"/>
      <c r="D38" s="6"/>
      <c r="E38" s="6"/>
      <c r="F38" s="6"/>
      <c r="G38" s="6"/>
      <c r="H38" s="6"/>
      <c r="I38" s="6"/>
      <c r="J38" s="6"/>
      <c r="K38" s="7"/>
    </row>
    <row r="39" customFormat="false" ht="15" hidden="false" customHeight="true" outlineLevel="0" collapsed="false">
      <c r="A39" s="4"/>
      <c r="B39" s="413"/>
      <c r="C39" s="6"/>
      <c r="D39" s="6"/>
      <c r="E39" s="6"/>
      <c r="F39" s="6"/>
      <c r="G39" s="6"/>
      <c r="H39" s="6"/>
      <c r="I39" s="6"/>
      <c r="J39" s="6"/>
      <c r="K39" s="7"/>
    </row>
    <row r="40" customFormat="false" ht="14.25" hidden="false" customHeight="true" outlineLevel="0" collapsed="false">
      <c r="A40" s="22"/>
      <c r="B40" s="415"/>
      <c r="C40" s="23"/>
      <c r="D40" s="23"/>
      <c r="E40" s="23"/>
      <c r="F40" s="23"/>
      <c r="G40" s="23"/>
      <c r="H40" s="23"/>
      <c r="I40" s="23"/>
      <c r="J40" s="23"/>
      <c r="K40" s="24"/>
    </row>
    <row r="41" customFormat="false" ht="13.5" hidden="false" customHeight="false" outlineLevel="0" collapsed="false"/>
    <row r="44" customFormat="false" ht="13.5" hidden="false" customHeight="true" outlineLevel="0" collapsed="false">
      <c r="B44" s="320"/>
    </row>
    <row r="45" customFormat="false" ht="12.75" hidden="false" customHeight="false" outlineLevel="0" collapsed="false">
      <c r="B45" s="320"/>
    </row>
  </sheetData>
  <mergeCells count="9">
    <mergeCell ref="B1:K1"/>
    <mergeCell ref="B2:K2"/>
    <mergeCell ref="B3:K3"/>
    <mergeCell ref="B4:K4"/>
    <mergeCell ref="B6:B7"/>
    <mergeCell ref="C6:D6"/>
    <mergeCell ref="E6:E7"/>
    <mergeCell ref="F6:F7"/>
    <mergeCell ref="G6:I6"/>
  </mergeCells>
  <printOptions headings="false" gridLines="false" gridLinesSet="true" horizontalCentered="true" verticalCentered="false"/>
  <pageMargins left="0.984027777777778" right="0.7875" top="0.984027777777778" bottom="0.590972222222222" header="0.511811023622047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- 2006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5:21:34Z</dcterms:created>
  <dc:creator>HOGARES</dc:creator>
  <dc:description/>
  <dc:language>en-US</dc:language>
  <cp:lastModifiedBy>efuel</cp:lastModifiedBy>
  <cp:lastPrinted>2008-05-16T15:23:47Z</cp:lastPrinted>
  <dcterms:modified xsi:type="dcterms:W3CDTF">2008-05-16T15:23:50Z</dcterms:modified>
  <cp:revision>0</cp:revision>
  <dc:subject/>
  <dc:title/>
</cp:coreProperties>
</file>