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74"/>
  </bookViews>
  <sheets>
    <sheet name="CUADRO 1" sheetId="1" state="visible" r:id="rId2"/>
    <sheet name="CUADRO 2" sheetId="2" state="visible" r:id="rId3"/>
    <sheet name="CUADRO 2A" sheetId="3" state="visible" r:id="rId4"/>
    <sheet name="CUADRO 2B" sheetId="4" state="visible" r:id="rId5"/>
    <sheet name="CUADRO 3" sheetId="5" state="visible" r:id="rId6"/>
    <sheet name="CUADRO 4" sheetId="6" state="visible" r:id="rId7"/>
    <sheet name="CUADRO 5" sheetId="7" state="visible" r:id="rId8"/>
    <sheet name="CUADRO 6" sheetId="8" state="visible" r:id="rId9"/>
    <sheet name="CUADRO 7" sheetId="9" state="visible" r:id="rId10"/>
    <sheet name="CUADRO 8" sheetId="10" state="visible" r:id="rId11"/>
    <sheet name="CUADRO 9" sheetId="11" state="visible" r:id="rId12"/>
    <sheet name="CUADRO 9A" sheetId="12" state="visible" r:id="rId13"/>
    <sheet name="CUADRO 9B" sheetId="13" state="visible" r:id="rId14"/>
    <sheet name="CUADRO10" sheetId="14" state="visible" r:id="rId15"/>
    <sheet name="CUADRO 10A" sheetId="15" state="visible" r:id="rId16"/>
    <sheet name="CUADRO 10B" sheetId="16" state="visible" r:id="rId17"/>
    <sheet name="CUADRO 11" sheetId="17" state="visible" r:id="rId18"/>
    <sheet name="CUADRO 11 CONT" sheetId="18" state="visible" r:id="rId19"/>
    <sheet name="CUADRO12" sheetId="19" state="visible" r:id="rId20"/>
    <sheet name="CUADRO 12A" sheetId="20" state="visible" r:id="rId21"/>
    <sheet name="CUADRO 13" sheetId="21" state="visible" r:id="rId22"/>
    <sheet name="CUADRO 14" sheetId="22" state="visible" r:id="rId23"/>
    <sheet name="CUADRO 15" sheetId="23" state="visible" r:id="rId24"/>
    <sheet name="CUADRO 16" sheetId="24" state="visible" r:id="rId25"/>
    <sheet name="CUADRO 17" sheetId="25" state="visible" r:id="rId26"/>
    <sheet name="CUADRO 17A" sheetId="26" state="visible" r:id="rId27"/>
    <sheet name="CUADRO 18" sheetId="27" state="visible" r:id="rId28"/>
    <sheet name="CUADRO 19" sheetId="28" state="visible" r:id="rId29"/>
    <sheet name="CUADRO 20" sheetId="29" state="visible" r:id="rId30"/>
    <sheet name="CUADRO 20A" sheetId="30" state="visible" r:id="rId31"/>
    <sheet name="CUADRO 21" sheetId="31" state="visible" r:id="rId32"/>
    <sheet name="CUADRO  21 A" sheetId="32" state="visible" r:id="rId33"/>
    <sheet name="CUADRO 22" sheetId="33" state="visible" r:id="rId34"/>
    <sheet name="CUADRO 23" sheetId="34" state="visible" r:id="rId35"/>
    <sheet name="CUADRO 23 A" sheetId="35" state="visible" r:id="rId36"/>
    <sheet name="CUADRO 23 B" sheetId="36" state="visible" r:id="rId37"/>
    <sheet name="CUADRO 24" sheetId="37" state="visible" r:id="rId38"/>
    <sheet name="CUADRO 25" sheetId="38" state="visible" r:id="rId39"/>
    <sheet name="CUADRO 25A" sheetId="39" state="visible" r:id="rId40"/>
    <sheet name="CUADRO 26" sheetId="40" state="visible" r:id="rId41"/>
    <sheet name="CUADRO 27" sheetId="41" state="visible" r:id="rId42"/>
    <sheet name="CUADRO 27CONT " sheetId="42" state="visible" r:id="rId43"/>
    <sheet name="CUA 27 A" sheetId="43" state="visible" r:id="rId44"/>
    <sheet name="CUADRO 27A CONT" sheetId="44" state="visible" r:id="rId45"/>
    <sheet name="CUADRO 28" sheetId="45" state="visible" r:id="rId46"/>
    <sheet name="CUADRO 29" sheetId="46" state="visible" r:id="rId47"/>
    <sheet name="CUADRO 30" sheetId="47" state="visible" r:id="rId48"/>
    <sheet name="CUADRO 31" sheetId="48" state="visible" r:id="rId49"/>
    <sheet name="CUADRO 32" sheetId="49" state="visible" r:id="rId50"/>
    <sheet name="CUADRO 33" sheetId="50" state="visible" r:id="rId51"/>
    <sheet name="CUADRO 33 CONT" sheetId="51" state="visible" r:id="rId52"/>
    <sheet name="CUADRO 33A" sheetId="52" state="visible" r:id="rId53"/>
    <sheet name="CUADRO 33 A CONT" sheetId="53" state="visible" r:id="rId54"/>
    <sheet name="CUADRO 34" sheetId="54" state="visible" r:id="rId55"/>
    <sheet name="CUADRO 34A" sheetId="55" state="visible" r:id="rId56"/>
    <sheet name="CUADRO 35" sheetId="56" state="visible" r:id="rId57"/>
    <sheet name="CUADRO 36" sheetId="57" state="visible" r:id="rId58"/>
    <sheet name="CUADRO 37" sheetId="58" state="visible" r:id="rId59"/>
    <sheet name="CUADRO 37 A" sheetId="59" state="visible" r:id="rId60"/>
    <sheet name="CUADRO 37 B" sheetId="60" state="visible" r:id="rId61"/>
    <sheet name="CUADRO 38" sheetId="61" state="visible" r:id="rId62"/>
    <sheet name="CUADRO 39" sheetId="62" state="visible" r:id="rId63"/>
    <sheet name="CUADRO 40" sheetId="63" state="visible" r:id="rId64"/>
    <sheet name="CUADRO 41" sheetId="64" state="visible" r:id="rId65"/>
    <sheet name="CUADRO 42" sheetId="65" state="visible" r:id="rId66"/>
    <sheet name="CUADRO 43" sheetId="66" state="visible" r:id="rId67"/>
    <sheet name="CUADRO 44" sheetId="67" state="visible" r:id="rId68"/>
    <sheet name="CUADRO 45" sheetId="68" state="visible" r:id="rId69"/>
    <sheet name="CUADRO 45A" sheetId="69" state="visible" r:id="rId70"/>
    <sheet name="CUADRO 46" sheetId="70" state="visible" r:id="rId71"/>
    <sheet name="CUADRO 46A" sheetId="71" state="visible" r:id="rId72"/>
    <sheet name="CUADRO 47" sheetId="72" state="visible" r:id="rId73"/>
    <sheet name="CUADRO47A" sheetId="73" state="visible" r:id="rId74"/>
    <sheet name="CUADRO 48" sheetId="74" state="visible" r:id="rId75"/>
    <sheet name="CUADRO 49" sheetId="75" state="visible" r:id="rId76"/>
  </sheets>
  <definedNames>
    <definedName function="false" hidden="false" localSheetId="42" name="_xlnm.Print_Area" vbProcedure="false">'CUA 27 A'!$A$1:$K$43</definedName>
    <definedName function="false" hidden="false" localSheetId="14" name="_xlnm.Print_Area" vbProcedure="false">'CUADRO 10A'!$A$1:$G$43</definedName>
    <definedName function="false" hidden="false" localSheetId="15" name="_xlnm.Print_Area" vbProcedure="false">'CUADRO 10B'!$A$1:$H$47</definedName>
    <definedName function="false" hidden="false" localSheetId="16" name="_xlnm.Print_Area" vbProcedure="false">'CUADRO 11'!$A$1:$T$43</definedName>
    <definedName function="false" hidden="false" localSheetId="17" name="_xlnm.Print_Area" vbProcedure="false">'CUADRO 11 CONT'!$A$1:$T$43</definedName>
    <definedName function="false" hidden="false" localSheetId="19" name="_xlnm.Print_Area" vbProcedure="false">'CUADRO 12A'!$A$1:$K$42</definedName>
    <definedName function="false" hidden="false" localSheetId="20" name="_xlnm.Print_Area" vbProcedure="false">'CUADRO 13'!$A$1:$Q$42</definedName>
    <definedName function="false" hidden="false" localSheetId="21" name="_xlnm.Print_Area" vbProcedure="false">'CUADRO 14'!$A$1:$U$43</definedName>
    <definedName function="false" hidden="false" localSheetId="22" name="_xlnm.Print_Area" vbProcedure="false">'CUADRO 15'!$A$1:$L$42</definedName>
    <definedName function="false" hidden="false" localSheetId="23" name="_xlnm.Print_Area" vbProcedure="false">'CUADRO 16'!$A$1:$P$102</definedName>
    <definedName function="false" hidden="false" localSheetId="23" name="_xlnm.Print_Titles" vbProcedure="false">'CUADRO 16'!$1:$4</definedName>
    <definedName function="false" hidden="false" localSheetId="24" name="_xlnm.Print_Area" vbProcedure="false">'CUADRO 17'!$A$1:$K$42</definedName>
    <definedName function="false" hidden="false" localSheetId="25" name="_xlnm.Print_Area" vbProcedure="false">'CUADRO 17A'!$A$1:$K$41</definedName>
    <definedName function="false" hidden="false" localSheetId="26" name="_xlnm.Print_Area" vbProcedure="false">'CUADRO 18'!$A$1:$N$42</definedName>
    <definedName function="false" hidden="false" localSheetId="27" name="_xlnm.Print_Area" vbProcedure="false">'CUADRO 19'!$A$1:$O$42</definedName>
    <definedName function="false" hidden="false" localSheetId="28" name="_xlnm.Print_Area" vbProcedure="false">'CUADRO 20'!$A$1:$J$43</definedName>
    <definedName function="false" hidden="false" localSheetId="29" name="_xlnm.Print_Area" vbProcedure="false">'CUADRO 20A'!$A$1:$P$43</definedName>
    <definedName function="false" hidden="false" localSheetId="32" name="_xlnm.Print_Titles" vbProcedure="false">'CUADRO 22'!$2:$5</definedName>
    <definedName function="false" hidden="false" localSheetId="33" name="_xlnm.Print_Area" vbProcedure="false">'CUADRO 23'!$A$1:$P$33</definedName>
    <definedName function="false" hidden="false" localSheetId="36" name="_xlnm.Print_Area" vbProcedure="false">'CUADRO 24'!$A$1:$P$34</definedName>
    <definedName function="false" hidden="false" localSheetId="37" name="_xlnm.Print_Area" vbProcedure="false">'CUADRO 25'!$A$1:$L$89</definedName>
    <definedName function="false" hidden="false" localSheetId="37" name="_xlnm.Print_Titles" vbProcedure="false">'CUADRO 25'!$1:$5</definedName>
    <definedName function="false" hidden="false" localSheetId="38" name="_xlnm.Print_Area" vbProcedure="false">'CUADRO 25A'!$A$1:$H$88</definedName>
    <definedName function="false" hidden="false" localSheetId="38" name="_xlnm.Print_Titles" vbProcedure="false">'CUADRO 25A'!$1:$4</definedName>
    <definedName function="false" hidden="false" localSheetId="39" name="_xlnm.Print_Area" vbProcedure="false">'CUADRO 26'!$A$1:$R$56</definedName>
    <definedName function="false" hidden="false" localSheetId="40" name="_xlnm.Print_Area" vbProcedure="false">'CUADRO 27'!$A$1:$N$44</definedName>
    <definedName function="false" hidden="false" localSheetId="43" name="_xlnm.Print_Area" vbProcedure="false">'CUADRO 27A CONT'!$A$1:$J$43</definedName>
    <definedName function="false" hidden="false" localSheetId="41" name="_xlnm.Print_Area" vbProcedure="false">'CUADRO 27CONT '!$A$1:$O$42</definedName>
    <definedName function="false" hidden="false" localSheetId="44" name="_xlnm.Print_Area" vbProcedure="false">'CUADRO 28'!$A$1:$L$110</definedName>
    <definedName function="false" hidden="false" localSheetId="44" name="_xlnm.Print_Titles" vbProcedure="false">'CUADRO 28'!$1:$7</definedName>
    <definedName function="false" hidden="false" localSheetId="45" name="_xlnm.Print_Area" vbProcedure="false">'CUADRO 29'!$A$1:$Q$46</definedName>
    <definedName function="false" hidden="false" localSheetId="2" name="_xlnm.Print_Area" vbProcedure="false">'CUADRO 2A'!$A$1:$U$19</definedName>
    <definedName function="false" hidden="false" localSheetId="3" name="_xlnm.Print_Area" vbProcedure="false">'CUADRO 2B'!$A$1:$L$36</definedName>
    <definedName function="false" hidden="false" localSheetId="4" name="_xlnm.Print_Area" vbProcedure="false">'CUADRO 3'!$A$1:$O$46</definedName>
    <definedName function="false" hidden="false" localSheetId="46" name="_xlnm.Print_Area" vbProcedure="false">'CUADRO 30'!$A$1:$O$39</definedName>
    <definedName function="false" hidden="false" localSheetId="47" name="_xlnm.Print_Area" vbProcedure="false">'CUADRO 31'!$A$1:$S$39</definedName>
    <definedName function="false" hidden="false" localSheetId="48" name="_xlnm.Print_Area" vbProcedure="false">'CUADRO 32'!$A$1:$O$51</definedName>
    <definedName function="false" hidden="false" localSheetId="49" name="_xlnm.Print_Area" vbProcedure="false">'CUADRO 33'!$A$1:$N$43</definedName>
    <definedName function="false" hidden="false" localSheetId="52" name="_xlnm.Print_Area" vbProcedure="false">'CUADRO 33 A CONT'!$A$1:$J$44</definedName>
    <definedName function="false" hidden="false" localSheetId="50" name="_xlnm.Print_Area" vbProcedure="false">'CUADRO 33 CONT'!$A$1:$O$44</definedName>
    <definedName function="false" hidden="false" localSheetId="51" name="_xlnm.Print_Area" vbProcedure="false">'CUADRO 33A'!$A$1:$K$43</definedName>
    <definedName function="false" hidden="false" localSheetId="53" name="_xlnm.Print_Area" vbProcedure="false">'CUADRO 34'!$A$1:$O$44</definedName>
    <definedName function="false" hidden="false" localSheetId="54" name="_xlnm.Print_Area" vbProcedure="false">'CUADRO 34A'!$A$1:$P$47</definedName>
    <definedName function="false" hidden="false" localSheetId="55" name="_xlnm.Print_Area" vbProcedure="false">'CUADRO 35'!$A$1:$O$48</definedName>
    <definedName function="false" hidden="false" localSheetId="56" name="_xlnm.Print_Area" vbProcedure="false">'CUADRO 36'!$A$1:$N$123</definedName>
    <definedName function="false" hidden="false" localSheetId="56" name="_xlnm.Print_Titles" vbProcedure="false">'CUADRO 36'!$1:$4</definedName>
    <definedName function="false" hidden="false" localSheetId="57" name="_xlnm.Print_Area" vbProcedure="false">'CUADRO 37'!$A$1:$O$456</definedName>
    <definedName function="false" hidden="false" localSheetId="57" name="_xlnm.Print_Titles" vbProcedure="false">'CUADRO 37'!$1:$5</definedName>
    <definedName function="false" hidden="false" localSheetId="58" name="_xlnm.Print_Area" vbProcedure="false">'CUADRO 37 A'!$A$1:$Q$42</definedName>
    <definedName function="false" hidden="false" localSheetId="59" name="_xlnm.Print_Area" vbProcedure="false">'CUADRO 37 B'!$A$1:$J$46</definedName>
    <definedName function="false" hidden="false" localSheetId="61" name="_xlnm.Print_Area" vbProcedure="false">'CUADRO 39'!$A$1:$I$44</definedName>
    <definedName function="false" hidden="false" localSheetId="5" name="_xlnm.Print_Area" vbProcedure="false">'CUADRO 4'!$A$1:$S$46</definedName>
    <definedName function="false" hidden="false" localSheetId="62" name="_xlnm.Print_Area" vbProcedure="false">'CUADRO 40'!$A$1:$T$47</definedName>
    <definedName function="false" hidden="false" localSheetId="63" name="_xlnm.Print_Area" vbProcedure="false">'CUADRO 41'!$A$1:$J$41</definedName>
    <definedName function="false" hidden="false" localSheetId="64" name="_xlnm.Print_Area" vbProcedure="false">'CUADRO 42'!$A$1:$J$41</definedName>
    <definedName function="false" hidden="false" localSheetId="65" name="_xlnm.Print_Area" vbProcedure="false">'CUADRO 43'!$A$1:$H$40</definedName>
    <definedName function="false" hidden="false" localSheetId="66" name="_xlnm.Print_Area" vbProcedure="false">'CUADRO 44'!$A$1:$H$44</definedName>
    <definedName function="false" hidden="false" localSheetId="67" name="_xlnm.Print_Area" vbProcedure="false">'CUADRO 45'!$A$1:$O$45</definedName>
    <definedName function="false" hidden="false" localSheetId="68" name="_xlnm.Print_Area" vbProcedure="false">'CUADRO 45A'!$A$1:$P$46</definedName>
    <definedName function="false" hidden="false" localSheetId="69" name="_xlnm.Print_Area" vbProcedure="false">'CUADRO 46'!$A$1:$O$28</definedName>
    <definedName function="false" hidden="false" localSheetId="70" name="_xlnm.Print_Area" vbProcedure="false">'CUADRO 46A'!$A$1:$O$31</definedName>
    <definedName function="false" hidden="false" localSheetId="71" name="_xlnm.Print_Area" vbProcedure="false">'CUADRO 47'!$A$1:$P$43</definedName>
    <definedName function="false" hidden="false" localSheetId="73" name="_xlnm.Print_Area" vbProcedure="false">'CUADRO 48'!$A$1:$P$43</definedName>
    <definedName function="false" hidden="false" localSheetId="74" name="_xlnm.Print_Area" vbProcedure="false">'CUADRO 49'!$A$1:$R$60</definedName>
    <definedName function="false" hidden="false" localSheetId="6" name="_xlnm.Print_Area" vbProcedure="false">'CUADRO 5'!$A$1:$U$263</definedName>
    <definedName function="false" hidden="false" localSheetId="6" name="_xlnm.Print_Titles" vbProcedure="false">'CUADRO 5'!$1:$5</definedName>
    <definedName function="false" hidden="false" localSheetId="7" name="_xlnm.Print_Area" vbProcedure="false">'CUADRO 6'!$A$1:$I$104</definedName>
    <definedName function="false" hidden="false" localSheetId="7" name="_xlnm.Print_Titles" vbProcedure="false">'CUADRO 6'!$1:$4</definedName>
    <definedName function="false" hidden="false" localSheetId="10" name="_xlnm.Print_Area" vbProcedure="false">'CUADRO 9'!$A$1:$H$27</definedName>
    <definedName function="false" hidden="false" localSheetId="11" name="_xlnm.Print_Area" vbProcedure="false">'CUADRO 9A'!$A$1:$G$27</definedName>
    <definedName function="false" hidden="false" localSheetId="12" name="_xlnm.Print_Area" vbProcedure="false">'CUADRO 9B'!$A$1:$G$35</definedName>
    <definedName function="false" hidden="false" localSheetId="13" name="_xlnm.Print_Area" vbProcedure="false">CUADRO10!$A$1:$G$43</definedName>
    <definedName function="false" hidden="false" localSheetId="18" name="_xlnm.Print_Area" vbProcedure="false">CUADRO12!$A$1:$N$42</definedName>
    <definedName function="false" hidden="false" localSheetId="72" name="_xlnm.Print_Area" vbProcedure="false">CUADRO47A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3" uniqueCount="1298">
  <si>
    <t xml:space="preserve">Cuadro No.-  1</t>
  </si>
  <si>
    <t xml:space="preserve">NÚMERO DE MÉDICOS, ODONTÓLOGOS, ENFERMERAS, OBSTETRICES, PSICÓLOGOS Y AUXILIARES DE ENFERMERÍA,</t>
  </si>
  <si>
    <t xml:space="preserve">QUE TRABAJAN EN ESTABLECIMIENTOS DE SALUD Y TASAS SEGÚN REGIONES Y PROVINCIAS.  2006</t>
  </si>
  <si>
    <t xml:space="preserve">REGIONES Y</t>
  </si>
  <si>
    <t xml:space="preserve">POBLACIÓN </t>
  </si>
  <si>
    <t xml:space="preserve">MÉDICOS  3/</t>
  </si>
  <si>
    <t xml:space="preserve">ODONTÓLOGOS</t>
  </si>
  <si>
    <t xml:space="preserve">PSICÓLOGOS</t>
  </si>
  <si>
    <t xml:space="preserve">ENFERMERAS</t>
  </si>
  <si>
    <t xml:space="preserve">OBSTETRICES</t>
  </si>
  <si>
    <t xml:space="preserve">AUX. DE ENFERMERÍA</t>
  </si>
  <si>
    <t xml:space="preserve">PROVINCIAS</t>
  </si>
  <si>
    <t xml:space="preserve">30-VI  1/</t>
  </si>
  <si>
    <t xml:space="preserve">NÚMERO</t>
  </si>
  <si>
    <t xml:space="preserve">TASA 2/</t>
  </si>
  <si>
    <t xml:space="preserve">TOTAL REPÚBLICA</t>
  </si>
  <si>
    <t xml:space="preserve">REGIÓN SIERRA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ÓN COSTA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REGIÓN AMAZÓNICA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ÍOS</t>
  </si>
  <si>
    <t xml:space="preserve">ORELLANA</t>
  </si>
  <si>
    <t xml:space="preserve">REGIÓN INSULAR</t>
  </si>
  <si>
    <t xml:space="preserve">GALÁPAGOS</t>
  </si>
  <si>
    <t xml:space="preserve">ZONAS NO DELIMITADAS</t>
  </si>
  <si>
    <r>
      <rPr>
        <b val="true"/>
        <sz val="7"/>
        <rFont val="Arial"/>
        <family val="2"/>
      </rPr>
      <t xml:space="preserve">1/     </t>
    </r>
    <r>
      <rPr>
        <sz val="7"/>
        <rFont val="Arial"/>
        <family val="2"/>
      </rPr>
      <t xml:space="preserve">Proyecciones de  Población 2001 - 2010, INEC - CELADE.</t>
    </r>
    <r>
      <rPr>
        <b val="true"/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2/    </t>
    </r>
    <r>
      <rPr>
        <sz val="7"/>
        <rFont val="Arial"/>
        <family val="2"/>
      </rPr>
      <t xml:space="preserve">Tasas por 10.000 habitantes</t>
    </r>
  </si>
  <si>
    <r>
      <rPr>
        <b val="true"/>
        <sz val="7"/>
        <rFont val="Arial"/>
        <family val="2"/>
      </rPr>
      <t xml:space="preserve">3/    </t>
    </r>
    <r>
      <rPr>
        <sz val="7"/>
        <rFont val="Arial"/>
        <family val="2"/>
      </rPr>
      <t xml:space="preserve">Incluye médicos  a tiempo ocasional o de llamada</t>
    </r>
  </si>
  <si>
    <t xml:space="preserve">Cuadro No. 2
NÚMERO DE ESTABLECIMIENTOS DE SALUD, CON Y SIN INTERNACIÓN HOSPITALARIA SEGÚN SECTOR Y ENTIDAD A LA QUE  PERTENECEN - 2006</t>
  </si>
  <si>
    <t xml:space="preserve"> S E C T O R      Y    E N T I D A D</t>
  </si>
  <si>
    <t xml:space="preserve">TOTAL ESTABLE-CIMIENTOS      1/</t>
  </si>
  <si>
    <t xml:space="preserve"> ESTABLECIMIENTOS CON INTERNACIÓN</t>
  </si>
  <si>
    <t xml:space="preserve"> ESTABLECIMIENTOS SIN INTERNACIÓN</t>
  </si>
  <si>
    <t xml:space="preserve">TOTAL</t>
  </si>
  <si>
    <t xml:space="preserve">HOSPITAL BÁSICO</t>
  </si>
  <si>
    <t xml:space="preserve">HOSPITAL GENERAL</t>
  </si>
  <si>
    <t xml:space="preserve">HOSPITAL ESPECIALIZADO</t>
  </si>
  <si>
    <t xml:space="preserve">HOSPITAL DE ESPECIA-LIDADES</t>
  </si>
  <si>
    <t xml:space="preserve">CLÍNICA PRIVADA SIN ESPECIA-LIDAD</t>
  </si>
  <si>
    <t xml:space="preserve">CLÍNICA ESPECIALIZADA</t>
  </si>
  <si>
    <t xml:space="preserve">OTRAS CLÍNICAS ESPECIA-LIZADAS</t>
  </si>
  <si>
    <t xml:space="preserve">HOSPITAL DE ESPECIA-LIDADES PRIVADO</t>
  </si>
  <si>
    <t xml:space="preserve">CENTRO    DE       SALUD</t>
  </si>
  <si>
    <t xml:space="preserve">SUBCEN-TRO    DE             SALUD</t>
  </si>
  <si>
    <t xml:space="preserve">PUESTO      DE       SALUD</t>
  </si>
  <si>
    <t xml:space="preserve">DISPEN-SARIO MEDICO</t>
  </si>
  <si>
    <t xml:space="preserve">OTROS 2/</t>
  </si>
  <si>
    <t xml:space="preserve"> AGUDO</t>
  </si>
  <si>
    <t xml:space="preserve"> CRÓNICO</t>
  </si>
  <si>
    <t xml:space="preserve"> AGUDA</t>
  </si>
  <si>
    <t xml:space="preserve"> CRÓNICA</t>
  </si>
  <si>
    <t xml:space="preserve">SECTOR PÚBLICO:</t>
  </si>
  <si>
    <t xml:space="preserve">-</t>
  </si>
  <si>
    <t xml:space="preserve"> - MINISTERIO DE SALUD</t>
  </si>
  <si>
    <t xml:space="preserve"> - SEGURO SOCIAL (IESS)</t>
  </si>
  <si>
    <t xml:space="preserve"> - MUNICIPIO</t>
  </si>
  <si>
    <t xml:space="preserve"> - MINISTERIO DE DEFENSA NACIONAL</t>
  </si>
  <si>
    <t xml:space="preserve"> - MINISTERIO DE GOBIERNO Y POLICIA</t>
  </si>
  <si>
    <t xml:space="preserve"> - MINISTERIO DE BIENESTAR SOCIAL</t>
  </si>
  <si>
    <t xml:space="preserve"> - MINISTERIO DE EDUCACIÓN</t>
  </si>
  <si>
    <t xml:space="preserve"> - MINISTERIO DE OBRAS PÚBLICAS</t>
  </si>
  <si>
    <t xml:space="preserve"> - ANEXOS AL SEGURO SOCIAL (IESS)</t>
  </si>
  <si>
    <t xml:space="preserve"> - SEGURO CAMPESINO</t>
  </si>
  <si>
    <t xml:space="preserve"> - SOLCA *</t>
  </si>
  <si>
    <t xml:space="preserve"> - OTRAS 3/</t>
  </si>
  <si>
    <t xml:space="preserve">SECTOR PRIVADO:</t>
  </si>
  <si>
    <t xml:space="preserve"> - CON FINES DE LUCRO 4/</t>
  </si>
  <si>
    <t xml:space="preserve"> - SIN FINES DE LUCRO  5/</t>
  </si>
  <si>
    <r>
      <rPr>
        <b val="true"/>
        <sz val="7"/>
        <rFont val="Arial"/>
        <family val="2"/>
      </rPr>
      <t xml:space="preserve">1/ </t>
    </r>
    <r>
      <rPr>
        <sz val="7"/>
        <rFont val="Arial"/>
        <family val="2"/>
      </rPr>
      <t xml:space="preserve">INCLUYE: LOS ESTABLECIMIENTOS DEL SEGURO SOCIAL: PROPIOS, ANEXOS Y SEGURO SOCIAL CAMPESINO
</t>
    </r>
    <r>
      <rPr>
        <b val="true"/>
        <sz val="7"/>
        <rFont val="Arial"/>
        <family val="2"/>
      </rPr>
      <t xml:space="preserve">2</t>
    </r>
    <r>
      <rPr>
        <sz val="7"/>
        <rFont val="Arial"/>
        <family val="2"/>
      </rPr>
      <t xml:space="preserve">/ INCLUYE: PUESTOS DE SOCORRO, ENFERMERÍAS, PLANIFICACIÓN FAMILIAR, CLÍNICAS Y BRIGADAS MÓVILES, INSTITUTO NACIONAL DEL NIÑO Y LA FAMILIA (INNFA), CRUZ ROJA, ETC.
</t>
    </r>
    <r>
      <rPr>
        <b val="true"/>
        <sz val="7"/>
        <rFont val="Arial"/>
        <family val="2"/>
      </rPr>
      <t xml:space="preserve">3/ </t>
    </r>
    <r>
      <rPr>
        <sz val="7"/>
        <rFont val="Arial"/>
        <family val="2"/>
      </rPr>
      <t xml:space="preserve">INCLUYE: JUNTA DE BENEFICIENCIA DE GUAYAQUIL, SOCIEDAD PROTECTORA DE LA INFANCIA, FISCO - MISIONALES, MIXTOS, MISIONALES, UNIVERSIDADES, POLITÉCNICAS,
      INSTITUTO NACIONAL DEL NIÑO Y LA FAMILIA. (INNFA), CRUZ ROJA, APROFE, Y CEMOPLAF.
</t>
    </r>
    <r>
      <rPr>
        <b val="true"/>
        <sz val="7"/>
        <rFont val="Arial"/>
        <family val="2"/>
      </rPr>
      <t xml:space="preserve">4/</t>
    </r>
    <r>
      <rPr>
        <sz val="7"/>
        <rFont val="Arial"/>
        <family val="2"/>
      </rPr>
      <t xml:space="preserve"> INCLUYE: COMPAÑIAS AUTÓNOMAS (CLÍNICAS Y HOSPITALES PARTICULARES).
</t>
    </r>
    <r>
      <rPr>
        <b val="true"/>
        <sz val="7"/>
        <rFont val="Arial"/>
        <family val="2"/>
      </rPr>
      <t xml:space="preserve">5/</t>
    </r>
    <r>
      <rPr>
        <sz val="7"/>
        <rFont val="Arial"/>
        <family val="2"/>
      </rPr>
      <t xml:space="preserve"> INCLUYE: INSTITUCIONES RELIGIOSAS, PARTICULARES Y FUNDACIONES.
</t>
    </r>
    <r>
      <rPr>
        <b val="true"/>
        <sz val="7"/>
        <rFont val="Arial"/>
        <family val="2"/>
      </rPr>
      <t xml:space="preserve">*</t>
    </r>
    <r>
      <rPr>
        <sz val="7"/>
        <rFont val="Arial"/>
        <family val="2"/>
      </rPr>
      <t xml:space="preserve"> SOLCA:    SOCIEDAD DE LUCHA CONTRA EL CÁNCER.</t>
    </r>
  </si>
  <si>
    <t xml:space="preserve">Cuadro No. 2A
NÚMERO DE ESTABLECIMIENTOS DE SALUD, CON INTERNACIÓN Y SIN INTERNACIÓN HOSPITALARIA, QUE PERTENECEN AL SECTOR PÚBLICO, SEGÚN CLASE Y ENTIDAD.- 2006</t>
  </si>
  <si>
    <t xml:space="preserve"> E N T I D A D</t>
  </si>
  <si>
    <t xml:space="preserve">TOTAL ESTABLE-CIMIENTOS 1/</t>
  </si>
  <si>
    <t xml:space="preserve"> E S T A B L E C I MI E N T O S    C O N    I N T E R N A C I Ó N</t>
  </si>
  <si>
    <t xml:space="preserve"> E S T A B L E C I M I E N T O S   S I N  I N T E R N A C I Ó N</t>
  </si>
  <si>
    <t xml:space="preserve">HOSPITAL ESPECIALIZADO AGUDO</t>
  </si>
  <si>
    <t xml:space="preserve">HOSPITAL ESPECIALIZADO CRÓNICO</t>
  </si>
  <si>
    <t xml:space="preserve">CENTRO DE SALUD</t>
  </si>
  <si>
    <t xml:space="preserve">SUBCENTRO DE       SALUD</t>
  </si>
  <si>
    <t xml:space="preserve">PUESTO DE SALUD</t>
  </si>
  <si>
    <t xml:space="preserve">DISPENSA-RIO MEDICO</t>
  </si>
  <si>
    <t xml:space="preserve">INFECTO-LOGÍA</t>
  </si>
  <si>
    <t xml:space="preserve">GINECO-OBSTÉ-TRICO</t>
  </si>
  <si>
    <t xml:space="preserve">PEDIÁ-TRICO</t>
  </si>
  <si>
    <t xml:space="preserve">PSIQUIÁ-TRICO Y SANATO-RIO DE ALCOHÓLICOS</t>
  </si>
  <si>
    <t xml:space="preserve">DERMA-TOLÓGICO (LEPROCOMIOS)</t>
  </si>
  <si>
    <t xml:space="preserve">ONCOLÓ-GICO</t>
  </si>
  <si>
    <t xml:space="preserve">NEUMO-LÓGICO</t>
  </si>
  <si>
    <t xml:space="preserve">GERIÁ-TRICO</t>
  </si>
  <si>
    <r>
      <rPr>
        <b val="true"/>
        <sz val="8"/>
        <rFont val="Arial"/>
        <family val="2"/>
      </rPr>
      <t xml:space="preserve">1/</t>
    </r>
    <r>
      <rPr>
        <sz val="8"/>
        <rFont val="Arial"/>
        <family val="2"/>
      </rPr>
      <t xml:space="preserve"> INCLUYE: LOS ESTABLECIMIENTOS DEL SEGURO SOCIAL: PROPIOS, ANEXOS Y SEGURO SOCIAL CAMPESINO
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 INCLUYE: PUESTOS DE SOCORRO, ENFERMERÍAS, PLANIFICACIÓN FAMILIAR, CLÍNICAS Y BRIGADAS MÓVILES, INSTITUTO NACIONAL DEL NIÑO Y LA FAMILIA (INNFA), CRUZ ROJA, ETC.
</t>
    </r>
    <r>
      <rPr>
        <b val="true"/>
        <sz val="8"/>
        <rFont val="Arial"/>
        <family val="2"/>
      </rPr>
      <t xml:space="preserve">3/</t>
    </r>
    <r>
      <rPr>
        <sz val="8"/>
        <rFont val="Arial"/>
        <family val="2"/>
      </rPr>
      <t xml:space="preserve"> INCLUYE: JUNTA DE BENEFICIENCIA DE GUAYAQUIL, SOCIEDAD PROTECTORA DE LA INFANCIA, FISCO - MISIONALES, MIXTOS, MISIONALES, UNIVERSIDADES, POLITECNICAS,
    INSTITUTO NACIONAL DEL NIÑO Y LA FAMILIA. (INNFA), CRUZ ROJA, APROFE, Y CEMOPLAF.
</t>
    </r>
    <r>
      <rPr>
        <b val="true"/>
        <sz val="8"/>
        <rFont val="Arial"/>
        <family val="2"/>
      </rPr>
      <t xml:space="preserve">*</t>
    </r>
    <r>
      <rPr>
        <sz val="8"/>
        <rFont val="Arial"/>
        <family val="2"/>
      </rPr>
      <t xml:space="preserve"> SOLCA:    SOCIEDAD DE LUCHA CONTRA EL CÁNCER.
</t>
    </r>
  </si>
  <si>
    <t xml:space="preserve">Cuadro No. 2B
CLÍNICAS Y HOSPITALES QUE PERTENECEN AL SECTOR PRIVADO, SEGÚN CLASE DE ESTABLECIMIENTO, REGIONES Y PROVINCIAS .- 2006</t>
  </si>
  <si>
    <t xml:space="preserve"> R E G I O N E S                          Y                                                    P R O V I N C I A S</t>
  </si>
  <si>
    <t xml:space="preserve">TOTAL ESTABLECI-MIENTOS</t>
  </si>
  <si>
    <t xml:space="preserve">CLÍNICA ESPECIALIZADA AGUDA</t>
  </si>
  <si>
    <t xml:space="preserve">CLÍNICA ESPECIALIZADA CRÓNICA</t>
  </si>
  <si>
    <t xml:space="preserve">GINECO-OBSTETRICIA</t>
  </si>
  <si>
    <t xml:space="preserve">PEDIATRÍA</t>
  </si>
  <si>
    <t xml:space="preserve">TRAUMA-TOLOGÍA</t>
  </si>
  <si>
    <t xml:space="preserve">PSIQUIATRÍA</t>
  </si>
  <si>
    <t xml:space="preserve">REGIÓN SIERRA:</t>
  </si>
  <si>
    <t xml:space="preserve">REGIÓN COSTA:</t>
  </si>
  <si>
    <t xml:space="preserve">REGIÓN AMAZONIA:</t>
  </si>
  <si>
    <t xml:space="preserve">ZONAS NO DELIMITADAS:</t>
  </si>
  <si>
    <t xml:space="preserve">Cuadro No. 3
NÚMERO DE ESTABLECIMIENTOS DE SALUD CON INTERNACIÓN HOSPITALARIA, POR SECTOR Y ENTIDAD A LA QUE PERTENECEN, SEGÚN REGIONES Y PROVINCIAS.- 2006</t>
  </si>
  <si>
    <t xml:space="preserve">R E G I O N E S                              Y                                                      P R O V I N C I A S</t>
  </si>
  <si>
    <t xml:space="preserve">S E C T O R   P Ú B L I C O</t>
  </si>
  <si>
    <t xml:space="preserve">SECTOR PRIVADO</t>
  </si>
  <si>
    <t xml:space="preserve">MINISTERIO DE                    SALUD</t>
  </si>
  <si>
    <t xml:space="preserve">SEGURO SOCIAL (IESS)</t>
  </si>
  <si>
    <t xml:space="preserve">MUNICIPIO</t>
  </si>
  <si>
    <t xml:space="preserve">MINISTERIO   DE DEFENSA NACIONAL</t>
  </si>
  <si>
    <t xml:space="preserve">MINISTERIO DE GOBIERNO         Y POLICÍA</t>
  </si>
  <si>
    <t xml:space="preserve">SOLCA *</t>
  </si>
  <si>
    <t xml:space="preserve">OTRAS 1/</t>
  </si>
  <si>
    <t xml:space="preserve">CON FINES DE LUCRO 2/</t>
  </si>
  <si>
    <t xml:space="preserve">SIN FINES DE LUCRO 3/</t>
  </si>
  <si>
    <t xml:space="preserve"> </t>
  </si>
  <si>
    <t xml:space="preserve">REGIÓN AMAZONIA</t>
  </si>
  <si>
    <t xml:space="preserve">1/ INCLUYE: JUNTA DE BENEFICIENCIA DE GUAYAQUIL, SOCIEDAD PROTECTORA DE LA INFANCIA, FISCO-MISIONALES, MIXTOS, MISIONALES, UNIVERSIDADES, POLITÉCNICAS,</t>
  </si>
  <si>
    <t xml:space="preserve">    INSTITUTO NACIONAL DEL NIÑO Y LA FAMILIA (INNFA), APROFE Y CEMOPLAF.</t>
  </si>
  <si>
    <t xml:space="preserve">2/ INCLUYE: COMPAÑÍAS AUTÓNOMAS (CLÍNICAS Y HOSPITALES PARTICULARES)</t>
  </si>
  <si>
    <t xml:space="preserve">3/ INCLUYE: INSTITUCIONES RELIGIOSAS, PARTICULARES Y FUNDACIONES.</t>
  </si>
  <si>
    <t xml:space="preserve">* SOLCA:    SOCIEDAD DE LUCHA CONTRA EL CÁNCER.</t>
  </si>
  <si>
    <t xml:space="preserve">Cuadro No. 4
NÚMERO DE ESTABLECIMIENTOS DE SALUD SIN INTERNACIÓN HOSPITALARIA, POR SECTOR Y ENTIDAD A LA QUE PERTENECEN, SEGÚN REGIONES Y PROVINCIAS.- 2006</t>
  </si>
  <si>
    <t xml:space="preserve"> R E G I O N E S                                                                                 Y                                                                  P R O V I N C I A S</t>
  </si>
  <si>
    <t xml:space="preserve">TOTAL ESTABLE-CIMIENTOS</t>
  </si>
  <si>
    <t xml:space="preserve">S E C T O R    P Ú B L I C O</t>
  </si>
  <si>
    <t xml:space="preserve">MINISTE-RIO DE SALUD</t>
  </si>
  <si>
    <t xml:space="preserve">SEGURO SOCIAL IESS</t>
  </si>
  <si>
    <t xml:space="preserve">MINISTERIO DE DEFENSA NACIONAL</t>
  </si>
  <si>
    <t xml:space="preserve">MINISTERIO       DE GOBIERNO         Y POLICIA</t>
  </si>
  <si>
    <t xml:space="preserve">MINISTERIO       DE BIENESTAR SOCIAL</t>
  </si>
  <si>
    <t xml:space="preserve">MINISTERIO DE EDUCACIÓN</t>
  </si>
  <si>
    <t xml:space="preserve">MINISTERIO DE OBRAS PÚBLICAS</t>
  </si>
  <si>
    <t xml:space="preserve">ANEXOS AL SEGURO SOCIAL (IESS)</t>
  </si>
  <si>
    <t xml:space="preserve">SEGURO CAMPE-SINO</t>
  </si>
  <si>
    <t xml:space="preserve">OTRAS   1/</t>
  </si>
  <si>
    <t xml:space="preserve">REGIÓN AMAZÓNICA:</t>
  </si>
  <si>
    <t xml:space="preserve">REGIÓN INSULAR:</t>
  </si>
  <si>
    <r>
      <rPr>
        <b val="true"/>
        <sz val="8"/>
        <rFont val="Arial"/>
        <family val="2"/>
      </rPr>
      <t xml:space="preserve">1/</t>
    </r>
    <r>
      <rPr>
        <sz val="8"/>
        <rFont val="Arial"/>
        <family val="0"/>
      </rPr>
      <t xml:space="preserve"> INCLUYE: JUNTA DE BENEFICIENCIA DE GUAYAQUIL, SOCIEDAD PROTECTORA DE LA INFANCIA, FISCO-MISIONALES, MIXTOS, MISIONALES, UNIVERSIDADES,</t>
    </r>
  </si>
  <si>
    <t xml:space="preserve">   POLITÉCNICAS, INSTITUTO NACIONAL DEL NIÑO Y LA FAMILIA (INNFA), CRUZ ROJA, APROFE Y CEMOPLAF.</t>
  </si>
  <si>
    <r>
      <rPr>
        <b val="true"/>
        <sz val="8"/>
        <rFont val="Arial"/>
        <family val="2"/>
      </rPr>
      <t xml:space="preserve">2/</t>
    </r>
    <r>
      <rPr>
        <sz val="8"/>
        <rFont val="Arial"/>
        <family val="0"/>
      </rPr>
      <t xml:space="preserve"> INCLUYE: COMPAÑIAS AUTÓNOMAS (CLÍNICAS Y HOSPITALES PARTICULARES)</t>
    </r>
  </si>
  <si>
    <r>
      <rPr>
        <b val="true"/>
        <sz val="8"/>
        <rFont val="Arial"/>
        <family val="2"/>
      </rPr>
      <t xml:space="preserve">3/</t>
    </r>
    <r>
      <rPr>
        <sz val="8"/>
        <rFont val="Arial"/>
        <family val="0"/>
      </rPr>
      <t xml:space="preserve"> INCLUYE: INSTITUCIONES RELIGIOSAS, PARTICULARES Y FUNDACIONES</t>
    </r>
  </si>
  <si>
    <r>
      <rPr>
        <b val="true"/>
        <sz val="8"/>
        <rFont val="Arial"/>
        <family val="2"/>
      </rPr>
      <t xml:space="preserve">*</t>
    </r>
    <r>
      <rPr>
        <sz val="8"/>
        <rFont val="Arial"/>
        <family val="0"/>
      </rPr>
      <t xml:space="preserve"> SOLCA:    SOCIEDAD DE LUCHA CONTRA EL CÁNCER</t>
    </r>
  </si>
  <si>
    <t xml:space="preserve">Cuadro No. 5
NÚMERO DE ESTABLECIMIENTOS DE SALUD, CON INTERNACIÓN Y SIN INTERNACIÓN  HOSPITALARIA, SEGÚN REGIONES, PROVINCIAS Y CANTONES - 2006</t>
  </si>
  <si>
    <t xml:space="preserve">REGIONES                                                 PROVINCIAS                                                          Y                                                                     CANTONES</t>
  </si>
  <si>
    <t xml:space="preserve">TOTAL ESTABLE-CIMIENTOS1/</t>
  </si>
  <si>
    <t xml:space="preserve">E S T A B L E C I M I E N T O S   C O N    I N T E R N A C I Ó N</t>
  </si>
  <si>
    <t xml:space="preserve">ESTABLECIMIENTOS  SIN   INTERNACIÓN</t>
  </si>
  <si>
    <t xml:space="preserve">CLÍNICAS PRIVADA SIN ESPECIA-LIDAD</t>
  </si>
  <si>
    <t xml:space="preserve">OTRAS CLÍNICAS ESPECIALI-ZADAS</t>
  </si>
  <si>
    <t xml:space="preserve">SUBCENTRO DE SALUD</t>
  </si>
  <si>
    <t xml:space="preserve">DISPENSARIO MÉDICO</t>
  </si>
  <si>
    <t xml:space="preserve">CRÓNICO</t>
  </si>
  <si>
    <t xml:space="preserve">CRÓNICA</t>
  </si>
  <si>
    <t xml:space="preserve">TOTAL REPÚBLICA:</t>
  </si>
  <si>
    <t xml:space="preserve">CUENCA</t>
  </si>
  <si>
    <t xml:space="preserve">GIRÓN</t>
  </si>
  <si>
    <t xml:space="preserve">GUALACEO</t>
  </si>
  <si>
    <t xml:space="preserve">NABON</t>
  </si>
  <si>
    <t xml:space="preserve">PAUTE</t>
  </si>
  <si>
    <t xml:space="preserve">PUCARA</t>
  </si>
  <si>
    <t xml:space="preserve">SAN FERNANDO</t>
  </si>
  <si>
    <t xml:space="preserve">SANTA ISABEL</t>
  </si>
  <si>
    <t xml:space="preserve">SIGSIG</t>
  </si>
  <si>
    <t xml:space="preserve">OÑA</t>
  </si>
  <si>
    <t xml:space="preserve">CHORDELEG</t>
  </si>
  <si>
    <t xml:space="preserve">EL PAN</t>
  </si>
  <si>
    <t xml:space="preserve">SEVILLA DE ORO</t>
  </si>
  <si>
    <t xml:space="preserve">GUACHAPALA</t>
  </si>
  <si>
    <t xml:space="preserve">CAMILO PONCE ENRÍQUEZ</t>
  </si>
  <si>
    <t xml:space="preserve">GUARANDA</t>
  </si>
  <si>
    <t xml:space="preserve">CHILLANES</t>
  </si>
  <si>
    <t xml:space="preserve">CHIMBO</t>
  </si>
  <si>
    <t xml:space="preserve">ECHE ANDÍA</t>
  </si>
  <si>
    <t xml:space="preserve">SAN MIGUEL</t>
  </si>
  <si>
    <t xml:space="preserve">CALUMA</t>
  </si>
  <si>
    <t xml:space="preserve">LAS NAVES</t>
  </si>
  <si>
    <t xml:space="preserve">AZOGUES</t>
  </si>
  <si>
    <t xml:space="preserve">BIBLIAN</t>
  </si>
  <si>
    <t xml:space="preserve">LA TRONCAL</t>
  </si>
  <si>
    <t xml:space="preserve">EL TAMBO</t>
  </si>
  <si>
    <t xml:space="preserve">DELEG</t>
  </si>
  <si>
    <t xml:space="preserve">SUSCAL</t>
  </si>
  <si>
    <t xml:space="preserve">TULCÁN</t>
  </si>
  <si>
    <t xml:space="preserve">ESPEJO</t>
  </si>
  <si>
    <t xml:space="preserve">MIRA</t>
  </si>
  <si>
    <t xml:space="preserve">MONTUFAR</t>
  </si>
  <si>
    <t xml:space="preserve">SAN PEDRO DE HUACA</t>
  </si>
  <si>
    <t xml:space="preserve">LATACUNGA</t>
  </si>
  <si>
    <t xml:space="preserve">LA MANA</t>
  </si>
  <si>
    <t xml:space="preserve">PANGUA</t>
  </si>
  <si>
    <t xml:space="preserve">PUJILÍ</t>
  </si>
  <si>
    <t xml:space="preserve">SALCEDO</t>
  </si>
  <si>
    <t xml:space="preserve">SAQUISILÍ</t>
  </si>
  <si>
    <t xml:space="preserve">SIGCHOS</t>
  </si>
  <si>
    <t xml:space="preserve">RIOBAMBA</t>
  </si>
  <si>
    <t xml:space="preserve">ALAUSÍ</t>
  </si>
  <si>
    <t xml:space="preserve">COLTA</t>
  </si>
  <si>
    <t xml:space="preserve">CHAMBO</t>
  </si>
  <si>
    <t xml:space="preserve">CHUNCHI</t>
  </si>
  <si>
    <t xml:space="preserve">GUAMOTE</t>
  </si>
  <si>
    <t xml:space="preserve">GUANO</t>
  </si>
  <si>
    <t xml:space="preserve">PALLATANGA</t>
  </si>
  <si>
    <t xml:space="preserve">PENIPE</t>
  </si>
  <si>
    <t xml:space="preserve">CUMANDÁ</t>
  </si>
  <si>
    <t xml:space="preserve">IBARRA</t>
  </si>
  <si>
    <t xml:space="preserve">ANTONIO ANTE</t>
  </si>
  <si>
    <t xml:space="preserve">COTACACHI</t>
  </si>
  <si>
    <t xml:space="preserve">OTAVALO</t>
  </si>
  <si>
    <t xml:space="preserve">PIMAMPIRO</t>
  </si>
  <si>
    <t xml:space="preserve">SAN MIGUEL DE URCUQUI</t>
  </si>
  <si>
    <t xml:space="preserve">CALVAS</t>
  </si>
  <si>
    <t xml:space="preserve">CATAMAYO</t>
  </si>
  <si>
    <t xml:space="preserve">CELICA</t>
  </si>
  <si>
    <t xml:space="preserve">CHAHUARPAMBA</t>
  </si>
  <si>
    <t xml:space="preserve">ESPÍNDOLA</t>
  </si>
  <si>
    <t xml:space="preserve">GONZANAMA</t>
  </si>
  <si>
    <t xml:space="preserve">MACARA</t>
  </si>
  <si>
    <t xml:space="preserve">PALTAS</t>
  </si>
  <si>
    <t xml:space="preserve">PUYANGO</t>
  </si>
  <si>
    <t xml:space="preserve">SARAGURO</t>
  </si>
  <si>
    <t xml:space="preserve">SOZORANGA</t>
  </si>
  <si>
    <t xml:space="preserve">ZAPOTILLO</t>
  </si>
  <si>
    <t xml:space="preserve">PINDAL</t>
  </si>
  <si>
    <t xml:space="preserve">QUILANGA</t>
  </si>
  <si>
    <t xml:space="preserve">OLMEDO</t>
  </si>
  <si>
    <t xml:space="preserve">QUITO</t>
  </si>
  <si>
    <t xml:space="preserve">CAYAMBE</t>
  </si>
  <si>
    <t xml:space="preserve">MEJIA</t>
  </si>
  <si>
    <t xml:space="preserve">PEDRO MONCAYO</t>
  </si>
  <si>
    <t xml:space="preserve">RUMIÑAHUI</t>
  </si>
  <si>
    <t xml:space="preserve">SANTO DOMINGO</t>
  </si>
  <si>
    <t xml:space="preserve">SAN MIGUEL DE LOS BANCOS</t>
  </si>
  <si>
    <t xml:space="preserve">PEDRO VICENTE MALDONADO</t>
  </si>
  <si>
    <t xml:space="preserve">PUERTO QUITO</t>
  </si>
  <si>
    <t xml:space="preserve">AMBATO</t>
  </si>
  <si>
    <t xml:space="preserve">BAÑOS DE AGUA SANTA</t>
  </si>
  <si>
    <t xml:space="preserve">CEVALLOS</t>
  </si>
  <si>
    <t xml:space="preserve">MOCHA</t>
  </si>
  <si>
    <t xml:space="preserve">PATATE</t>
  </si>
  <si>
    <t xml:space="preserve">QUERO</t>
  </si>
  <si>
    <t xml:space="preserve">SAN PEDRO DE PELILEO</t>
  </si>
  <si>
    <t xml:space="preserve">SANTIAGO DE PÍLLARO</t>
  </si>
  <si>
    <t xml:space="preserve">TISALEO</t>
  </si>
  <si>
    <t xml:space="preserve">MACHALA</t>
  </si>
  <si>
    <t xml:space="preserve">ARENILLAS</t>
  </si>
  <si>
    <t xml:space="preserve">ATAHUALPA</t>
  </si>
  <si>
    <t xml:space="preserve">BALSAS</t>
  </si>
  <si>
    <t xml:space="preserve">CHILLA</t>
  </si>
  <si>
    <t xml:space="preserve">EL GUABO</t>
  </si>
  <si>
    <t xml:space="preserve">HUAQUILLAS</t>
  </si>
  <si>
    <t xml:space="preserve">MARCABELI</t>
  </si>
  <si>
    <t xml:space="preserve">PASAJE</t>
  </si>
  <si>
    <t xml:space="preserve">PIÑAS</t>
  </si>
  <si>
    <t xml:space="preserve">PORTOVELO</t>
  </si>
  <si>
    <t xml:space="preserve">SANTA ROSA</t>
  </si>
  <si>
    <t xml:space="preserve">ZARUMA</t>
  </si>
  <si>
    <t xml:space="preserve">ELOY ALFARO</t>
  </si>
  <si>
    <t xml:space="preserve">MUISNE</t>
  </si>
  <si>
    <t xml:space="preserve">QUININDE</t>
  </si>
  <si>
    <t xml:space="preserve">SAN LORENZO</t>
  </si>
  <si>
    <t xml:space="preserve">ATACAMES</t>
  </si>
  <si>
    <t xml:space="preserve">RIÓ VERDE</t>
  </si>
  <si>
    <t xml:space="preserve">GUAYAQUIL</t>
  </si>
  <si>
    <t xml:space="preserve">ALFREDO BAQUERIZO MORENO</t>
  </si>
  <si>
    <t xml:space="preserve">BALAO</t>
  </si>
  <si>
    <t xml:space="preserve">BALZAR</t>
  </si>
  <si>
    <t xml:space="preserve">DAULE</t>
  </si>
  <si>
    <t xml:space="preserve">DURAN</t>
  </si>
  <si>
    <t xml:space="preserve">EMPALME</t>
  </si>
  <si>
    <t xml:space="preserve">EL TRIUNFO</t>
  </si>
  <si>
    <t xml:space="preserve">MILAGRO</t>
  </si>
  <si>
    <t xml:space="preserve">NARANJAL</t>
  </si>
  <si>
    <t xml:space="preserve">NARANJITO</t>
  </si>
  <si>
    <t xml:space="preserve">PALESTINA</t>
  </si>
  <si>
    <t xml:space="preserve">PEDRO CARBO</t>
  </si>
  <si>
    <t xml:space="preserve">SALINAS</t>
  </si>
  <si>
    <t xml:space="preserve">SAMBORONDÓN</t>
  </si>
  <si>
    <t xml:space="preserve">SANTA ELENA</t>
  </si>
  <si>
    <t xml:space="preserve">SANTA LUCIA</t>
  </si>
  <si>
    <t xml:space="preserve">SALITRE (URBINA JADO)</t>
  </si>
  <si>
    <t xml:space="preserve">SAN JACINTO DE YAGUACHI</t>
  </si>
  <si>
    <t xml:space="preserve">PLAYAS (GENERAL VILLAMIL)</t>
  </si>
  <si>
    <t xml:space="preserve">SIMÓN BOLÍVAR</t>
  </si>
  <si>
    <t xml:space="preserve">CORONEL MARCELINO MARIDUEÑA</t>
  </si>
  <si>
    <t xml:space="preserve">LOMAS DE SARGENTILLO</t>
  </si>
  <si>
    <t xml:space="preserve">NOBOL(VICENTE PIEDRAHITA)</t>
  </si>
  <si>
    <t xml:space="preserve">LA LIBERTAD</t>
  </si>
  <si>
    <t xml:space="preserve">GENERAL ANTONIO ELIZALDE</t>
  </si>
  <si>
    <t xml:space="preserve">ISIDRO AYORA</t>
  </si>
  <si>
    <t xml:space="preserve">BABAHOYO</t>
  </si>
  <si>
    <t xml:space="preserve">BABA</t>
  </si>
  <si>
    <t xml:space="preserve">MONTALVO</t>
  </si>
  <si>
    <t xml:space="preserve">PUEBLOVIEJO</t>
  </si>
  <si>
    <t xml:space="preserve">QUEVEDO</t>
  </si>
  <si>
    <t xml:space="preserve">URDANETA</t>
  </si>
  <si>
    <t xml:space="preserve">VENTANAS</t>
  </si>
  <si>
    <t xml:space="preserve">VINCES</t>
  </si>
  <si>
    <t xml:space="preserve">PALENQUE</t>
  </si>
  <si>
    <t xml:space="preserve">BUENA FE</t>
  </si>
  <si>
    <t xml:space="preserve">VALENCIA</t>
  </si>
  <si>
    <t xml:space="preserve">MOCACHE</t>
  </si>
  <si>
    <t xml:space="preserve">PORTOVIEJO</t>
  </si>
  <si>
    <t xml:space="preserve">CHONE</t>
  </si>
  <si>
    <t xml:space="preserve">EL CARMEN</t>
  </si>
  <si>
    <t xml:space="preserve">FLAVIO ALFARO</t>
  </si>
  <si>
    <t xml:space="preserve">JIPIJAPA</t>
  </si>
  <si>
    <t xml:space="preserve">JUNÍN</t>
  </si>
  <si>
    <t xml:space="preserve">MANTA</t>
  </si>
  <si>
    <t xml:space="preserve">MONTECRISTI</t>
  </si>
  <si>
    <t xml:space="preserve">PAJAN</t>
  </si>
  <si>
    <t xml:space="preserve">ROCAFUERTE</t>
  </si>
  <si>
    <t xml:space="preserve">SANTA ANA</t>
  </si>
  <si>
    <t xml:space="preserve">SUCRE</t>
  </si>
  <si>
    <t xml:space="preserve">TOSAGUA</t>
  </si>
  <si>
    <t xml:space="preserve">24 DE MAYO</t>
  </si>
  <si>
    <t xml:space="preserve">PEDERNALES</t>
  </si>
  <si>
    <t xml:space="preserve">PUERTO LÓPEZ</t>
  </si>
  <si>
    <t xml:space="preserve">JAMA</t>
  </si>
  <si>
    <t xml:space="preserve">JARAMIJO</t>
  </si>
  <si>
    <t xml:space="preserve">SAN VICENTE</t>
  </si>
  <si>
    <t xml:space="preserve">MORONA</t>
  </si>
  <si>
    <t xml:space="preserve">GUALAQUIZA</t>
  </si>
  <si>
    <t xml:space="preserve">LIMÓN-INDANZA</t>
  </si>
  <si>
    <t xml:space="preserve">PALORA</t>
  </si>
  <si>
    <t xml:space="preserve">SANTIAGO</t>
  </si>
  <si>
    <t xml:space="preserve">SUCUA</t>
  </si>
  <si>
    <t xml:space="preserve">HUAMBOYA</t>
  </si>
  <si>
    <t xml:space="preserve">SAN JUAN BOSCO</t>
  </si>
  <si>
    <t xml:space="preserve">TAISHA</t>
  </si>
  <si>
    <t xml:space="preserve">LOGROÑO</t>
  </si>
  <si>
    <t xml:space="preserve">PABLO VI</t>
  </si>
  <si>
    <t xml:space="preserve">TIWINTZA</t>
  </si>
  <si>
    <t xml:space="preserve">TENA</t>
  </si>
  <si>
    <t xml:space="preserve">ARCHIDONA</t>
  </si>
  <si>
    <t xml:space="preserve">EL CHACO</t>
  </si>
  <si>
    <t xml:space="preserve">QUIJOS</t>
  </si>
  <si>
    <t xml:space="preserve">CARLOS JULIO AROSEMENA</t>
  </si>
  <si>
    <t xml:space="preserve">MERA</t>
  </si>
  <si>
    <t xml:space="preserve">SANTA CLARA</t>
  </si>
  <si>
    <t xml:space="preserve">ARAJUNO</t>
  </si>
  <si>
    <t xml:space="preserve">ZAMORA</t>
  </si>
  <si>
    <t xml:space="preserve">CHINCHIPE</t>
  </si>
  <si>
    <t xml:space="preserve">NANGARITZA</t>
  </si>
  <si>
    <t xml:space="preserve">YACUAMBI</t>
  </si>
  <si>
    <t xml:space="preserve">YANZATZA</t>
  </si>
  <si>
    <t xml:space="preserve">EL PANGUI</t>
  </si>
  <si>
    <t xml:space="preserve">CENTINELA DEL CÓNDOR</t>
  </si>
  <si>
    <t xml:space="preserve">PALANDA</t>
  </si>
  <si>
    <t xml:space="preserve">PAQUISHA</t>
  </si>
  <si>
    <t xml:space="preserve">LAGO AGRIO</t>
  </si>
  <si>
    <t xml:space="preserve">GONZALO PIZARRO</t>
  </si>
  <si>
    <t xml:space="preserve">PUTUMAYO</t>
  </si>
  <si>
    <t xml:space="preserve">SHUSHUFINDI</t>
  </si>
  <si>
    <t xml:space="preserve">CASCALES</t>
  </si>
  <si>
    <t xml:space="preserve">CUYABENO</t>
  </si>
  <si>
    <t xml:space="preserve">AGUARICO</t>
  </si>
  <si>
    <t xml:space="preserve">LA JOYA DE SACHAS</t>
  </si>
  <si>
    <t xml:space="preserve">LORETO</t>
  </si>
  <si>
    <t xml:space="preserve">SAN CRISTÓBAL</t>
  </si>
  <si>
    <t xml:space="preserve">ISABELA</t>
  </si>
  <si>
    <t xml:space="preserve">SANTA CRUZ</t>
  </si>
  <si>
    <t xml:space="preserve">LA CONCORDIA</t>
  </si>
  <si>
    <r>
      <rPr>
        <b val="true"/>
        <sz val="8"/>
        <rFont val="Arial"/>
        <family val="2"/>
      </rPr>
      <t xml:space="preserve">1/  </t>
    </r>
    <r>
      <rPr>
        <sz val="8"/>
        <rFont val="Arial"/>
        <family val="0"/>
      </rPr>
      <t xml:space="preserve">INCLUYE: LOS ESTABLECIMIENTOS DEL SEGURO SOCIAL: PROPIOS, ANEXOS Y SEGURO SOCIAL CAMPESINO
</t>
    </r>
    <r>
      <rPr>
        <b val="true"/>
        <sz val="8"/>
        <rFont val="Arial"/>
        <family val="2"/>
      </rPr>
      <t xml:space="preserve">2/ </t>
    </r>
    <r>
      <rPr>
        <sz val="8"/>
        <rFont val="Arial"/>
        <family val="0"/>
      </rPr>
      <t xml:space="preserve">INCLUYE: PUESTOS DE SOCORRO, ENFERMERÍAS, PLANIFICACIÓN FAMILIAR, CLÍNICAS Y BRIGADAS MÓVILES, INSTITUTO NACIONAL DEL NIÑO Y LA FAMILIA (INNFA), CRUZ ROJA, ETC.</t>
    </r>
  </si>
  <si>
    <t xml:space="preserve"> Cuadro No. 6
 NÚMERO DE ESTABLECIMIENTOS DE SALUD, SIN INTERNACIÓN  HOSPITALARIA, SEGÚN REGIONES, PROVINCIAS Y ÁREA.- 2006</t>
  </si>
  <si>
    <t xml:space="preserve">                      R E G I O N E S ,                                     P R O V I N C I A  S                  Y     Á R E A S</t>
  </si>
  <si>
    <t xml:space="preserve">E S T A B L E C I M I E N T O S   S I N   I N T E R N A C I O N</t>
  </si>
  <si>
    <t xml:space="preserve">DISPENSARIOS MÉDICOS</t>
  </si>
  <si>
    <t xml:space="preserve">OTROS 1/</t>
  </si>
  <si>
    <t xml:space="preserve">TOTAL REPUBLICA:</t>
  </si>
  <si>
    <t xml:space="preserve">- ÁREA URBANA</t>
  </si>
  <si>
    <t xml:space="preserve">- ÁREA RURAL</t>
  </si>
  <si>
    <r>
      <rPr>
        <b val="true"/>
        <sz val="8"/>
        <rFont val="Arial"/>
        <family val="0"/>
      </rPr>
      <t xml:space="preserve">1/ </t>
    </r>
    <r>
      <rPr>
        <sz val="8"/>
        <rFont val="Arial"/>
        <family val="0"/>
      </rPr>
      <t xml:space="preserve"> INCLUYE: PUESTO DE SOCORRO, ENFERMERÍAS, PLANIFICACIÓN FAMILIAR, CLÍNICAS Y BRIGADAS MÓVILES, INSTITUTO NACIONAL DEL NIÑO  Y LA FAMILIA (INNFA), CRUZ ROJA,ETC</t>
    </r>
  </si>
  <si>
    <t xml:space="preserve">   .</t>
  </si>
  <si>
    <t xml:space="preserve">Cuadro No. 7
PERSONAL QUE TRABAJA EN ESTABLECIMIENTOS DE SALUD, POR SECTOR Y ENTIDAD A LA QUE PERTENECEN.- 2006</t>
  </si>
  <si>
    <t xml:space="preserve">P E R S O N A L</t>
  </si>
  <si>
    <t xml:space="preserve">TOTAL PERSONAL</t>
  </si>
  <si>
    <t xml:space="preserve"> S E C T O R   P R I V A D O</t>
  </si>
  <si>
    <t xml:space="preserve">MINISTERIO DE GOBIERNO Y POLICIA</t>
  </si>
  <si>
    <t xml:space="preserve">SIN FINES DE LUCRO  3/</t>
  </si>
  <si>
    <t xml:space="preserve">- MÉDICOS 5/</t>
  </si>
  <si>
    <t xml:space="preserve">- ODONTÓLOGOS</t>
  </si>
  <si>
    <t xml:space="preserve">- BIOQUÍMICOS-FARMACÉUTICOS</t>
  </si>
  <si>
    <t xml:space="preserve">- OBSTETRICES</t>
  </si>
  <si>
    <t xml:space="preserve">- ENFERMERAS</t>
  </si>
  <si>
    <t xml:space="preserve">- TRABAJADORAS SOCIALES</t>
  </si>
  <si>
    <t xml:space="preserve">- TECNÓLOGOS</t>
  </si>
  <si>
    <t xml:space="preserve">- OTROS PROFESIONALES 4/</t>
  </si>
  <si>
    <t xml:space="preserve">- ESTUDIANTES INTERNOS</t>
  </si>
  <si>
    <t xml:space="preserve">- AUXILIARES DE ENFERMERÍA</t>
  </si>
  <si>
    <t xml:space="preserve">- AUXILIARES DE SERVICIOS TÉCNICOS</t>
  </si>
  <si>
    <t xml:space="preserve">- AUXILIARES DE TRABAJO SOCIAL</t>
  </si>
  <si>
    <t xml:space="preserve">- ESTADÍSTICA Y REGISTROS MÉDICOS</t>
  </si>
  <si>
    <t xml:space="preserve">- ADMINISTRATIVO</t>
  </si>
  <si>
    <t xml:space="preserve">- MÉDICOS RESIDENTES</t>
  </si>
  <si>
    <t xml:space="preserve">- MÉDICOS RURALES</t>
  </si>
  <si>
    <t xml:space="preserve">- DE SERVICIO</t>
  </si>
  <si>
    <r>
      <rPr>
        <b val="true"/>
        <sz val="7"/>
        <rFont val="Arial"/>
        <family val="2"/>
      </rPr>
      <t xml:space="preserve">1/</t>
    </r>
    <r>
      <rPr>
        <sz val="7"/>
        <rFont val="Arial"/>
        <family val="2"/>
      </rPr>
      <t xml:space="preserve"> INCLUYE: JUNTA DE BENEFICIENCIA DE GUAYAQUIL, SOCIEDAD PROTECTORA DE LA INFANCIA, FISCO-MISIONALES, MIXTOS, MISIONALES, UNIVERSIDADES,</t>
    </r>
  </si>
  <si>
    <t xml:space="preserve">     POLITÉCNICAS, INSTITUTO NACIONAL DEL NIÑO Y LA FAMILIA (INFA), CRUZ ROJA, APROFE Y CEMOPLAF.</t>
  </si>
  <si>
    <r>
      <rPr>
        <b val="true"/>
        <sz val="7"/>
        <rFont val="Arial"/>
        <family val="2"/>
      </rPr>
      <t xml:space="preserve">2/</t>
    </r>
    <r>
      <rPr>
        <sz val="7"/>
        <rFont val="Arial"/>
        <family val="2"/>
      </rPr>
      <t xml:space="preserve"> INCLUYE: CONPAÑIAS AUTÓNOMAS (CLÍNICAS Y HOSPITALES PARTICULARES)</t>
    </r>
  </si>
  <si>
    <r>
      <rPr>
        <b val="true"/>
        <sz val="7"/>
        <rFont val="Arial"/>
        <family val="2"/>
      </rPr>
      <t xml:space="preserve">3/</t>
    </r>
    <r>
      <rPr>
        <sz val="7"/>
        <rFont val="Arial"/>
        <family val="2"/>
      </rPr>
      <t xml:space="preserve"> INCLUYE: INSTITUCIONES RELIGIOSAS, PARTICULARES Y FUNDACIONES</t>
    </r>
  </si>
  <si>
    <r>
      <rPr>
        <b val="true"/>
        <sz val="7"/>
        <rFont val="Arial"/>
        <family val="2"/>
      </rPr>
      <t xml:space="preserve">4/</t>
    </r>
    <r>
      <rPr>
        <sz val="7"/>
        <rFont val="Arial"/>
        <family val="2"/>
      </rPr>
      <t xml:space="preserve"> INCLUYE: NUTRICIONISTA, PSICÓLOGOS, EDUCADORES PARA LA SALUD, INGENIEROS SANITARIOS, INGENIEROS AMBIENTALES Y OTROS :</t>
    </r>
  </si>
  <si>
    <t xml:space="preserve">      PSICÓLOGOS INDUSTRIALES Y RELACIONADORES PÚBLICOS</t>
  </si>
  <si>
    <r>
      <rPr>
        <b val="true"/>
        <sz val="7"/>
        <rFont val="Arial"/>
        <family val="2"/>
      </rPr>
      <t xml:space="preserve">5/ </t>
    </r>
    <r>
      <rPr>
        <sz val="7"/>
        <rFont val="Arial"/>
        <family val="2"/>
      </rPr>
      <t xml:space="preserve">INCLUYE: MÉDICOS A TIEMPO OCASIONA  O DE LLAMADA.</t>
    </r>
  </si>
  <si>
    <r>
      <rPr>
        <b val="true"/>
        <sz val="7"/>
        <rFont val="Arial"/>
        <family val="2"/>
      </rPr>
      <t xml:space="preserve">    *</t>
    </r>
    <r>
      <rPr>
        <sz val="7"/>
        <rFont val="Arial"/>
        <family val="2"/>
      </rPr>
      <t xml:space="preserve">SOLCA:     SOCIEDAD DE LUCHA CONTRA EL CÁNCER.</t>
    </r>
  </si>
  <si>
    <t xml:space="preserve">Cuadro No. 8
PERSONAL QUE TRABAJA EN ESTABLECIMIENTOS DE SALUD, POR CLASE DE ESTABLECIMIENTOS.- 2006</t>
  </si>
  <si>
    <t xml:space="preserve">                                                                          P E R S O N A L</t>
  </si>
  <si>
    <t xml:space="preserve">TOTAL PERSO-NAL</t>
  </si>
  <si>
    <t xml:space="preserve"> E S T A B L E C I M I E N T O S   C O N    I N T E R N A C I Ó N</t>
  </si>
  <si>
    <t xml:space="preserve"> ESTABLECIMIENTOS  SIN   INTERNACIÓN </t>
  </si>
  <si>
    <t xml:space="preserve">HOSPI-TAL BÁSICO</t>
  </si>
  <si>
    <t xml:space="preserve">HOSPI-TAL GENE-RAL 1/</t>
  </si>
  <si>
    <t xml:space="preserve">HOSPITAL ESPECIALIZADO </t>
  </si>
  <si>
    <t xml:space="preserve">HOSPITAL DE ESPECIA-LIADES</t>
  </si>
  <si>
    <t xml:space="preserve">CEN-TRO DE SALUD</t>
  </si>
  <si>
    <t xml:space="preserve">SUB-CENTRO DE SALUD</t>
  </si>
  <si>
    <t xml:space="preserve">AGUDO</t>
  </si>
  <si>
    <t xml:space="preserve">CRÓNI-CO</t>
  </si>
  <si>
    <t xml:space="preserve">CRÓNI-CA</t>
  </si>
  <si>
    <t xml:space="preserve">- MÉDICOS 4/</t>
  </si>
  <si>
    <t xml:space="preserve">- OTROS PROFESIONALES 3/</t>
  </si>
  <si>
    <t xml:space="preserve"> AUXILIARES DE TRABAJO SOCIAL</t>
  </si>
  <si>
    <r>
      <rPr>
        <b val="true"/>
        <sz val="8"/>
        <rFont val="Arial"/>
        <family val="2"/>
      </rPr>
      <t xml:space="preserve">1/</t>
    </r>
    <r>
      <rPr>
        <sz val="8"/>
        <rFont val="Arial"/>
        <family val="2"/>
      </rPr>
      <t xml:space="preserve"> INCLUYE: HOSPITALES DEL INSTITUTO ECUATORIANO DE SEGURIDAD SOCIAL (IESS)
</t>
    </r>
    <r>
      <rPr>
        <b val="true"/>
        <sz val="8"/>
        <rFont val="Arial"/>
        <family val="2"/>
      </rPr>
      <t xml:space="preserve">2/</t>
    </r>
    <r>
      <rPr>
        <sz val="8"/>
        <rFont val="Arial"/>
        <family val="2"/>
      </rPr>
      <t xml:space="preserve"> INCLUYE: PUESTOS DE SOCORRO, ENFERMERÍAS, PLANIFICACIÓN FAMILIAR, CLÍNICAS Y BRIGADAS MÓVILES,INSTITUTO NACIONAL DEL NIÑO Y LA FAMILIA (INNFA),CRUZ ROJA, ETC.
</t>
    </r>
    <r>
      <rPr>
        <b val="true"/>
        <sz val="8"/>
        <rFont val="Arial"/>
        <family val="2"/>
      </rPr>
      <t xml:space="preserve">3/</t>
    </r>
    <r>
      <rPr>
        <sz val="8"/>
        <rFont val="Arial"/>
        <family val="2"/>
      </rPr>
      <t xml:space="preserve"> INCLUYE: NUTRICIONISTAS,PSICÓLOGOS, EDUCADORES PARA LA SALUD, INGENIEROS SANITARIOS, INGENIEROS AMBIENTALES Y OTROS: PSICÓLOGOS INDUSTRIALES Y RELACIONADORES PÚBLICOS
</t>
    </r>
    <r>
      <rPr>
        <b val="true"/>
        <sz val="8"/>
        <rFont val="Arial"/>
        <family val="2"/>
      </rPr>
      <t xml:space="preserve">4/</t>
    </r>
    <r>
      <rPr>
        <sz val="8"/>
        <rFont val="Arial"/>
        <family val="2"/>
      </rPr>
      <t xml:space="preserve"> INCLUYE: MÉDICOS A TIEMPO OCASIONAL O DE LLAMADA.</t>
    </r>
  </si>
  <si>
    <t xml:space="preserve">Cuadro No. 9
MÉDICOS QUE TRABAJAN EN ESTABLECIMIENTOS DE SALUD, POR TIEMPO, SEGÚN SECTOR Y ENTIDAD A LA QUE PERTENECEN.- 2006</t>
  </si>
  <si>
    <t xml:space="preserve"> S E C T O R  Y  E N T I D A D</t>
  </si>
  <si>
    <t xml:space="preserve">M   É   D   I   C   O   S</t>
  </si>
  <si>
    <t xml:space="preserve">T   I   E   M   P   O</t>
  </si>
  <si>
    <t xml:space="preserve">8 HORAS DIARIAS</t>
  </si>
  <si>
    <t xml:space="preserve">4 A 7 HORAS DIARIAS</t>
  </si>
  <si>
    <t xml:space="preserve">MENOS DE 4 H. DIARIAS</t>
  </si>
  <si>
    <t xml:space="preserve">OCASIONAL O DE LLAMADA 1/</t>
  </si>
  <si>
    <t xml:space="preserve"> - OTRAS 2/</t>
  </si>
  <si>
    <t xml:space="preserve"> -CON FINES DE LUCRO 3/</t>
  </si>
  <si>
    <t xml:space="preserve"> -SIN FINES DE LUCRO 4/</t>
  </si>
  <si>
    <r>
      <rPr>
        <b val="true"/>
        <sz val="8"/>
        <rFont val="Arial"/>
        <family val="2"/>
      </rPr>
      <t xml:space="preserve">1/</t>
    </r>
    <r>
      <rPr>
        <sz val="8"/>
        <rFont val="Arial"/>
        <family val="2"/>
      </rPr>
      <t xml:space="preserve"> EN TIEMPO OCASIONAL O DE LLAMADA, SE CONSIDERA A LOS PROFESIONALES QUE PRESTAN SUS SERVICIOS EVENTUALMENTE
   EN DIFERENTES ESTABLECIMIENTOS DE SALUD, QUE PUEDEN CONSTAR EN OTROS ESTABLECIMIENTOS A TIEMPO COMPLETO O PARCIAL
</t>
    </r>
    <r>
      <rPr>
        <b val="true"/>
        <sz val="8"/>
        <rFont val="Arial"/>
        <family val="2"/>
      </rPr>
      <t xml:space="preserve">2/</t>
    </r>
    <r>
      <rPr>
        <sz val="8"/>
        <rFont val="Arial"/>
        <family val="2"/>
      </rPr>
      <t xml:space="preserve"> INCLUYE: JUNTA DE BENEFICIENCIA DE GUAYAQUIL, SOCIEDAD PROTECTORA DE LA INFANCIA, FISCO - MISIONALES, MIXTOS, MISIONALES,
    UNIVERSIDADES, POLITÉCNICAS,INSTITUTO NACIONAL DEL NIÑO Y LA FAMILIA. (INNFA), CRUZ ROJA, APROFE, Y CEMOPLAF.
</t>
    </r>
    <r>
      <rPr>
        <b val="true"/>
        <sz val="8"/>
        <rFont val="Arial"/>
        <family val="2"/>
      </rPr>
      <t xml:space="preserve">3/</t>
    </r>
    <r>
      <rPr>
        <sz val="8"/>
        <rFont val="Arial"/>
        <family val="2"/>
      </rPr>
      <t xml:space="preserve"> INCLUYE: COMPAÑIAS AUTÓNOMAS (CLÍNICAS Y HOSPITALES PARTICULARES).
</t>
    </r>
    <r>
      <rPr>
        <b val="true"/>
        <sz val="8"/>
        <rFont val="Arial"/>
        <family val="2"/>
      </rPr>
      <t xml:space="preserve">4/</t>
    </r>
    <r>
      <rPr>
        <sz val="8"/>
        <rFont val="Arial"/>
        <family val="2"/>
      </rPr>
      <t xml:space="preserve"> INCLUYE: INSTITUCIONES RELIGIOSAS, PARTICULARES Y FUNDACIONES.
</t>
    </r>
    <r>
      <rPr>
        <b val="true"/>
        <sz val="8"/>
        <rFont val="Arial"/>
        <family val="2"/>
      </rPr>
      <t xml:space="preserve">*</t>
    </r>
    <r>
      <rPr>
        <sz val="8"/>
        <rFont val="Arial"/>
        <family val="2"/>
      </rPr>
      <t xml:space="preserve"> SOLCA:    SOCIEDAD DE LUCHA CONTRA EL CÁNCER.</t>
    </r>
  </si>
  <si>
    <t xml:space="preserve">Cuadro No. 9A
ODONTÓLOGOS QUE TRABAJAN EN ESTABLECIMIENTOS DE SALUD, POR TIEMPO, SEGÚN SECTOR Y ENTIDAD A LA QUE PERTENECEN.- 2006</t>
  </si>
  <si>
    <t xml:space="preserve"> S   E   C   T   O   R      Y       E   N   T   I   D   A   D</t>
  </si>
  <si>
    <t xml:space="preserve">O   D   O   N   T   Ó   L   O   G   O  S</t>
  </si>
  <si>
    <t xml:space="preserve">T   I   E   M   P  O</t>
  </si>
  <si>
    <t xml:space="preserve">OCASIONAL O DE         LLAMADA 1/</t>
  </si>
  <si>
    <t xml:space="preserve">  - OTRAS 2/</t>
  </si>
  <si>
    <r>
      <rPr>
        <b val="true"/>
        <sz val="8"/>
        <rFont val="Arial"/>
        <family val="2"/>
      </rPr>
      <t xml:space="preserve">1/ </t>
    </r>
    <r>
      <rPr>
        <sz val="8"/>
        <rFont val="Arial"/>
        <family val="2"/>
      </rPr>
      <t xml:space="preserve">EN TIEMPO OCASIONAL O DE LLAMADA, SE CONSIDERA A LOS PROFESIONALES QUE PRESTAN SUS SERVICIOS EVENTUALMENTE
   EN DIFERENTES ESTABLECIMIENTOS DE SALUD, QUE PUEDEN CONSTAR EN OTROS ESTABLECIMIENTOS A TIEMPO COMPLETO O PARCIAL
</t>
    </r>
    <r>
      <rPr>
        <b val="true"/>
        <sz val="8"/>
        <rFont val="Arial"/>
        <family val="2"/>
      </rPr>
      <t xml:space="preserve">2/ </t>
    </r>
    <r>
      <rPr>
        <sz val="8"/>
        <rFont val="Arial"/>
        <family val="2"/>
      </rPr>
      <t xml:space="preserve">INCLUYE: JUNTA DE BENEFICIENCIA DE GUAYAQUIL, SOCIEDAD PROTECTORA DE LA INFANCIA, FISCO - MISIONALES, MIXTOS, MISIONALES,
    UNIVERSIDADES, POLITÉCNICAS,INSTITUTO NACIONAL DEL NIÑO Y LA FAMILIA. (INNFA), CRUZ ROJA, APROFE, Y CEMOPLAF.
</t>
    </r>
    <r>
      <rPr>
        <b val="true"/>
        <sz val="8"/>
        <rFont val="Arial"/>
        <family val="2"/>
      </rPr>
      <t xml:space="preserve">3/ </t>
    </r>
    <r>
      <rPr>
        <sz val="8"/>
        <rFont val="Arial"/>
        <family val="2"/>
      </rPr>
      <t xml:space="preserve">INCLUYE: COMPAÑIAS AUTÓNOMAS (CLÍNICAS Y HOSPITALES PARTICULARES).
</t>
    </r>
    <r>
      <rPr>
        <b val="true"/>
        <sz val="8"/>
        <rFont val="Arial"/>
        <family val="2"/>
      </rPr>
      <t xml:space="preserve">4/</t>
    </r>
    <r>
      <rPr>
        <sz val="8"/>
        <rFont val="Arial"/>
        <family val="2"/>
      </rPr>
      <t xml:space="preserve"> INCLUYE: INSTITUCIONES RELIGIOSAS, PARTICULARES Y FUNDACIONES.
</t>
    </r>
    <r>
      <rPr>
        <b val="true"/>
        <sz val="8"/>
        <rFont val="Arial"/>
        <family val="2"/>
      </rPr>
      <t xml:space="preserve">*</t>
    </r>
    <r>
      <rPr>
        <sz val="8"/>
        <rFont val="Arial"/>
        <family val="2"/>
      </rPr>
      <t xml:space="preserve"> SOLCA:    SOCIEDAD DE LUCHA CONTRA EL CÁNCER.</t>
    </r>
  </si>
  <si>
    <t xml:space="preserve">Cuadro No. 9B
OTROS PROFESIONALES QUE TRABAJAN EN ESTABLECIMIENTOS DE SALUD, POR TIEMPO, SEGÚN SECTOR Y ENTIDAD A LA QUE PERTENECEN.- 2006</t>
  </si>
  <si>
    <t xml:space="preserve"> S E C T O R   Y   E N T I D A D</t>
  </si>
  <si>
    <t xml:space="preserve">O T R O S   P R O F E S I O N A L E S    2/</t>
  </si>
  <si>
    <t xml:space="preserve">T I E M P O</t>
  </si>
  <si>
    <t xml:space="preserve">4 A 7 H. DIARIAS</t>
  </si>
  <si>
    <t xml:space="preserve">OCASIONAL  O DE                                          LLAMADA 1/</t>
  </si>
  <si>
    <t xml:space="preserve"> -CON FINES DE LUCRO 4/</t>
  </si>
  <si>
    <t xml:space="preserve"> - SIN FINES DE LUCRO 5/</t>
  </si>
  <si>
    <r>
      <rPr>
        <b val="true"/>
        <sz val="8"/>
        <rFont val="Arial"/>
        <family val="0"/>
      </rPr>
      <t xml:space="preserve">1/</t>
    </r>
    <r>
      <rPr>
        <sz val="8"/>
        <rFont val="Arial"/>
        <family val="0"/>
      </rPr>
      <t xml:space="preserve"> EN TIEMPO OCASIONAL O DE LLAMADA, SE CONSIDERA A LOS PROFESIONALES QUE PRESTAN SUS SERVICIOS EVENTUALMENTE</t>
    </r>
  </si>
  <si>
    <t xml:space="preserve">    EN DIFERENTES ESTABLECIMIENTOS DE SALUD, QUE PUEDEN CONSTAR EN OTROS ESTABLECIMIENTOS A TIEMPO COMPLETO O PARCIAL</t>
  </si>
  <si>
    <r>
      <rPr>
        <b val="true"/>
        <sz val="8"/>
        <rFont val="Arial"/>
        <family val="0"/>
      </rPr>
      <t xml:space="preserve">2/</t>
    </r>
    <r>
      <rPr>
        <sz val="8"/>
        <rFont val="Arial"/>
        <family val="0"/>
      </rPr>
      <t xml:space="preserve"> INCLUYE:  BIOQUIMICOS-FARMACÉUTICOS, OBSTETRICES, ENFERMERAS, NUTRICIONISTAS, TRABAJADORAS SOCIALES, PSICÓLOGOS,  EDUCADORES</t>
    </r>
  </si>
  <si>
    <t xml:space="preserve">   PARA LA SALUD, INGENIEROS SANITARIOS, INGENIEROS AMBIENTALES Y OTROS: PSICÓLOGOS INDUSTRIALES Y RELACIONADORES PÚBLICOS.</t>
  </si>
  <si>
    <r>
      <rPr>
        <b val="true"/>
        <sz val="8"/>
        <rFont val="Arial"/>
        <family val="0"/>
      </rPr>
      <t xml:space="preserve">3/</t>
    </r>
    <r>
      <rPr>
        <sz val="8"/>
        <rFont val="Arial"/>
        <family val="0"/>
      </rPr>
      <t xml:space="preserve"> INCLUYE: JUNTA DE BENEFICIENCIA DE GUAYAQUIL, SOCIEDAD PROTECTORA DE LA INFANCIA, FISCO - MISIONALES, MIXTOS, MISIONALES,</t>
    </r>
  </si>
  <si>
    <t xml:space="preserve">    UNIVERSIDADES, POLITÉCNICAS,INSTITUTO NACIONAL DEL NIÑO Y LA FAMILIA. (INNFA), CRUZ ROJA, APROFE, Y CEMOPLAF.</t>
  </si>
  <si>
    <r>
      <rPr>
        <b val="true"/>
        <sz val="8"/>
        <rFont val="Arial"/>
        <family val="0"/>
      </rPr>
      <t xml:space="preserve">4/</t>
    </r>
    <r>
      <rPr>
        <sz val="8"/>
        <rFont val="Arial"/>
        <family val="0"/>
      </rPr>
      <t xml:space="preserve"> INCLUYE: COMPAÑIAS AUTÓNOMAS (CLÍNICAS Y HOSPITALES PARTICULARES).</t>
    </r>
  </si>
  <si>
    <r>
      <rPr>
        <b val="true"/>
        <sz val="8"/>
        <rFont val="Arial"/>
        <family val="0"/>
      </rPr>
      <t xml:space="preserve">5/</t>
    </r>
    <r>
      <rPr>
        <sz val="8"/>
        <rFont val="Arial"/>
        <family val="0"/>
      </rPr>
      <t xml:space="preserve"> INCLUYE: INSTITUCIONES RELIGIOSAS, PARTICULARES Y FUNDACIONES.</t>
    </r>
  </si>
  <si>
    <r>
      <rPr>
        <b val="true"/>
        <sz val="8"/>
        <rFont val="Arial"/>
        <family val="0"/>
      </rPr>
      <t xml:space="preserve">*</t>
    </r>
    <r>
      <rPr>
        <sz val="8"/>
        <rFont val="Arial"/>
        <family val="0"/>
      </rPr>
      <t xml:space="preserve"> SOLCA:    SOCIEDAD DE LUCHA CONTRA EL CÁNCER.</t>
    </r>
  </si>
  <si>
    <t xml:space="preserve">Cuadro No. 10
 MÉDICOS QUE TRABAJAN EN ESTABLECIMIENTOS DE SALUD, POR TIEMPO, SEGÚN REGIONES Y PROVINCIAS.- 2006</t>
  </si>
  <si>
    <t xml:space="preserve">REGIONES</t>
  </si>
  <si>
    <t xml:space="preserve">Y</t>
  </si>
  <si>
    <t xml:space="preserve">T  I  E  M  P  O</t>
  </si>
  <si>
    <t xml:space="preserve">4 A 7 HORAS       DIARIAS</t>
  </si>
  <si>
    <t xml:space="preserve">MENOS DE 4 H.                 DIARIAS</t>
  </si>
  <si>
    <t xml:space="preserve">OCASIONAL                                 O DE LLAMADA 1/</t>
  </si>
  <si>
    <r>
      <rPr>
        <b val="true"/>
        <sz val="8"/>
        <rFont val="Arial"/>
        <family val="2"/>
      </rPr>
      <t xml:space="preserve">1/ </t>
    </r>
    <r>
      <rPr>
        <sz val="8"/>
        <rFont val="Arial"/>
        <family val="0"/>
      </rPr>
      <t xml:space="preserve">EN TIEMPO OCASIONAL O DE LLAMADA, SE CONSIDERA A LOS PROFESIONALES QUE PRESTAN SUS SERVICIOS EVENTUALMENTE EN
    DIFERENTES ESTABLECIMIENTOS DE SALUD, QUE PUEDEN CONSTAR EN OTROS ESTABLECIMIENTOS A TIEMPO COMPLETO O PARCIAL</t>
    </r>
  </si>
  <si>
    <t xml:space="preserve">Cuadro No. 10A
ODONTÓLOGOS  QUE TRABAJAN EN ESTABLECIMIENTOS DE SALUD, POR TIEMPO, SEGÚN REGIONES Y PROVINCIAS.- 2006</t>
  </si>
  <si>
    <t xml:space="preserve"> R E G I O N E S                                               Y                                                               P R O V I N C I A S</t>
  </si>
  <si>
    <t xml:space="preserve">O   D   O   N   T   Ó   L   O   G   O   S</t>
  </si>
  <si>
    <t xml:space="preserve">4 A 7 HORAS                DIARIAS</t>
  </si>
  <si>
    <t xml:space="preserve">MENOS DE 4 H.                DIARIAS</t>
  </si>
  <si>
    <t xml:space="preserve">1/ EN TIEMPO OCASIONAL O DE LLAMADA, SE CONSIDERA A LOS PROFESIONALES QUE PRESTAN SUS SERVICIOS EVENTUALMENTE EN
    DIFERENTES ESTABLECIMIENTOS DE SALUD, QUE PUEDEN CONSTAR EN OTROS ESTABLECIMIENTOS A TIEMPO COMPLETO O PARCIAL.</t>
  </si>
  <si>
    <t xml:space="preserve">Cuadro No. 10B
OTROS PROFESIONALES  QUE TRABAJAN EN ESTABLECIMIENTOS DE SALUD, POR TIEMPO, SEGÚN REGIONES Y PROVINCIAS.- 2006</t>
  </si>
  <si>
    <t xml:space="preserve"> R E G I O N E S                                   Y                                                                      P R O V I N C I A S</t>
  </si>
  <si>
    <t xml:space="preserve">O T R O S   P R O F E S I O N A L E S  2/</t>
  </si>
  <si>
    <t xml:space="preserve">4 A 7 HORAS      DIARIAS</t>
  </si>
  <si>
    <r>
      <rPr>
        <b val="true"/>
        <sz val="7"/>
        <rFont val="Arial"/>
        <family val="2"/>
      </rPr>
      <t xml:space="preserve">1</t>
    </r>
    <r>
      <rPr>
        <sz val="7"/>
        <rFont val="Arial"/>
        <family val="2"/>
      </rPr>
      <t xml:space="preserve">/ EN TIEMPO OCASIONAL O DE LLAMADA, SE CONSIDERA A LOS PROFESIONALES QUE PRESTAN SUS SERVICIOS EVENTUALMENTE EN </t>
    </r>
  </si>
  <si>
    <t xml:space="preserve">     DIFERENTES ESTABLECIMIENTOS DE SALUD, QUE PUEDEN CONSTAR EN OTROS ESTABLECIMIENTOS A TIEMPO COMPLETO O PARCIAL</t>
  </si>
  <si>
    <r>
      <rPr>
        <b val="true"/>
        <sz val="7"/>
        <rFont val="Arial"/>
        <family val="2"/>
      </rPr>
      <t xml:space="preserve">2/</t>
    </r>
    <r>
      <rPr>
        <sz val="7"/>
        <rFont val="Arial"/>
        <family val="2"/>
      </rPr>
      <t xml:space="preserve"> INCLUYE:  BIOQUÍMICOS-FARMACÉUTICOS, OBSTETRICES, ENFERMERAS, NUTRICIONISTAS, TRABAJADORAS SOCIALES, PSICÓLOGOS,</t>
    </r>
  </si>
  <si>
    <t xml:space="preserve">   EDUCADORES PARA LA SALUD, INGENIEROS SANITARIOS, INGENIEROS AMBIENTALES Y OTROS:PSICÓLOGOS  INDUSTRIALES  Y</t>
  </si>
  <si>
    <t xml:space="preserve">    RELACIONADORES PÚBLICOS</t>
  </si>
  <si>
    <t xml:space="preserve">Cuadro No. 11
PERSONAL MÉDICO QUE TRABAJA EN ESTABLECIMIENTOS DE SALUD, POR ESPECIALIDADES, SEGÚN REGIONES Y PROVINCIAS.- 2006</t>
  </si>
  <si>
    <t xml:space="preserve">REGIONES                                              Y                                                  PROVINCIAS</t>
  </si>
  <si>
    <t xml:space="preserve">TOTAL MÉDICOS</t>
  </si>
  <si>
    <t xml:space="preserve">E          S          P          E          C          I          A          L          I          A         D          E          S</t>
  </si>
  <si>
    <t xml:space="preserve">MÉDICO GENERAL</t>
  </si>
  <si>
    <t xml:space="preserve">CIRUGIA</t>
  </si>
  <si>
    <t xml:space="preserve">CIRUJANOS PLÁSTICOS</t>
  </si>
  <si>
    <t xml:space="preserve">MEDICINA INTERNA (INTER-NISTAS)</t>
  </si>
  <si>
    <t xml:space="preserve">ANESTE-SIÓLO-GOS</t>
  </si>
  <si>
    <t xml:space="preserve">CARDIÓ-LOGOS</t>
  </si>
  <si>
    <t xml:space="preserve">NEURÓ-LOGOS</t>
  </si>
  <si>
    <t xml:space="preserve">TRAUMA-TÓLOGOS</t>
  </si>
  <si>
    <t xml:space="preserve">PSIQUIA-TRAS</t>
  </si>
  <si>
    <t xml:space="preserve">OFTALMÓ-LOGOS</t>
  </si>
  <si>
    <t xml:space="preserve">OTORRI-NOLARIN-GÓLOGOS</t>
  </si>
  <si>
    <t xml:space="preserve">HEMATÓ-LOGOS</t>
  </si>
  <si>
    <t xml:space="preserve">INTEN-SIVISTAS</t>
  </si>
  <si>
    <t xml:space="preserve">NEFRÓ-LOGOS</t>
  </si>
  <si>
    <t xml:space="preserve">NEUMÓ-LOGOS</t>
  </si>
  <si>
    <t xml:space="preserve">GASTRO-ENTERÓ-LOGOS</t>
  </si>
  <si>
    <t xml:space="preserve">GERIA -TRAS</t>
  </si>
  <si>
    <t xml:space="preserve">Continuación.  Cuadro No. 11
PERSONAL MÉDICO QUE TRABAJA EN ESTABLECIMIENTOS DE SALUD, POR ESPECIALIDADES, SEGÚN REGIONES Y PROVINCIAS.- 2006</t>
  </si>
  <si>
    <t xml:space="preserve">REGIONES                                     Y                                            PROVINCIAS</t>
  </si>
  <si>
    <t xml:space="preserve">E    S    P    E    C    I    A    L    I    D    A    D    E    S</t>
  </si>
  <si>
    <t xml:space="preserve">ONCÓ-LOGOS</t>
  </si>
  <si>
    <t xml:space="preserve">URÓ-LOGOS</t>
  </si>
  <si>
    <t xml:space="preserve">DERMA-TÓLOGOS</t>
  </si>
  <si>
    <t xml:space="preserve">INFECTÓ-LOGOS</t>
  </si>
  <si>
    <t xml:space="preserve">ENDOCRI-NÓLO- GOS</t>
  </si>
  <si>
    <t xml:space="preserve">ALERGÓ-LOGOS</t>
  </si>
  <si>
    <t xml:space="preserve">DIABETÓ-LOGOS</t>
  </si>
  <si>
    <t xml:space="preserve">PEDIÁ-TRAS</t>
  </si>
  <si>
    <t xml:space="preserve">NEONA-TÓLOGOS</t>
  </si>
  <si>
    <t xml:space="preserve">PERINA-TÓLOGOS</t>
  </si>
  <si>
    <t xml:space="preserve">GINECÓ-LOGOS</t>
  </si>
  <si>
    <t xml:space="preserve">OBSTE-TRAS</t>
  </si>
  <si>
    <t xml:space="preserve">DE SALUD PÚBLICA (SALU-BRISTAS)</t>
  </si>
  <si>
    <t xml:space="preserve">EPIDE-MIÓ-LOGOS</t>
  </si>
  <si>
    <t xml:space="preserve">DE SALUD FAMILIAR Y COMU-NITARIA</t>
  </si>
  <si>
    <t xml:space="preserve">LABORA-TORIO 2/</t>
  </si>
  <si>
    <t xml:space="preserve">RADIÓ-LOGO</t>
  </si>
  <si>
    <r>
      <rPr>
        <b val="true"/>
        <sz val="7"/>
        <rFont val="Arial"/>
        <family val="0"/>
      </rPr>
      <t xml:space="preserve"> 1/</t>
    </r>
    <r>
      <rPr>
        <sz val="7"/>
        <rFont val="Arial"/>
        <family val="0"/>
      </rPr>
      <t xml:space="preserve"> INCLUYE: VENERÓLOGOS, ACUPUNTURISTAS, DEPORTÓLOGOS, PROCTÓLOGOS, GENETISTAS, TERAPISTA DEL DOLOR, ETC.</t>
    </r>
  </si>
  <si>
    <r>
      <rPr>
        <b val="true"/>
        <sz val="7"/>
        <rFont val="Arial"/>
        <family val="0"/>
      </rPr>
      <t xml:space="preserve"> 2/</t>
    </r>
    <r>
      <rPr>
        <sz val="7"/>
        <rFont val="Arial"/>
        <family val="0"/>
      </rPr>
      <t xml:space="preserve"> INCLUYE: PATÓLOGO CLÍNICO, ANATOMO PATÓLOGO, Y CITÓLOGO</t>
    </r>
  </si>
  <si>
    <t xml:space="preserve">Cuadro No. 12
OTROS PROFESIONALES QUE TRABAJAN EN ESTABLECIMIENTOS DE SALUD, POR ESPECIALIZACIÓN, SEGÚN REGIONES Y PROVINCIAS.- 2006</t>
  </si>
  <si>
    <t xml:space="preserve"> REGIONES  Y  PROVINCIAS</t>
  </si>
  <si>
    <t xml:space="preserve">E S P E C I A L I Z A C I Ó N</t>
  </si>
  <si>
    <t xml:space="preserve">ODONTÓ-LOGOS</t>
  </si>
  <si>
    <t xml:space="preserve">BIOQUÍMICOS FARMACÉU-TICOS</t>
  </si>
  <si>
    <t xml:space="preserve">OBSTE-TRICES</t>
  </si>
  <si>
    <t xml:space="preserve">ENFER-MERAS</t>
  </si>
  <si>
    <t xml:space="preserve">NUTRICIO-NISTAS</t>
  </si>
  <si>
    <t xml:space="preserve">PSICÓ-LOGOS</t>
  </si>
  <si>
    <t xml:space="preserve">EDUCADO-RES PARA LA SALUD</t>
  </si>
  <si>
    <t xml:space="preserve">TRABAJA-DORAS  SOCIALES</t>
  </si>
  <si>
    <t xml:space="preserve">INGENIEROS SANI-TARIOS</t>
  </si>
  <si>
    <t xml:space="preserve">INGENIEROS AMBIEN-TALES</t>
  </si>
  <si>
    <t xml:space="preserve">OTROS   PROFESIO-NALES  1/</t>
  </si>
  <si>
    <r>
      <rPr>
        <b val="true"/>
        <sz val="8"/>
        <rFont val="Arial"/>
        <family val="2"/>
      </rPr>
      <t xml:space="preserve">1/</t>
    </r>
    <r>
      <rPr>
        <sz val="8"/>
        <rFont val="Arial"/>
        <family val="2"/>
      </rPr>
      <t xml:space="preserve">  INCLUYE:  PSICÓLOGOS INDUSTRIALES Y RELACIONADORES PÚBLICOS</t>
    </r>
  </si>
  <si>
    <t xml:space="preserve">Cuadro No. 12A
ODONTÓLOGOS QUE TRABAJAN EN ESTABLECIMIENTOS DE SALUD, POR ESPECIALIZACIÓN, SEGÚN REGIONES Y PROVINCIAS.- 2006</t>
  </si>
  <si>
    <t xml:space="preserve"> R E G I O N E S                                                                       Y                                                                                        P R O V I N C I A S</t>
  </si>
  <si>
    <t xml:space="preserve">TOTAL </t>
  </si>
  <si>
    <t xml:space="preserve">ODONTÓ-LOGOS GENERALES</t>
  </si>
  <si>
    <t xml:space="preserve">ODONTÓ-LOGOS RURALES</t>
  </si>
  <si>
    <t xml:space="preserve">CIRUJANOS MAXILO-FACIALES</t>
  </si>
  <si>
    <t xml:space="preserve">ODONTO-PEDIÁTRAS</t>
  </si>
  <si>
    <t xml:space="preserve">ENDODON-CISTAS</t>
  </si>
  <si>
    <t xml:space="preserve">PERODON-CISTAS</t>
  </si>
  <si>
    <t xml:space="preserve">REHABILI-TADORES ORALES</t>
  </si>
  <si>
    <t xml:space="preserve">OTROS</t>
  </si>
  <si>
    <t xml:space="preserve">Cuadro No. 13
TECNÓLOGOS Y ESTUDIANTES INTERNOS QUE TRABAJAN EN ESTABLECIMIENTOS DE SALUD, SEGÚN REGIONES Y PROVINCIAS.- 2006</t>
  </si>
  <si>
    <t xml:space="preserve"> R E G I O N E S                                        Y                                                                      P R O V I N C I A S</t>
  </si>
  <si>
    <t xml:space="preserve">T E C N Ó L O G O S</t>
  </si>
  <si>
    <t xml:space="preserve">E S T U D I A N T E S   I N T E R N O S</t>
  </si>
  <si>
    <t xml:space="preserve">EN           LABORA-TORIO CLÍNICO</t>
  </si>
  <si>
    <t xml:space="preserve">EN   HISTOPA-TOLOGÍA</t>
  </si>
  <si>
    <t xml:space="preserve">EN         RADIO- LOGÍA</t>
  </si>
  <si>
    <t xml:space="preserve">EN        FISIOTE- RAPIA</t>
  </si>
  <si>
    <t xml:space="preserve">EN    ANESTE-SIOLOGÍA</t>
  </si>
  <si>
    <t xml:space="preserve">EN  ALIMEN-TOS</t>
  </si>
  <si>
    <t xml:space="preserve">MECÁNICO DENTAL</t>
  </si>
  <si>
    <t xml:space="preserve"> MEDICINA</t>
  </si>
  <si>
    <t xml:space="preserve">ENFER-MERÍA</t>
  </si>
  <si>
    <t xml:space="preserve">OBSTE-TRICIA</t>
  </si>
  <si>
    <t xml:space="preserve"> PSICO-LOGÍA CLÍNICA</t>
  </si>
  <si>
    <r>
      <rPr>
        <b val="true"/>
        <sz val="8"/>
        <rFont val="Arial"/>
        <family val="2"/>
      </rPr>
      <t xml:space="preserve">1/</t>
    </r>
    <r>
      <rPr>
        <sz val="8"/>
        <rFont val="Arial"/>
        <family val="0"/>
      </rPr>
      <t xml:space="preserve">  INCLUYE:  TECNÓLOGOS EN DIÁLISIS, OFTALMOLOGÍA, ELECTROENCEFALOGRAFÍA.</t>
    </r>
  </si>
  <si>
    <t xml:space="preserve">Cuadro No. 14
AUXILIARES DE: ENFERMERÍA, SERVICIOS TÉCNICOS Y TRABAJO SOCIAL QUE TRABAJAN EN LOS ESTABLECIMIENTOS DE SALUD, SEGÚN REGIONES Y PROVINCIAS.- 2006</t>
  </si>
  <si>
    <t xml:space="preserve">       R E G I O N E S                          Y                        P R O V I N C I A S</t>
  </si>
  <si>
    <t xml:space="preserve">TOTAL AUXILIARES</t>
  </si>
  <si>
    <t xml:space="preserve">A U X I L I A R E S     D E:    E N F E R M E R Í A, S E R V I C I O T É C N I C O   Y  T R A B A J O    S O C I A L</t>
  </si>
  <si>
    <t xml:space="preserve">E N F E R M E R Í A</t>
  </si>
  <si>
    <t xml:space="preserve">S  E  R  V  I  C  I  O     T  É  C  N  I  C  O</t>
  </si>
  <si>
    <t xml:space="preserve">AUXILIAR DE TRABAJO SOCIAL</t>
  </si>
  <si>
    <t xml:space="preserve">CON CERTI-FICADO</t>
  </si>
  <si>
    <t xml:space="preserve">CON ADIES-TRA-MIENTO</t>
  </si>
  <si>
    <t xml:space="preserve">SIN ADIES-TRA-MIENTO</t>
  </si>
  <si>
    <t xml:space="preserve">FAR-MACIA</t>
  </si>
  <si>
    <t xml:space="preserve">LABO-RA-TORIO</t>
  </si>
  <si>
    <t xml:space="preserve">RADIO-LOGÍA</t>
  </si>
  <si>
    <t xml:space="preserve">ANES-TESIO-LOGÍA</t>
  </si>
  <si>
    <t xml:space="preserve">FISIO-TERA-PIA</t>
  </si>
  <si>
    <t xml:space="preserve">INSTRUMEN-TISTA</t>
  </si>
  <si>
    <t xml:space="preserve">CAMI-LLEROS</t>
  </si>
  <si>
    <t xml:space="preserve">ODON-TOLOGÍA</t>
  </si>
  <si>
    <t xml:space="preserve">INSPEC-TOR SANI-TARIO</t>
  </si>
  <si>
    <t xml:space="preserve">TRABA-JADOR SANI-TARIO</t>
  </si>
  <si>
    <t xml:space="preserve">PROMO-TORES DE SALUD</t>
  </si>
  <si>
    <t xml:space="preserve">OTROS AUXILIA-RES 1/</t>
  </si>
  <si>
    <r>
      <rPr>
        <b val="true"/>
        <sz val="7"/>
        <rFont val="Arial"/>
        <family val="2"/>
      </rPr>
      <t xml:space="preserve">1/</t>
    </r>
    <r>
      <rPr>
        <sz val="7"/>
        <rFont val="Arial"/>
        <family val="2"/>
      </rPr>
      <t xml:space="preserve">  INCLUYE:  AUXILIARES DE ESTERILIZACIÓN, DE EQUIPOS MÉDICOS Y DE TERAPIA.</t>
    </r>
  </si>
  <si>
    <t xml:space="preserve">Cuadro No. 15
PERSONAL DE ESTADÍSTICA, ADMINISTRATIVO Y DE SERVICIO, QUE TRABAJA EN ESTABLECIMIENTOS DE SALUD, SEGÚN REGIONES Y PROVINCIAS.- 2006</t>
  </si>
  <si>
    <t xml:space="preserve">                R E G I O N E S                                          Y                               P R O V I N C I A S</t>
  </si>
  <si>
    <t xml:space="preserve">ESTADÍSTICA      Y REGISTROS MÉDICOS</t>
  </si>
  <si>
    <t xml:space="preserve">ADMINISTRATIVO</t>
  </si>
  <si>
    <t xml:space="preserve">P E R S O N A L    D E    S E R V I C I O</t>
  </si>
  <si>
    <t xml:space="preserve">COCINA</t>
  </si>
  <si>
    <t xml:space="preserve">LAVANDERÍA</t>
  </si>
  <si>
    <t xml:space="preserve">LIMPIEZA</t>
  </si>
  <si>
    <t xml:space="preserve">CONSERJES, CHOFERES, GUARDIANES</t>
  </si>
  <si>
    <t xml:space="preserve">MANTENI-MIENTO</t>
  </si>
  <si>
    <t xml:space="preserve">1/  INCLUYE:  JARDINEROS, COSTURERAS.</t>
  </si>
  <si>
    <t xml:space="preserve">Cuadro No. 16
PERSONAL QUE TRABAJA EN ESTABLECIMIENTOS DE SALUD, SEGÚN REGIONES, PROVINCIAS Y ÁREA.- 2006</t>
  </si>
  <si>
    <t xml:space="preserve">REGIONES           PROVINCIAS                            Y ÁREA</t>
  </si>
  <si>
    <t xml:space="preserve">C   L   A   S   E      D   E      P   E   R   S   O   N   A   L</t>
  </si>
  <si>
    <t xml:space="preserve">MÉDICOS</t>
  </si>
  <si>
    <t xml:space="preserve">OTROS PROFE-SIONALES 1/</t>
  </si>
  <si>
    <t xml:space="preserve">TECNÓ-LOGOS</t>
  </si>
  <si>
    <t xml:space="preserve">ESTUDIAN-TES INTERNOS</t>
  </si>
  <si>
    <t xml:space="preserve">AUXILIARES DE ENFER-MERÍA</t>
  </si>
  <si>
    <t xml:space="preserve">AUXILIARES DE SERVICIO TÉCNICO 3/</t>
  </si>
  <si>
    <t xml:space="preserve">ADMINIS-TRATIVO              Y ESTA-DÍSTICA</t>
  </si>
  <si>
    <t xml:space="preserve">MÉDICOS RESIDEN-TES</t>
  </si>
  <si>
    <t xml:space="preserve">MÉDICOS RURALES</t>
  </si>
  <si>
    <t xml:space="preserve">DE SERVICIO Y OTROS 2/</t>
  </si>
  <si>
    <t xml:space="preserve">ÁREA URBANA</t>
  </si>
  <si>
    <t xml:space="preserve">ÁREA RURAL</t>
  </si>
  <si>
    <t xml:space="preserve">GALAPAGOS</t>
  </si>
  <si>
    <t xml:space="preserve">AREA URBANA</t>
  </si>
  <si>
    <t xml:space="preserve">AREA RURAL</t>
  </si>
  <si>
    <r>
      <rPr>
        <b val="true"/>
        <sz val="7"/>
        <rFont val="Arial"/>
        <family val="2"/>
      </rPr>
      <t xml:space="preserve"> 1/</t>
    </r>
    <r>
      <rPr>
        <sz val="7"/>
        <rFont val="Arial"/>
        <family val="0"/>
      </rPr>
      <t xml:space="preserve"> INCLUYE: BIOQUÍMICOS-FARMACÉUTICOS, NUTRICIONISTAS, TRABAJADORAS SOCIALES, PSICÓLOGOS.EDUCADORES PAR LA SALUD,INGENIEROS AMBIENTALES Y OTROS: PSICOLOGOS </t>
    </r>
  </si>
  <si>
    <t xml:space="preserve">             INDUSTRIALES Y RELACIONADORES PÚBLICOS.</t>
  </si>
  <si>
    <r>
      <rPr>
        <b val="true"/>
        <sz val="7"/>
        <rFont val="Arial"/>
        <family val="2"/>
      </rPr>
      <t xml:space="preserve"> 2/ </t>
    </r>
    <r>
      <rPr>
        <sz val="7"/>
        <rFont val="Arial"/>
        <family val="0"/>
      </rPr>
      <t xml:space="preserve">INCLUYE: PERSONAL DE COSINA, LAVANDERIA, LIMPEZA, CONSERJES, CHOFERES Y GUARDIANAS, MANTENIMIETNO Y OTROS.</t>
    </r>
  </si>
  <si>
    <r>
      <rPr>
        <b val="true"/>
        <sz val="7"/>
        <rFont val="Arial"/>
        <family val="2"/>
      </rPr>
      <t xml:space="preserve"> 3/</t>
    </r>
    <r>
      <rPr>
        <sz val="7"/>
        <rFont val="Arial"/>
        <family val="0"/>
      </rPr>
      <t xml:space="preserve"> INCLUYE: AUXILIARES DE TRABAJO SOCIAL</t>
    </r>
  </si>
  <si>
    <t xml:space="preserve">Cuadro No. 17
FARMACIA, BOTIQUÍN, LABORATORIO, EQUIPOS DE ESTERILIZACIÓN, QUE DISPONEN LOS ESTABLECIMIENTOS DE SALUD, SEGÚN REGIONES Y PROVINCIAS 2006</t>
  </si>
  <si>
    <t xml:space="preserve">REGIONES Y PROVINCIAS</t>
  </si>
  <si>
    <t xml:space="preserve">FARMACIA Y/O BOTICA</t>
  </si>
  <si>
    <t xml:space="preserve">BOTIQUÍN</t>
  </si>
  <si>
    <t xml:space="preserve">LABORATORIO</t>
  </si>
  <si>
    <t xml:space="preserve">ESTERILIZACIÓN</t>
  </si>
  <si>
    <t xml:space="preserve">CLÍNICO</t>
  </si>
  <si>
    <t xml:space="preserve">HISPATOLÓGICO</t>
  </si>
  <si>
    <t xml:space="preserve">ESTERILIZADOR EN SECO</t>
  </si>
  <si>
    <t xml:space="preserve">AUTO CLAVES</t>
  </si>
  <si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1/</t>
    </r>
    <r>
      <rPr>
        <sz val="8"/>
        <rFont val="Arial"/>
        <family val="0"/>
      </rPr>
      <t xml:space="preserve"> LABORATORIO DE  GENÉNICA</t>
    </r>
  </si>
  <si>
    <t xml:space="preserve">Cuadro No. 17A
EQUIPOS DE CUIDADOS INTENSIVOS Y OTROS EQUIPOS, QUE DISPONEN LOS ESTABLECIMIENTOS DE SALUD, SEGÚN REGIONES Y PROVINCIAS 2006</t>
  </si>
  <si>
    <t xml:space="preserve">            R E G I O N E S                               Y                                                                         P R O V I N C I A S</t>
  </si>
  <si>
    <t xml:space="preserve">E Q U I P O S    D E    C U I D A D O S      I N T E N S I V O S</t>
  </si>
  <si>
    <t xml:space="preserve">OTROS EQUIPOS</t>
  </si>
  <si>
    <t xml:space="preserve">RESPIRADOR</t>
  </si>
  <si>
    <t xml:space="preserve">ELECTROCAUTERIO</t>
  </si>
  <si>
    <t xml:space="preserve">SUCCIONADOR</t>
  </si>
  <si>
    <t xml:space="preserve">COCHE DE PARO</t>
  </si>
  <si>
    <t xml:space="preserve">DESFIBRILADOR</t>
  </si>
  <si>
    <t xml:space="preserve">AMBULANCIA</t>
  </si>
  <si>
    <t xml:space="preserve">CAMILLAS</t>
  </si>
  <si>
    <r>
      <rPr>
        <b val="true"/>
        <sz val="8"/>
        <rFont val="Arial"/>
        <family val="2"/>
      </rPr>
      <t xml:space="preserve">1/ </t>
    </r>
    <r>
      <rPr>
        <sz val="8"/>
        <rFont val="Arial"/>
        <family val="0"/>
      </rPr>
      <t xml:space="preserve">  INCLUYE MARCAPASOS</t>
    </r>
  </si>
  <si>
    <t xml:space="preserve">Cuadro No. 18
SALAS Y EQUIPOS DE LOS SERVICIOS DE CIRUGÍA Y GINECOLOGÍA, QUE DISPONEN LOS ESTABLECIMIENTOS DE SALUD, SEGÚN REGIONES Y PROVINCIAS 2006</t>
  </si>
  <si>
    <t xml:space="preserve">               R E G I O N E S                                          Y                                                                                    P R O V I N C I A S</t>
  </si>
  <si>
    <t xml:space="preserve">C   I   R   U   G   Í   A</t>
  </si>
  <si>
    <t xml:space="preserve">GINECOLOGÍA Y OBSTETRICIA</t>
  </si>
  <si>
    <t xml:space="preserve">SALA DE OPERA-CIONES</t>
  </si>
  <si>
    <t xml:space="preserve">MESAS      DE OPERACIÓN</t>
  </si>
  <si>
    <t xml:space="preserve">EQUIPOS   DE ANESTESIA</t>
  </si>
  <si>
    <t xml:space="preserve">MONITORES</t>
  </si>
  <si>
    <t xml:space="preserve">ELECTRO-BISTURÍ</t>
  </si>
  <si>
    <t xml:space="preserve">EQUIPO DE FIBRILACIÓN</t>
  </si>
  <si>
    <t xml:space="preserve">LAPAROS-COPIO</t>
  </si>
  <si>
    <t xml:space="preserve">LÁSER</t>
  </si>
  <si>
    <t xml:space="preserve">SALAS DE PARTO</t>
  </si>
  <si>
    <t xml:space="preserve">CAMAS DE TRABAJO DE PARTO (DILATACIÓN)</t>
  </si>
  <si>
    <t xml:space="preserve">MESAS GINECOLÓ-GICAS</t>
  </si>
  <si>
    <t xml:space="preserve">Cuadro No. 19
EQUIPOS Y AMBIENTE FÍSICOS, QUE DISPONEN LOS SERVICIOS ODONTOLÓGICOS DE LOS ESTABLECIMIENTOS DE SALUD, SEGÚN REGIONES Y PROVINCIAS 2006</t>
  </si>
  <si>
    <t xml:space="preserve">            R E G I O N E S                                     Y                                                                                  P R O V I N C I A S</t>
  </si>
  <si>
    <t xml:space="preserve">E Q U I P O S    O D O N T O L Ó G I C O S</t>
  </si>
  <si>
    <t xml:space="preserve">AMBIENTES FÍSICOS</t>
  </si>
  <si>
    <t xml:space="preserve">TURBINA</t>
  </si>
  <si>
    <t xml:space="preserve">TURBINA BAJA VELOCIDAD</t>
  </si>
  <si>
    <t xml:space="preserve">LUZ HALÓGENA</t>
  </si>
  <si>
    <t xml:space="preserve">JERINGAS TRIPLES</t>
  </si>
  <si>
    <t xml:space="preserve">LÁMPARA</t>
  </si>
  <si>
    <t xml:space="preserve">COMPRE-SOR</t>
  </si>
  <si>
    <t xml:space="preserve">ESTERILIZA-DOR EN SECO</t>
  </si>
  <si>
    <t xml:space="preserve">AUTO CLAVE</t>
  </si>
  <si>
    <t xml:space="preserve">SILLÓN DENTAL</t>
  </si>
  <si>
    <t xml:space="preserve">RAYOS X DENTAL</t>
  </si>
  <si>
    <t xml:space="preserve">EQUIPO MÓVIL</t>
  </si>
  <si>
    <r>
      <rPr>
        <b val="true"/>
        <sz val="8"/>
        <rFont val="Arial"/>
        <family val="2"/>
      </rPr>
      <t xml:space="preserve">1/ </t>
    </r>
    <r>
      <rPr>
        <sz val="8"/>
        <rFont val="Arial"/>
        <family val="0"/>
      </rPr>
      <t xml:space="preserve">  PESCADERAS ELECTRICAS Y ESTERILIZADORAS.</t>
    </r>
  </si>
  <si>
    <t xml:space="preserve">Cuadro No. 20
EQUIPOS DE DIAGNÓSTICO Y TRATAMIENTO QUE DISPONEN LOS ESTABLECIMIENTOS DE SALUD, SEGÚN REGIONES Y PROVINCIAS.- 2006</t>
  </si>
  <si>
    <t xml:space="preserve">                 R E G I O N E S                                               Y                                                                                               P R O V I N C I A S</t>
  </si>
  <si>
    <t xml:space="preserve">E Q U I P O   D E   D I A G N Ó S T I C O</t>
  </si>
  <si>
    <t xml:space="preserve">I M A G E N O L O G Í A</t>
  </si>
  <si>
    <t xml:space="preserve">RAYOS X</t>
  </si>
  <si>
    <t xml:space="preserve">TOMÓGRAFO</t>
  </si>
  <si>
    <t xml:space="preserve">ECÓGRAFO</t>
  </si>
  <si>
    <t xml:space="preserve">PORTÁTILES</t>
  </si>
  <si>
    <t xml:space="preserve">FLUROSCOPIOS</t>
  </si>
  <si>
    <t xml:space="preserve">MAMÓGRAFO</t>
  </si>
  <si>
    <t xml:space="preserve">RESONANCIA MAGNÉTICA</t>
  </si>
  <si>
    <r>
      <rPr>
        <b val="true"/>
        <sz val="8"/>
        <rFont val="Arial"/>
        <family val="2"/>
      </rPr>
      <t xml:space="preserve">1/</t>
    </r>
    <r>
      <rPr>
        <sz val="8"/>
        <rFont val="Arial"/>
        <family val="0"/>
      </rPr>
      <t xml:space="preserve">  INCLUYE:MEGATOSCOPIOS, TV CON INTENSIFICADOR DE IMÁGENES</t>
    </r>
  </si>
  <si>
    <t xml:space="preserve">Cuadro No. 20A
EQUIPO DE DIAGNÓSTICO Y TRATAMIENTO QUE DISPONEN LOS ESTABLECIMIENTOS DE SALUD, SEGÚN REGIONES Y PROVINCIAS.- 2006</t>
  </si>
  <si>
    <t xml:space="preserve">          R E G I O N E S                            Y                                                                   P R O V I N C I A S</t>
  </si>
  <si>
    <t xml:space="preserve">E Q U I P O    D E    D I A G N Ó S T I C O</t>
  </si>
  <si>
    <t xml:space="preserve">EQUIPO  DE  TRATAMIENTO</t>
  </si>
  <si>
    <t xml:space="preserve">D I A G N Ó S T I C O</t>
  </si>
  <si>
    <t xml:space="preserve">ELECTRO-ENCEFALÓ-GRAFO</t>
  </si>
  <si>
    <t xml:space="preserve">ELECTRO Y ECOCARDIÓ-GRAFO</t>
  </si>
  <si>
    <t xml:space="preserve">ECOSONÓ-GRAFO</t>
  </si>
  <si>
    <t xml:space="preserve">ANGIÓ-   GRAFO</t>
  </si>
  <si>
    <t xml:space="preserve">EXPIRÓ-   METRO</t>
  </si>
  <si>
    <t xml:space="preserve">ERGONÓ-METRO</t>
  </si>
  <si>
    <t xml:space="preserve">ENDOS-  COPIO</t>
  </si>
  <si>
    <t xml:space="preserve">COLONOS-COPIO</t>
  </si>
  <si>
    <t xml:space="preserve">ECO DOPPLER COLOR</t>
  </si>
  <si>
    <t xml:space="preserve">OTROS           1/</t>
  </si>
  <si>
    <t xml:space="preserve">FISIOTE-     RAPIA</t>
  </si>
  <si>
    <t xml:space="preserve">ELECTRO-SHOCK</t>
  </si>
  <si>
    <t xml:space="preserve">EQUIPO DE DIÁLISIS</t>
  </si>
  <si>
    <t xml:space="preserve">LITOTRI-TOR</t>
  </si>
  <si>
    <r>
      <rPr>
        <b val="true"/>
        <sz val="8"/>
        <rFont val="Arial"/>
        <family val="2"/>
      </rPr>
      <t xml:space="preserve">1/ </t>
    </r>
    <r>
      <rPr>
        <sz val="8"/>
        <rFont val="Arial"/>
        <family val="0"/>
      </rPr>
      <t xml:space="preserve"> INCLUYE: COLPOSCOPIO, CROTERAPIA, ELECTROMIÓGRAFO, GASTROFIBRO, BRONCOSCOPIO, RECTOSCOPIO Y OTROS.</t>
    </r>
  </si>
  <si>
    <t xml:space="preserve">Cuadro No. 21
NÚMERO DE CAMAS EN ESTABLECIMIENTOS CON INTERNACIÓN HOSPITALARIA, POR CLASE DE ESTABLECIMIENTOS, SEGÚN REGIONES Y PROVINCIAS.-  2006</t>
  </si>
  <si>
    <t xml:space="preserve"> REGIONES Y PROVINCIAS</t>
  </si>
  <si>
    <t xml:space="preserve">HOSPITAL DE ESPECIALIDADES</t>
  </si>
  <si>
    <t xml:space="preserve"> TOTAL</t>
  </si>
  <si>
    <t xml:space="preserve">CAMAS DE EMER-GENCIA</t>
  </si>
  <si>
    <t xml:space="preserve">CAMAS DE RECUPE-RACIÓN POST-OPERA-TORIA</t>
  </si>
  <si>
    <t xml:space="preserve">CAMAS DE TRABAJO DE PARTO (DILATA-CIÓN)</t>
  </si>
  <si>
    <t xml:space="preserve">TERMO-CUNAS Y/O INCUBA-DORAS</t>
  </si>
  <si>
    <t xml:space="preserve">Cuadro No. 21A
NÚMERO DE CAMAS EN ESTABLECIMIENTOS CON INTERNACIÓN HOSPITALARIA, POR CLASE DE ESTABLECIMIENTOS, SEGÚN REGIONES Y PROVINCIAS 2006</t>
  </si>
  <si>
    <t xml:space="preserve">CLÍNICA PRIVADA SIN ESPECIALIDAD</t>
  </si>
  <si>
    <t xml:space="preserve">HOSPITAL DE ESPECIALIDADES PRIVADO</t>
  </si>
  <si>
    <t xml:space="preserve">OTRAS CLÍNICAS ESPECIALIZADAS</t>
  </si>
  <si>
    <t xml:space="preserve">CAMAS DE TRABA- JO DE PARTO (DILATA-CIÓN)</t>
  </si>
  <si>
    <t xml:space="preserve">TERMO-CUNAS     Y/O   INCUBA-DORAS</t>
  </si>
  <si>
    <t xml:space="preserve">REGIÓN  AMAZÓNICA:</t>
  </si>
  <si>
    <t xml:space="preserve">Cuadro No. 22
NÚMERO DE ESTABLECIMIENTOS SIN INTERNACIÓN HOSPITALARIA Y NÚMERO DE CAMAS DE EMERGENCIA, TERMOCUNAS Y/O INCUBADORAS, SEGÚN REGIONES, PROVINCIAS Y CANTONES 2006</t>
  </si>
  <si>
    <t xml:space="preserve"> REGIONES  PROVINCIAS  Y  CANTONES</t>
  </si>
  <si>
    <t xml:space="preserve">CENTROS DE SALUD</t>
  </si>
  <si>
    <t xml:space="preserve">SUBCENTROS DE SALUD</t>
  </si>
  <si>
    <t xml:space="preserve">PUESTOS DE SALUD</t>
  </si>
  <si>
    <t xml:space="preserve">CAMAS DE EMERGEN- CIA</t>
  </si>
  <si>
    <t xml:space="preserve">TERMO CUNAS Y/O INCUBA-DORAS</t>
  </si>
  <si>
    <t xml:space="preserve">ESTA-BLECI-MIENTOS</t>
  </si>
  <si>
    <t xml:space="preserve">CAMAS DE EMERGEN-CIA</t>
  </si>
  <si>
    <t xml:space="preserve">NABOS</t>
  </si>
  <si>
    <t xml:space="preserve">BIBLIÁN</t>
  </si>
  <si>
    <t xml:space="preserve">DÉLEG</t>
  </si>
  <si>
    <t xml:space="preserve">MONTÚFAR</t>
  </si>
  <si>
    <t xml:space="preserve">LA MANÁ</t>
  </si>
  <si>
    <t xml:space="preserve">PENÍPE</t>
  </si>
  <si>
    <t xml:space="preserve">SAN MIGUEL DE URCUQUÍ</t>
  </si>
  <si>
    <t xml:space="preserve">GONZANAMÁ</t>
  </si>
  <si>
    <t xml:space="preserve">MEJÍA</t>
  </si>
  <si>
    <t xml:space="preserve">MARCABELÍ</t>
  </si>
  <si>
    <t xml:space="preserve">PORTO VELO</t>
  </si>
  <si>
    <t xml:space="preserve">QUINÍNDE</t>
  </si>
  <si>
    <t xml:space="preserve">RÍO VERDE</t>
  </si>
  <si>
    <t xml:space="preserve">DURÁN</t>
  </si>
  <si>
    <t xml:space="preserve">SANTA LUCÍA</t>
  </si>
  <si>
    <t xml:space="preserve">NOBOL (VICENTE PIEDRAHITA)</t>
  </si>
  <si>
    <t xml:space="preserve">VÍNCES</t>
  </si>
  <si>
    <t xml:space="preserve">BUENA FÉ</t>
  </si>
  <si>
    <t xml:space="preserve">JARAMIJÓ</t>
  </si>
  <si>
    <t xml:space="preserve">SUCÚA</t>
  </si>
  <si>
    <t xml:space="preserve">CENTINELA DEL CONDOR</t>
  </si>
  <si>
    <t xml:space="preserve">SHUSHUFÍNDI</t>
  </si>
  <si>
    <t xml:space="preserve">1/  INCLUYE:  PUESTOS DE SOCORRO, ENFERMERÍAS, PLANIFICACIÓN FAMILIAR, CLÍNICAS Y BRIGADAS MÓVILES, INSTITUTO NACIONAL DEL NIÑO Y LA FAMILIA (INNFA), CRUZ ROJA, ETC</t>
  </si>
  <si>
    <t xml:space="preserve">Cuadro No. 23
CONSULTAS DE MORBILIDAD, REALIZADAS POR MÉDICO EN LOS ESTABLECIMIENTOS DE SALUD QUE NO PERTENECEN AL MINISTERIO DE SALUD, POR CLASE DE ESTABLECIMIENTO Y GRUPOS DE EDAD.- 2006</t>
  </si>
  <si>
    <t xml:space="preserve"> CONSULTAS  Y   GRUPOS PROGRAMATICOS</t>
  </si>
  <si>
    <t xml:space="preserve">TOTAL CONSULTAS 1/ - 2/</t>
  </si>
  <si>
    <t xml:space="preserve">HOSPITAL DE ESPECIALI-DADES PRIVADO</t>
  </si>
  <si>
    <t xml:space="preserve">DISPENSA-RIOS MÉDICOS</t>
  </si>
  <si>
    <t xml:space="preserve">OTROS 3/</t>
  </si>
  <si>
    <t xml:space="preserve">PRIMERAS CONSULTAS:</t>
  </si>
  <si>
    <t xml:space="preserve">MENOS DE 1 MES</t>
  </si>
  <si>
    <t xml:space="preserve">  1  a  11  MESES</t>
  </si>
  <si>
    <t xml:space="preserve">  1  a  4    AÑOS</t>
  </si>
  <si>
    <t xml:space="preserve">  5  a  9    AÑOS</t>
  </si>
  <si>
    <t xml:space="preserve">10  a  14  AÑOS</t>
  </si>
  <si>
    <t xml:space="preserve">15  a  19  AÑOS</t>
  </si>
  <si>
    <t xml:space="preserve">20  a  35  AÑOS</t>
  </si>
  <si>
    <t xml:space="preserve">36  a  49  AÑOS</t>
  </si>
  <si>
    <t xml:space="preserve">50  a  64  AÑOS</t>
  </si>
  <si>
    <t xml:space="preserve">65 Y MÁS AÑOS</t>
  </si>
  <si>
    <t xml:space="preserve">EDAD NO ESPECIFICADA</t>
  </si>
  <si>
    <t xml:space="preserve">CONSULTAS SUBSECUENTES:</t>
  </si>
  <si>
    <t xml:space="preserve">EMERGENCIAS:</t>
  </si>
  <si>
    <t xml:space="preserve">1/ SE EXCLUYEN LAS CONSULTAS REALIZADAS EN LOS ESTABLECIMIENTOS DEL SEGURO SOCIAL: PROPIOS, ANEXOS Y SEGURO SOCIAL CAMPESINO
2/     SE EXCLUYEN LAS CONSULTAS REALIZADAS EN LOS ESTABLECIMIENTOS DEL MINISTERIO DE SALUD, POR CUANTO NO DISPONEN DE ESTA INFORMACIÓN
3/ INCLUYE: PUESTOS DE SOCORRO, ENFERMERÍAS, PLANIFICACIÓN FAMILIAR, CLÍNICAS Y BRIGADAS MÓVILES, INSTITUTO NACIONAL DEL NIÑO Y LA FAMILIA (INNFA), CRUZ ROJA, ETC.</t>
  </si>
  <si>
    <t xml:space="preserve">Cuadro No. 23A
CONSULTAS DE MORBILIDAD, PRIMERAS Y SUBSECUENTES, REALIZADAS POR MÉDICO EN LOS ESTABLECIMIENTOS DEL MINISTERIO DE SALUD, POR CLASE DE ESTABLECIMIENTO Y GRUPOS DE EDAD.- 2006</t>
  </si>
  <si>
    <t xml:space="preserve">TOTAL CONSULTAS</t>
  </si>
  <si>
    <t xml:space="preserve">HOSPITAL ESPECILIZADO</t>
  </si>
  <si>
    <t xml:space="preserve">SUBCEN-TROS  DE SALUD</t>
  </si>
  <si>
    <t xml:space="preserve">DISPENSA- RIOS MÉDICOS</t>
  </si>
  <si>
    <t xml:space="preserve">CONSULTAS DE MORBILIDAD:</t>
  </si>
  <si>
    <t xml:space="preserve">1/ INCLUYE: PUESTOS DE SOCORRO, ENFERMERÍAS, PLANIFICACIÓN FAMILIAR, CLÍNICAS Y BRIGADAS MÓVILES, INSTITUTO NACIONAL DEL NIÑO Y LA FAMILIA (INNFA), CRUZ ROJA, ETC.</t>
  </si>
  <si>
    <t xml:space="preserve">Cuadro No. 23B
CONSULTAS DE MORBILIDAD, PRIMERAS Y SUBSECUENTES, REALIZADAS POR MÉDICO EN LOS ESTABLECIMIENTOS DE SALUD, POR CLASE DE ESTABLECIMIENTO Y GRUPOS DE EDAD.- 2006</t>
  </si>
  <si>
    <t xml:space="preserve">TOTAL CONSULTAS 1/</t>
  </si>
  <si>
    <t xml:space="preserve">HOSPITAL ESPECIA- LIZADO</t>
  </si>
  <si>
    <t xml:space="preserve">HOSPITAL DE ESPECIALI-DADES</t>
  </si>
  <si>
    <t xml:space="preserve">SUBCEN-TROS DE SALUD</t>
  </si>
  <si>
    <t xml:space="preserve">DISPEN-SARIOS MÉDICOS</t>
  </si>
  <si>
    <t xml:space="preserve">1/ SE EXCLUYEN LAS CONSULTAS REALIZADAS EN LOS ESTABLECIMIENTOS DEL SEGURO SOCIAL: PROPIOS, ANEXOS Y SEGURO SOCIAL CAMPESINO
2/ INCLUYE: PUESTOS DE SOCORRO, ENFERMERÍAS, PLANIFICACIÓN FAMILIAR, CLÍNICAS Y BRIGADAS MÓVILES, INSTITUTO NACIONAL DEL NIÑO Y LA FAMILIA (INNFA), CRUZ ROJA, ETC.</t>
  </si>
  <si>
    <t xml:space="preserve">Cuadro No. 24
CONSULTAS DE MORBILIDAD, REALIZADAS POR MÉDICO EN ESTABLECIMIENTOS DE SALUD, POR GRUPOS DE EDAD, SEGÚN REGIONES Y PROVINCIAS.- 2006</t>
  </si>
  <si>
    <t xml:space="preserve">              REGIONES                                    Y                                                                     PROVINCIAS      </t>
  </si>
  <si>
    <t xml:space="preserve">G R U P O S   D E   E D A D</t>
  </si>
  <si>
    <t xml:space="preserve">EMER-GENCIA</t>
  </si>
  <si>
    <t xml:space="preserve">EDAD NO ESPECI-FICADA</t>
  </si>
  <si>
    <t xml:space="preserve">REGION SIERRA:</t>
  </si>
  <si>
    <t xml:space="preserve">BOLIVAR</t>
  </si>
  <si>
    <t xml:space="preserve">REGION COSTA:</t>
  </si>
  <si>
    <t xml:space="preserve">LOS RIOS</t>
  </si>
  <si>
    <t xml:space="preserve">MANABI</t>
  </si>
  <si>
    <t xml:space="preserve">REGION AMAZONICA:</t>
  </si>
  <si>
    <t xml:space="preserve">SUCUMBIOS</t>
  </si>
  <si>
    <t xml:space="preserve">REGION INSULAR:</t>
  </si>
  <si>
    <t xml:space="preserve">1/ SE EXCLUYEN LAS CONSULTAS REALIZADAS EN LOS ESTABLECIMIENTOS DEL SEGURO SOCIAL: PROPIOS, ANEXOS Y SEGURO SOCIAL CAMPESINO.</t>
  </si>
  <si>
    <t xml:space="preserve">Cuadro No. 25
CONSULTAS DE MORBILIDAD, REALIZADAS POR MÉDICO, OBSTETRIZ, PSICÓLOGO Y ACTIVIDADES DE ENFERMERÍA,  EN LOS ESTABLECIMIENTOS DE SALUD, SEGÚN REGIONES, PROVINCIAS Y ÁREA.- 2006</t>
  </si>
  <si>
    <t xml:space="preserve">REGIONES PROVINCIAS Y ÁREA</t>
  </si>
  <si>
    <t xml:space="preserve">C O N S U L T A S   D E  M O R B I L I D A D</t>
  </si>
  <si>
    <t xml:space="preserve">MÉDICO</t>
  </si>
  <si>
    <t xml:space="preserve">OBSTETRIZ</t>
  </si>
  <si>
    <t xml:space="preserve">ACTIVIDADES DE ENFERMERÍA</t>
  </si>
  <si>
    <t xml:space="preserve">PRIMERAS</t>
  </si>
  <si>
    <t xml:space="preserve">SUBSE-CUENTES</t>
  </si>
  <si>
    <t xml:space="preserve">EMERGENCIA</t>
  </si>
  <si>
    <t xml:space="preserve">1/ SE EXCLUYEN LAS CONSULTAS REALIZADAS EN LOS ESTABLECIMIENTOS DEL SEGURO SOCIAL: PROPIOS, ANEXOS Y SEGURO SOCIAL Y CAMPESINO</t>
  </si>
  <si>
    <t xml:space="preserve">Cuadro No. 25 A
CONSULTAS DE MORBILIDAD PRIMERAS Y SUBSECUENTES, REALIZADAS POR MÉDICO, OBSTETRIZ, PSICÓLOGO Y ACTIVIDADES DE ENFERMERÍA,  EN LOS ESTABLECIMIENTOS DEL MINISTERIO DE SALUD, SEGÚN REGIONES, PROVINCIAS Y ÁREA.- 2006</t>
  </si>
  <si>
    <t xml:space="preserve">                     REGIONES                                           PROVINCIAS                Y ÁREA                      </t>
  </si>
  <si>
    <t xml:space="preserve">CONSULTAS  DE  MORBILIDAD</t>
  </si>
  <si>
    <t xml:space="preserve">PSICÓLOGO</t>
  </si>
  <si>
    <t xml:space="preserve">1/     SE REGISTRA EL TOTAL DE CONSULTAS POR CUANTO EL MINISTERIO DE SALUD NO DISPONE DE DESGLOSE DE PRIMERAS CONSULTAS Y DE CONSULTAS SUBSECUENTES</t>
  </si>
  <si>
    <t xml:space="preserve">Cuadro No. 26
CONSULTAS DE PREVENCIÓN Y GINECO-OBSTÉTRICAS, CERTIFICADOS DE SALUD, REALIZADAS POR MÉDICO EN LOS ESTABLECIMIENTOS DE SALUD, SEGÚN CLASE DE ESTABLECIMIENTOS Y GRUPOS PROGRAMÁTICOS.- 2006</t>
  </si>
  <si>
    <t xml:space="preserve">CONSULTAS                                                                                      Y                                                                                                   GRUPOS PROGRAMÁTICOS </t>
  </si>
  <si>
    <t xml:space="preserve"> E S T A B L E C I M I E N T O S    C O N    I N T E R N A C I Ó N</t>
  </si>
  <si>
    <t xml:space="preserve"> E S T A B L E C I M I E N T O S   S I N    I N T E R N A C I Ó N</t>
  </si>
  <si>
    <t xml:space="preserve">HOSPITAL GENERAL 1/</t>
  </si>
  <si>
    <t xml:space="preserve">CLÍNICAS PRIVADA SIN ESPE- CIALIDAD</t>
  </si>
  <si>
    <t xml:space="preserve">CLÍNICA ESPECIALIZADA </t>
  </si>
  <si>
    <t xml:space="preserve">DISPENSA-RIO MÉDICO</t>
  </si>
  <si>
    <t xml:space="preserve">AGUDA</t>
  </si>
  <si>
    <t xml:space="preserve">NIÑOS</t>
  </si>
  <si>
    <t xml:space="preserve">MENORES DE 1 AÑO</t>
  </si>
  <si>
    <t xml:space="preserve">  1  -  4    AÑOS</t>
  </si>
  <si>
    <t xml:space="preserve">  5  -  9    AÑOS</t>
  </si>
  <si>
    <t xml:space="preserve">ADOLESCENTES</t>
  </si>
  <si>
    <t xml:space="preserve">10  -  14   AÑOS</t>
  </si>
  <si>
    <t xml:space="preserve">15  -  19   AÑOS</t>
  </si>
  <si>
    <t xml:space="preserve">ADULTOS</t>
  </si>
  <si>
    <t xml:space="preserve">20 AÑOS Y MÁS</t>
  </si>
  <si>
    <t xml:space="preserve">MUJERES</t>
  </si>
  <si>
    <t xml:space="preserve">PRENATAL</t>
  </si>
  <si>
    <t xml:space="preserve">POST-PARTO</t>
  </si>
  <si>
    <t xml:space="preserve">PLANIFICACIÓN FAMILIAR</t>
  </si>
  <si>
    <t xml:space="preserve">DISPOSITIVO INTRAUTERINO DIU</t>
  </si>
  <si>
    <t xml:space="preserve">GESTÁGENOS ORALES</t>
  </si>
  <si>
    <t xml:space="preserve">INYECTABLE</t>
  </si>
  <si>
    <t xml:space="preserve">PRESERVATIVOS</t>
  </si>
  <si>
    <t xml:space="preserve">IMPLANTES</t>
  </si>
  <si>
    <t xml:space="preserve">TOTAL PRIMERAS CONSULTAS  3/</t>
  </si>
  <si>
    <t xml:space="preserve">DETECCIÓN OPORTUNA DEL CÁNCER</t>
  </si>
  <si>
    <t xml:space="preserve">CÉRVICO UTERINO</t>
  </si>
  <si>
    <t xml:space="preserve">MAMARIO</t>
  </si>
  <si>
    <t xml:space="preserve">PARTO</t>
  </si>
  <si>
    <t xml:space="preserve">MENORES DE UN AÑO</t>
  </si>
  <si>
    <t xml:space="preserve">TOTAL CONSULTAS SUBSECUENTES  3/</t>
  </si>
  <si>
    <t xml:space="preserve">CERTIFICADOS DE SALUD:</t>
  </si>
  <si>
    <r>
      <rPr>
        <b val="true"/>
        <sz val="7"/>
        <rFont val="Arial"/>
        <family val="2"/>
      </rPr>
      <t xml:space="preserve">1/</t>
    </r>
    <r>
      <rPr>
        <sz val="7"/>
        <rFont val="Arial"/>
        <family val="2"/>
      </rPr>
      <t xml:space="preserve"> SE EXCLUYEN LAS CONSULTAS REALIZADAS EN LOS ESTABLECIMIENTOS DEL SEGURO SOCIAL: PROPIOS, ANEXOS Y SEGURO SOCIAL CAMPESINO
</t>
    </r>
    <r>
      <rPr>
        <b val="true"/>
        <sz val="7"/>
        <rFont val="Arial"/>
        <family val="2"/>
      </rPr>
      <t xml:space="preserve">2/</t>
    </r>
    <r>
      <rPr>
        <sz val="7"/>
        <rFont val="Arial"/>
        <family val="2"/>
      </rPr>
      <t xml:space="preserve"> INCLUYE: PUESTOS DE SOCORRO, ENFERMERÍAS, PLANIFICACIÓN FAMILIAR, CLÍNICAS Y BRIGADAS MÓVILES, INSTITUTO NACIONAL DEL NIÑO Y LA FAMILIA (INNFA), CRUZ ROJA, ETC.
</t>
    </r>
    <r>
      <rPr>
        <b val="true"/>
        <sz val="7"/>
        <rFont val="Arial"/>
        <family val="2"/>
      </rPr>
      <t xml:space="preserve">3/</t>
    </r>
    <r>
      <rPr>
        <sz val="7"/>
        <rFont val="Arial"/>
        <family val="2"/>
      </rPr>
      <t xml:space="preserve"> CORRESPONDE A LOS ESTABLECIMIENTOS QUE SOLO TIENEN EL TOTAL DE CONSULTAS DE PLANIFICACIÓN FAMILIAR, PRIMERAS Y SUBSECUENTES Y NO DISPONEN DATOS DESAGREGADOS.</t>
    </r>
  </si>
  <si>
    <t xml:space="preserve">Cuadro No. 27
PRIMERAS CONSULTAS DE PREVENCIÓN Y GINECO-OBSTÉTRICAS, CERTIFICADOS  DE SALUD REALIZADAS POR MÉDICO EN LOS ESTABLECIMIENTOS DE SALUD, SEGÚN REGIONES Y PROVINCIAS.- 2006</t>
  </si>
  <si>
    <t xml:space="preserve">         R E G I O N E S                                                      Y                                                  P R O V I N C I A S</t>
  </si>
  <si>
    <r>
      <rPr>
        <b val="true"/>
        <sz val="8"/>
        <rFont val="Arial"/>
        <family val="2"/>
      </rPr>
      <t xml:space="preserve">TOTAL PRIMERAS  CONSULTAS </t>
    </r>
    <r>
      <rPr>
        <b val="true"/>
        <sz val="10"/>
        <rFont val="Arial"/>
        <family val="2"/>
      </rPr>
      <t xml:space="preserve">*</t>
    </r>
  </si>
  <si>
    <t xml:space="preserve">P R I M E R A S    C O N S U L T A S  1/</t>
  </si>
  <si>
    <t xml:space="preserve">SUBTOTAL</t>
  </si>
  <si>
    <t xml:space="preserve">1/  SE EXCLUYE: LAS CONSULTAS REALIZADAS EN LOS ESTABLECIMIENTOS DEL SEGURO SOCIAL: PROPIOS, ANEXOS Y SEGURO SOCIAL CAMPESINO</t>
  </si>
  <si>
    <r>
      <rPr>
        <b val="true"/>
        <sz val="7"/>
        <rFont val="Arial"/>
        <family val="0"/>
      </rPr>
      <t xml:space="preserve">*</t>
    </r>
    <r>
      <rPr>
        <sz val="7"/>
        <rFont val="Arial"/>
        <family val="0"/>
      </rPr>
      <t xml:space="preserve"> TOTAL DE PRIMERAS CONSULTAS = A LA SUMATORIA DE TODOS LOS SUBTOTALES</t>
    </r>
  </si>
  <si>
    <t xml:space="preserve"> Continuación Cuadro No. 27 
PRIMERAS CONSULTAS DE PREVENCIÓN Y GINECO-OBSTÉTRICAS,CERTIFICADOS DE SALUD REALIZADAS POR MÉDICO EN LOS ESTABLECIMIENTOS DE SALUD, SEGÚN REGIONES Y PROVINCIAS.- 2006</t>
  </si>
  <si>
    <t xml:space="preserve"> R E G I O N E S  Y                                                 P R O V I N C I A S</t>
  </si>
  <si>
    <t xml:space="preserve">P R I M E R A S   C O N S U L T  A S</t>
  </si>
  <si>
    <t xml:space="preserve">PARTOS</t>
  </si>
  <si>
    <t xml:space="preserve">CERTIFI-CADOS DE SALUD</t>
  </si>
  <si>
    <t xml:space="preserve">P L A N I F I C A C I Ó N     F A M I L I A R</t>
  </si>
  <si>
    <t xml:space="preserve">DISPOSI-TIVO INTRAUTE-RINO DIU</t>
  </si>
  <si>
    <t xml:space="preserve">GESTÁGE-NOS ORALES</t>
  </si>
  <si>
    <t xml:space="preserve">PRESERVA-TIVOS</t>
  </si>
  <si>
    <t xml:space="preserve">TOTAL PRIMERAS CONSULTAS 1/</t>
  </si>
  <si>
    <t xml:space="preserve">1/  CORRESPONDE A LOS ESTABLECIMIENTOS QUE SOLO TIENEN EL TOTAL DE PRIMERAS CONSULTAS DE PLANIFICACIÓN FAMILIAR Y NO DISPONEN DE DESGLOSE</t>
  </si>
  <si>
    <t xml:space="preserve">Cuadro No. 27 A
CONSULTAS SUBSECUENTES DE PREVENCIÓN Y GINECO-OBSTÉTRICAS, REALIZADAS POR MÉDICO EN LOS ESTABLECIMIENTOS DE SALUD, SEGÚN REGIONES Y PROVINCIAS.- 2006</t>
  </si>
  <si>
    <t xml:space="preserve">           R E G I O N E S                                  Y                                                                   P R O V I N C I A S</t>
  </si>
  <si>
    <t xml:space="preserve">        TOTAL             CONSULTAS SUBSECUENTES                     *</t>
  </si>
  <si>
    <t xml:space="preserve">C O N S U L T A S   S U B S E C U E N T E S   1/</t>
  </si>
  <si>
    <t xml:space="preserve">N I Ñ O S</t>
  </si>
  <si>
    <t xml:space="preserve">M U J E R E S</t>
  </si>
  <si>
    <t xml:space="preserve">1  -  4  AÑOS</t>
  </si>
  <si>
    <t xml:space="preserve">5  -  9  AÑOS</t>
  </si>
  <si>
    <r>
      <rPr>
        <b val="true"/>
        <sz val="8"/>
        <rFont val="Arial"/>
        <family val="2"/>
      </rPr>
      <t xml:space="preserve">1/</t>
    </r>
    <r>
      <rPr>
        <sz val="8"/>
        <rFont val="Arial"/>
        <family val="2"/>
      </rPr>
      <t xml:space="preserve">  SE EXCLUYE: LAS CONSULTAS REALIZADAS EN LOS ESTABLECIMIENTOS DEL SEGURO SOCIAL: PROPIOS, ANEXOS Y SEGURO SOCIAL CAMPESINO</t>
    </r>
  </si>
  <si>
    <r>
      <rPr>
        <b val="true"/>
        <sz val="8"/>
        <rFont val="Arial"/>
        <family val="2"/>
      </rPr>
      <t xml:space="preserve">*</t>
    </r>
    <r>
      <rPr>
        <sz val="8"/>
        <rFont val="Arial"/>
        <family val="0"/>
      </rPr>
      <t xml:space="preserve"> TOTAL  CONSULTAS SUBSECUENTES = A LA SUMATORIA DE TODOS LOS SUBTOTALES</t>
    </r>
  </si>
  <si>
    <t xml:space="preserve">Cuadro No. 27 A CONT
CONSULTAS SUBSECUENTES DE PREVENCIÓN Y GINECO-OBSTÉTRICAS, REALIZADAS POR MÉDICO EN LOS ESTABLECIMIENTOS DE SALUD, SEGÚN REGIONES Y PROVINCIAS.- 2006</t>
  </si>
  <si>
    <t xml:space="preserve">                 R E G I O N E S                                                Y                                                                                                   P R O V I N C I A S</t>
  </si>
  <si>
    <t xml:space="preserve">C O N S U L T A S   S U B S E C U E N T E S</t>
  </si>
  <si>
    <t xml:space="preserve">P L A N I F I C A C I Ó N    F A M I L I A R</t>
  </si>
  <si>
    <t xml:space="preserve">            TOTAL             CONSULTAS SUBSECUENTES    1/</t>
  </si>
  <si>
    <r>
      <rPr>
        <b val="true"/>
        <sz val="8"/>
        <rFont val="Arial"/>
        <family val="2"/>
      </rPr>
      <t xml:space="preserve"> 1/ </t>
    </r>
    <r>
      <rPr>
        <sz val="8"/>
        <rFont val="Arial"/>
        <family val="0"/>
      </rPr>
      <t xml:space="preserve"> CORRESPONDE A LOS ESTABLECIMIENTOS QUE SOLO TIENE EL TOTAL DE CONSULTAS SUBSECUENTES DE PLANIFICACIÓN FAMILIAR Y NO DISPONEN DE DESGLOSE</t>
    </r>
  </si>
  <si>
    <t xml:space="preserve">Cuadro No. 28</t>
  </si>
  <si>
    <t xml:space="preserve">CONSULTAS DE PREVENCIÓN Y GINECO-OBSTÉTRICAS REALIZADAS POR MÉDICO, OBSTETRIZ, PSICÓLOGO Y ACTIVIDADES DE ENFERMERÍA EN LOS </t>
  </si>
  <si>
    <t xml:space="preserve">ESTABLECIMIENTOS DE SALUD, SEGÚN REGIONES PROVINCIAS Y  ÁREAS.- 2006</t>
  </si>
  <si>
    <t xml:space="preserve">             R E G I O N E S                                                                                  P R O V I N C I A S                                                               Y   Á R E A</t>
  </si>
  <si>
    <t xml:space="preserve">C O N S U L T A S   D E   P R E V E N C I Ó N </t>
  </si>
  <si>
    <t xml:space="preserve">M É D I C O</t>
  </si>
  <si>
    <t xml:space="preserve">O B S T E T R I Z</t>
  </si>
  <si>
    <t xml:space="preserve">P S I C Ó L O G O S</t>
  </si>
  <si>
    <t xml:space="preserve">ACTIVIDADES  DE  ENFERMERÍA</t>
  </si>
  <si>
    <t xml:space="preserve">CERTIFICADO DE SALUD</t>
  </si>
  <si>
    <t xml:space="preserve">    ÁREA URBANA</t>
  </si>
  <si>
    <t xml:space="preserve">    ÁREA RURAL</t>
  </si>
  <si>
    <r>
      <rPr>
        <b val="true"/>
        <sz val="7"/>
        <rFont val="Arial"/>
        <family val="2"/>
      </rPr>
      <t xml:space="preserve"> 1/ </t>
    </r>
    <r>
      <rPr>
        <sz val="7"/>
        <rFont val="Arial"/>
        <family val="2"/>
      </rPr>
      <t xml:space="preserve">SE EXCLUYEN LAS CONSULTAS REALIZADAS EN LOS ESTABLECIMIENTOS DEL SEGURO SOCIAL: PROPIOS, ANEXOS, Y SEGURO SOCIAL CAMPESINO</t>
    </r>
  </si>
  <si>
    <t xml:space="preserve">CUADRO N.-  29</t>
  </si>
  <si>
    <t xml:space="preserve">  CONSULTAS MEDICAS DE MORBILIDAD Y PREVENCIÓN, REALIZADAS EN LOS ESTABLECIMIENTOS DEL SEGURO</t>
  </si>
  <si>
    <t xml:space="preserve">SOCIAL: PROPIOS Y ANEXOS, SEGÚN REGIONES Y PROVINCIAS.- 2006</t>
  </si>
  <si>
    <t xml:space="preserve">REGIONES 
Y 
PROVINCIAS</t>
  </si>
  <si>
    <t xml:space="preserve">TOTAL 
CONSULTAS</t>
  </si>
  <si>
    <t xml:space="preserve">ESTABLECIMIENTOS  PROPIOS</t>
  </si>
  <si>
    <t xml:space="preserve">ESTABLECIMIENTOS  ANEXOS</t>
  </si>
  <si>
    <t xml:space="preserve">CONSULTAS DE MORBILIDAD</t>
  </si>
  <si>
    <t xml:space="preserve">CONSULTAS DE PREVENCIÓN</t>
  </si>
  <si>
    <t xml:space="preserve">MORBILIDAD</t>
  </si>
  <si>
    <t xml:space="preserve">PRIME-
RAS</t>
  </si>
  <si>
    <t xml:space="preserve">SUBSE-
CUENTES</t>
  </si>
  <si>
    <t xml:space="preserve">EMER-GENCIAS</t>
  </si>
  <si>
    <t xml:space="preserve"> TOTAL REPÚBLICA :</t>
  </si>
  <si>
    <t xml:space="preserve"> REGIÓN SIERRA :</t>
  </si>
  <si>
    <t xml:space="preserve"> AZUAY</t>
  </si>
  <si>
    <t xml:space="preserve"> BOLÍVAR</t>
  </si>
  <si>
    <t xml:space="preserve"> CAÑAR</t>
  </si>
  <si>
    <t xml:space="preserve"> CARCHI</t>
  </si>
  <si>
    <t xml:space="preserve"> COTOPAXI</t>
  </si>
  <si>
    <t xml:space="preserve"> CHIMBORAZO</t>
  </si>
  <si>
    <t xml:space="preserve"> IMBABURA</t>
  </si>
  <si>
    <t xml:space="preserve"> LOJA</t>
  </si>
  <si>
    <t xml:space="preserve"> PICHINCHA</t>
  </si>
  <si>
    <t xml:space="preserve"> TUNGURAHUA</t>
  </si>
  <si>
    <t xml:space="preserve"> REGIÓN COSTA :</t>
  </si>
  <si>
    <t xml:space="preserve"> EL ORO</t>
  </si>
  <si>
    <t xml:space="preserve"> ESMERALDAS </t>
  </si>
  <si>
    <t xml:space="preserve"> GUAYAS </t>
  </si>
  <si>
    <t xml:space="preserve"> LOS RÍOS</t>
  </si>
  <si>
    <t xml:space="preserve"> MANABÍ</t>
  </si>
  <si>
    <t xml:space="preserve"> REGIÓN AMAZÓNICA :</t>
  </si>
  <si>
    <t xml:space="preserve"> MORONA SANTIAGO</t>
  </si>
  <si>
    <t xml:space="preserve"> NAPO</t>
  </si>
  <si>
    <t xml:space="preserve"> PASTAZA</t>
  </si>
  <si>
    <t xml:space="preserve"> SUCUMBIOS</t>
  </si>
  <si>
    <t xml:space="preserve"> ZAMORA CHINCHIPE</t>
  </si>
  <si>
    <t xml:space="preserve"> ORELLANA</t>
  </si>
  <si>
    <t xml:space="preserve">REGIÓN INSULAR :</t>
  </si>
  <si>
    <r>
      <rPr>
        <b val="true"/>
        <sz val="7"/>
        <rFont val="Arial"/>
        <family val="2"/>
      </rPr>
      <t xml:space="preserve"> FUENTE</t>
    </r>
    <r>
      <rPr>
        <sz val="7"/>
        <rFont val="Arial"/>
        <family val="2"/>
      </rPr>
      <t xml:space="preserve"> :  DIRECCIÓN DE ASEGURAMIENTO Y CONTROL DE PRESTACIONES.</t>
    </r>
  </si>
  <si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 ELABORACIÓN</t>
    </r>
    <r>
      <rPr>
        <sz val="7"/>
        <rFont val="Arial"/>
        <family val="2"/>
      </rPr>
      <t xml:space="preserve"> :  INEC</t>
    </r>
  </si>
  <si>
    <t xml:space="preserve">Cuadro No. 30
CONSULTAS DE MORBILIDAD, REALIZADAS EN LOS ESTABLECIMIENTOS DEL SEGURO SOCIAL CAMPESINO, POR GRUPOS DE EDAD, SEGÚN REGIONES Y PROVINCIAS.- 2006</t>
  </si>
  <si>
    <t xml:space="preserve">           R E G I O N E S                             Y                                                                     P R O V I N C I A S</t>
  </si>
  <si>
    <t xml:space="preserve">PRIMERAS CONSULTAS</t>
  </si>
  <si>
    <t xml:space="preserve">CONSULTAS SUBSECUENTES</t>
  </si>
  <si>
    <t xml:space="preserve">  1  -  5        AÑOS</t>
  </si>
  <si>
    <t xml:space="preserve">  6  - 14   AÑOS</t>
  </si>
  <si>
    <t xml:space="preserve">15  -  49   AÑOS</t>
  </si>
  <si>
    <t xml:space="preserve">50   AÑOS Y MÁS</t>
  </si>
  <si>
    <t xml:space="preserve">  1  -  5    AÑOS</t>
  </si>
  <si>
    <r>
      <rPr>
        <b val="true"/>
        <sz val="8"/>
        <rFont val="Arial"/>
        <family val="2"/>
      </rPr>
      <t xml:space="preserve">NOTA:  </t>
    </r>
    <r>
      <rPr>
        <sz val="8"/>
        <rFont val="Arial"/>
        <family val="0"/>
      </rPr>
      <t xml:space="preserve">  LOS GRUPOS DE EDAD, NO CORRESPONDEN A LAS AGRUPACIONES DE OTRAS INSTITUCIONES, YA QUE SON DE UTILIDAD EXCLUSIVA DEL SEGURO SOCIAL CAMPESINO.</t>
    </r>
  </si>
  <si>
    <t xml:space="preserve">Cuadro No. 31
CONSULTAS DE PREVENCIÓN Y GINECO-OBSTÉTRICAS, REALIZADAS EN LOS ESTABLECIMIENTOS DEL SEGURO SOCIAL CAMPESINO, POR GRUPOS DE EDAD, SEGÚN REGIONES Y PROVINCIAS.- 2006</t>
  </si>
  <si>
    <t xml:space="preserve">            R E G I O N E S                                 Y                                                                        P R O V I N C I A S</t>
  </si>
  <si>
    <t xml:space="preserve">P R I M E R A S    C O N S U L T A S</t>
  </si>
  <si>
    <t xml:space="preserve">C O N S U L T A S    S U B S E C U E N T E S</t>
  </si>
  <si>
    <t xml:space="preserve">1  -  5 AÑOS</t>
  </si>
  <si>
    <t xml:space="preserve">6  -  14 AÑOS</t>
  </si>
  <si>
    <t xml:space="preserve">15  -  49 AÑOS</t>
  </si>
  <si>
    <t xml:space="preserve">PLANIFI-CACIÓN FAMILIAR</t>
  </si>
  <si>
    <t xml:space="preserve">Cuadro No. 32
CONSULTAS DE PREVENCIÓN  GINECO-OBSTÉTRICAS, Y CERTIFICADOS DE SALUD REALIZADOS EN LOS ESTABLECIMIENTOS DE SALUD POR SECTOR Y ENTIDAD, SEGÚN GRUPOS PROGRAMÁTICOS.-  2006</t>
  </si>
  <si>
    <t xml:space="preserve">                          GRUPOS                                                    PROGRAMATICOS                                       </t>
  </si>
  <si>
    <t xml:space="preserve">TOTAL CONSULTAS 5/</t>
  </si>
  <si>
    <t xml:space="preserve">MINISTERIO DE SALUD</t>
  </si>
  <si>
    <t xml:space="preserve">MINISTERIO DE GOBIERNO Y POLICÍA</t>
  </si>
  <si>
    <t xml:space="preserve">15  -  19  AÑOS</t>
  </si>
  <si>
    <t xml:space="preserve">TOTAL PRIMERAS CONSULTAS 4/</t>
  </si>
  <si>
    <t xml:space="preserve">TOTAL CONSULTAS SUBSECUENTES 4/</t>
  </si>
  <si>
    <t xml:space="preserve">CERTIFICADOS DE SALUD</t>
  </si>
  <si>
    <r>
      <rPr>
        <b val="true"/>
        <sz val="6"/>
        <rFont val="Arial"/>
        <family val="2"/>
      </rPr>
      <t xml:space="preserve">1/</t>
    </r>
    <r>
      <rPr>
        <sz val="6"/>
        <rFont val="Arial"/>
        <family val="2"/>
      </rPr>
      <t xml:space="preserve"> INCLUYE: JUNTA DE BENEFICIENCIA DE GUAYAQUIL, SOCIEDAD PROTECTORA DE LA INFANCIA, FISCO-MISIONALES, MIXTOS, MISIONALES, UNIVERSIDADES, POLITÉCNICAS, INSTITUTO NACIONAL DEL NIÑO Y LA FAMILIA (INNFA)
    CRUZ ROJA, APROFE Y CEMOPLAF
</t>
    </r>
    <r>
      <rPr>
        <b val="true"/>
        <sz val="6"/>
        <rFont val="Arial"/>
        <family val="2"/>
      </rPr>
      <t xml:space="preserve">2/</t>
    </r>
    <r>
      <rPr>
        <sz val="6"/>
        <rFont val="Arial"/>
        <family val="2"/>
      </rPr>
      <t xml:space="preserve"> INCLUYE: COMPAÑÍAS AUTÓNOMAS (CLÍNICAS Y HOSPITALES PARTICULARES)
</t>
    </r>
    <r>
      <rPr>
        <b val="true"/>
        <sz val="6"/>
        <rFont val="Arial"/>
        <family val="2"/>
      </rPr>
      <t xml:space="preserve">3/</t>
    </r>
    <r>
      <rPr>
        <sz val="6"/>
        <rFont val="Arial"/>
        <family val="2"/>
      </rPr>
      <t xml:space="preserve"> INCLUYE: INSTITUCIONES RELIGIOSAS, PARTICULARES Y FUNDACIONES
</t>
    </r>
    <r>
      <rPr>
        <b val="true"/>
        <sz val="6"/>
        <rFont val="Arial"/>
        <family val="2"/>
      </rPr>
      <t xml:space="preserve">4/</t>
    </r>
    <r>
      <rPr>
        <sz val="6"/>
        <rFont val="Arial"/>
        <family val="2"/>
      </rPr>
      <t xml:space="preserve"> CORRESPONDE AL TOTAL DE CONSULTAS PRIMERAS Y SUBSECUENTES DE PLANIFICACIÓN FAMILIAR, DE LOS ESTABLECIMIENTOS QUE NO DISPONEN DATOS DESAGREGADOS
</t>
    </r>
    <r>
      <rPr>
        <b val="true"/>
        <sz val="6"/>
        <rFont val="Arial"/>
        <family val="2"/>
      </rPr>
      <t xml:space="preserve">5/</t>
    </r>
    <r>
      <rPr>
        <sz val="6"/>
        <rFont val="Arial"/>
        <family val="2"/>
      </rPr>
      <t xml:space="preserve"> SE EXCLUYEN LAS CONSULTAS REALIZADAS EN LOS ESTABLECIMIENTOS DEL SEGURO SOCIAL: PROPIOS, ANEXOS Y SEGURO SOCIAL CAMPESINO
</t>
    </r>
    <r>
      <rPr>
        <b val="true"/>
        <sz val="6"/>
        <rFont val="Arial"/>
        <family val="2"/>
      </rPr>
      <t xml:space="preserve">* </t>
    </r>
    <r>
      <rPr>
        <sz val="6"/>
        <rFont val="Arial"/>
        <family val="2"/>
      </rPr>
      <t xml:space="preserve">SOLCA: SOCIEDAD DE LUCHA CONTRA EL CÁNCER.</t>
    </r>
  </si>
  <si>
    <t xml:space="preserve">Cuadro No. 33
PRIMERAS CONSULTAS DE PREVENCIÓN Y GINECO-OBSTÉTRICAS,  CERTIFICADOS DE SALUD, REALIZADAS EN LOS ESTABLECIMIENTOS DE SALUD, SEGÚN REGIONES Y PROVINCIAS.- 2006</t>
  </si>
  <si>
    <t xml:space="preserve">          R E G I O N E S                                   Y                                                                            P R O V I N C I A S</t>
  </si>
  <si>
    <t xml:space="preserve">P R I M E R A S   C O N S U L T A S</t>
  </si>
  <si>
    <t xml:space="preserve">A D O L E S C E N T E S</t>
  </si>
  <si>
    <t xml:space="preserve">POST PARTO</t>
  </si>
  <si>
    <r>
      <rPr>
        <b val="true"/>
        <sz val="8"/>
        <rFont val="Arial"/>
        <family val="2"/>
      </rPr>
      <t xml:space="preserve">1/ </t>
    </r>
    <r>
      <rPr>
        <sz val="8"/>
        <rFont val="Arial"/>
        <family val="0"/>
      </rPr>
      <t xml:space="preserve"> SE EXCLUYEN:  LAS CONSULTAS REALIZADAS EN LOS ESTABLECIMIENTOS DEL SEGURO SOCIAL: PROPIOS, ANEXOS Y SEGURO SOCIAL Y CAMPESINO</t>
    </r>
  </si>
  <si>
    <t xml:space="preserve">Continuación -Cuadro No. 33 
PRIMERAS CONSULTAS DE PREVENCIÓN Y GINECO-OBSTÉTRICAS,  CERTIFICADOS DE SALUD, REALIZADAS EN LOS ESTABLECIMIENTOS DE SALUD, SEGÚN REGIONES Y PROVINCIAS.- 2006</t>
  </si>
  <si>
    <t xml:space="preserve">       R E G I O N E S                            Y                         P R O V I N C I A S</t>
  </si>
  <si>
    <t xml:space="preserve">DISPOSITIVO INTRAUTE-RINO DIU</t>
  </si>
  <si>
    <t xml:space="preserve">INYECTA-BLE</t>
  </si>
  <si>
    <t xml:space="preserve">PRESER-VATIVOS</t>
  </si>
  <si>
    <t xml:space="preserve">IMPLAN-TES</t>
  </si>
  <si>
    <t xml:space="preserve"> PRIMERAS CONSULTAS 2/</t>
  </si>
  <si>
    <r>
      <rPr>
        <b val="true"/>
        <sz val="8"/>
        <rFont val="Arial"/>
        <family val="2"/>
      </rPr>
      <t xml:space="preserve"> 1/</t>
    </r>
    <r>
      <rPr>
        <sz val="8"/>
        <rFont val="Arial"/>
        <family val="0"/>
      </rPr>
      <t xml:space="preserve"> SE EXCLUYE: LAS CONSULTAS REALIZADAS EN LOS ESTABLECIMIENTOS DEL SEGURO SOCIAL: PROPIOS, ANEXOS, Y SEGURO SOCIAL Y CAMPESINO</t>
    </r>
  </si>
  <si>
    <r>
      <rPr>
        <b val="true"/>
        <sz val="8"/>
        <rFont val="Arial"/>
        <family val="2"/>
      </rPr>
      <t xml:space="preserve"> 2/</t>
    </r>
    <r>
      <rPr>
        <sz val="8"/>
        <rFont val="Arial"/>
        <family val="0"/>
      </rPr>
      <t xml:space="preserve"> CORRESPONDE A LAS CONSULTAS DE  PLANIFICACIÓN FAMILIAR QUE SOLO TIENE EL TOTAL DE PRIMERAS CONSULTAS Y NO DISPONE DE DESGLOSE</t>
    </r>
  </si>
  <si>
    <t xml:space="preserve">Cuadro No. 33 A
CONSULTAS SUBSECUENTES DE PREVENCIÓN Y GINECO-OBSTÉTRICAS, REALIZADAS EN LOS ESTABLECIMIENTOS DE SALUD, SEGÚN REGIONES Y PROVINCIAS.- 2006</t>
  </si>
  <si>
    <t xml:space="preserve">              R E G I O N E S                                             Y                                                                                        P R O V I N C I A S   </t>
  </si>
  <si>
    <t xml:space="preserve">TOTAL  1/</t>
  </si>
  <si>
    <t xml:space="preserve">POSTPARTO</t>
  </si>
  <si>
    <r>
      <rPr>
        <b val="true"/>
        <sz val="8"/>
        <rFont val="Arial"/>
        <family val="2"/>
      </rPr>
      <t xml:space="preserve">1/</t>
    </r>
    <r>
      <rPr>
        <sz val="8"/>
        <rFont val="Arial"/>
        <family val="0"/>
      </rPr>
      <t xml:space="preserve">  SE EXCLUYEN:  LAS CONSULTAS REALIZADAS EN LOS ESTABLECIMIENTOS DEL SEGURO SOCIAL: PROPIOS, ANEXOS Y SEGURO SOCIAL Y CAMPESINO.</t>
    </r>
  </si>
  <si>
    <t xml:space="preserve">Continuación - Cuadro No. 33 A 
CONSULTAS SUBSECUENTES DE PREVENCIÓN Y GINECO-OBSTÉTRICAS, REALIZADAS EN LOS ESTABLECIMIENTOS DE SALUD, SEGÚN REGIONES Y PROVINCIAS.- 2006</t>
  </si>
  <si>
    <t xml:space="preserve">             R E G I O N E S                                          Y                                                                                      P R O V I N C I A S</t>
  </si>
  <si>
    <t xml:space="preserve">P L A N I F I C A C I Ó N   F A M I L I A R</t>
  </si>
  <si>
    <t xml:space="preserve"> CONSULTAS SUBSECUENTES 2/</t>
  </si>
  <si>
    <r>
      <rPr>
        <b val="true"/>
        <sz val="8"/>
        <rFont val="Arial"/>
        <family val="2"/>
      </rPr>
      <t xml:space="preserve">1/</t>
    </r>
    <r>
      <rPr>
        <sz val="8"/>
        <rFont val="Arial"/>
        <family val="0"/>
      </rPr>
      <t xml:space="preserve"> SE EXCLUYEN: LAS CONSULTAS REALIZADAS EN LOS ESTABLECIMIENTOS DEL SEGURO SOCIAL: PROPIOS, ANEXOS Y SEGURO SOCIAL CAMPESINO.</t>
    </r>
  </si>
  <si>
    <r>
      <rPr>
        <b val="true"/>
        <sz val="8"/>
        <rFont val="Arial"/>
        <family val="2"/>
      </rPr>
      <t xml:space="preserve">2/ </t>
    </r>
    <r>
      <rPr>
        <sz val="8"/>
        <rFont val="Arial"/>
        <family val="0"/>
      </rPr>
      <t xml:space="preserve"> CORRESPONDE A LA PLANIFICACIÓN FAMILIAR QUE SOLO TIENE EL TOTAL DE CONSULTAS SUBSECUENTES Y NO DISPONE DE DESGLOSE.</t>
    </r>
  </si>
  <si>
    <t xml:space="preserve">Cuadro No. 34
PRIMERAS CONSULTAS DE MORBILIDAD, REALIZADAS EN LOS ESTABLECIMIENTOS DE SALUD POR SECTOR Y ENTIDAD, SEGÚN REGIONES Y PROVINCIAS 2006</t>
  </si>
  <si>
    <t xml:space="preserve">          R E G I O N E S                             Y                                                                   P R O V I N C I A S</t>
  </si>
  <si>
    <t xml:space="preserve">S E C T O R  P R I V A D O</t>
  </si>
  <si>
    <t xml:space="preserve">MINISTERIO DE BIENESTAR SOCIAL</t>
  </si>
  <si>
    <t xml:space="preserve">OTRAS 3/</t>
  </si>
  <si>
    <t xml:space="preserve">CON FINES DE LUCRO 4/</t>
  </si>
  <si>
    <t xml:space="preserve">SIN FINES DE LUCRO 5/</t>
  </si>
  <si>
    <t xml:space="preserve">.</t>
  </si>
  <si>
    <r>
      <rPr>
        <b val="true"/>
        <sz val="7"/>
        <rFont val="Arial"/>
        <family val="0"/>
      </rPr>
      <t xml:space="preserve">1/</t>
    </r>
    <r>
      <rPr>
        <sz val="7"/>
        <rFont val="Arial"/>
        <family val="0"/>
      </rPr>
      <t xml:space="preserve"> EXCLUYEN: LAS CONSULTAS REALIZADAS EN LOS ESTABLECIMIENTOS DEL SEGURO SOCIAL: PROPIOS, ANEXOS Y SEGURO SOCIAL CAMPESINO</t>
    </r>
  </si>
  <si>
    <r>
      <rPr>
        <b val="true"/>
        <sz val="7"/>
        <rFont val="Arial"/>
        <family val="0"/>
      </rPr>
      <t xml:space="preserve">2/</t>
    </r>
    <r>
      <rPr>
        <sz val="7"/>
        <rFont val="Arial"/>
        <family val="0"/>
      </rPr>
      <t xml:space="preserve"> EXCLUYEN: LAS CONSULTAS REALIZADAS EN LOS ESTABLECIMIENTOS DEL MINISTERIO DE SALUD, POR CUANTO NO DISPONEN DE ESTA INFORMACIÓN</t>
    </r>
  </si>
  <si>
    <r>
      <rPr>
        <b val="true"/>
        <sz val="7"/>
        <rFont val="Arial"/>
        <family val="0"/>
      </rPr>
      <t xml:space="preserve">3</t>
    </r>
    <r>
      <rPr>
        <sz val="7"/>
        <rFont val="Arial"/>
        <family val="0"/>
      </rPr>
      <t xml:space="preserve">/ INCLUYE: JUNTA DE BENEFICENCIA DE GUAYAQUIL, SOCIEDAD PROTECTORA DE LA INFANCIA, FISCO-MISIONALES, MIXTOS, MISIONALES,</t>
    </r>
  </si>
  <si>
    <t xml:space="preserve">UNIVERSIDADES, POLITÉCNICAS, INSTITUTO NACIONAL DEL NIÑO Y LA FAMILIA (INFA), CRUZ ROJA, APROFE Y CEMPLAF</t>
  </si>
  <si>
    <r>
      <rPr>
        <b val="true"/>
        <sz val="7"/>
        <rFont val="Arial"/>
        <family val="0"/>
      </rPr>
      <t xml:space="preserve">4/</t>
    </r>
    <r>
      <rPr>
        <sz val="7"/>
        <rFont val="Arial"/>
        <family val="0"/>
      </rPr>
      <t xml:space="preserve"> INCLUYE: COMPAÑÍAS AUTÓNOMAS (CLÍNICAS Y HOSPITALES PARTICULARES)</t>
    </r>
  </si>
  <si>
    <r>
      <rPr>
        <b val="true"/>
        <sz val="7"/>
        <rFont val="Arial"/>
        <family val="0"/>
      </rPr>
      <t xml:space="preserve">5/</t>
    </r>
    <r>
      <rPr>
        <sz val="7"/>
        <rFont val="Arial"/>
        <family val="0"/>
      </rPr>
      <t xml:space="preserve">   INCLUYE: INSTITUCIONES RELIGIOSAS, PARTICULARES Y FUNDACIONES</t>
    </r>
  </si>
  <si>
    <r>
      <rPr>
        <b val="true"/>
        <sz val="7"/>
        <rFont val="Arial"/>
        <family val="0"/>
      </rPr>
      <t xml:space="preserve">* </t>
    </r>
    <r>
      <rPr>
        <sz val="7"/>
        <rFont val="Arial"/>
        <family val="0"/>
      </rPr>
      <t xml:space="preserve">SOLCA: SOCIEDAD DE LUCHA CONTRA EL CÁNCER.</t>
    </r>
  </si>
  <si>
    <t xml:space="preserve">Cuadro No. 34 A
CONSULTAS DE EMERGENCIA, REALIZADAS EN LOS ESTABLECIMIENTOS DE SALUD POR SECTOR Y ENTIDAD, SEGÚN REGIONES Y PROVINCIAS 2006</t>
  </si>
  <si>
    <t xml:space="preserve">            R E G I O N E S                              Y                         P R O V I N C I A S</t>
  </si>
  <si>
    <t xml:space="preserve">SECTOR PÚBLICO</t>
  </si>
  <si>
    <t xml:space="preserve">S E C T O R   P R I V A D O</t>
  </si>
  <si>
    <t xml:space="preserve">OTRAS 2/</t>
  </si>
  <si>
    <t xml:space="preserve">CON FINES DE LUCRO 3/</t>
  </si>
  <si>
    <t xml:space="preserve">SIN   FINES DE  LUCRO 4/</t>
  </si>
  <si>
    <t xml:space="preserve">1/ EXCLUYE: LAS CONSULTAS REALIZADAS EN LOS ESTABLECIMIENTOS DEL SEGURO SOCIAL: PROPIOS, ANEXOS Y SEGURO SOCIAL CAMPESINO</t>
  </si>
  <si>
    <t xml:space="preserve">2/ INCLUYE: JUNTA DE BENEFICIENCIA DE GUAYAQUIL, SOCIEDAD PROTECTORA DE LA INFANCIA, FISCO-MISIONALES,MIXTOS, MISIONALES,</t>
  </si>
  <si>
    <t xml:space="preserve">   UNIVERSIDADES, POLITÉCTINCAS, INSTITUTO NACIONAL DEL NIÑO Y LA FAMILIA (INNFA), CRUZ ROJA. APROFE Y CEMOPLAF.</t>
  </si>
  <si>
    <t xml:space="preserve">3/ INCLUYE: COMPAÑIAS AUTÓNOMAS (CLÍNICAS Y HOSPITALALES PARTICULARES)</t>
  </si>
  <si>
    <t xml:space="preserve">4/ INCLUYE: INSTITUCIONES RELIGIOSAS, PARTICULARES Y FUNDACIONES</t>
  </si>
  <si>
    <t xml:space="preserve">* SOLCA : SOCIEDAD PROTECTORA DE LA INFANCIA</t>
  </si>
  <si>
    <t xml:space="preserve">Cuadro No. 35
CONSULTAS SUBSECUENTES DE MORBILIDAD, REALIZADAS EN LOS ESTABLECIMIENTOS DE SALUD POR SECTOR Y ENTIDAD, SEGÚN REGIONES Y PROVINCIAS 2006</t>
  </si>
  <si>
    <t xml:space="preserve">           R E G I O N E S                                 Y                                                                         P R O V I N C I A S</t>
  </si>
  <si>
    <r>
      <rPr>
        <b val="true"/>
        <sz val="7"/>
        <rFont val="Arial"/>
        <family val="0"/>
      </rPr>
      <t xml:space="preserve">1/</t>
    </r>
    <r>
      <rPr>
        <sz val="7"/>
        <rFont val="Arial"/>
        <family val="0"/>
      </rPr>
      <t xml:space="preserve"> EXCLUYE: LAS CONSULTAS REALIZADAS EN LOS ESTABLECIMIENTOS DEL SEGURO SOCIAL: PROPIOS, ANEXOS Y SEGURO SOCIAL CAMPESINO</t>
    </r>
  </si>
  <si>
    <r>
      <rPr>
        <b val="true"/>
        <sz val="7"/>
        <rFont val="Arial"/>
        <family val="0"/>
      </rPr>
      <t xml:space="preserve">2/ </t>
    </r>
    <r>
      <rPr>
        <sz val="7"/>
        <rFont val="Arial"/>
        <family val="0"/>
      </rPr>
      <t xml:space="preserve">EXCLUYE: LAS CONSULTAS REALIZADAS EN LOS ESTABLECIMIENTOS DEL MINISTERIO DE SALUD, POR CUANTO NO DISPONEN DE ESTA INFORMACIÓN</t>
    </r>
  </si>
  <si>
    <r>
      <rPr>
        <b val="true"/>
        <sz val="7"/>
        <rFont val="Arial"/>
        <family val="0"/>
      </rPr>
      <t xml:space="preserve">3/</t>
    </r>
    <r>
      <rPr>
        <sz val="7"/>
        <rFont val="Arial"/>
        <family val="0"/>
      </rPr>
      <t xml:space="preserve"> INCLUYE: JUNTA DE BENEFICIENCIA DE GUAYAQUIL, SOCIEDAD PROTECTORA DE LA INFANCIA, FISCO-MISIONALES,MIXTOS, MISIONALES,</t>
    </r>
  </si>
  <si>
    <t xml:space="preserve">  UNIVERSIDADES, POLITÉCNICAS, INSTITUTO NACIONAL DEL NIÑO Y LA FAMILIA (INFA), CRUZ ROJA, APROFE Y CEMPLAF</t>
  </si>
  <si>
    <r>
      <rPr>
        <b val="true"/>
        <sz val="7"/>
        <rFont val="Arial"/>
        <family val="0"/>
      </rPr>
      <t xml:space="preserve">5/ </t>
    </r>
    <r>
      <rPr>
        <sz val="7"/>
        <rFont val="Arial"/>
        <family val="0"/>
      </rPr>
      <t xml:space="preserve">   INCLUYE: INSTITUCIONES RELIGIOSAS, PARTICULARES Y FUNDACIONES</t>
    </r>
  </si>
  <si>
    <r>
      <rPr>
        <b val="true"/>
        <sz val="7"/>
        <rFont val="Arial"/>
        <family val="0"/>
      </rPr>
      <t xml:space="preserve">*</t>
    </r>
    <r>
      <rPr>
        <sz val="7"/>
        <rFont val="Arial"/>
        <family val="0"/>
      </rPr>
      <t xml:space="preserve"> SOLCA: SOCIEDAD DE LUCHA CONTRA EL CÁNCER</t>
    </r>
  </si>
  <si>
    <t xml:space="preserve">Cuadro No. 36
VISITAS DOMICILIARIAS DE MORBILIDAD, REALIZADAS EN LOS ESTABLECIMIENTOS DE SALUD, SEGÚN REGIONES, PROVINCIAS Y TIPO DE PROFESIONAL.- 2006</t>
  </si>
  <si>
    <t xml:space="preserve">PROVINCIAS
Y
TIPO DE
PROFESIONAL</t>
  </si>
  <si>
    <t xml:space="preserve">VISITAS DOMICILIARIAS DE M O R B I L I D A D</t>
  </si>
  <si>
    <t xml:space="preserve">MENOS
DE 1 MES</t>
  </si>
  <si>
    <t xml:space="preserve">1 - 11 MESES</t>
  </si>
  <si>
    <t xml:space="preserve">1 - 4
AÑOS</t>
  </si>
  <si>
    <t xml:space="preserve">5 - 9
 AÑOS</t>
  </si>
  <si>
    <t xml:space="preserve">10 - 14 AÑOS</t>
  </si>
  <si>
    <t xml:space="preserve">15 - 19 AÑOS</t>
  </si>
  <si>
    <t xml:space="preserve">20 - 35 AÑOS</t>
  </si>
  <si>
    <t xml:space="preserve">36 - 49 AÑOS</t>
  </si>
  <si>
    <t xml:space="preserve">50 - 64 AÑOS</t>
  </si>
  <si>
    <t xml:space="preserve">65 AÑOS
Y MÁS</t>
  </si>
  <si>
    <t xml:space="preserve">     MÉDICO</t>
  </si>
  <si>
    <t xml:space="preserve">     OBSTETRIZ</t>
  </si>
  <si>
    <t xml:space="preserve">     ENFERMERA</t>
  </si>
  <si>
    <t xml:space="preserve">Cuadro No. 37
CONSULTAS DE MORBILIDAD Y PREVENCIÓN DE ODONTOLOGÍA, POR GRUPOS DE EDAD, SEGÚN REGIONES Y PROVINCIAS.-  2006</t>
  </si>
  <si>
    <t xml:space="preserve">R E G I O N E S
P R O V I N C I A S
Y GRUPOS DE EDAD</t>
  </si>
  <si>
    <t xml:space="preserve">M O R B I L I D A D</t>
  </si>
  <si>
    <t xml:space="preserve">P R E V E N C I Ó N</t>
  </si>
  <si>
    <t xml:space="preserve">SUBSECUENTES</t>
  </si>
  <si>
    <t xml:space="preserve">OTRAS CONSULTAS 1/</t>
  </si>
  <si>
    <t xml:space="preserve">EMBARA-ZADAS</t>
  </si>
  <si>
    <t xml:space="preserve">1 - 4 AÑOS</t>
  </si>
  <si>
    <t xml:space="preserve">5 - 9 AÑOS PROGRAMADOS</t>
  </si>
  <si>
    <t xml:space="preserve">10 - 14 AÑOS PROGRAMADOS</t>
  </si>
  <si>
    <t xml:space="preserve">5 - 14 AÑOS NO PROGRAMADOS</t>
  </si>
  <si>
    <t xml:space="preserve">EMBARAZADAS</t>
  </si>
  <si>
    <t xml:space="preserve">10 - 14 AÑOS </t>
  </si>
  <si>
    <r>
      <rPr>
        <b val="true"/>
        <sz val="8"/>
        <rFont val="Arial"/>
        <family val="2"/>
      </rPr>
      <t xml:space="preserve">1/ </t>
    </r>
    <r>
      <rPr>
        <sz val="8"/>
        <rFont val="Arial"/>
        <family val="2"/>
      </rPr>
      <t xml:space="preserve"> CORRESPONDE A TODAS LAS CONSULTAS DE MORBILIDAD Y PREVENCIÓN, EXCEPTO DE LAS EMBARAZADAS</t>
    </r>
  </si>
  <si>
    <t xml:space="preserve">Cuadro No. 37 A
ACTIVIDADES DE MORBILIDAD DE ODONTOLOGÍA, REALIZADAS EN LOS ESTABLECIMIENTOS DE SALUD, SEGÚN REGIONES Y PROVINCIAS.-  2006</t>
  </si>
  <si>
    <t xml:space="preserve"> REGIONES 
Y 
PROVINCIAS</t>
  </si>
  <si>
    <t xml:space="preserve">A C T I V I D A D E S   D E   M O R B I L I D A D</t>
  </si>
  <si>
    <t xml:space="preserve">OBTURACIÓN</t>
  </si>
  <si>
    <t xml:space="preserve">RESTAURACIÓN</t>
  </si>
  <si>
    <t xml:space="preserve">ENDODONCIAS</t>
  </si>
  <si>
    <t xml:space="preserve">EXODONCIAS</t>
  </si>
  <si>
    <t xml:space="preserve">PERIODONCIAS</t>
  </si>
  <si>
    <t xml:space="preserve">CIRUGÍA MENOR</t>
  </si>
  <si>
    <t xml:space="preserve">ORTODONCIA / ORTOPEDIA</t>
  </si>
  <si>
    <t xml:space="preserve">1/ SE EXCLUYEN LAS ACTIVIDADES DE ODONTOLOGÍA DEL SEGURO SOCIAL CAMPESINO</t>
  </si>
  <si>
    <t xml:space="preserve">Cuadro No. 37 B</t>
  </si>
  <si>
    <t xml:space="preserve">ACTIVIDADES DE PREVENCIÓN DE ODONTOLOGÍA, REALIZADAS EN LOS ESTABLECIMIENTOS DE SALUD, SEGÚN REGIONES Y PROVINCIAS.-  2006</t>
  </si>
  <si>
    <t xml:space="preserve">A C T I V I D A D E S   D E   P R E V E N C I Ó N</t>
  </si>
  <si>
    <t xml:space="preserve">PROFILAXIS</t>
  </si>
  <si>
    <t xml:space="preserve">APLICACIÓN DE FLUOR</t>
  </si>
  <si>
    <t xml:space="preserve">SELLANTES</t>
  </si>
  <si>
    <t xml:space="preserve">NÚMERO DE RADIOGRAFÍAS DENTALES</t>
  </si>
  <si>
    <t xml:space="preserve">NÚMERO DE CERTIFICADOS ODONTOLÓGICOS</t>
  </si>
  <si>
    <t xml:space="preserve">Cuadro  No. 38</t>
  </si>
  <si>
    <t xml:space="preserve">ACTIVIDADES DE ODONTOLOGÍA REALIZADAS EN LOS ESTABLECIMIENTOS DEL SEGURO SOCIAL CAMPESINO</t>
  </si>
  <si>
    <t xml:space="preserve">SEGÚN  REGIONES Y PROVINCIAS.- 2006</t>
  </si>
  <si>
    <t xml:space="preserve">REGIONES  Y
 PROVINCIAS</t>
  </si>
  <si>
    <t xml:space="preserve">CONSULTAS</t>
  </si>
  <si>
    <t xml:space="preserve">C L Í N I C A</t>
  </si>
  <si>
    <t xml:space="preserve">EQUIPOS 
DENTALES</t>
  </si>
  <si>
    <t xml:space="preserve">ODONTÓ-
LOGOS</t>
  </si>
  <si>
    <t xml:space="preserve">DISPEN-SARIOS
ATEN-DIDOS</t>
  </si>
  <si>
    <t xml:space="preserve">TRATAMIENTO</t>
  </si>
  <si>
    <t xml:space="preserve">PREVENCIÓN</t>
  </si>
  <si>
    <t xml:space="preserve">OPERATORIA DENTAL</t>
  </si>
  <si>
    <t xml:space="preserve">EXODONCIAS </t>
  </si>
  <si>
    <t xml:space="preserve">EXÁMEN 
BUCAL</t>
  </si>
  <si>
    <t xml:space="preserve">PROFILAXIS 
BUCAL</t>
  </si>
  <si>
    <t xml:space="preserve">TOPIFICA-
CIÓN FLUOR</t>
  </si>
  <si>
    <t xml:space="preserve">CURACIÓN 
PROVISIONAL</t>
  </si>
  <si>
    <t xml:space="preserve">SILICATO</t>
  </si>
  <si>
    <t xml:space="preserve">AMALGAMA</t>
  </si>
  <si>
    <t xml:space="preserve">TEMPORAL</t>
  </si>
  <si>
    <t xml:space="preserve">DEFINITIVA</t>
  </si>
  <si>
    <t xml:space="preserve"> REGIÓN  SIERRA :</t>
  </si>
  <si>
    <t xml:space="preserve"> REGIÓN COSTA:</t>
  </si>
  <si>
    <t xml:space="preserve"> ESMERALDAS</t>
  </si>
  <si>
    <t xml:space="preserve"> GUAYAS</t>
  </si>
  <si>
    <t xml:space="preserve"> REGIÓN AMAZÓNICA:</t>
  </si>
  <si>
    <t xml:space="preserve"> SUCUMBÍ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Dirección Nacional del Seguro Social Campesino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INEC</t>
    </r>
  </si>
  <si>
    <t xml:space="preserve">Cuadro No. 39</t>
  </si>
  <si>
    <t xml:space="preserve">ACTIVIDADES DE TRABAJO SOCIAL, REALIZADAS POR LOS ESTABLECIMIENTOS DE SALUD, SEGÚN REGIONES Y PROVINCIAS.- 2006</t>
  </si>
  <si>
    <t xml:space="preserve"> R E G I O N E S  
Y  
P R O V I N C I A S</t>
  </si>
  <si>
    <t xml:space="preserve">ENTREVISTAS</t>
  </si>
  <si>
    <t xml:space="preserve">VISITAS DOMICILIARIAS</t>
  </si>
  <si>
    <t xml:space="preserve">GESTIONES 
INTRA
INSTITUCIONALES</t>
  </si>
  <si>
    <t xml:space="preserve">GESTIONES
EXTRA
INSTITUCIONALES</t>
  </si>
  <si>
    <t xml:space="preserve">SERVICIO SOCIAL 
A LA 
COMUNIDAD</t>
  </si>
  <si>
    <t xml:space="preserve"> EFECTIVAS</t>
  </si>
  <si>
    <t xml:space="preserve">INEFECTIVAS</t>
  </si>
  <si>
    <t xml:space="preserve">Cuadro No. 40</t>
  </si>
  <si>
    <t xml:space="preserve">EXÁMENES  DE  LABORATORIO,  ANATOMÍA  PATOLÓGICA  Y  RECETAS  DESPACHADAS  EN  LAS  FARMACIAS  DE  LOS  ESTABLECIMIENTOS  DE  SALUD,  SEGÚN   REGIONES    Y   PROVINCIAS.- 2006</t>
  </si>
  <si>
    <t xml:space="preserve"> R E G I O N E S 
Y  
P R O V I N C I A S</t>
  </si>
  <si>
    <t xml:space="preserve">E X Á M E N E S   D E   L A B O R A T O R I O</t>
  </si>
  <si>
    <t xml:space="preserve">ANATOMÍA PATOLÓGICA</t>
  </si>
  <si>
    <t xml:space="preserve">RECETAS
DESPA-CHADAS
EN      FARMACIA</t>
  </si>
  <si>
    <t xml:space="preserve">HEMATO-
LÓGICOS</t>
  </si>
  <si>
    <t xml:space="preserve">QUÍMICA
SANGUÍ-NEA</t>
  </si>
  <si>
    <t xml:space="preserve">MICROBIO-
LÓGICOS</t>
  </si>
  <si>
    <t xml:space="preserve">BACTERO-
LÓGICOS</t>
  </si>
  <si>
    <t xml:space="preserve">COPROPA-
RASITA-RIOS</t>
  </si>
  <si>
    <t xml:space="preserve">ELEMENTAL Y MICROS-CÓPICO
DE ORINA</t>
  </si>
  <si>
    <t xml:space="preserve">SEROLÓ-
GICOS</t>
  </si>
  <si>
    <t xml:space="preserve">TIPIFICA-
CIONES</t>
  </si>
  <si>
    <t xml:space="preserve">GASO-
METRÍAS</t>
  </si>
  <si>
    <t xml:space="preserve">HORMO-NAS</t>
  </si>
  <si>
    <t xml:space="preserve">ESPER-MATO-GRAMAS</t>
  </si>
  <si>
    <t xml:space="preserve">GRAVIDEZ</t>
  </si>
  <si>
    <t xml:space="preserve">OTROS
1/</t>
  </si>
  <si>
    <t xml:space="preserve">HISPATO-
LÓGICOS</t>
  </si>
  <si>
    <t xml:space="preserve">CITOLÓ-GICOS</t>
  </si>
  <si>
    <t xml:space="preserve">AUTOP-SIAS</t>
  </si>
  <si>
    <t xml:space="preserve">OTROS
2/</t>
  </si>
  <si>
    <r>
      <rPr>
        <b val="true"/>
        <sz val="8"/>
        <rFont val="Arial"/>
        <family val="2"/>
      </rPr>
      <t xml:space="preserve">1/</t>
    </r>
    <r>
      <rPr>
        <sz val="8"/>
        <rFont val="Arial"/>
        <family val="0"/>
      </rPr>
      <t xml:space="preserve">  INCLUYE:  ESPECIAL DE ORINA, PRUEBAS REUMÁTICAS, REACCIONES DE AGLUTINACIÓN, FACTOR DE COAGULACIÓN, CRISTALOGRAFÍA</t>
    </r>
  </si>
  <si>
    <r>
      <rPr>
        <b val="true"/>
        <sz val="8"/>
        <rFont val="Arial"/>
        <family val="2"/>
      </rPr>
      <t xml:space="preserve">2/ </t>
    </r>
    <r>
      <rPr>
        <sz val="8"/>
        <rFont val="Arial"/>
        <family val="2"/>
      </rPr>
      <t xml:space="preserve"> INCLUYE: COAGULACIONES, FORMOLIZACIONES, PIOCIA, GENÉTICA, INMUNO FLUORECENCIA</t>
    </r>
  </si>
  <si>
    <t xml:space="preserve">Cuadro No. 41</t>
  </si>
  <si>
    <t xml:space="preserve">TRATAMIENTOS DE FISIOTERAPIA Y RADIOISÓTOPOS, REALIZADOS EN LOS ESTABLECIMIENTOS DE SALUD, SEGÚN REGIONES Y PROVINCIAS.- 2006</t>
  </si>
  <si>
    <t xml:space="preserve">TRATAMIENTO DE FISIOTERAPIA</t>
  </si>
  <si>
    <t xml:space="preserve">TRATAMIENTO DE RADIOISÓTOPOS</t>
  </si>
  <si>
    <t xml:space="preserve">ELECTROTERAPIA</t>
  </si>
  <si>
    <t xml:space="preserve">HIDROTERAPIA</t>
  </si>
  <si>
    <t xml:space="preserve">EJERCICIOS TERAPÉUTICOS</t>
  </si>
  <si>
    <t xml:space="preserve">OTROS  1/</t>
  </si>
  <si>
    <t xml:space="preserve">CAPTACIÓN
TIROIDEA</t>
  </si>
  <si>
    <t xml:space="preserve">GAMMAGRAFÍA TIROIDEA</t>
  </si>
  <si>
    <t xml:space="preserve">GAMMAGRAFÍA OTROS ÓRGANOS</t>
  </si>
  <si>
    <t xml:space="preserve">OTROS  2/</t>
  </si>
  <si>
    <t xml:space="preserve">1/ INCLUYE:  ULTRASONOTERAPIA,TERAPIA RESPIRATORIA, ONDA CORTA, INFRAROJOS.</t>
  </si>
  <si>
    <t xml:space="preserve">2/ INCLUYE:   TRATAMIENTOS A BASE DE HIERRO, SODIO Y FÓSFORO.</t>
  </si>
  <si>
    <t xml:space="preserve">Cuadro No. 42</t>
  </si>
  <si>
    <t xml:space="preserve">EXÁMENES DE IMAGENOLOGÍA, REALIZADOS EN LOS ESTABLECIMIENTOS DE SALUD, SEGÚN REGIONES Y PROVINCIAS.-  2006</t>
  </si>
  <si>
    <t xml:space="preserve">EXÁMENES  DE  IMAGENOLOGÍA</t>
  </si>
  <si>
    <t xml:space="preserve">RADIOGRAFÍAS</t>
  </si>
  <si>
    <t xml:space="preserve">FLUOROSCOPÍAS</t>
  </si>
  <si>
    <t xml:space="preserve">TOMOGRAFÍAS</t>
  </si>
  <si>
    <t xml:space="preserve">ECOGRAFÍAS</t>
  </si>
  <si>
    <t xml:space="preserve">MAMOGRAFÍAS</t>
  </si>
  <si>
    <t xml:space="preserve">DE
MAXILAR</t>
  </si>
  <si>
    <t xml:space="preserve">Cuadro No. 43</t>
  </si>
  <si>
    <t xml:space="preserve">PRUEBAS DE DIAGNÓSTICO, REALIZADAS EN LOS ESTABLECIMIENTOS DE SALUD, SEGÚN REGIONES Y PROVINCIAS.-  2006</t>
  </si>
  <si>
    <t xml:space="preserve">P R U E B A S   D E   D I A G N Ó S T I C O</t>
  </si>
  <si>
    <t xml:space="preserve">ELECTRO-
ENCEFALOGRAMAS</t>
  </si>
  <si>
    <t xml:space="preserve">ELECTRO-
CARDIOGRAMAS</t>
  </si>
  <si>
    <t xml:space="preserve">ECO-
SONOGRAMAS</t>
  </si>
  <si>
    <t xml:space="preserve">ECOGRAFÍA
DOPPLER COLOR</t>
  </si>
  <si>
    <t xml:space="preserve">ELECTRO-
MIOGRAMA</t>
  </si>
  <si>
    <t xml:space="preserve">Cuadro No. 44</t>
  </si>
  <si>
    <t xml:space="preserve">ACTIVIDADES DE SANEAMIENTO AMBIENTAL, REALIZADAS POR LOS ESTABLECIMIENTOS DE SALUD</t>
  </si>
  <si>
    <t xml:space="preserve">SEGÚN REGIONES Y PROVINCIAS.-  2006</t>
  </si>
  <si>
    <t xml:space="preserve">I N S P E C C I O N E S</t>
  </si>
  <si>
    <t xml:space="preserve">CONTROL DE PLAGAS</t>
  </si>
  <si>
    <t xml:space="preserve">VIVIENDAS</t>
  </si>
  <si>
    <t xml:space="preserve">ESTABLECIMIENTOS EDUCACIONALES</t>
  </si>
  <si>
    <t xml:space="preserve">ESTABLECIMIENTOS
PÚBLICOS
EN GENERAL</t>
  </si>
  <si>
    <t xml:space="preserve">ESTABLECIMIENTOS 
DE EXPENDIO
DE ALIMENTOS</t>
  </si>
  <si>
    <t xml:space="preserve">VIVIENDAS TRATADAS</t>
  </si>
  <si>
    <t xml:space="preserve">VIVIENDAS REPETIDAS</t>
  </si>
  <si>
    <t xml:space="preserve">Cuadro No. 45
CONSULTAS DE MORBILIDAD REALIZADAS EN LOS ESTABLECIMIENTOS DE SALUD QUE NO PERTENECEN AL MINISTERIO DE SALUD, POR SECTOR Y ENTIDAD, SEGÚN CLASE DE CONSULTA Y GRUPOS DE EDAD.- 2006</t>
  </si>
  <si>
    <t xml:space="preserve"> C O N S U L T A S  
Y  
G R U P O S  D E  E D A D</t>
  </si>
  <si>
    <t xml:space="preserve">TOTAL CONSULTAS
1/  -  2/</t>
  </si>
  <si>
    <t xml:space="preserve">OTRAS
3/</t>
  </si>
  <si>
    <t xml:space="preserve">CON FINES DE LUCRO
4/</t>
  </si>
  <si>
    <t xml:space="preserve">1  -  11  MESES</t>
  </si>
  <si>
    <t xml:space="preserve">1  -  4    AÑOS</t>
  </si>
  <si>
    <t xml:space="preserve">5  -  9    AÑOS</t>
  </si>
  <si>
    <t xml:space="preserve">20  -  35  AÑOS</t>
  </si>
  <si>
    <t xml:space="preserve">36  -  49  AÑOS</t>
  </si>
  <si>
    <t xml:space="preserve">50  -  64  AÑOS</t>
  </si>
  <si>
    <t xml:space="preserve">65 y MÁS AÑOS</t>
  </si>
  <si>
    <t xml:space="preserve">NÚMERO DE INGRESOS</t>
  </si>
  <si>
    <t xml:space="preserve">1/  EXCLUYE: LAS CONSULTAS REALIZADAS EN LOS ESTABLECIMIENTOS DE SALUD DEL SEGURO SOCIAL: PROPIOS, ANEXOS Y SEGURO SOCIAL CAMPESINO.</t>
  </si>
  <si>
    <t xml:space="preserve">2/  EXCLUYE: LAS CONSULTAS REALIZADAS EN LOS ESTABLECIMIENTOS DEL MINISTERIO DE SALUD, POR CUANTO NO DISPONEN DE ESTA INFORMACIÓN</t>
  </si>
  <si>
    <t xml:space="preserve">3/  INCLUYE:  JUNTA DE BENEFICIENCIA DE GUAYAQUIL, SOCIEDAD PROTECTORA DE LA INFANCIA, FISCO-MISIONALES, MIXTOS, MISIONALES, UNIVERSIDADES,</t>
  </si>
  <si>
    <t xml:space="preserve">                        POLITÉCNICAS, INSTITUTO NACIONAL DEL NIÑO Y LA FAMILIA (INNFA), CRUZ ROJA, APROFE Y CEMOPLAF.</t>
  </si>
  <si>
    <t xml:space="preserve">4/  INCLUYE:  COMPAÑÍAS AUTÓNOMAS (CLÍNICAS Y HOSPITALES PARTICULARES)</t>
  </si>
  <si>
    <t xml:space="preserve">5/  INCLUYE:  INSTITUCIONES RELIGIOSAS, PARTICULARES Y FUNDACIONES</t>
  </si>
  <si>
    <r>
      <rPr>
        <b val="true"/>
        <sz val="6"/>
        <rFont val="Arial"/>
        <family val="0"/>
      </rPr>
      <t xml:space="preserve">*   </t>
    </r>
    <r>
      <rPr>
        <sz val="6"/>
        <rFont val="Arial"/>
        <family val="0"/>
      </rPr>
      <t xml:space="preserve">SOLCA:      SOCIEDAD DE LUCHA CONTRA EL CÁNCER.</t>
    </r>
  </si>
  <si>
    <t xml:space="preserve">Cuadro No. 45 A</t>
  </si>
  <si>
    <t xml:space="preserve">CONSULTAS DE MORBILIDAD, PRIMERAS Y SUBSECUENTES, REALIZADAS EN LOS ESTABLECIMIENTOS DEL MINISTERIO DE SALUD</t>
  </si>
  <si>
    <t xml:space="preserve">SEGÚN GRUPOS DE EDAD, REGIONES Y PROVINCIAS.-  2006</t>
  </si>
  <si>
    <t xml:space="preserve">TOTAL CONSULTAS 
1/</t>
  </si>
  <si>
    <t xml:space="preserve">MENOS
DE 
1 MES</t>
  </si>
  <si>
    <t xml:space="preserve">65 y MÁS 
AÑOS</t>
  </si>
  <si>
    <t xml:space="preserve">1/ SE REGISTRA EL TOTAL DE CONSULTAS POR CUANTO EL MINISTERIO DE SALUD, NO DISPONE DE DESGLOSE DE PRIMERAS CONSULTAS Y SUBSECUENTES</t>
  </si>
  <si>
    <t xml:space="preserve">Cuadro No. 46
VISITAS DOMICILIARIAS DE MORBILIDAD, REALIZADAS POR LOS ESTABLECIMIENTOS DE SALUD,
SEGÚN SECTOR Y ENTIDAD A LA QUE PERTENECEN Y GRUPOS DE EDAD.-  2006</t>
  </si>
  <si>
    <t xml:space="preserve"> S E C T O R  
Y  
E N T I D A D</t>
  </si>
  <si>
    <t xml:space="preserve">V I S I T A S    D O M I C I L I A R A S   D E    M  O  R  B  I  L  I  D  A  D</t>
  </si>
  <si>
    <t xml:space="preserve">MENOS
DE
1 MES</t>
  </si>
  <si>
    <t xml:space="preserve">1  -  4   AÑOS</t>
  </si>
  <si>
    <t xml:space="preserve"> 5  -  9   AÑOS</t>
  </si>
  <si>
    <t xml:space="preserve">10  -  14  AÑOS</t>
  </si>
  <si>
    <t xml:space="preserve">65
AÑOS
Y MÁS</t>
  </si>
  <si>
    <t xml:space="preserve">EDAD
NO
ESPECI-FICADA</t>
  </si>
  <si>
    <t xml:space="preserve">ANEXOS AL IESS</t>
  </si>
  <si>
    <t xml:space="preserve">1/ INCLUYE: JUNTA DE BENEFICIENCIA DE GUAYAQUIL, SOCIEDAD PROTECTORA DE LA INFANCIA, FISCO-MISIONALES, MIXTOS, MISIONALES, UNIVERSIDADES,</t>
  </si>
  <si>
    <t xml:space="preserve">                      POLITÉCNICAS, INSTITUTO NACIONAL DEL NIÑO Y LA FAMILIA (INNFA), CRUZ ROJA, APROFE Y CEMOPLAF.</t>
  </si>
  <si>
    <t xml:space="preserve">2/ INCLUYE: COMPAÑÍAS AUTÓNOMAS (CLÍNICAS Y HOSPITALES  PARTICULARES)</t>
  </si>
  <si>
    <t xml:space="preserve">3/ INCLUYE: IINSTITUCIONES RELIGIOSAS, PARTICULARES Y FUNDACIONES.</t>
  </si>
  <si>
    <t xml:space="preserve">Cuadro No. 46 A
VISITAS DOMICILIARIAS DE PREVENCIÓN, REALIZADAS POR LOS ESTABLECIMIENTOS DE SALUD,
SEGÚN SECTOR Y ENTIDAD A LA QUE PERTENECEN Y GRUPOS DE EDAD.-  2006</t>
  </si>
  <si>
    <t xml:space="preserve">V I S I T A S     D O M I C I L I A R I AS     D E    P  R  E  V  E  N  C  I  Ó  N</t>
  </si>
  <si>
    <t xml:space="preserve">5  -  9   AÑOS</t>
  </si>
  <si>
    <t xml:space="preserve">20  AÑOS
Y MÁS</t>
  </si>
  <si>
    <t xml:space="preserve">Cuadro No. 47
CONSULTAS DE MORBILIDAD, REALIZADAS EN LOS ESTABLECIMIENTOS DE SALUD, POR CLASE DE ESTABLECIMIENTO Y GRUPOS DE EDAD.- 2006</t>
  </si>
  <si>
    <t xml:space="preserve">CONSULTAS Y  
GRUPOS  DE   EDAD</t>
  </si>
  <si>
    <t xml:space="preserve">TOTAL CONSULTAS 
1/     2/</t>
  </si>
  <si>
    <t xml:space="preserve">HOSPITAL ESPECILIZADO </t>
  </si>
  <si>
    <t xml:space="preserve">OTRAS CLÍNICAS ESPECIA-
LIZADAS</t>
  </si>
  <si>
    <t xml:space="preserve">HOSPITAL
DE
ESPECIA- LIDADES PRIVADO</t>
  </si>
  <si>
    <t xml:space="preserve">CENTRO
DE
SALUD</t>
  </si>
  <si>
    <t xml:space="preserve">DISPEN-SARIO MÉDICO</t>
  </si>
  <si>
    <t xml:space="preserve">OTROS
3/</t>
  </si>
  <si>
    <t xml:space="preserve">20  -  35   AÑOS</t>
  </si>
  <si>
    <t xml:space="preserve">36  -  49    AÑOS</t>
  </si>
  <si>
    <t xml:space="preserve">50  -  64    AÑOS</t>
  </si>
  <si>
    <t xml:space="preserve">65 AÑOS Y MÁS</t>
  </si>
  <si>
    <t xml:space="preserve">  1  -  11  MESES</t>
  </si>
  <si>
    <t xml:space="preserve">  5  -  9   AÑOS</t>
  </si>
  <si>
    <t xml:space="preserve">1/ EXCLUYEN:  LAS ATENCIONES REALIZADAS EN LOS ESTABLECIMIENTOS DEL SEGURO SOCIAL: PROPIOS, ANEXOS Y SEGURO SOCIAL Y CAMPESINO</t>
  </si>
  <si>
    <t xml:space="preserve">2/ EXCLUYEN:  LAS CONSULTAS REALIZADAS EN LOS ESTABLECIMIENTOS DEL MINISTERUIO DE SALUD, POR CUANTO NO DISPONEN DE ESTA INFORMACIÓN</t>
  </si>
  <si>
    <t xml:space="preserve">3/ INCLUYE:      PUESTOS DE SOCORRO, ENFERMERÍAS, PLANIFICACIÓN FAMILIAR, CLÍNICAS Y BRIGADAS MÓVILES, INSTITUTO NACIONAL DEL NIÑO Y LA FAMILIA (INNFA), CRUZ ROJA, ETC.</t>
  </si>
  <si>
    <t xml:space="preserve">Cuadro No. 47 A
CONSULTAS DE MORBILIDAD, PRIMERAS Y SUBSECUENTES, REALIZADAS EN LOS ESTABLECIMIENTOS DEL MINISTERIO DE SALUD, POR CLASE DE ESTABLECIMIENTO, SEGÚN GRUPOS DE EDAD.- 2006</t>
  </si>
  <si>
    <t xml:space="preserve"> CONSULTAS 
 Y  
GRUPOS DE EDAD</t>
  </si>
  <si>
    <t xml:space="preserve">HOSPITAL
DE ESPECIA-
LIDADES</t>
  </si>
  <si>
    <t xml:space="preserve"> SUBTOTAL</t>
  </si>
  <si>
    <t xml:space="preserve">CENTRO
DE SALUD</t>
  </si>
  <si>
    <t xml:space="preserve">SUBCEN- TRO
DE SALUD</t>
  </si>
  <si>
    <t xml:space="preserve">PUESTO
DE SALUD</t>
  </si>
  <si>
    <t xml:space="preserve">TOTAL CONSULTAS:</t>
  </si>
  <si>
    <r>
      <rPr>
        <b val="true"/>
        <sz val="8"/>
        <rFont val="Arial"/>
        <family val="2"/>
      </rPr>
      <t xml:space="preserve">1/</t>
    </r>
    <r>
      <rPr>
        <sz val="8"/>
        <rFont val="Arial"/>
        <family val="0"/>
      </rPr>
      <t xml:space="preserve"> SE REGISTRA EL TOTAL DE CONSULTAS, POR CUANTO EL MINISTERIO DE SALUD NO DISPONE DE DESGLOSE DE PRIMERAS CONSULTAS Y SUBSECUENTES</t>
    </r>
  </si>
  <si>
    <r>
      <rPr>
        <b val="true"/>
        <sz val="8"/>
        <rFont val="Arial"/>
        <family val="2"/>
      </rPr>
      <t xml:space="preserve">2/</t>
    </r>
    <r>
      <rPr>
        <sz val="8"/>
        <rFont val="Arial"/>
        <family val="0"/>
      </rPr>
      <t xml:space="preserve"> INCLUYE: PUESTOS DE SOCORRO, ENFERMERÍAS, PLANIFICACIÓN FAMILIAR, CLÍNICAS Y BRIGADAS MÓVILES, ETC.</t>
    </r>
  </si>
  <si>
    <t xml:space="preserve">Cuadro No. 48</t>
  </si>
  <si>
    <t xml:space="preserve">CONSULTAS DE MORBILIDAD, PRIMERAS Y SUBSECUENTES REALIZADAS EN LOS ESTABLECIMIENTOS DE SALUD,</t>
  </si>
  <si>
    <t xml:space="preserve"> POR GRUPOS DE EDAD, SEGÚN REGIONES Y PROVINCIAS.- 2006</t>
  </si>
  <si>
    <t xml:space="preserve">TOTAL CONSULTAS
1/</t>
  </si>
  <si>
    <t xml:space="preserve">1  -  11   MESES</t>
  </si>
  <si>
    <t xml:space="preserve">36  -  49   AÑOS</t>
  </si>
  <si>
    <t xml:space="preserve">50  -  64   AÑOS</t>
  </si>
  <si>
    <t xml:space="preserve">1/  SE EXCLUYEN:  LAS CONSULTAS REALIZADAS EN LOS ESTABLECIMIENTOS DEL SEGURO SOCIAL: PROPIOS, ANEXOS Y SEGURO SOCIAL Y CAMPESINO</t>
  </si>
  <si>
    <t xml:space="preserve">Cuadro No. 49
CONSULTAS DE PREVENCIÓN Y GINECO-OBSTÉTRICAS, CERTIFICADOS DE SALUD, REALIZADAS EN LOS ESTABLECIMIENTOS DE SALUD, POR CLASE DE ESTABLECIMIENTO Y GRUPOS PROGRAMÁTICOS.- 2006</t>
  </si>
  <si>
    <t xml:space="preserve">CONSULTAS  
Y  
GRUPOS  DE   EDAD</t>
  </si>
  <si>
    <t xml:space="preserve">HOSPITAL DE 
ESPECIA-
LIDADES</t>
  </si>
  <si>
    <t xml:space="preserve">CLÍNICA
PRIVADA
SIN ESPE-
CIALIDAD</t>
  </si>
  <si>
    <t xml:space="preserve">SUBCENTRO
DE SALUD</t>
  </si>
  <si>
    <t xml:space="preserve">PRIMERAS CONSULTAS 3/</t>
  </si>
  <si>
    <t xml:space="preserve">CONSULTAS SUBSECUENTES 3/</t>
  </si>
  <si>
    <r>
      <rPr>
        <b val="true"/>
        <sz val="7"/>
        <rFont val="Arial"/>
        <family val="2"/>
      </rPr>
      <t xml:space="preserve">1/</t>
    </r>
    <r>
      <rPr>
        <sz val="7"/>
        <rFont val="Arial"/>
        <family val="2"/>
      </rPr>
      <t xml:space="preserve"> SE EXCLUYEN LAS CONSULTAS REALIZADAS EN LOS ESTABLECIMIENTOS DEL SEGURO SOCIAL: PROPIOS, ANEXOS Y SEGURO SOCIAL CAMPESINO</t>
    </r>
  </si>
  <si>
    <r>
      <rPr>
        <b val="true"/>
        <sz val="7"/>
        <rFont val="Arial"/>
        <family val="2"/>
      </rPr>
      <t xml:space="preserve">2/</t>
    </r>
    <r>
      <rPr>
        <sz val="7"/>
        <rFont val="Arial"/>
        <family val="2"/>
      </rPr>
      <t xml:space="preserve"> INCLUYE: PUESTOS DE SOCORRO, ENFERMERÍAS, PLANIFICACIÓN FAMILIAR, CLÍNICAS Y BRIGADAS MÓVILES, INSTITUTO NACIONAL DEL NIÑO Y LA FAMILIA (INNFA), CRUZ ROJA, ETC.</t>
    </r>
  </si>
  <si>
    <r>
      <rPr>
        <b val="true"/>
        <sz val="7"/>
        <rFont val="Arial"/>
        <family val="2"/>
      </rPr>
      <t xml:space="preserve">3/ </t>
    </r>
    <r>
      <rPr>
        <sz val="7"/>
        <rFont val="Arial"/>
        <family val="2"/>
      </rPr>
      <t xml:space="preserve">CORRESPONDE AL TOTAL DE CONSULTAS PRIMERAS Y SUBSECUENTES DE PLANIFICACIÓN FAMILIAR DE LOS ESTABLECIMIENTOS QUE NO DISPONEN DE DESGLOS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&quot;S/. &quot;#,##0"/>
    <numFmt numFmtId="170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1"/>
      <name val="Arial"/>
      <family val="0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u val="single"/>
      <sz val="8"/>
      <name val="Arial"/>
      <family val="0"/>
    </font>
    <font>
      <u val="single"/>
      <sz val="10"/>
      <name val="Arial"/>
      <family val="2"/>
    </font>
    <font>
      <u val="single"/>
      <sz val="8"/>
      <name val="Arial"/>
      <family val="2"/>
    </font>
    <font>
      <sz val="6"/>
      <name val="Arial"/>
      <family val="0"/>
    </font>
    <font>
      <b val="tru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 SERIE DE RECURSOS 1997-2006" xfId="20"/>
    <cellStyle name="Normal_CUADRO 29 - 2006" xfId="21"/>
    <cellStyle name="Normal_CUADRO 38 Recursos y Act de Salud 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1.28"/>
    <col collapsed="false" customWidth="true" hidden="false" outlineLevel="0" max="3" min="3" style="2" width="18.41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false" outlineLevel="0" max="6" min="6" style="1" width="7.14"/>
    <col collapsed="false" customWidth="true" hidden="false" outlineLevel="0" max="7" min="7" style="1" width="8.85"/>
    <col collapsed="false" customWidth="true" hidden="false" outlineLevel="0" max="8" min="8" style="1" width="7.28"/>
    <col collapsed="false" customWidth="true" hidden="false" outlineLevel="0" max="9" min="9" style="1" width="8.85"/>
    <col collapsed="false" customWidth="true" hidden="false" outlineLevel="0" max="10" min="10" style="1" width="7.14"/>
    <col collapsed="false" customWidth="true" hidden="false" outlineLevel="0" max="11" min="11" style="1" width="8.85"/>
    <col collapsed="false" customWidth="true" hidden="false" outlineLevel="0" max="12" min="12" style="1" width="7.14"/>
    <col collapsed="false" customWidth="true" hidden="false" outlineLevel="0" max="13" min="13" style="1" width="9.41"/>
    <col collapsed="false" customWidth="true" hidden="false" outlineLevel="0" max="14" min="14" style="1" width="7.14"/>
    <col collapsed="false" customWidth="true" hidden="false" outlineLevel="0" max="15" min="15" style="1" width="9.85"/>
    <col collapsed="false" customWidth="true" hidden="false" outlineLevel="0" max="16" min="16" style="1" width="7.85"/>
    <col collapsed="false" customWidth="true" hidden="false" outlineLevel="0" max="17" min="17" style="1" width="1.13"/>
    <col collapsed="false" customWidth="true" hidden="false" outlineLevel="0" max="18" min="18" style="1" width="2.7"/>
    <col collapsed="false" customWidth="false" hidden="false" outlineLevel="0" max="19" min="19" style="1" width="11.42"/>
    <col collapsed="false" customWidth="true" hidden="false" outlineLevel="0" max="20" min="20" style="1" width="8.7"/>
    <col collapsed="false" customWidth="false" hidden="false" outlineLevel="0" max="257" min="21" style="1" width="11.42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customFormat="false" ht="12.75" hidden="false" customHeight="true" outlineLevel="0" collapsed="false"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3" hidden="false" customHeight="true" outlineLevel="0" collapsed="false"/>
    <row r="5" customFormat="false" ht="15" hidden="false" customHeight="true" outlineLevel="0" collapsed="false">
      <c r="B5" s="7"/>
      <c r="C5" s="8" t="s">
        <v>3</v>
      </c>
      <c r="D5" s="9" t="s">
        <v>4</v>
      </c>
      <c r="E5" s="10" t="s">
        <v>5</v>
      </c>
      <c r="F5" s="10"/>
      <c r="G5" s="10" t="s">
        <v>6</v>
      </c>
      <c r="H5" s="10"/>
      <c r="I5" s="11" t="s">
        <v>7</v>
      </c>
      <c r="J5" s="11"/>
      <c r="K5" s="10" t="s">
        <v>8</v>
      </c>
      <c r="L5" s="10"/>
      <c r="M5" s="10" t="s">
        <v>9</v>
      </c>
      <c r="N5" s="10"/>
      <c r="O5" s="10" t="s">
        <v>10</v>
      </c>
      <c r="P5" s="10"/>
      <c r="Q5" s="10"/>
    </row>
    <row r="6" customFormat="false" ht="15" hidden="false" customHeight="true" outlineLevel="0" collapsed="false">
      <c r="B6" s="12"/>
      <c r="C6" s="13" t="s">
        <v>11</v>
      </c>
      <c r="D6" s="14" t="s">
        <v>12</v>
      </c>
      <c r="E6" s="15" t="s">
        <v>13</v>
      </c>
      <c r="F6" s="15" t="s">
        <v>14</v>
      </c>
      <c r="G6" s="15" t="s">
        <v>13</v>
      </c>
      <c r="H6" s="15" t="s">
        <v>14</v>
      </c>
      <c r="I6" s="15" t="s">
        <v>13</v>
      </c>
      <c r="J6" s="15" t="s">
        <v>14</v>
      </c>
      <c r="K6" s="15" t="s">
        <v>13</v>
      </c>
      <c r="L6" s="15" t="s">
        <v>14</v>
      </c>
      <c r="M6" s="15" t="s">
        <v>13</v>
      </c>
      <c r="N6" s="15" t="s">
        <v>14</v>
      </c>
      <c r="O6" s="15" t="s">
        <v>13</v>
      </c>
      <c r="P6" s="16" t="s">
        <v>14</v>
      </c>
      <c r="Q6" s="17"/>
    </row>
    <row r="7" customFormat="false" ht="4.5" hidden="false" customHeight="true" outlineLevel="0" collapsed="false"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12.95" hidden="false" customHeight="true" outlineLevel="0" collapsed="false">
      <c r="B8" s="12"/>
      <c r="C8" s="22" t="s">
        <v>15</v>
      </c>
      <c r="D8" s="23" t="n">
        <f aca="false">SUM(D10+D23+D31+D40+D44)</f>
        <v>13408270</v>
      </c>
      <c r="E8" s="23" t="n">
        <f aca="false">SUM(E10+E23+E31+E40+E44)</f>
        <v>19299</v>
      </c>
      <c r="F8" s="24" t="n">
        <f aca="false">+(E8/D8)*10000</f>
        <v>14.3933557423888</v>
      </c>
      <c r="G8" s="23" t="n">
        <f aca="false">SUM(G10+G23+G31+G40+G44)</f>
        <v>2636</v>
      </c>
      <c r="H8" s="24" t="n">
        <f aca="false">+(G8/$D8)*10000</f>
        <v>1.96595086465293</v>
      </c>
      <c r="I8" s="23" t="n">
        <f aca="false">SUM(I10+I23+I31+I40+I44)</f>
        <v>374</v>
      </c>
      <c r="J8" s="24" t="n">
        <f aca="false">+(I8/$D8)*10000</f>
        <v>0.278932330569119</v>
      </c>
      <c r="K8" s="23" t="n">
        <f aca="false">SUM(K10+K23+K31+K40+K44)</f>
        <v>7499</v>
      </c>
      <c r="L8" s="24" t="n">
        <f aca="false">+(K8/$D8)*10000</f>
        <v>5.59281697042199</v>
      </c>
      <c r="M8" s="23" t="n">
        <f aca="false">SUM(M10+M23+M31+M40+M44)</f>
        <v>1487</v>
      </c>
      <c r="N8" s="24" t="n">
        <f aca="false">+(M8/$D8)*10000</f>
        <v>1.10901704694192</v>
      </c>
      <c r="O8" s="23" t="n">
        <f aca="false">SUM(O10+O23+O31+O40+O44)</f>
        <v>13923</v>
      </c>
      <c r="P8" s="24" t="n">
        <f aca="false">+(O8/$D8)*10000</f>
        <v>10.3838899425504</v>
      </c>
      <c r="Q8" s="25"/>
    </row>
    <row r="9" customFormat="false" ht="2.25" hidden="false" customHeight="true" outlineLevel="0" collapsed="false">
      <c r="B9" s="26"/>
      <c r="C9" s="27"/>
      <c r="D9" s="28"/>
      <c r="E9" s="28"/>
      <c r="F9" s="29"/>
      <c r="G9" s="28"/>
      <c r="H9" s="29"/>
      <c r="I9" s="29"/>
      <c r="J9" s="29"/>
      <c r="K9" s="28"/>
      <c r="L9" s="29"/>
      <c r="M9" s="28"/>
      <c r="N9" s="29"/>
      <c r="O9" s="28"/>
      <c r="P9" s="29"/>
      <c r="Q9" s="30"/>
    </row>
    <row r="10" customFormat="false" ht="12.95" hidden="false" customHeight="true" outlineLevel="0" collapsed="false">
      <c r="B10" s="12"/>
      <c r="C10" s="22" t="s">
        <v>16</v>
      </c>
      <c r="D10" s="23" t="n">
        <f aca="false">SUM(D12:D21)</f>
        <v>6021236</v>
      </c>
      <c r="E10" s="23" t="n">
        <f aca="false">SUM(E12:E21)</f>
        <v>11115</v>
      </c>
      <c r="F10" s="24" t="n">
        <f aca="false">+(E10/D10)*10000</f>
        <v>18.4596650920177</v>
      </c>
      <c r="G10" s="23" t="n">
        <f aca="false">SUM(G12:G21)</f>
        <v>1501</v>
      </c>
      <c r="H10" s="24" t="n">
        <f aca="false">+(G10/$D10)*10000</f>
        <v>2.49284366199896</v>
      </c>
      <c r="I10" s="23" t="n">
        <f aca="false">SUM(I12:I21)</f>
        <v>256</v>
      </c>
      <c r="J10" s="24" t="n">
        <f aca="false">+(I10/$D10)*10000</f>
        <v>0.425161877063115</v>
      </c>
      <c r="K10" s="23" t="n">
        <f aca="false">SUM(K12:K21)</f>
        <v>4601</v>
      </c>
      <c r="L10" s="24" t="n">
        <f aca="false">+(K10/$D10)*10000</f>
        <v>7.64128826706012</v>
      </c>
      <c r="M10" s="23" t="n">
        <f aca="false">SUM(M12:M21)</f>
        <v>858</v>
      </c>
      <c r="N10" s="24" t="n">
        <f aca="false">+(M10/$D10)*10000</f>
        <v>1.42495660359435</v>
      </c>
      <c r="O10" s="23" t="n">
        <f aca="false">SUM(O12:O21)</f>
        <v>6851</v>
      </c>
      <c r="P10" s="24" t="n">
        <f aca="false">+(O10/$D10)*10000</f>
        <v>11.3780625771852</v>
      </c>
      <c r="Q10" s="25"/>
    </row>
    <row r="11" customFormat="false" ht="5.1" hidden="false" customHeight="true" outlineLevel="0" collapsed="false">
      <c r="B11" s="26"/>
      <c r="C11" s="27"/>
      <c r="D11" s="31"/>
      <c r="E11" s="31"/>
      <c r="F11" s="29"/>
      <c r="G11" s="31"/>
      <c r="H11" s="29"/>
      <c r="I11" s="29"/>
      <c r="J11" s="29"/>
      <c r="K11" s="31"/>
      <c r="L11" s="29"/>
      <c r="M11" s="31"/>
      <c r="N11" s="29"/>
      <c r="O11" s="31"/>
      <c r="P11" s="29"/>
      <c r="Q11" s="30"/>
    </row>
    <row r="12" customFormat="false" ht="12.95" hidden="false" customHeight="true" outlineLevel="0" collapsed="false">
      <c r="B12" s="26"/>
      <c r="C12" s="32" t="s">
        <v>17</v>
      </c>
      <c r="D12" s="28" t="n">
        <v>666085</v>
      </c>
      <c r="E12" s="28" t="n">
        <v>1613</v>
      </c>
      <c r="F12" s="33" t="n">
        <f aca="false">+(E12/D12)*10000</f>
        <v>24.2161285721792</v>
      </c>
      <c r="G12" s="28" t="n">
        <v>181</v>
      </c>
      <c r="H12" s="33" t="n">
        <f aca="false">+(G12/$D12)*10000</f>
        <v>2.71737090611559</v>
      </c>
      <c r="I12" s="34" t="n">
        <v>30</v>
      </c>
      <c r="J12" s="33" t="n">
        <f aca="false">+(I12/$D12)*10000</f>
        <v>0.450392967864462</v>
      </c>
      <c r="K12" s="28" t="n">
        <v>480</v>
      </c>
      <c r="L12" s="33" t="n">
        <f aca="false">+(K12/$D12)*10000</f>
        <v>7.20628748583139</v>
      </c>
      <c r="M12" s="28" t="n">
        <v>69</v>
      </c>
      <c r="N12" s="33" t="n">
        <f aca="false">+(M12/$D12)*10000</f>
        <v>1.03590382608826</v>
      </c>
      <c r="O12" s="28" t="n">
        <v>706</v>
      </c>
      <c r="P12" s="33" t="n">
        <f aca="false">+(O12/$D12)*10000</f>
        <v>10.5992478437437</v>
      </c>
      <c r="Q12" s="30"/>
    </row>
    <row r="13" customFormat="false" ht="12.95" hidden="false" customHeight="true" outlineLevel="0" collapsed="false">
      <c r="B13" s="26"/>
      <c r="C13" s="32" t="s">
        <v>18</v>
      </c>
      <c r="D13" s="28" t="n">
        <v>179358</v>
      </c>
      <c r="E13" s="28" t="n">
        <v>165</v>
      </c>
      <c r="F13" s="33" t="n">
        <f aca="false">+(E13/D13)*10000</f>
        <v>9.19947813869468</v>
      </c>
      <c r="G13" s="28" t="n">
        <v>61</v>
      </c>
      <c r="H13" s="33" t="n">
        <f aca="false">+(G13/$D13)*10000</f>
        <v>3.40101919066894</v>
      </c>
      <c r="I13" s="34" t="n">
        <v>1</v>
      </c>
      <c r="J13" s="33" t="n">
        <f aca="false">+(I13/$D13)*10000</f>
        <v>0.0557544129617859</v>
      </c>
      <c r="K13" s="28" t="n">
        <v>136</v>
      </c>
      <c r="L13" s="33" t="n">
        <f aca="false">+(K13/$D13)*10000</f>
        <v>7.58260016280289</v>
      </c>
      <c r="M13" s="28" t="n">
        <v>24</v>
      </c>
      <c r="N13" s="33" t="n">
        <f aca="false">+(M13/$D13)*10000</f>
        <v>1.33810591108286</v>
      </c>
      <c r="O13" s="28" t="n">
        <v>165</v>
      </c>
      <c r="P13" s="33" t="n">
        <f aca="false">+(O13/$D13)*10000</f>
        <v>9.19947813869468</v>
      </c>
      <c r="Q13" s="30"/>
    </row>
    <row r="14" customFormat="false" ht="12.95" hidden="false" customHeight="true" outlineLevel="0" collapsed="false">
      <c r="B14" s="26"/>
      <c r="C14" s="32" t="s">
        <v>19</v>
      </c>
      <c r="D14" s="28" t="n">
        <v>223566</v>
      </c>
      <c r="E14" s="28" t="n">
        <v>263</v>
      </c>
      <c r="F14" s="33" t="n">
        <f aca="false">+(E14/D14)*10000</f>
        <v>11.7638639149066</v>
      </c>
      <c r="G14" s="28" t="n">
        <v>68</v>
      </c>
      <c r="H14" s="33" t="n">
        <f aca="false">+(G14/$D14)*10000</f>
        <v>3.04160740005189</v>
      </c>
      <c r="I14" s="34" t="n">
        <v>7</v>
      </c>
      <c r="J14" s="33" t="n">
        <f aca="false">+(I14/$D14)*10000</f>
        <v>0.313106644122988</v>
      </c>
      <c r="K14" s="28" t="n">
        <v>76</v>
      </c>
      <c r="L14" s="33" t="n">
        <f aca="false">+(K14/$D14)*10000</f>
        <v>3.39944356476387</v>
      </c>
      <c r="M14" s="28" t="n">
        <v>16</v>
      </c>
      <c r="N14" s="33" t="n">
        <f aca="false">+(M14/$D14)*10000</f>
        <v>0.715672329423973</v>
      </c>
      <c r="O14" s="28" t="n">
        <v>295</v>
      </c>
      <c r="P14" s="33" t="n">
        <f aca="false">+(O14/$D14)*10000</f>
        <v>13.1952085737545</v>
      </c>
      <c r="Q14" s="30"/>
    </row>
    <row r="15" customFormat="false" ht="12.95" hidden="false" customHeight="true" outlineLevel="0" collapsed="false">
      <c r="B15" s="26"/>
      <c r="C15" s="32" t="s">
        <v>20</v>
      </c>
      <c r="D15" s="28" t="n">
        <v>164507</v>
      </c>
      <c r="E15" s="28" t="n">
        <v>161</v>
      </c>
      <c r="F15" s="33" t="n">
        <f aca="false">+(E15/$D15)*10000</f>
        <v>9.78681758223054</v>
      </c>
      <c r="G15" s="28" t="n">
        <v>71</v>
      </c>
      <c r="H15" s="33" t="n">
        <f aca="false">+(G15/$D15)*10000</f>
        <v>4.31592576607682</v>
      </c>
      <c r="I15" s="34" t="n">
        <v>4</v>
      </c>
      <c r="J15" s="33" t="n">
        <f aca="false">+(I15/$D15)*10000</f>
        <v>0.24315074738461</v>
      </c>
      <c r="K15" s="28" t="n">
        <v>92</v>
      </c>
      <c r="L15" s="33" t="n">
        <f aca="false">+(K15/$D15)*10000</f>
        <v>5.59246718984602</v>
      </c>
      <c r="M15" s="28" t="n">
        <v>52</v>
      </c>
      <c r="N15" s="33" t="n">
        <f aca="false">+(M15/$D15)*10000</f>
        <v>3.16095971599993</v>
      </c>
      <c r="O15" s="28" t="n">
        <v>148</v>
      </c>
      <c r="P15" s="33" t="n">
        <f aca="false">+(O15/$D15)*10000</f>
        <v>8.99657765323056</v>
      </c>
      <c r="Q15" s="30"/>
    </row>
    <row r="16" customFormat="false" ht="12.95" hidden="false" customHeight="true" outlineLevel="0" collapsed="false">
      <c r="B16" s="26"/>
      <c r="C16" s="32" t="s">
        <v>21</v>
      </c>
      <c r="D16" s="28" t="n">
        <v>391947</v>
      </c>
      <c r="E16" s="28" t="n">
        <v>400</v>
      </c>
      <c r="F16" s="33" t="n">
        <f aca="false">+(E16/$D16)*10000</f>
        <v>10.2054614526964</v>
      </c>
      <c r="G16" s="28" t="n">
        <v>73</v>
      </c>
      <c r="H16" s="33" t="n">
        <f aca="false">+(G16/$D16)*10000</f>
        <v>1.8624967151171</v>
      </c>
      <c r="I16" s="34" t="n">
        <v>8</v>
      </c>
      <c r="J16" s="33" t="n">
        <f aca="false">+(I16/$D16)*10000</f>
        <v>0.204109229053928</v>
      </c>
      <c r="K16" s="28" t="n">
        <v>135</v>
      </c>
      <c r="L16" s="33" t="n">
        <f aca="false">+(K16/$D16)*10000</f>
        <v>3.44434324028504</v>
      </c>
      <c r="M16" s="28" t="n">
        <v>55</v>
      </c>
      <c r="N16" s="33" t="n">
        <f aca="false">+(M16/$D16)*10000</f>
        <v>1.40325094974576</v>
      </c>
      <c r="O16" s="28" t="n">
        <v>313</v>
      </c>
      <c r="P16" s="33" t="n">
        <f aca="false">+(O16/$D16)*10000</f>
        <v>7.98577358673494</v>
      </c>
      <c r="Q16" s="30"/>
    </row>
    <row r="17" customFormat="false" ht="12.95" hidden="false" customHeight="true" outlineLevel="0" collapsed="false">
      <c r="B17" s="26"/>
      <c r="C17" s="32" t="s">
        <v>22</v>
      </c>
      <c r="D17" s="28" t="n">
        <v>438097</v>
      </c>
      <c r="E17" s="28" t="n">
        <v>532</v>
      </c>
      <c r="F17" s="33" t="n">
        <f aca="false">+(E17/$D17)*10000</f>
        <v>12.1434294231643</v>
      </c>
      <c r="G17" s="28" t="n">
        <v>127</v>
      </c>
      <c r="H17" s="33" t="n">
        <f aca="false">+(G17/$D17)*10000</f>
        <v>2.89890138485313</v>
      </c>
      <c r="I17" s="34" t="n">
        <v>11</v>
      </c>
      <c r="J17" s="33" t="n">
        <f aca="false">+(I17/$D17)*10000</f>
        <v>0.251085946719562</v>
      </c>
      <c r="K17" s="28" t="n">
        <v>306</v>
      </c>
      <c r="L17" s="33" t="n">
        <f aca="false">+(K17/$D17)*10000</f>
        <v>6.98475451783509</v>
      </c>
      <c r="M17" s="28" t="n">
        <v>61</v>
      </c>
      <c r="N17" s="33" t="n">
        <f aca="false">+(M17/$D17)*10000</f>
        <v>1.39238570453575</v>
      </c>
      <c r="O17" s="28" t="n">
        <v>419</v>
      </c>
      <c r="P17" s="33" t="n">
        <f aca="false">+(O17/$D17)*10000</f>
        <v>9.56409197049968</v>
      </c>
      <c r="Q17" s="30"/>
    </row>
    <row r="18" customFormat="false" ht="12.95" hidden="false" customHeight="true" outlineLevel="0" collapsed="false">
      <c r="B18" s="26"/>
      <c r="C18" s="32" t="s">
        <v>23</v>
      </c>
      <c r="D18" s="28" t="n">
        <v>388544</v>
      </c>
      <c r="E18" s="28" t="n">
        <v>365</v>
      </c>
      <c r="F18" s="33" t="n">
        <f aca="false">+(E18/$D18)*10000</f>
        <v>9.39404546203262</v>
      </c>
      <c r="G18" s="28" t="n">
        <v>88</v>
      </c>
      <c r="H18" s="33" t="n">
        <f aca="false">+(G18/$D18)*10000</f>
        <v>2.26486575522978</v>
      </c>
      <c r="I18" s="34" t="n">
        <v>6</v>
      </c>
      <c r="J18" s="33" t="n">
        <f aca="false">+(I18/$D18)*10000</f>
        <v>0.154422665129303</v>
      </c>
      <c r="K18" s="28" t="n">
        <v>271</v>
      </c>
      <c r="L18" s="33" t="n">
        <f aca="false">+(K18/$D18)*10000</f>
        <v>6.97475704167353</v>
      </c>
      <c r="M18" s="28" t="n">
        <v>25</v>
      </c>
      <c r="N18" s="33" t="n">
        <f aca="false">+(M18/$D18)*10000</f>
        <v>0.643427771372097</v>
      </c>
      <c r="O18" s="28" t="n">
        <v>309</v>
      </c>
      <c r="P18" s="33" t="n">
        <f aca="false">+(O18/$D18)*10000</f>
        <v>7.95276725415912</v>
      </c>
      <c r="Q18" s="30"/>
    </row>
    <row r="19" customFormat="false" ht="12.95" hidden="false" customHeight="true" outlineLevel="0" collapsed="false">
      <c r="B19" s="26"/>
      <c r="C19" s="32" t="s">
        <v>24</v>
      </c>
      <c r="D19" s="28" t="n">
        <v>431077</v>
      </c>
      <c r="E19" s="28" t="n">
        <v>699</v>
      </c>
      <c r="F19" s="33" t="n">
        <f aca="false">+(E19/$D19)*10000</f>
        <v>16.2152005326195</v>
      </c>
      <c r="G19" s="28" t="n">
        <v>106</v>
      </c>
      <c r="H19" s="33" t="n">
        <f aca="false">+(G19/$D19)*10000</f>
        <v>2.45895744843729</v>
      </c>
      <c r="I19" s="34" t="n">
        <v>16</v>
      </c>
      <c r="J19" s="33" t="n">
        <f aca="false">+(I19/$D19)*10000</f>
        <v>0.371163388443364</v>
      </c>
      <c r="K19" s="28" t="n">
        <v>282</v>
      </c>
      <c r="L19" s="33" t="n">
        <f aca="false">+(K19/$D19)*10000</f>
        <v>6.54175472131429</v>
      </c>
      <c r="M19" s="28" t="n">
        <v>19</v>
      </c>
      <c r="N19" s="33" t="n">
        <f aca="false">+(M19/$D19)*10000</f>
        <v>0.440756523776495</v>
      </c>
      <c r="O19" s="28" t="n">
        <v>538</v>
      </c>
      <c r="P19" s="33" t="n">
        <f aca="false">+(O19/$D19)*10000</f>
        <v>12.4803689364081</v>
      </c>
      <c r="Q19" s="30"/>
    </row>
    <row r="20" customFormat="false" ht="12.95" hidden="false" customHeight="true" outlineLevel="0" collapsed="false">
      <c r="B20" s="26"/>
      <c r="C20" s="32" t="s">
        <v>25</v>
      </c>
      <c r="D20" s="28" t="n">
        <v>2646426</v>
      </c>
      <c r="E20" s="28" t="n">
        <v>6124</v>
      </c>
      <c r="F20" s="33" t="n">
        <f aca="false">+(E20/$D20)*10000</f>
        <v>23.1406432675616</v>
      </c>
      <c r="G20" s="28" t="n">
        <v>629</v>
      </c>
      <c r="H20" s="33" t="n">
        <f aca="false">+(G20/$D20)*10000</f>
        <v>2.37679043358855</v>
      </c>
      <c r="I20" s="34" t="n">
        <v>160</v>
      </c>
      <c r="J20" s="33" t="n">
        <f aca="false">+(I20/$D20)*10000</f>
        <v>0.604588981516959</v>
      </c>
      <c r="K20" s="28" t="n">
        <v>2670</v>
      </c>
      <c r="L20" s="33" t="n">
        <f aca="false">+(K20/$D20)*10000</f>
        <v>10.0890786290643</v>
      </c>
      <c r="M20" s="28" t="n">
        <v>367</v>
      </c>
      <c r="N20" s="33" t="n">
        <f aca="false">+(M20/$D20)*10000</f>
        <v>1.38677597635452</v>
      </c>
      <c r="O20" s="28" t="n">
        <v>3552</v>
      </c>
      <c r="P20" s="33" t="n">
        <f aca="false">+(O20/$D20)*10000</f>
        <v>13.4218753896765</v>
      </c>
      <c r="Q20" s="30"/>
    </row>
    <row r="21" customFormat="false" ht="12.95" hidden="false" customHeight="true" outlineLevel="0" collapsed="false">
      <c r="B21" s="26"/>
      <c r="C21" s="32" t="s">
        <v>26</v>
      </c>
      <c r="D21" s="28" t="n">
        <v>491629</v>
      </c>
      <c r="E21" s="28" t="n">
        <v>793</v>
      </c>
      <c r="F21" s="33" t="n">
        <f aca="false">+(E21/$D21)*10000</f>
        <v>16.1300492851317</v>
      </c>
      <c r="G21" s="28" t="n">
        <v>97</v>
      </c>
      <c r="H21" s="33" t="n">
        <f aca="false">+(G21/$D21)*10000</f>
        <v>1.97303251028723</v>
      </c>
      <c r="I21" s="34" t="n">
        <v>13</v>
      </c>
      <c r="J21" s="33" t="n">
        <f aca="false">+(I21/$D21)*10000</f>
        <v>0.264427037461175</v>
      </c>
      <c r="K21" s="28" t="n">
        <v>153</v>
      </c>
      <c r="L21" s="33" t="n">
        <f aca="false">+(K21/$D21)*10000</f>
        <v>3.1121028255046</v>
      </c>
      <c r="M21" s="28" t="n">
        <v>170</v>
      </c>
      <c r="N21" s="33" t="n">
        <f aca="false">+(M21/$D21)*10000</f>
        <v>3.45789202833844</v>
      </c>
      <c r="O21" s="28" t="n">
        <v>406</v>
      </c>
      <c r="P21" s="33" t="n">
        <f aca="false">+(O21/$D21)*10000</f>
        <v>8.25825978532593</v>
      </c>
      <c r="Q21" s="30"/>
    </row>
    <row r="22" customFormat="false" ht="5.1" hidden="false" customHeight="true" outlineLevel="0" collapsed="false">
      <c r="B22" s="26"/>
      <c r="C22" s="27"/>
      <c r="D22" s="31"/>
      <c r="E22" s="31"/>
      <c r="F22" s="29"/>
      <c r="G22" s="31"/>
      <c r="H22" s="29"/>
      <c r="I22" s="29"/>
      <c r="J22" s="29"/>
      <c r="K22" s="31"/>
      <c r="L22" s="29"/>
      <c r="M22" s="31"/>
      <c r="N22" s="29"/>
      <c r="O22" s="31"/>
      <c r="P22" s="29"/>
      <c r="Q22" s="30"/>
    </row>
    <row r="23" customFormat="false" ht="11.25" hidden="false" customHeight="true" outlineLevel="0" collapsed="false">
      <c r="B23" s="12"/>
      <c r="C23" s="22" t="s">
        <v>27</v>
      </c>
      <c r="D23" s="23" t="n">
        <f aca="false">SUM(D25:D29)</f>
        <v>6634904</v>
      </c>
      <c r="E23" s="23" t="n">
        <f aca="false">SUM(E25:E29)</f>
        <v>7650</v>
      </c>
      <c r="F23" s="24" t="n">
        <f aca="false">+(E23/$D23)*10000</f>
        <v>11.5299332138038</v>
      </c>
      <c r="G23" s="23" t="n">
        <f aca="false">SUM(G25:G29)</f>
        <v>898</v>
      </c>
      <c r="H23" s="24" t="n">
        <f aca="false">+(G23/$D23)*10000</f>
        <v>1.35344836941122</v>
      </c>
      <c r="I23" s="23" t="n">
        <f aca="false">SUM(I25:I29)</f>
        <v>109</v>
      </c>
      <c r="J23" s="24" t="n">
        <f aca="false">+(I23/$D23)*10000</f>
        <v>0.164282708536552</v>
      </c>
      <c r="K23" s="23" t="n">
        <f aca="false">SUM(K25:K29)</f>
        <v>2578</v>
      </c>
      <c r="L23" s="24" t="n">
        <f aca="false">+(K23/$D23)*10000</f>
        <v>3.88551213401128</v>
      </c>
      <c r="M23" s="23" t="n">
        <f aca="false">SUM(M25:M29)</f>
        <v>544</v>
      </c>
      <c r="N23" s="24" t="n">
        <f aca="false">+(M23/$D23)*10000</f>
        <v>0.819906361870496</v>
      </c>
      <c r="O23" s="23" t="n">
        <f aca="false">SUM(O25:O29)</f>
        <v>6461</v>
      </c>
      <c r="P23" s="24" t="n">
        <f aca="false">+(O23/$D23)*10000</f>
        <v>9.7378952280244</v>
      </c>
      <c r="Q23" s="25"/>
    </row>
    <row r="24" customFormat="false" ht="5.1" hidden="false" customHeight="true" outlineLevel="0" collapsed="false">
      <c r="B24" s="26"/>
      <c r="C24" s="27"/>
      <c r="D24" s="31"/>
      <c r="E24" s="31"/>
      <c r="F24" s="29"/>
      <c r="G24" s="31"/>
      <c r="H24" s="29"/>
      <c r="I24" s="29"/>
      <c r="J24" s="29"/>
      <c r="K24" s="31"/>
      <c r="L24" s="29"/>
      <c r="M24" s="31"/>
      <c r="N24" s="29"/>
      <c r="O24" s="31"/>
      <c r="P24" s="29"/>
      <c r="Q24" s="30"/>
    </row>
    <row r="25" customFormat="false" ht="12.95" hidden="false" customHeight="true" outlineLevel="0" collapsed="false">
      <c r="B25" s="26"/>
      <c r="C25" s="32" t="s">
        <v>28</v>
      </c>
      <c r="D25" s="28" t="n">
        <v>595262</v>
      </c>
      <c r="E25" s="28" t="n">
        <v>668</v>
      </c>
      <c r="F25" s="33" t="n">
        <f aca="false">+(E25/$D25)*10000</f>
        <v>11.221949326515</v>
      </c>
      <c r="G25" s="28" t="n">
        <v>90</v>
      </c>
      <c r="H25" s="33" t="n">
        <f aca="false">+(G25/$D25)*10000</f>
        <v>1.51193928051849</v>
      </c>
      <c r="I25" s="34" t="n">
        <v>4</v>
      </c>
      <c r="J25" s="33" t="n">
        <f aca="false">+(I25/$D25)*10000</f>
        <v>0.0671973013563775</v>
      </c>
      <c r="K25" s="28" t="n">
        <v>211</v>
      </c>
      <c r="L25" s="33" t="n">
        <f aca="false">+(K25/$D25)*10000</f>
        <v>3.54465764654892</v>
      </c>
      <c r="M25" s="28" t="n">
        <v>52</v>
      </c>
      <c r="N25" s="33" t="n">
        <f aca="false">+(M25/$D25)*10000</f>
        <v>0.873564917632908</v>
      </c>
      <c r="O25" s="28" t="n">
        <v>528</v>
      </c>
      <c r="P25" s="33" t="n">
        <f aca="false">+(O25/$D25)*10000</f>
        <v>8.87004377904183</v>
      </c>
      <c r="Q25" s="30"/>
    </row>
    <row r="26" customFormat="false" ht="12.95" hidden="false" customHeight="true" outlineLevel="0" collapsed="false">
      <c r="B26" s="26"/>
      <c r="C26" s="32" t="s">
        <v>29</v>
      </c>
      <c r="D26" s="28" t="n">
        <v>430792</v>
      </c>
      <c r="E26" s="28" t="n">
        <v>358</v>
      </c>
      <c r="F26" s="33" t="n">
        <f aca="false">+(E26/$D26)*10000</f>
        <v>8.31027502831993</v>
      </c>
      <c r="G26" s="28" t="n">
        <v>74</v>
      </c>
      <c r="H26" s="33" t="n">
        <f aca="false">+(G26/$D26)*10000</f>
        <v>1.71776634663596</v>
      </c>
      <c r="I26" s="34" t="n">
        <v>7</v>
      </c>
      <c r="J26" s="33" t="n">
        <f aca="false">+(I26/$D26)*10000</f>
        <v>0.162491411168267</v>
      </c>
      <c r="K26" s="28" t="n">
        <v>110</v>
      </c>
      <c r="L26" s="33" t="n">
        <f aca="false">+(K26/$D26)*10000</f>
        <v>2.55343646121562</v>
      </c>
      <c r="M26" s="28" t="n">
        <v>61</v>
      </c>
      <c r="N26" s="33" t="n">
        <f aca="false">+(M26/$D26)*10000</f>
        <v>1.41599658303775</v>
      </c>
      <c r="O26" s="28" t="n">
        <v>385</v>
      </c>
      <c r="P26" s="33" t="n">
        <f aca="false">+(O26/$D26)*10000</f>
        <v>8.93702761425467</v>
      </c>
      <c r="Q26" s="30"/>
    </row>
    <row r="27" customFormat="false" ht="12.95" hidden="false" customHeight="true" outlineLevel="0" collapsed="false">
      <c r="B27" s="26"/>
      <c r="C27" s="32" t="s">
        <v>30</v>
      </c>
      <c r="D27" s="28" t="n">
        <v>3581579</v>
      </c>
      <c r="E27" s="28" t="n">
        <v>4379</v>
      </c>
      <c r="F27" s="33" t="n">
        <f aca="false">+(E27/$D27)*10000</f>
        <v>12.2264509591998</v>
      </c>
      <c r="G27" s="28" t="n">
        <v>451</v>
      </c>
      <c r="H27" s="33" t="n">
        <f aca="false">+(G27/$D27)*10000</f>
        <v>1.25922114240674</v>
      </c>
      <c r="I27" s="34" t="n">
        <v>85</v>
      </c>
      <c r="J27" s="33" t="n">
        <f aca="false">+(I27/$D27)*10000</f>
        <v>0.237325492471337</v>
      </c>
      <c r="K27" s="28" t="n">
        <v>1567</v>
      </c>
      <c r="L27" s="33" t="n">
        <f aca="false">+(K27/$D27)*10000</f>
        <v>4.37516525532454</v>
      </c>
      <c r="M27" s="28" t="n">
        <v>295</v>
      </c>
      <c r="N27" s="33" t="n">
        <f aca="false">+(M27/$D27)*10000</f>
        <v>0.823659062106406</v>
      </c>
      <c r="O27" s="28" t="n">
        <v>4154</v>
      </c>
      <c r="P27" s="33" t="n">
        <f aca="false">+(O27/$D27)*10000</f>
        <v>11.5982364203051</v>
      </c>
      <c r="Q27" s="30"/>
    </row>
    <row r="28" customFormat="false" ht="12.95" hidden="false" customHeight="true" outlineLevel="0" collapsed="false">
      <c r="B28" s="26"/>
      <c r="C28" s="32" t="s">
        <v>31</v>
      </c>
      <c r="D28" s="28" t="n">
        <v>728647</v>
      </c>
      <c r="E28" s="28" t="n">
        <v>831</v>
      </c>
      <c r="F28" s="33" t="n">
        <f aca="false">+(E28/$D28)*10000</f>
        <v>11.4046993949059</v>
      </c>
      <c r="G28" s="28" t="n">
        <v>97</v>
      </c>
      <c r="H28" s="33" t="n">
        <f aca="false">+(G28/$D28)*10000</f>
        <v>1.33123446607205</v>
      </c>
      <c r="I28" s="34" t="n">
        <v>7</v>
      </c>
      <c r="J28" s="33" t="n">
        <f aca="false">+(I28/$D28)*10000</f>
        <v>0.0960684666237561</v>
      </c>
      <c r="K28" s="28" t="n">
        <v>137</v>
      </c>
      <c r="L28" s="33" t="n">
        <f aca="false">+(K28/$D28)*10000</f>
        <v>1.88019713249351</v>
      </c>
      <c r="M28" s="28" t="n">
        <v>76</v>
      </c>
      <c r="N28" s="33" t="n">
        <f aca="false">+(M28/$D28)*10000</f>
        <v>1.04302906620078</v>
      </c>
      <c r="O28" s="28" t="n">
        <v>458</v>
      </c>
      <c r="P28" s="33" t="n">
        <f aca="false">+(O28/$D28)*10000</f>
        <v>6.28562253052576</v>
      </c>
      <c r="Q28" s="30"/>
    </row>
    <row r="29" customFormat="false" ht="12.95" hidden="false" customHeight="true" outlineLevel="0" collapsed="false">
      <c r="B29" s="26"/>
      <c r="C29" s="32" t="s">
        <v>32</v>
      </c>
      <c r="D29" s="28" t="n">
        <v>1298624</v>
      </c>
      <c r="E29" s="28" t="n">
        <v>1414</v>
      </c>
      <c r="F29" s="33" t="n">
        <f aca="false">+(E29/$D29)*10000</f>
        <v>10.8884480804297</v>
      </c>
      <c r="G29" s="28" t="n">
        <v>186</v>
      </c>
      <c r="H29" s="33" t="n">
        <f aca="false">+(G29/$D29)*10000</f>
        <v>1.43228524961806</v>
      </c>
      <c r="I29" s="34" t="n">
        <v>6</v>
      </c>
      <c r="J29" s="33" t="n">
        <f aca="false">+(I29/$D29)*10000</f>
        <v>0.0462027499876793</v>
      </c>
      <c r="K29" s="28" t="n">
        <v>553</v>
      </c>
      <c r="L29" s="33" t="n">
        <f aca="false">+(K29/$D29)*10000</f>
        <v>4.25835345719777</v>
      </c>
      <c r="M29" s="28" t="n">
        <v>60</v>
      </c>
      <c r="N29" s="33" t="n">
        <f aca="false">+(M29/$D29)*10000</f>
        <v>0.462027499876793</v>
      </c>
      <c r="O29" s="28" t="n">
        <v>936</v>
      </c>
      <c r="P29" s="33" t="n">
        <f aca="false">+(O29/$D29)*10000</f>
        <v>7.20762899807797</v>
      </c>
      <c r="Q29" s="30"/>
    </row>
    <row r="30" customFormat="false" ht="5.1" hidden="false" customHeight="true" outlineLevel="0" collapsed="false">
      <c r="B30" s="26"/>
      <c r="C30" s="27"/>
      <c r="D30" s="31"/>
      <c r="E30" s="28"/>
      <c r="F30" s="29"/>
      <c r="G30" s="28"/>
      <c r="H30" s="29"/>
      <c r="I30" s="29"/>
      <c r="J30" s="29"/>
      <c r="K30" s="28"/>
      <c r="L30" s="29"/>
      <c r="M30" s="28"/>
      <c r="N30" s="29"/>
      <c r="O30" s="28"/>
      <c r="P30" s="29"/>
      <c r="Q30" s="30"/>
    </row>
    <row r="31" customFormat="false" ht="10.5" hidden="false" customHeight="true" outlineLevel="0" collapsed="false">
      <c r="B31" s="12"/>
      <c r="C31" s="22" t="s">
        <v>33</v>
      </c>
      <c r="D31" s="23" t="n">
        <f aca="false">SUM(D33:D38)</f>
        <v>644856</v>
      </c>
      <c r="E31" s="23" t="n">
        <f aca="false">SUM(E33:E38)</f>
        <v>477</v>
      </c>
      <c r="F31" s="24" t="n">
        <f aca="false">+(E31/$D31)*10000</f>
        <v>7.39700026052328</v>
      </c>
      <c r="G31" s="23" t="n">
        <f aca="false">SUM(G33:G38)</f>
        <v>225</v>
      </c>
      <c r="H31" s="24" t="n">
        <f aca="false">+(G31/$D31)*10000</f>
        <v>3.48915106628457</v>
      </c>
      <c r="I31" s="23" t="n">
        <f aca="false">SUM(I33:I38)</f>
        <v>9</v>
      </c>
      <c r="J31" s="24" t="n">
        <f aca="false">+(I31/$D31)*10000</f>
        <v>0.139566042651383</v>
      </c>
      <c r="K31" s="23" t="n">
        <f aca="false">SUM(K33:K38)</f>
        <v>310</v>
      </c>
      <c r="L31" s="24" t="n">
        <f aca="false">+(K31/$D31)*10000</f>
        <v>4.80727480243651</v>
      </c>
      <c r="M31" s="23" t="n">
        <f aca="false">SUM(M33:M38)</f>
        <v>80</v>
      </c>
      <c r="N31" s="24" t="n">
        <f aca="false">+(M31/$D31)*10000</f>
        <v>1.24058704579007</v>
      </c>
      <c r="O31" s="23" t="n">
        <f aca="false">SUM(O33:O38)</f>
        <v>574</v>
      </c>
      <c r="P31" s="24" t="n">
        <f aca="false">+(O31/$D31)*10000</f>
        <v>8.90121205354374</v>
      </c>
      <c r="Q31" s="25"/>
    </row>
    <row r="32" customFormat="false" ht="5.1" hidden="false" customHeight="true" outlineLevel="0" collapsed="false">
      <c r="B32" s="26"/>
      <c r="C32" s="27"/>
      <c r="D32" s="31"/>
      <c r="E32" s="28"/>
      <c r="F32" s="29"/>
      <c r="G32" s="28"/>
      <c r="H32" s="29"/>
      <c r="I32" s="29"/>
      <c r="J32" s="29"/>
      <c r="K32" s="28"/>
      <c r="L32" s="29"/>
      <c r="M32" s="28"/>
      <c r="N32" s="29"/>
      <c r="O32" s="28"/>
      <c r="P32" s="29"/>
      <c r="Q32" s="30"/>
    </row>
    <row r="33" customFormat="false" ht="12.95" hidden="false" customHeight="true" outlineLevel="0" collapsed="false">
      <c r="B33" s="26"/>
      <c r="C33" s="32" t="s">
        <v>34</v>
      </c>
      <c r="D33" s="28" t="n">
        <v>129374</v>
      </c>
      <c r="E33" s="28" t="n">
        <v>114</v>
      </c>
      <c r="F33" s="33" t="n">
        <f aca="false">+(E33/$D33)*10000</f>
        <v>8.8116623123657</v>
      </c>
      <c r="G33" s="28" t="n">
        <v>54</v>
      </c>
      <c r="H33" s="33" t="n">
        <f aca="false">+(G33/$D33)*10000</f>
        <v>4.17394530585744</v>
      </c>
      <c r="I33" s="34" t="n">
        <v>1</v>
      </c>
      <c r="J33" s="33" t="n">
        <f aca="false">+(I33/$D33)*10000</f>
        <v>0.0772952834418044</v>
      </c>
      <c r="K33" s="28" t="n">
        <v>71</v>
      </c>
      <c r="L33" s="33" t="n">
        <f aca="false">+(K33/$D33)*10000</f>
        <v>5.48796512436811</v>
      </c>
      <c r="M33" s="28" t="n">
        <v>3</v>
      </c>
      <c r="N33" s="33" t="n">
        <f aca="false">+(M33/$D33)*10000</f>
        <v>0.231885850325413</v>
      </c>
      <c r="O33" s="28" t="n">
        <v>153</v>
      </c>
      <c r="P33" s="33" t="n">
        <f aca="false">+(O33/$D33)*10000</f>
        <v>11.8261783665961</v>
      </c>
      <c r="Q33" s="30"/>
    </row>
    <row r="34" customFormat="false" ht="12.95" hidden="false" customHeight="true" outlineLevel="0" collapsed="false">
      <c r="B34" s="26"/>
      <c r="C34" s="32" t="s">
        <v>35</v>
      </c>
      <c r="D34" s="28" t="n">
        <v>93336</v>
      </c>
      <c r="E34" s="28" t="n">
        <v>67</v>
      </c>
      <c r="F34" s="33" t="n">
        <f aca="false">+(E34/$D34)*10000</f>
        <v>7.1783663323905</v>
      </c>
      <c r="G34" s="28" t="n">
        <v>42</v>
      </c>
      <c r="H34" s="33" t="n">
        <f aca="false">+(G34/$D34)*10000</f>
        <v>4.49987143224479</v>
      </c>
      <c r="I34" s="34" t="n">
        <v>0</v>
      </c>
      <c r="J34" s="33" t="n">
        <f aca="false">+(I34/$D34)*10000</f>
        <v>0</v>
      </c>
      <c r="K34" s="28" t="n">
        <v>71</v>
      </c>
      <c r="L34" s="33" t="n">
        <f aca="false">+(K34/$D34)*10000</f>
        <v>7.60692551641382</v>
      </c>
      <c r="M34" s="28" t="n">
        <v>12</v>
      </c>
      <c r="N34" s="33" t="n">
        <f aca="false">+(M34/$D34)*10000</f>
        <v>1.28567755206994</v>
      </c>
      <c r="O34" s="28" t="n">
        <v>107</v>
      </c>
      <c r="P34" s="33" t="n">
        <f aca="false">+(O34/$D34)*10000</f>
        <v>11.4639581726236</v>
      </c>
      <c r="Q34" s="30"/>
    </row>
    <row r="35" customFormat="false" ht="12.95" hidden="false" customHeight="true" outlineLevel="0" collapsed="false">
      <c r="B35" s="26"/>
      <c r="C35" s="32" t="s">
        <v>36</v>
      </c>
      <c r="D35" s="28" t="n">
        <v>73495</v>
      </c>
      <c r="E35" s="28" t="n">
        <v>72</v>
      </c>
      <c r="F35" s="33" t="n">
        <f aca="false">+(E35/$D35)*10000</f>
        <v>9.79658480168719</v>
      </c>
      <c r="G35" s="28" t="n">
        <v>49</v>
      </c>
      <c r="H35" s="33" t="n">
        <f aca="false">+(G35/$D35)*10000</f>
        <v>6.66712021225934</v>
      </c>
      <c r="I35" s="34" t="n">
        <v>2</v>
      </c>
      <c r="J35" s="33" t="n">
        <f aca="false">+(I35/$D35)*10000</f>
        <v>0.272127355602422</v>
      </c>
      <c r="K35" s="28" t="n">
        <v>58</v>
      </c>
      <c r="L35" s="33" t="n">
        <f aca="false">+(K35/$D35)*10000</f>
        <v>7.89169331247024</v>
      </c>
      <c r="M35" s="28" t="n">
        <v>19</v>
      </c>
      <c r="N35" s="33" t="n">
        <f aca="false">+(M35/$D35)*10000</f>
        <v>2.58520987822301</v>
      </c>
      <c r="O35" s="28" t="n">
        <v>107</v>
      </c>
      <c r="P35" s="33" t="n">
        <f aca="false">+(O35/$D35)*10000</f>
        <v>14.5588135247296</v>
      </c>
      <c r="Q35" s="30"/>
    </row>
    <row r="36" customFormat="false" ht="12.95" hidden="false" customHeight="true" outlineLevel="0" collapsed="false">
      <c r="B36" s="26"/>
      <c r="C36" s="32" t="s">
        <v>37</v>
      </c>
      <c r="D36" s="28" t="n">
        <v>84629</v>
      </c>
      <c r="E36" s="28" t="n">
        <v>76</v>
      </c>
      <c r="F36" s="33" t="n">
        <f aca="false">+(E36/$D36)*10000</f>
        <v>8.98037315813728</v>
      </c>
      <c r="G36" s="28" t="n">
        <v>24</v>
      </c>
      <c r="H36" s="33" t="n">
        <f aca="false">+(G36/$D36)*10000</f>
        <v>2.83590731309598</v>
      </c>
      <c r="I36" s="34" t="n">
        <v>1</v>
      </c>
      <c r="J36" s="33" t="n">
        <f aca="false">+(I36/$D36)*10000</f>
        <v>0.118162804712333</v>
      </c>
      <c r="K36" s="28" t="n">
        <v>50</v>
      </c>
      <c r="L36" s="33" t="n">
        <f aca="false">+(K36/$D36)*10000</f>
        <v>5.90814023561663</v>
      </c>
      <c r="M36" s="28" t="n">
        <v>13</v>
      </c>
      <c r="N36" s="33" t="n">
        <f aca="false">+(M36/$D36)*10000</f>
        <v>1.53611646126032</v>
      </c>
      <c r="O36" s="28" t="n">
        <v>95</v>
      </c>
      <c r="P36" s="33" t="n">
        <f aca="false">+(O36/$D36)*10000</f>
        <v>11.2254664476716</v>
      </c>
      <c r="Q36" s="30"/>
    </row>
    <row r="37" customFormat="false" ht="12.95" hidden="false" customHeight="true" outlineLevel="0" collapsed="false">
      <c r="B37" s="26"/>
      <c r="C37" s="32" t="s">
        <v>38</v>
      </c>
      <c r="D37" s="28" t="n">
        <v>157497</v>
      </c>
      <c r="E37" s="28" t="n">
        <v>104</v>
      </c>
      <c r="F37" s="33" t="n">
        <f aca="false">+(E37/$D37)*10000</f>
        <v>6.60330038032471</v>
      </c>
      <c r="G37" s="28" t="n">
        <v>28</v>
      </c>
      <c r="H37" s="33" t="n">
        <f aca="false">+(G37/$D37)*10000</f>
        <v>1.77781164085665</v>
      </c>
      <c r="I37" s="34" t="n">
        <v>4</v>
      </c>
      <c r="J37" s="33" t="n">
        <f aca="false">+(I37/$D37)*10000</f>
        <v>0.25397309155095</v>
      </c>
      <c r="K37" s="28" t="n">
        <v>30</v>
      </c>
      <c r="L37" s="33" t="n">
        <f aca="false">+(K37/$D37)*10000</f>
        <v>1.90479818663213</v>
      </c>
      <c r="M37" s="28" t="n">
        <v>27</v>
      </c>
      <c r="N37" s="33" t="n">
        <f aca="false">+(M37/$D37)*10000</f>
        <v>1.71431836796891</v>
      </c>
      <c r="O37" s="28" t="n">
        <v>62</v>
      </c>
      <c r="P37" s="33" t="n">
        <f aca="false">+(O37/$D37)*10000</f>
        <v>3.93658291903973</v>
      </c>
      <c r="Q37" s="30"/>
    </row>
    <row r="38" customFormat="false" ht="12.95" hidden="false" customHeight="true" outlineLevel="0" collapsed="false">
      <c r="B38" s="26"/>
      <c r="C38" s="32" t="s">
        <v>39</v>
      </c>
      <c r="D38" s="28" t="n">
        <v>106525</v>
      </c>
      <c r="E38" s="28" t="n">
        <v>44</v>
      </c>
      <c r="F38" s="33" t="n">
        <f aca="false">+(E38/$D38)*10000</f>
        <v>4.13048580145506</v>
      </c>
      <c r="G38" s="28" t="n">
        <v>28</v>
      </c>
      <c r="H38" s="33" t="n">
        <f aca="false">+(G38/$D38)*10000</f>
        <v>2.62849096456231</v>
      </c>
      <c r="I38" s="34" t="n">
        <v>1</v>
      </c>
      <c r="J38" s="33" t="n">
        <f aca="false">+(I38/$D38)*10000</f>
        <v>0.0938746773057968</v>
      </c>
      <c r="K38" s="28" t="n">
        <v>30</v>
      </c>
      <c r="L38" s="33" t="n">
        <f aca="false">+(K38/$D38)*10000</f>
        <v>2.8162403191739</v>
      </c>
      <c r="M38" s="28" t="n">
        <v>6</v>
      </c>
      <c r="N38" s="33" t="n">
        <f aca="false">+(M38/$D38)*10000</f>
        <v>0.563248063834781</v>
      </c>
      <c r="O38" s="28" t="n">
        <v>50</v>
      </c>
      <c r="P38" s="33" t="n">
        <f aca="false">+(O38/$D38)*10000</f>
        <v>4.69373386528984</v>
      </c>
      <c r="Q38" s="30"/>
    </row>
    <row r="39" customFormat="false" ht="5.1" hidden="false" customHeight="true" outlineLevel="0" collapsed="false">
      <c r="B39" s="26"/>
      <c r="C39" s="27"/>
      <c r="D39" s="31"/>
      <c r="E39" s="28"/>
      <c r="F39" s="29"/>
      <c r="G39" s="28"/>
      <c r="H39" s="29"/>
      <c r="I39" s="29"/>
      <c r="J39" s="29"/>
      <c r="K39" s="28"/>
      <c r="L39" s="29"/>
      <c r="M39" s="28"/>
      <c r="N39" s="29"/>
      <c r="O39" s="28"/>
      <c r="P39" s="29"/>
      <c r="Q39" s="30"/>
    </row>
    <row r="40" customFormat="false" ht="11.25" hidden="false" customHeight="true" outlineLevel="0" collapsed="false">
      <c r="B40" s="12"/>
      <c r="C40" s="22" t="s">
        <v>40</v>
      </c>
      <c r="D40" s="23" t="n">
        <v>22009</v>
      </c>
      <c r="E40" s="23" t="n">
        <f aca="false">SUM(E42)</f>
        <v>10</v>
      </c>
      <c r="F40" s="24" t="n">
        <v>0</v>
      </c>
      <c r="G40" s="23" t="n">
        <f aca="false">SUM(G42)</f>
        <v>10</v>
      </c>
      <c r="H40" s="24" t="n">
        <f aca="false">+(G40/$D40)*10000</f>
        <v>4.54359580171748</v>
      </c>
      <c r="I40" s="23" t="n">
        <f aca="false">SUM(I42)</f>
        <v>0</v>
      </c>
      <c r="J40" s="24" t="n">
        <f aca="false">+(I40/$D40)*10000</f>
        <v>0</v>
      </c>
      <c r="K40" s="23" t="n">
        <f aca="false">SUM(K42)</f>
        <v>8</v>
      </c>
      <c r="L40" s="24" t="n">
        <f aca="false">+(K40/$D40)*10000</f>
        <v>3.63487664137398</v>
      </c>
      <c r="M40" s="23" t="n">
        <f aca="false">SUM(M42)</f>
        <v>3</v>
      </c>
      <c r="N40" s="24" t="n">
        <f aca="false">+(M40/$D40)*10000</f>
        <v>1.36307874051524</v>
      </c>
      <c r="O40" s="23" t="n">
        <f aca="false">SUM(O42)</f>
        <v>15</v>
      </c>
      <c r="P40" s="24" t="n">
        <f aca="false">+(O40/$D40)*10000</f>
        <v>6.81539370257622</v>
      </c>
      <c r="Q40" s="25"/>
    </row>
    <row r="41" customFormat="false" ht="5.1" hidden="false" customHeight="true" outlineLevel="0" collapsed="false">
      <c r="B41" s="26"/>
      <c r="C41" s="27"/>
      <c r="D41" s="31"/>
      <c r="E41" s="28"/>
      <c r="F41" s="29"/>
      <c r="G41" s="28"/>
      <c r="H41" s="29"/>
      <c r="I41" s="29"/>
      <c r="J41" s="29"/>
      <c r="K41" s="28"/>
      <c r="L41" s="29"/>
      <c r="M41" s="28"/>
      <c r="N41" s="29"/>
      <c r="O41" s="28"/>
      <c r="P41" s="29"/>
      <c r="Q41" s="30"/>
    </row>
    <row r="42" customFormat="false" ht="12" hidden="false" customHeight="true" outlineLevel="0" collapsed="false">
      <c r="B42" s="26"/>
      <c r="C42" s="32" t="s">
        <v>41</v>
      </c>
      <c r="D42" s="28" t="n">
        <v>22009</v>
      </c>
      <c r="E42" s="28" t="n">
        <v>10</v>
      </c>
      <c r="F42" s="33" t="n">
        <f aca="false">+(E42/$D42)*10000</f>
        <v>4.54359580171748</v>
      </c>
      <c r="G42" s="28" t="n">
        <v>10</v>
      </c>
      <c r="H42" s="33" t="n">
        <f aca="false">+(G42/$D42)*10000</f>
        <v>4.54359580171748</v>
      </c>
      <c r="I42" s="33" t="n">
        <v>0</v>
      </c>
      <c r="J42" s="33" t="n">
        <f aca="false">+(I42/$D42)*10000</f>
        <v>0</v>
      </c>
      <c r="K42" s="28" t="n">
        <v>8</v>
      </c>
      <c r="L42" s="33" t="n">
        <f aca="false">+(K42/$D42)*10000</f>
        <v>3.63487664137398</v>
      </c>
      <c r="M42" s="28" t="n">
        <v>3</v>
      </c>
      <c r="N42" s="33" t="n">
        <f aca="false">+(M42/$D42)*10000</f>
        <v>1.36307874051524</v>
      </c>
      <c r="O42" s="28" t="n">
        <v>15</v>
      </c>
      <c r="P42" s="33" t="n">
        <f aca="false">+(O42/$D42)*10000</f>
        <v>6.81539370257622</v>
      </c>
      <c r="Q42" s="30"/>
    </row>
    <row r="43" customFormat="false" ht="5.1" hidden="false" customHeight="true" outlineLevel="0" collapsed="false">
      <c r="B43" s="26"/>
      <c r="C43" s="32"/>
      <c r="D43" s="28"/>
      <c r="E43" s="28"/>
      <c r="F43" s="33"/>
      <c r="G43" s="28"/>
      <c r="H43" s="33"/>
      <c r="I43" s="33"/>
      <c r="J43" s="33"/>
      <c r="K43" s="28"/>
      <c r="L43" s="33"/>
      <c r="M43" s="28"/>
      <c r="N43" s="33"/>
      <c r="O43" s="28"/>
      <c r="P43" s="33"/>
      <c r="Q43" s="30"/>
    </row>
    <row r="44" customFormat="false" ht="12.95" hidden="false" customHeight="true" outlineLevel="0" collapsed="false">
      <c r="B44" s="12"/>
      <c r="C44" s="22" t="s">
        <v>42</v>
      </c>
      <c r="D44" s="23" t="n">
        <v>85265</v>
      </c>
      <c r="E44" s="23" t="n">
        <v>47</v>
      </c>
      <c r="F44" s="24" t="n">
        <f aca="false">+(E44/$D44)*10000</f>
        <v>5.51222658769718</v>
      </c>
      <c r="G44" s="23" t="n">
        <v>2</v>
      </c>
      <c r="H44" s="24" t="n">
        <f aca="false">+(G44/$D44)*10000</f>
        <v>0.234562833519029</v>
      </c>
      <c r="I44" s="23" t="n">
        <v>0</v>
      </c>
      <c r="J44" s="24" t="n">
        <f aca="false">+(I44/$D44)*10000</f>
        <v>0</v>
      </c>
      <c r="K44" s="23" t="n">
        <v>2</v>
      </c>
      <c r="L44" s="24" t="n">
        <f aca="false">+(K44/$D44)*10000</f>
        <v>0.234562833519029</v>
      </c>
      <c r="M44" s="23" t="n">
        <v>2</v>
      </c>
      <c r="N44" s="35" t="n">
        <f aca="false">+(M44/$D44)*10000</f>
        <v>0.234562833519029</v>
      </c>
      <c r="O44" s="23" t="n">
        <v>22</v>
      </c>
      <c r="P44" s="24" t="n">
        <f aca="false">+(O44/$D44)*10000</f>
        <v>2.58019116870932</v>
      </c>
      <c r="Q44" s="25"/>
    </row>
    <row r="45" customFormat="false" ht="5.1" hidden="false" customHeight="true" outlineLevel="0" collapsed="false">
      <c r="B45" s="36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9"/>
    </row>
    <row r="46" customFormat="false" ht="5.1" hidden="false" customHeight="true" outlineLevel="0" collapsed="false">
      <c r="B46" s="40"/>
      <c r="C46" s="27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</row>
    <row r="47" customFormat="false" ht="11.1" hidden="false" customHeight="true" outlineLevel="0" collapsed="false">
      <c r="C47" s="41" t="s">
        <v>43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1.1" hidden="false" customHeight="true" outlineLevel="0" collapsed="false">
      <c r="C48" s="41" t="s">
        <v>44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1.1" hidden="false" customHeight="true" outlineLevel="0" collapsed="false">
      <c r="C49" s="41" t="s">
        <v>45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s="4" customFormat="true" ht="11.25" hidden="false" customHeight="false" outlineLevel="0" collapsed="false">
      <c r="C50" s="42"/>
      <c r="D50" s="6"/>
      <c r="E50" s="6"/>
      <c r="F50" s="43"/>
      <c r="G50" s="6"/>
      <c r="H50" s="6"/>
      <c r="I50" s="6"/>
      <c r="J50" s="6"/>
      <c r="K50" s="6"/>
      <c r="L50" s="6"/>
      <c r="M50" s="6"/>
      <c r="N50" s="6"/>
      <c r="O50" s="6"/>
      <c r="P50" s="6"/>
      <c r="Q50" s="44"/>
    </row>
    <row r="54" customFormat="false" ht="5.1" hidden="false" customHeight="true" outlineLevel="0" collapsed="false"/>
  </sheetData>
  <mergeCells count="9">
    <mergeCell ref="C1:Q1"/>
    <mergeCell ref="C2:P2"/>
    <mergeCell ref="C3:P3"/>
    <mergeCell ref="E5:F5"/>
    <mergeCell ref="G5:H5"/>
    <mergeCell ref="I5:J5"/>
    <mergeCell ref="K5:L5"/>
    <mergeCell ref="M5:N5"/>
    <mergeCell ref="O5:Q5"/>
  </mergeCells>
  <printOptions headings="false" gridLines="false" gridLinesSet="true" horizontalCentered="true" verticalCentered="false"/>
  <pageMargins left="1.07013888888889" right="0.520138888888889" top="0.7875" bottom="0.7" header="0.511811023622047" footer="0.5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Ecuador: Anuario de  Recursos y Actividades  de Salud - INEC - 2006&amp;"Arial,Regular"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0.7"/>
    <col collapsed="false" customWidth="true" hidden="false" outlineLevel="0" max="2" min="2" style="45" width="29.28"/>
    <col collapsed="false" customWidth="true" hidden="false" outlineLevel="0" max="3" min="3" style="45" width="7.99"/>
    <col collapsed="false" customWidth="true" hidden="false" outlineLevel="0" max="4" min="4" style="45" width="7.85"/>
    <col collapsed="false" customWidth="true" hidden="false" outlineLevel="0" max="5" min="5" style="45" width="7.28"/>
    <col collapsed="false" customWidth="true" hidden="false" outlineLevel="0" max="6" min="6" style="45" width="7.14"/>
    <col collapsed="false" customWidth="true" hidden="false" outlineLevel="0" max="8" min="7" style="45" width="6.56"/>
    <col collapsed="false" customWidth="true" hidden="false" outlineLevel="0" max="9" min="9" style="45" width="7.99"/>
    <col collapsed="false" customWidth="true" hidden="false" outlineLevel="0" max="10" min="10" style="45" width="7.7"/>
    <col collapsed="false" customWidth="true" hidden="false" outlineLevel="0" max="12" min="11" style="45" width="6.41"/>
    <col collapsed="false" customWidth="true" hidden="false" outlineLevel="0" max="13" min="13" style="45" width="7.56"/>
    <col collapsed="false" customWidth="true" hidden="false" outlineLevel="0" max="14" min="14" style="45" width="7.99"/>
    <col collapsed="false" customWidth="true" hidden="false" outlineLevel="0" max="17" min="15" style="45" width="7.42"/>
    <col collapsed="false" customWidth="true" hidden="false" outlineLevel="0" max="18" min="18" style="45" width="6.56"/>
    <col collapsed="false" customWidth="true" hidden="false" outlineLevel="0" max="19" min="19" style="45" width="7.14"/>
    <col collapsed="false" customWidth="true" hidden="false" outlineLevel="0" max="20" min="20" style="45" width="6.7"/>
    <col collapsed="false" customWidth="true" hidden="false" outlineLevel="0" max="21" min="21" style="45" width="2.13"/>
    <col collapsed="false" customWidth="false" hidden="false" outlineLevel="0" max="257" min="22" style="45" width="9.14"/>
  </cols>
  <sheetData>
    <row r="1" customFormat="false" ht="27.75" hidden="false" customHeight="true" outlineLevel="0" collapsed="false">
      <c r="B1" s="48" t="s">
        <v>423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8.5" hidden="false" customHeight="true" outlineLevel="0" collapsed="false">
      <c r="B2" s="153" t="s">
        <v>424</v>
      </c>
      <c r="C2" s="246" t="s">
        <v>425</v>
      </c>
      <c r="D2" s="157" t="s">
        <v>426</v>
      </c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8" t="s">
        <v>427</v>
      </c>
      <c r="P2" s="158"/>
      <c r="Q2" s="158"/>
      <c r="R2" s="158"/>
      <c r="S2" s="158"/>
      <c r="T2" s="158"/>
      <c r="U2" s="77"/>
    </row>
    <row r="3" customFormat="false" ht="30.95" hidden="false" customHeight="true" outlineLevel="0" collapsed="false">
      <c r="B3" s="153"/>
      <c r="C3" s="246"/>
      <c r="D3" s="157" t="s">
        <v>51</v>
      </c>
      <c r="E3" s="153" t="s">
        <v>428</v>
      </c>
      <c r="F3" s="153" t="s">
        <v>429</v>
      </c>
      <c r="G3" s="247" t="s">
        <v>430</v>
      </c>
      <c r="H3" s="247"/>
      <c r="I3" s="248" t="s">
        <v>431</v>
      </c>
      <c r="J3" s="153" t="s">
        <v>56</v>
      </c>
      <c r="K3" s="247" t="s">
        <v>57</v>
      </c>
      <c r="L3" s="247"/>
      <c r="M3" s="248" t="s">
        <v>58</v>
      </c>
      <c r="N3" s="248" t="s">
        <v>59</v>
      </c>
      <c r="O3" s="158" t="s">
        <v>51</v>
      </c>
      <c r="P3" s="159" t="s">
        <v>432</v>
      </c>
      <c r="Q3" s="159" t="s">
        <v>433</v>
      </c>
      <c r="R3" s="249" t="s">
        <v>96</v>
      </c>
      <c r="S3" s="250" t="s">
        <v>63</v>
      </c>
      <c r="T3" s="159" t="s">
        <v>64</v>
      </c>
      <c r="U3" s="77"/>
    </row>
    <row r="4" customFormat="false" ht="30" hidden="false" customHeight="true" outlineLevel="0" collapsed="false">
      <c r="B4" s="153"/>
      <c r="C4" s="246"/>
      <c r="D4" s="157"/>
      <c r="E4" s="157"/>
      <c r="F4" s="153"/>
      <c r="G4" s="251" t="s">
        <v>434</v>
      </c>
      <c r="H4" s="251" t="s">
        <v>435</v>
      </c>
      <c r="I4" s="248"/>
      <c r="J4" s="153"/>
      <c r="K4" s="252" t="s">
        <v>67</v>
      </c>
      <c r="L4" s="251" t="s">
        <v>436</v>
      </c>
      <c r="M4" s="248"/>
      <c r="N4" s="248"/>
      <c r="O4" s="158"/>
      <c r="P4" s="158"/>
      <c r="Q4" s="159"/>
      <c r="R4" s="249"/>
      <c r="S4" s="250"/>
      <c r="T4" s="159"/>
      <c r="U4" s="77"/>
    </row>
    <row r="5" s="63" customFormat="true" ht="4.5" hidden="false" customHeight="true" outlineLevel="0" collapsed="false">
      <c r="B5" s="253"/>
      <c r="C5" s="161"/>
      <c r="D5" s="254"/>
      <c r="E5" s="254"/>
      <c r="F5" s="156"/>
      <c r="G5" s="163"/>
      <c r="H5" s="163"/>
      <c r="I5" s="163"/>
      <c r="J5" s="156"/>
      <c r="K5" s="163"/>
      <c r="L5" s="163"/>
      <c r="M5" s="163"/>
      <c r="N5" s="163"/>
      <c r="O5" s="255"/>
      <c r="P5" s="255"/>
      <c r="Q5" s="256"/>
      <c r="R5" s="165"/>
      <c r="S5" s="165"/>
      <c r="T5" s="257"/>
      <c r="U5" s="67"/>
    </row>
    <row r="6" customFormat="false" ht="27.2" hidden="false" customHeight="true" outlineLevel="0" collapsed="false">
      <c r="B6" s="258" t="s">
        <v>172</v>
      </c>
      <c r="C6" s="114" t="n">
        <v>79765</v>
      </c>
      <c r="D6" s="114" t="n">
        <v>60508</v>
      </c>
      <c r="E6" s="114" t="n">
        <v>7243</v>
      </c>
      <c r="F6" s="114" t="n">
        <v>19961</v>
      </c>
      <c r="G6" s="114" t="n">
        <v>6103</v>
      </c>
      <c r="H6" s="114" t="n">
        <v>2636</v>
      </c>
      <c r="I6" s="114" t="n">
        <v>2859</v>
      </c>
      <c r="J6" s="114" t="n">
        <v>19127</v>
      </c>
      <c r="K6" s="114" t="n">
        <v>883</v>
      </c>
      <c r="L6" s="114" t="n">
        <v>52</v>
      </c>
      <c r="M6" s="114" t="n">
        <v>114</v>
      </c>
      <c r="N6" s="114" t="n">
        <v>1530</v>
      </c>
      <c r="O6" s="114" t="n">
        <v>19257</v>
      </c>
      <c r="P6" s="114" t="n">
        <v>4226</v>
      </c>
      <c r="Q6" s="114" t="n">
        <v>5869</v>
      </c>
      <c r="R6" s="114" t="n">
        <v>520</v>
      </c>
      <c r="S6" s="114" t="n">
        <v>7549</v>
      </c>
      <c r="T6" s="115" t="n">
        <v>1093</v>
      </c>
      <c r="U6" s="77"/>
    </row>
    <row r="7" customFormat="false" ht="6.2" hidden="false" customHeight="true" outlineLevel="0" collapsed="false">
      <c r="B7" s="259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8"/>
      <c r="U7" s="77"/>
    </row>
    <row r="8" s="151" customFormat="true" ht="21" hidden="false" customHeight="true" outlineLevel="0" collapsed="false">
      <c r="B8" s="260" t="s">
        <v>437</v>
      </c>
      <c r="C8" s="97" t="n">
        <v>19299</v>
      </c>
      <c r="D8" s="97" t="n">
        <v>15220</v>
      </c>
      <c r="E8" s="97" t="n">
        <v>755</v>
      </c>
      <c r="F8" s="97" t="n">
        <v>2997</v>
      </c>
      <c r="G8" s="97" t="n">
        <v>723</v>
      </c>
      <c r="H8" s="97" t="n">
        <v>365</v>
      </c>
      <c r="I8" s="97" t="n">
        <v>305</v>
      </c>
      <c r="J8" s="97" t="n">
        <v>9415</v>
      </c>
      <c r="K8" s="97" t="n">
        <v>387</v>
      </c>
      <c r="L8" s="97" t="n">
        <v>6</v>
      </c>
      <c r="M8" s="97" t="n">
        <v>58</v>
      </c>
      <c r="N8" s="97" t="n">
        <v>209</v>
      </c>
      <c r="O8" s="97" t="n">
        <v>4079</v>
      </c>
      <c r="P8" s="97" t="n">
        <v>638</v>
      </c>
      <c r="Q8" s="97" t="n">
        <v>515</v>
      </c>
      <c r="R8" s="97" t="n">
        <v>34</v>
      </c>
      <c r="S8" s="97" t="n">
        <v>2519</v>
      </c>
      <c r="T8" s="98" t="n">
        <v>373</v>
      </c>
      <c r="U8" s="150"/>
    </row>
    <row r="9" s="151" customFormat="true" ht="21" hidden="false" customHeight="true" outlineLevel="0" collapsed="false">
      <c r="B9" s="261" t="s">
        <v>399</v>
      </c>
      <c r="C9" s="97" t="n">
        <v>2636</v>
      </c>
      <c r="D9" s="97" t="n">
        <v>602</v>
      </c>
      <c r="E9" s="97" t="n">
        <v>190</v>
      </c>
      <c r="F9" s="97" t="n">
        <v>232</v>
      </c>
      <c r="G9" s="97" t="n">
        <v>37</v>
      </c>
      <c r="H9" s="97" t="n">
        <v>7</v>
      </c>
      <c r="I9" s="97" t="n">
        <v>16</v>
      </c>
      <c r="J9" s="97" t="n">
        <v>118</v>
      </c>
      <c r="K9" s="97" t="n">
        <v>2</v>
      </c>
      <c r="L9" s="97" t="s">
        <v>70</v>
      </c>
      <c r="M9" s="97" t="s">
        <v>70</v>
      </c>
      <c r="N9" s="97" t="s">
        <v>70</v>
      </c>
      <c r="O9" s="97" t="n">
        <v>2034</v>
      </c>
      <c r="P9" s="97" t="n">
        <v>297</v>
      </c>
      <c r="Q9" s="97" t="n">
        <v>1026</v>
      </c>
      <c r="R9" s="97" t="n">
        <v>52</v>
      </c>
      <c r="S9" s="97" t="n">
        <v>598</v>
      </c>
      <c r="T9" s="98" t="n">
        <v>61</v>
      </c>
      <c r="U9" s="150"/>
    </row>
    <row r="10" s="151" customFormat="true" ht="21" hidden="false" customHeight="true" outlineLevel="0" collapsed="false">
      <c r="B10" s="261" t="s">
        <v>400</v>
      </c>
      <c r="C10" s="97" t="n">
        <v>560</v>
      </c>
      <c r="D10" s="97" t="n">
        <v>374</v>
      </c>
      <c r="E10" s="97" t="n">
        <v>23</v>
      </c>
      <c r="F10" s="97" t="n">
        <v>107</v>
      </c>
      <c r="G10" s="97" t="n">
        <v>26</v>
      </c>
      <c r="H10" s="97" t="n">
        <v>26</v>
      </c>
      <c r="I10" s="97" t="n">
        <v>7</v>
      </c>
      <c r="J10" s="97" t="n">
        <v>161</v>
      </c>
      <c r="K10" s="97" t="n">
        <v>9</v>
      </c>
      <c r="L10" s="97" t="n">
        <v>1</v>
      </c>
      <c r="M10" s="97" t="s">
        <v>70</v>
      </c>
      <c r="N10" s="97" t="n">
        <v>14</v>
      </c>
      <c r="O10" s="97" t="n">
        <v>186</v>
      </c>
      <c r="P10" s="97" t="n">
        <v>39</v>
      </c>
      <c r="Q10" s="97" t="n">
        <v>18</v>
      </c>
      <c r="R10" s="97" t="s">
        <v>70</v>
      </c>
      <c r="S10" s="97" t="n">
        <v>107</v>
      </c>
      <c r="T10" s="98" t="n">
        <v>22</v>
      </c>
      <c r="U10" s="150"/>
    </row>
    <row r="11" s="151" customFormat="true" ht="21" hidden="false" customHeight="true" outlineLevel="0" collapsed="false">
      <c r="B11" s="261" t="s">
        <v>401</v>
      </c>
      <c r="C11" s="97" t="n">
        <v>1487</v>
      </c>
      <c r="D11" s="97" t="n">
        <v>721</v>
      </c>
      <c r="E11" s="97" t="n">
        <v>147</v>
      </c>
      <c r="F11" s="97" t="n">
        <v>364</v>
      </c>
      <c r="G11" s="97" t="n">
        <v>57</v>
      </c>
      <c r="H11" s="97" t="n">
        <v>8</v>
      </c>
      <c r="I11" s="97" t="s">
        <v>70</v>
      </c>
      <c r="J11" s="97" t="n">
        <v>128</v>
      </c>
      <c r="K11" s="97" t="n">
        <v>16</v>
      </c>
      <c r="L11" s="97" t="s">
        <v>70</v>
      </c>
      <c r="M11" s="97" t="n">
        <v>1</v>
      </c>
      <c r="N11" s="97" t="s">
        <v>70</v>
      </c>
      <c r="O11" s="97" t="n">
        <v>766</v>
      </c>
      <c r="P11" s="97" t="n">
        <v>189</v>
      </c>
      <c r="Q11" s="97" t="n">
        <v>440</v>
      </c>
      <c r="R11" s="97" t="n">
        <v>35</v>
      </c>
      <c r="S11" s="97" t="n">
        <v>56</v>
      </c>
      <c r="T11" s="98" t="n">
        <v>46</v>
      </c>
      <c r="U11" s="150"/>
    </row>
    <row r="12" s="151" customFormat="true" ht="21" hidden="false" customHeight="true" outlineLevel="0" collapsed="false">
      <c r="B12" s="261" t="s">
        <v>402</v>
      </c>
      <c r="C12" s="97" t="n">
        <v>7499</v>
      </c>
      <c r="D12" s="97" t="n">
        <v>5956</v>
      </c>
      <c r="E12" s="97" t="n">
        <v>614</v>
      </c>
      <c r="F12" s="97" t="n">
        <v>2393</v>
      </c>
      <c r="G12" s="97" t="n">
        <v>910</v>
      </c>
      <c r="H12" s="97" t="n">
        <v>310</v>
      </c>
      <c r="I12" s="97" t="n">
        <v>557</v>
      </c>
      <c r="J12" s="97" t="n">
        <v>989</v>
      </c>
      <c r="K12" s="97" t="n">
        <v>18</v>
      </c>
      <c r="L12" s="97" t="n">
        <v>3</v>
      </c>
      <c r="M12" s="97" t="n">
        <v>3</v>
      </c>
      <c r="N12" s="262" t="n">
        <v>159</v>
      </c>
      <c r="O12" s="97" t="n">
        <v>1543</v>
      </c>
      <c r="P12" s="97" t="n">
        <v>309</v>
      </c>
      <c r="Q12" s="97" t="n">
        <v>799</v>
      </c>
      <c r="R12" s="97" t="n">
        <v>50</v>
      </c>
      <c r="S12" s="97" t="n">
        <v>372</v>
      </c>
      <c r="T12" s="98" t="n">
        <v>13</v>
      </c>
      <c r="U12" s="150"/>
    </row>
    <row r="13" s="151" customFormat="true" ht="21" hidden="false" customHeight="true" outlineLevel="0" collapsed="false">
      <c r="B13" s="261" t="s">
        <v>403</v>
      </c>
      <c r="C13" s="97" t="n">
        <v>474</v>
      </c>
      <c r="D13" s="97" t="n">
        <v>291</v>
      </c>
      <c r="E13" s="97" t="n">
        <v>27</v>
      </c>
      <c r="F13" s="97" t="n">
        <v>126</v>
      </c>
      <c r="G13" s="97" t="n">
        <v>47</v>
      </c>
      <c r="H13" s="97" t="n">
        <v>38</v>
      </c>
      <c r="I13" s="97" t="n">
        <v>30</v>
      </c>
      <c r="J13" s="97" t="n">
        <v>20</v>
      </c>
      <c r="K13" s="97" t="n">
        <v>1</v>
      </c>
      <c r="L13" s="97" t="n">
        <v>2</v>
      </c>
      <c r="M13" s="97" t="s">
        <v>70</v>
      </c>
      <c r="N13" s="97" t="s">
        <v>70</v>
      </c>
      <c r="O13" s="97" t="n">
        <v>183</v>
      </c>
      <c r="P13" s="97" t="n">
        <v>42</v>
      </c>
      <c r="Q13" s="97" t="n">
        <v>25</v>
      </c>
      <c r="R13" s="97" t="s">
        <v>70</v>
      </c>
      <c r="S13" s="97" t="n">
        <v>94</v>
      </c>
      <c r="T13" s="98" t="n">
        <v>22</v>
      </c>
      <c r="U13" s="150"/>
    </row>
    <row r="14" s="151" customFormat="true" ht="21" hidden="false" customHeight="true" outlineLevel="0" collapsed="false">
      <c r="B14" s="261" t="s">
        <v>404</v>
      </c>
      <c r="C14" s="97" t="n">
        <v>3215</v>
      </c>
      <c r="D14" s="97" t="n">
        <v>2557</v>
      </c>
      <c r="E14" s="97" t="n">
        <v>190</v>
      </c>
      <c r="F14" s="97" t="n">
        <v>929</v>
      </c>
      <c r="G14" s="97" t="n">
        <v>231</v>
      </c>
      <c r="H14" s="97" t="n">
        <v>223</v>
      </c>
      <c r="I14" s="97" t="n">
        <v>143</v>
      </c>
      <c r="J14" s="97" t="n">
        <v>686</v>
      </c>
      <c r="K14" s="97" t="n">
        <v>41</v>
      </c>
      <c r="L14" s="97" t="n">
        <v>1</v>
      </c>
      <c r="M14" s="97" t="n">
        <v>3</v>
      </c>
      <c r="N14" s="97" t="n">
        <v>110</v>
      </c>
      <c r="O14" s="97" t="n">
        <v>658</v>
      </c>
      <c r="P14" s="97" t="n">
        <v>138</v>
      </c>
      <c r="Q14" s="97" t="n">
        <v>52</v>
      </c>
      <c r="R14" s="97" t="s">
        <v>70</v>
      </c>
      <c r="S14" s="97" t="n">
        <v>418</v>
      </c>
      <c r="T14" s="98" t="n">
        <v>50</v>
      </c>
      <c r="U14" s="150"/>
    </row>
    <row r="15" s="151" customFormat="true" ht="21" hidden="false" customHeight="true" outlineLevel="0" collapsed="false">
      <c r="B15" s="261" t="s">
        <v>438</v>
      </c>
      <c r="C15" s="97" t="n">
        <v>914</v>
      </c>
      <c r="D15" s="97" t="n">
        <v>611</v>
      </c>
      <c r="E15" s="97" t="n">
        <v>39</v>
      </c>
      <c r="F15" s="97" t="n">
        <v>212</v>
      </c>
      <c r="G15" s="97" t="n">
        <v>68</v>
      </c>
      <c r="H15" s="97" t="n">
        <v>55</v>
      </c>
      <c r="I15" s="97" t="n">
        <v>16</v>
      </c>
      <c r="J15" s="97" t="n">
        <v>200</v>
      </c>
      <c r="K15" s="97" t="n">
        <v>6</v>
      </c>
      <c r="L15" s="97" t="n">
        <v>3</v>
      </c>
      <c r="M15" s="97" t="s">
        <v>70</v>
      </c>
      <c r="N15" s="97" t="n">
        <v>12</v>
      </c>
      <c r="O15" s="97" t="n">
        <v>303</v>
      </c>
      <c r="P15" s="97" t="n">
        <v>50</v>
      </c>
      <c r="Q15" s="97" t="n">
        <v>40</v>
      </c>
      <c r="R15" s="97" t="n">
        <v>1</v>
      </c>
      <c r="S15" s="97" t="n">
        <v>195</v>
      </c>
      <c r="T15" s="98" t="n">
        <v>17</v>
      </c>
      <c r="U15" s="150"/>
    </row>
    <row r="16" s="151" customFormat="true" ht="21" hidden="false" customHeight="true" outlineLevel="0" collapsed="false">
      <c r="B16" s="261" t="s">
        <v>406</v>
      </c>
      <c r="C16" s="97" t="n">
        <v>2446</v>
      </c>
      <c r="D16" s="97" t="n">
        <v>2308</v>
      </c>
      <c r="E16" s="97" t="n">
        <v>261</v>
      </c>
      <c r="F16" s="97" t="n">
        <v>1398</v>
      </c>
      <c r="G16" s="97" t="n">
        <v>145</v>
      </c>
      <c r="H16" s="97" t="n">
        <v>12</v>
      </c>
      <c r="I16" s="97" t="n">
        <v>57</v>
      </c>
      <c r="J16" s="97" t="n">
        <v>404</v>
      </c>
      <c r="K16" s="97" t="n">
        <v>24</v>
      </c>
      <c r="L16" s="97" t="n">
        <v>6</v>
      </c>
      <c r="M16" s="97" t="n">
        <v>1</v>
      </c>
      <c r="N16" s="97" t="s">
        <v>70</v>
      </c>
      <c r="O16" s="97" t="n">
        <v>138</v>
      </c>
      <c r="P16" s="97" t="n">
        <v>110</v>
      </c>
      <c r="Q16" s="97" t="n">
        <v>1</v>
      </c>
      <c r="R16" s="97" t="s">
        <v>70</v>
      </c>
      <c r="S16" s="97" t="n">
        <v>27</v>
      </c>
      <c r="T16" s="98" t="s">
        <v>70</v>
      </c>
      <c r="U16" s="150"/>
    </row>
    <row r="17" s="151" customFormat="true" ht="21" hidden="false" customHeight="true" outlineLevel="0" collapsed="false">
      <c r="B17" s="261" t="s">
        <v>407</v>
      </c>
      <c r="C17" s="97" t="n">
        <v>13923</v>
      </c>
      <c r="D17" s="97" t="n">
        <v>10739</v>
      </c>
      <c r="E17" s="97" t="n">
        <v>1447</v>
      </c>
      <c r="F17" s="97" t="n">
        <v>3650</v>
      </c>
      <c r="G17" s="97" t="n">
        <v>1582</v>
      </c>
      <c r="H17" s="97" t="n">
        <v>542</v>
      </c>
      <c r="I17" s="97" t="n">
        <v>819</v>
      </c>
      <c r="J17" s="97" t="n">
        <v>2093</v>
      </c>
      <c r="K17" s="97" t="n">
        <v>136</v>
      </c>
      <c r="L17" s="97" t="n">
        <v>6</v>
      </c>
      <c r="M17" s="97" t="n">
        <v>18</v>
      </c>
      <c r="N17" s="97" t="n">
        <v>446</v>
      </c>
      <c r="O17" s="97" t="n">
        <v>3184</v>
      </c>
      <c r="P17" s="97" t="n">
        <v>491</v>
      </c>
      <c r="Q17" s="97" t="n">
        <v>883</v>
      </c>
      <c r="R17" s="97" t="n">
        <v>180</v>
      </c>
      <c r="S17" s="97" t="n">
        <v>1443</v>
      </c>
      <c r="T17" s="98" t="n">
        <v>187</v>
      </c>
      <c r="U17" s="150"/>
    </row>
    <row r="18" s="151" customFormat="true" ht="23.25" hidden="false" customHeight="true" outlineLevel="0" collapsed="false">
      <c r="B18" s="261" t="s">
        <v>408</v>
      </c>
      <c r="C18" s="97" t="n">
        <v>5153</v>
      </c>
      <c r="D18" s="97" t="n">
        <v>3257</v>
      </c>
      <c r="E18" s="97" t="n">
        <v>862</v>
      </c>
      <c r="F18" s="97" t="n">
        <v>888</v>
      </c>
      <c r="G18" s="97" t="n">
        <v>193</v>
      </c>
      <c r="H18" s="97" t="n">
        <v>133</v>
      </c>
      <c r="I18" s="97" t="n">
        <v>288</v>
      </c>
      <c r="J18" s="97" t="n">
        <v>757</v>
      </c>
      <c r="K18" s="97" t="n">
        <v>42</v>
      </c>
      <c r="L18" s="97" t="n">
        <v>2</v>
      </c>
      <c r="M18" s="97" t="n">
        <v>2</v>
      </c>
      <c r="N18" s="97" t="n">
        <v>90</v>
      </c>
      <c r="O18" s="97" t="n">
        <v>1896</v>
      </c>
      <c r="P18" s="97" t="n">
        <v>678</v>
      </c>
      <c r="Q18" s="97" t="n">
        <v>600</v>
      </c>
      <c r="R18" s="97" t="n">
        <v>17</v>
      </c>
      <c r="S18" s="97" t="n">
        <v>553</v>
      </c>
      <c r="T18" s="98" t="n">
        <v>48</v>
      </c>
      <c r="U18" s="150"/>
    </row>
    <row r="19" s="151" customFormat="true" ht="21" hidden="false" customHeight="true" outlineLevel="0" collapsed="false">
      <c r="B19" s="260" t="s">
        <v>439</v>
      </c>
      <c r="C19" s="97" t="n">
        <v>72</v>
      </c>
      <c r="D19" s="97" t="n">
        <v>38</v>
      </c>
      <c r="E19" s="97" t="n">
        <v>5</v>
      </c>
      <c r="F19" s="97" t="n">
        <v>2</v>
      </c>
      <c r="G19" s="97" t="n">
        <v>28</v>
      </c>
      <c r="H19" s="97" t="s">
        <v>70</v>
      </c>
      <c r="I19" s="97" t="s">
        <v>70</v>
      </c>
      <c r="J19" s="97" t="n">
        <v>3</v>
      </c>
      <c r="K19" s="97" t="s">
        <v>70</v>
      </c>
      <c r="L19" s="97" t="s">
        <v>70</v>
      </c>
      <c r="M19" s="97" t="s">
        <v>70</v>
      </c>
      <c r="N19" s="97" t="s">
        <v>70</v>
      </c>
      <c r="O19" s="97" t="n">
        <v>34</v>
      </c>
      <c r="P19" s="97" t="n">
        <v>3</v>
      </c>
      <c r="Q19" s="97" t="n">
        <v>2</v>
      </c>
      <c r="R19" s="97" t="s">
        <v>70</v>
      </c>
      <c r="S19" s="97" t="n">
        <v>8</v>
      </c>
      <c r="T19" s="98" t="n">
        <v>21</v>
      </c>
      <c r="U19" s="150"/>
    </row>
    <row r="20" s="151" customFormat="true" ht="21" hidden="false" customHeight="true" outlineLevel="0" collapsed="false">
      <c r="B20" s="261" t="s">
        <v>410</v>
      </c>
      <c r="C20" s="97" t="n">
        <v>1216</v>
      </c>
      <c r="D20" s="97" t="n">
        <v>850</v>
      </c>
      <c r="E20" s="97" t="n">
        <v>192</v>
      </c>
      <c r="F20" s="97" t="n">
        <v>359</v>
      </c>
      <c r="G20" s="97" t="n">
        <v>112</v>
      </c>
      <c r="H20" s="97" t="n">
        <v>48</v>
      </c>
      <c r="I20" s="97" t="n">
        <v>26</v>
      </c>
      <c r="J20" s="97" t="n">
        <v>98</v>
      </c>
      <c r="K20" s="97" t="n">
        <v>10</v>
      </c>
      <c r="L20" s="97" t="n">
        <v>2</v>
      </c>
      <c r="M20" s="97" t="n">
        <v>1</v>
      </c>
      <c r="N20" s="97" t="n">
        <v>2</v>
      </c>
      <c r="O20" s="97" t="n">
        <v>366</v>
      </c>
      <c r="P20" s="97" t="n">
        <v>187</v>
      </c>
      <c r="Q20" s="97" t="n">
        <v>72</v>
      </c>
      <c r="R20" s="97" t="s">
        <v>70</v>
      </c>
      <c r="S20" s="97" t="n">
        <v>101</v>
      </c>
      <c r="T20" s="98" t="n">
        <v>6</v>
      </c>
      <c r="U20" s="150"/>
    </row>
    <row r="21" s="151" customFormat="true" ht="21" hidden="false" customHeight="true" outlineLevel="0" collapsed="false">
      <c r="B21" s="261" t="s">
        <v>411</v>
      </c>
      <c r="C21" s="97" t="n">
        <v>5907</v>
      </c>
      <c r="D21" s="97" t="n">
        <v>4757</v>
      </c>
      <c r="E21" s="97" t="n">
        <v>557</v>
      </c>
      <c r="F21" s="97" t="n">
        <v>1728</v>
      </c>
      <c r="G21" s="97" t="n">
        <v>371</v>
      </c>
      <c r="H21" s="97" t="n">
        <v>380</v>
      </c>
      <c r="I21" s="97" t="n">
        <v>129</v>
      </c>
      <c r="J21" s="97" t="n">
        <v>1318</v>
      </c>
      <c r="K21" s="97" t="n">
        <v>54</v>
      </c>
      <c r="L21" s="97" t="n">
        <v>3</v>
      </c>
      <c r="M21" s="97" t="n">
        <v>7</v>
      </c>
      <c r="N21" s="97" t="n">
        <v>210</v>
      </c>
      <c r="O21" s="97" t="n">
        <v>1150</v>
      </c>
      <c r="P21" s="97" t="n">
        <v>466</v>
      </c>
      <c r="Q21" s="97" t="n">
        <v>31</v>
      </c>
      <c r="R21" s="97" t="s">
        <v>70</v>
      </c>
      <c r="S21" s="97" t="n">
        <v>498</v>
      </c>
      <c r="T21" s="98" t="n">
        <v>155</v>
      </c>
      <c r="U21" s="150"/>
    </row>
    <row r="22" s="151" customFormat="true" ht="21.75" hidden="false" customHeight="true" outlineLevel="0" collapsed="false">
      <c r="B22" s="261" t="s">
        <v>412</v>
      </c>
      <c r="C22" s="97" t="n">
        <v>2657</v>
      </c>
      <c r="D22" s="97" t="n">
        <v>2641</v>
      </c>
      <c r="E22" s="97" t="n">
        <v>274</v>
      </c>
      <c r="F22" s="97" t="n">
        <v>948</v>
      </c>
      <c r="G22" s="97" t="n">
        <v>364</v>
      </c>
      <c r="H22" s="97" t="n">
        <v>71</v>
      </c>
      <c r="I22" s="97" t="n">
        <v>189</v>
      </c>
      <c r="J22" s="97" t="n">
        <v>739</v>
      </c>
      <c r="K22" s="97" t="n">
        <v>36</v>
      </c>
      <c r="L22" s="97" t="n">
        <v>4</v>
      </c>
      <c r="M22" s="97" t="n">
        <v>6</v>
      </c>
      <c r="N22" s="97" t="n">
        <v>10</v>
      </c>
      <c r="O22" s="97" t="n">
        <v>16</v>
      </c>
      <c r="P22" s="97" t="n">
        <v>1</v>
      </c>
      <c r="Q22" s="97" t="s">
        <v>70</v>
      </c>
      <c r="R22" s="97" t="s">
        <v>70</v>
      </c>
      <c r="S22" s="97" t="n">
        <v>15</v>
      </c>
      <c r="T22" s="98" t="s">
        <v>70</v>
      </c>
      <c r="U22" s="150"/>
    </row>
    <row r="23" s="151" customFormat="true" ht="24.2" hidden="false" customHeight="true" outlineLevel="0" collapsed="false">
      <c r="B23" s="261" t="s">
        <v>413</v>
      </c>
      <c r="C23" s="97" t="n">
        <v>1856</v>
      </c>
      <c r="D23" s="97" t="n">
        <v>335</v>
      </c>
      <c r="E23" s="97" t="n">
        <v>226</v>
      </c>
      <c r="F23" s="97" t="n">
        <v>81</v>
      </c>
      <c r="G23" s="97" t="n">
        <v>26</v>
      </c>
      <c r="H23" s="97" t="n">
        <v>2</v>
      </c>
      <c r="I23" s="97" t="s">
        <v>70</v>
      </c>
      <c r="J23" s="97" t="s">
        <v>70</v>
      </c>
      <c r="K23" s="97" t="s">
        <v>70</v>
      </c>
      <c r="L23" s="97" t="s">
        <v>70</v>
      </c>
      <c r="M23" s="97" t="s">
        <v>70</v>
      </c>
      <c r="N23" s="97" t="s">
        <v>70</v>
      </c>
      <c r="O23" s="97" t="n">
        <v>1521</v>
      </c>
      <c r="P23" s="97" t="n">
        <v>240</v>
      </c>
      <c r="Q23" s="97" t="n">
        <v>1110</v>
      </c>
      <c r="R23" s="97" t="n">
        <v>151</v>
      </c>
      <c r="S23" s="97" t="n">
        <v>17</v>
      </c>
      <c r="T23" s="98" t="n">
        <v>3</v>
      </c>
      <c r="U23" s="150"/>
    </row>
    <row r="24" s="151" customFormat="true" ht="23.25" hidden="false" customHeight="true" outlineLevel="0" collapsed="false">
      <c r="B24" s="263" t="s">
        <v>414</v>
      </c>
      <c r="C24" s="101" t="n">
        <v>10451</v>
      </c>
      <c r="D24" s="101" t="n">
        <v>9251</v>
      </c>
      <c r="E24" s="101" t="n">
        <v>1434</v>
      </c>
      <c r="F24" s="101" t="n">
        <v>3547</v>
      </c>
      <c r="G24" s="101" t="n">
        <v>1183</v>
      </c>
      <c r="H24" s="101" t="n">
        <v>416</v>
      </c>
      <c r="I24" s="101" t="n">
        <v>277</v>
      </c>
      <c r="J24" s="101" t="n">
        <v>1998</v>
      </c>
      <c r="K24" s="101" t="n">
        <v>101</v>
      </c>
      <c r="L24" s="101" t="n">
        <v>13</v>
      </c>
      <c r="M24" s="101" t="n">
        <v>14</v>
      </c>
      <c r="N24" s="101" t="n">
        <v>268</v>
      </c>
      <c r="O24" s="101" t="n">
        <v>1200</v>
      </c>
      <c r="P24" s="101" t="n">
        <v>348</v>
      </c>
      <c r="Q24" s="101" t="n">
        <v>255</v>
      </c>
      <c r="R24" s="101" t="s">
        <v>70</v>
      </c>
      <c r="S24" s="101" t="n">
        <v>528</v>
      </c>
      <c r="T24" s="102" t="n">
        <v>69</v>
      </c>
      <c r="U24" s="150"/>
    </row>
    <row r="25" customFormat="false" ht="52.7" hidden="false" customHeight="true" outlineLevel="0" collapsed="false">
      <c r="B25" s="264" t="s">
        <v>440</v>
      </c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</row>
  </sheetData>
  <mergeCells count="21">
    <mergeCell ref="B1:T1"/>
    <mergeCell ref="B2:B4"/>
    <mergeCell ref="C2:C4"/>
    <mergeCell ref="D2:N2"/>
    <mergeCell ref="O2:T2"/>
    <mergeCell ref="D3:D4"/>
    <mergeCell ref="E3:E4"/>
    <mergeCell ref="F3:F4"/>
    <mergeCell ref="G3:H3"/>
    <mergeCell ref="I3:I4"/>
    <mergeCell ref="J3:J4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B25:T25"/>
  </mergeCells>
  <printOptions headings="false" gridLines="false" gridLinesSet="true" horizontalCentered="false" verticalCentered="false"/>
  <pageMargins left="0.829861111111111" right="0.459722222222222" top="0.840277777777778" bottom="0.629861111111111" header="0.511811023622047" footer="0.4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99"/>
    <col collapsed="false" customWidth="true" hidden="false" outlineLevel="0" max="2" min="2" style="45" width="3.42"/>
    <col collapsed="false" customWidth="true" hidden="false" outlineLevel="0" max="3" min="3" style="45" width="40.56"/>
    <col collapsed="false" customWidth="true" hidden="false" outlineLevel="0" max="4" min="4" style="45" width="13.28"/>
    <col collapsed="false" customWidth="true" hidden="false" outlineLevel="0" max="5" min="5" style="45" width="16.42"/>
    <col collapsed="false" customWidth="true" hidden="false" outlineLevel="0" max="6" min="6" style="45" width="17.56"/>
    <col collapsed="false" customWidth="true" hidden="false" outlineLevel="0" max="7" min="7" style="45" width="19.28"/>
    <col collapsed="false" customWidth="true" hidden="false" outlineLevel="0" max="8" min="8" style="45" width="17.99"/>
    <col collapsed="false" customWidth="false" hidden="false" outlineLevel="0" max="257" min="9" style="45" width="9.14"/>
  </cols>
  <sheetData>
    <row r="1" customFormat="false" ht="30.95" hidden="false" customHeight="true" outlineLevel="0" collapsed="false">
      <c r="B1" s="48" t="s">
        <v>441</v>
      </c>
      <c r="C1" s="48"/>
      <c r="D1" s="48"/>
      <c r="E1" s="48"/>
      <c r="F1" s="48"/>
      <c r="G1" s="48"/>
      <c r="H1" s="48"/>
    </row>
    <row r="2" customFormat="false" ht="21.75" hidden="false" customHeight="true" outlineLevel="0" collapsed="false">
      <c r="B2" s="265" t="s">
        <v>442</v>
      </c>
      <c r="C2" s="265"/>
      <c r="D2" s="266" t="s">
        <v>443</v>
      </c>
      <c r="E2" s="266"/>
      <c r="F2" s="266"/>
      <c r="G2" s="266"/>
      <c r="H2" s="266"/>
      <c r="I2" s="77"/>
    </row>
    <row r="3" customFormat="false" ht="23.25" hidden="false" customHeight="true" outlineLevel="0" collapsed="false">
      <c r="B3" s="265"/>
      <c r="C3" s="265"/>
      <c r="D3" s="265" t="s">
        <v>51</v>
      </c>
      <c r="E3" s="266" t="s">
        <v>444</v>
      </c>
      <c r="F3" s="266"/>
      <c r="G3" s="266"/>
      <c r="H3" s="266"/>
      <c r="I3" s="77"/>
    </row>
    <row r="4" customFormat="false" ht="29.25" hidden="false" customHeight="true" outlineLevel="0" collapsed="false">
      <c r="B4" s="265"/>
      <c r="C4" s="265"/>
      <c r="D4" s="265"/>
      <c r="E4" s="265" t="s">
        <v>445</v>
      </c>
      <c r="F4" s="265" t="s">
        <v>446</v>
      </c>
      <c r="G4" s="265" t="s">
        <v>447</v>
      </c>
      <c r="H4" s="265" t="s">
        <v>448</v>
      </c>
      <c r="I4" s="77"/>
    </row>
    <row r="5" customFormat="false" ht="4.5" hidden="false" customHeight="true" outlineLevel="0" collapsed="false">
      <c r="B5" s="109"/>
      <c r="C5" s="267"/>
      <c r="D5" s="268"/>
      <c r="E5" s="268"/>
      <c r="F5" s="268"/>
      <c r="G5" s="268"/>
      <c r="H5" s="269"/>
      <c r="I5" s="77"/>
    </row>
    <row r="6" s="45" customFormat="true" ht="16.7" hidden="false" customHeight="true" outlineLevel="0" collapsed="false">
      <c r="B6" s="270" t="s">
        <v>172</v>
      </c>
      <c r="C6" s="270"/>
      <c r="D6" s="271" t="n">
        <v>19299</v>
      </c>
      <c r="E6" s="271" t="n">
        <v>3624</v>
      </c>
      <c r="F6" s="271" t="n">
        <v>6804</v>
      </c>
      <c r="G6" s="271" t="n">
        <v>1845</v>
      </c>
      <c r="H6" s="271" t="n">
        <v>7026</v>
      </c>
      <c r="I6" s="77"/>
    </row>
    <row r="7" customFormat="false" ht="2.25" hidden="false" customHeight="true" outlineLevel="0" collapsed="false">
      <c r="B7" s="259"/>
      <c r="C7" s="272"/>
      <c r="D7" s="273"/>
      <c r="E7" s="273"/>
      <c r="F7" s="273"/>
      <c r="G7" s="273"/>
      <c r="H7" s="273"/>
      <c r="I7" s="77"/>
    </row>
    <row r="8" customFormat="false" ht="15" hidden="false" customHeight="true" outlineLevel="0" collapsed="false">
      <c r="B8" s="274" t="s">
        <v>69</v>
      </c>
      <c r="C8" s="274"/>
      <c r="D8" s="275" t="n">
        <v>8212</v>
      </c>
      <c r="E8" s="275" t="n">
        <v>1413</v>
      </c>
      <c r="F8" s="275" t="n">
        <v>5263</v>
      </c>
      <c r="G8" s="275" t="n">
        <v>603</v>
      </c>
      <c r="H8" s="275" t="n">
        <v>933</v>
      </c>
      <c r="I8" s="77"/>
    </row>
    <row r="9" customFormat="false" ht="6.2" hidden="false" customHeight="true" outlineLevel="0" collapsed="false">
      <c r="B9" s="259"/>
      <c r="C9" s="272"/>
      <c r="D9" s="273"/>
      <c r="E9" s="273"/>
      <c r="F9" s="273"/>
      <c r="G9" s="273"/>
      <c r="H9" s="273"/>
      <c r="I9" s="77"/>
    </row>
    <row r="10" customFormat="false" ht="15" hidden="false" customHeight="true" outlineLevel="0" collapsed="false">
      <c r="B10" s="123" t="s">
        <v>133</v>
      </c>
      <c r="C10" s="276" t="s">
        <v>71</v>
      </c>
      <c r="D10" s="277" t="n">
        <v>4096</v>
      </c>
      <c r="E10" s="277" t="n">
        <v>634</v>
      </c>
      <c r="F10" s="277" t="n">
        <v>2707</v>
      </c>
      <c r="G10" s="277" t="n">
        <v>241</v>
      </c>
      <c r="H10" s="277" t="n">
        <v>514</v>
      </c>
      <c r="I10" s="77"/>
    </row>
    <row r="11" customFormat="false" ht="15" hidden="false" customHeight="true" outlineLevel="0" collapsed="false">
      <c r="B11" s="123"/>
      <c r="C11" s="276" t="s">
        <v>72</v>
      </c>
      <c r="D11" s="277" t="n">
        <v>991</v>
      </c>
      <c r="E11" s="277" t="n">
        <v>69</v>
      </c>
      <c r="F11" s="277" t="n">
        <v>851</v>
      </c>
      <c r="G11" s="277" t="n">
        <v>45</v>
      </c>
      <c r="H11" s="277" t="n">
        <v>26</v>
      </c>
      <c r="I11" s="77"/>
    </row>
    <row r="12" customFormat="false" ht="15" hidden="false" customHeight="true" outlineLevel="0" collapsed="false">
      <c r="B12" s="123"/>
      <c r="C12" s="276" t="s">
        <v>73</v>
      </c>
      <c r="D12" s="277" t="n">
        <v>318</v>
      </c>
      <c r="E12" s="277" t="n">
        <v>56</v>
      </c>
      <c r="F12" s="277" t="n">
        <v>158</v>
      </c>
      <c r="G12" s="277" t="n">
        <v>70</v>
      </c>
      <c r="H12" s="277" t="n">
        <v>34</v>
      </c>
      <c r="I12" s="77"/>
    </row>
    <row r="13" customFormat="false" ht="15" hidden="false" customHeight="true" outlineLevel="0" collapsed="false">
      <c r="B13" s="123"/>
      <c r="C13" s="276" t="s">
        <v>74</v>
      </c>
      <c r="D13" s="277" t="n">
        <v>481</v>
      </c>
      <c r="E13" s="277" t="n">
        <v>138</v>
      </c>
      <c r="F13" s="277" t="n">
        <v>291</v>
      </c>
      <c r="G13" s="277" t="n">
        <v>26</v>
      </c>
      <c r="H13" s="277" t="n">
        <v>26</v>
      </c>
      <c r="I13" s="77"/>
    </row>
    <row r="14" customFormat="false" ht="15" hidden="false" customHeight="true" outlineLevel="0" collapsed="false">
      <c r="B14" s="123"/>
      <c r="C14" s="276" t="s">
        <v>75</v>
      </c>
      <c r="D14" s="277" t="n">
        <v>238</v>
      </c>
      <c r="E14" s="277" t="n">
        <v>3</v>
      </c>
      <c r="F14" s="277" t="n">
        <v>223</v>
      </c>
      <c r="G14" s="277" t="n">
        <v>3</v>
      </c>
      <c r="H14" s="277" t="n">
        <v>9</v>
      </c>
      <c r="I14" s="77"/>
    </row>
    <row r="15" customFormat="false" ht="15" hidden="false" customHeight="true" outlineLevel="0" collapsed="false">
      <c r="B15" s="123"/>
      <c r="C15" s="276" t="s">
        <v>76</v>
      </c>
      <c r="D15" s="277" t="n">
        <v>32</v>
      </c>
      <c r="E15" s="278" t="s">
        <v>70</v>
      </c>
      <c r="F15" s="277" t="n">
        <v>17</v>
      </c>
      <c r="G15" s="277" t="n">
        <v>8</v>
      </c>
      <c r="H15" s="277" t="n">
        <v>7</v>
      </c>
      <c r="I15" s="77"/>
    </row>
    <row r="16" customFormat="false" ht="15" hidden="false" customHeight="true" outlineLevel="0" collapsed="false">
      <c r="B16" s="123"/>
      <c r="C16" s="276" t="s">
        <v>77</v>
      </c>
      <c r="D16" s="277" t="n">
        <v>171</v>
      </c>
      <c r="E16" s="277" t="n">
        <v>5</v>
      </c>
      <c r="F16" s="277" t="n">
        <v>155</v>
      </c>
      <c r="G16" s="277" t="n">
        <v>3</v>
      </c>
      <c r="H16" s="277" t="n">
        <v>8</v>
      </c>
      <c r="I16" s="77"/>
    </row>
    <row r="17" customFormat="false" ht="15" hidden="false" customHeight="true" outlineLevel="0" collapsed="false">
      <c r="B17" s="123"/>
      <c r="C17" s="276" t="s">
        <v>78</v>
      </c>
      <c r="D17" s="277" t="n">
        <v>11</v>
      </c>
      <c r="E17" s="277" t="n">
        <v>5</v>
      </c>
      <c r="F17" s="277" t="n">
        <v>5</v>
      </c>
      <c r="G17" s="277" t="n">
        <v>1</v>
      </c>
      <c r="H17" s="278" t="s">
        <v>70</v>
      </c>
      <c r="I17" s="77"/>
    </row>
    <row r="18" customFormat="false" ht="15" hidden="false" customHeight="true" outlineLevel="0" collapsed="false">
      <c r="B18" s="123"/>
      <c r="C18" s="276" t="s">
        <v>79</v>
      </c>
      <c r="D18" s="277" t="n">
        <v>484</v>
      </c>
      <c r="E18" s="277" t="n">
        <v>73</v>
      </c>
      <c r="F18" s="277" t="n">
        <v>331</v>
      </c>
      <c r="G18" s="277" t="n">
        <v>68</v>
      </c>
      <c r="H18" s="277" t="n">
        <v>12</v>
      </c>
      <c r="I18" s="77"/>
    </row>
    <row r="19" customFormat="false" ht="15" hidden="false" customHeight="true" outlineLevel="0" collapsed="false">
      <c r="B19" s="123"/>
      <c r="C19" s="276" t="s">
        <v>80</v>
      </c>
      <c r="D19" s="277" t="n">
        <v>577</v>
      </c>
      <c r="E19" s="277" t="n">
        <v>39328</v>
      </c>
      <c r="F19" s="278" t="s">
        <v>70</v>
      </c>
      <c r="G19" s="278" t="s">
        <v>70</v>
      </c>
      <c r="H19" s="277" t="n">
        <v>268</v>
      </c>
      <c r="I19" s="77"/>
    </row>
    <row r="20" customFormat="false" ht="15" hidden="false" customHeight="true" outlineLevel="0" collapsed="false">
      <c r="B20" s="123"/>
      <c r="C20" s="276" t="s">
        <v>81</v>
      </c>
      <c r="D20" s="277" t="n">
        <v>350</v>
      </c>
      <c r="E20" s="277" t="n">
        <v>27</v>
      </c>
      <c r="F20" s="277" t="n">
        <v>297</v>
      </c>
      <c r="G20" s="277" t="n">
        <v>7</v>
      </c>
      <c r="H20" s="277" t="n">
        <v>19</v>
      </c>
      <c r="I20" s="77"/>
    </row>
    <row r="21" customFormat="false" ht="15" hidden="false" customHeight="true" outlineLevel="0" collapsed="false">
      <c r="B21" s="123"/>
      <c r="C21" s="276" t="s">
        <v>449</v>
      </c>
      <c r="D21" s="277" t="n">
        <v>463</v>
      </c>
      <c r="E21" s="277" t="n">
        <v>94</v>
      </c>
      <c r="F21" s="277" t="n">
        <v>228</v>
      </c>
      <c r="G21" s="277" t="n">
        <v>131</v>
      </c>
      <c r="H21" s="277" t="n">
        <v>10</v>
      </c>
      <c r="I21" s="77"/>
    </row>
    <row r="22" customFormat="false" ht="6.2" hidden="false" customHeight="true" outlineLevel="0" collapsed="false">
      <c r="B22" s="279"/>
      <c r="C22" s="276"/>
      <c r="D22" s="277"/>
      <c r="E22" s="277"/>
      <c r="F22" s="277"/>
      <c r="G22" s="277"/>
      <c r="H22" s="277"/>
      <c r="I22" s="77"/>
    </row>
    <row r="23" customFormat="false" ht="18" hidden="false" customHeight="true" outlineLevel="0" collapsed="false">
      <c r="B23" s="274" t="s">
        <v>83</v>
      </c>
      <c r="C23" s="274"/>
      <c r="D23" s="275" t="n">
        <v>11087</v>
      </c>
      <c r="E23" s="275" t="n">
        <v>2211</v>
      </c>
      <c r="F23" s="275" t="n">
        <v>1541</v>
      </c>
      <c r="G23" s="275" t="n">
        <v>1242</v>
      </c>
      <c r="H23" s="275" t="n">
        <v>6093</v>
      </c>
      <c r="I23" s="77"/>
    </row>
    <row r="24" customFormat="false" ht="6.2" hidden="false" customHeight="true" outlineLevel="0" collapsed="false">
      <c r="B24" s="259"/>
      <c r="C24" s="272"/>
      <c r="D24" s="273"/>
      <c r="E24" s="273"/>
      <c r="F24" s="273"/>
      <c r="G24" s="273"/>
      <c r="H24" s="273"/>
      <c r="I24" s="77"/>
    </row>
    <row r="25" customFormat="false" ht="15" hidden="false" customHeight="true" outlineLevel="0" collapsed="false">
      <c r="B25" s="217" t="s">
        <v>133</v>
      </c>
      <c r="C25" s="280" t="s">
        <v>450</v>
      </c>
      <c r="D25" s="277" t="n">
        <v>9691</v>
      </c>
      <c r="E25" s="277" t="n">
        <v>2069</v>
      </c>
      <c r="F25" s="277" t="n">
        <v>906</v>
      </c>
      <c r="G25" s="277" t="n">
        <v>860</v>
      </c>
      <c r="H25" s="277" t="n">
        <v>5856</v>
      </c>
      <c r="I25" s="77"/>
    </row>
    <row r="26" customFormat="false" ht="15" hidden="false" customHeight="true" outlineLevel="0" collapsed="false">
      <c r="B26" s="217"/>
      <c r="C26" s="281" t="s">
        <v>451</v>
      </c>
      <c r="D26" s="282" t="n">
        <v>1396</v>
      </c>
      <c r="E26" s="282" t="n">
        <v>142</v>
      </c>
      <c r="F26" s="282" t="n">
        <v>635</v>
      </c>
      <c r="G26" s="282" t="n">
        <v>382</v>
      </c>
      <c r="H26" s="282" t="n">
        <v>237</v>
      </c>
      <c r="I26" s="77"/>
    </row>
    <row r="27" customFormat="false" ht="84" hidden="false" customHeight="true" outlineLevel="0" collapsed="false">
      <c r="B27" s="264" t="s">
        <v>452</v>
      </c>
      <c r="C27" s="264"/>
      <c r="D27" s="264"/>
      <c r="E27" s="264"/>
      <c r="F27" s="264"/>
      <c r="G27" s="264"/>
      <c r="H27" s="264"/>
    </row>
  </sheetData>
  <mergeCells count="11">
    <mergeCell ref="B1:H1"/>
    <mergeCell ref="B2:C4"/>
    <mergeCell ref="D2:H2"/>
    <mergeCell ref="D3:D4"/>
    <mergeCell ref="E3:H3"/>
    <mergeCell ref="B6:C6"/>
    <mergeCell ref="B8:C8"/>
    <mergeCell ref="B10:B21"/>
    <mergeCell ref="B23:C23"/>
    <mergeCell ref="B25:B26"/>
    <mergeCell ref="B27:H27"/>
  </mergeCells>
  <printOptions headings="false" gridLines="false" gridLinesSet="true" horizontalCentered="false" verticalCentered="false"/>
  <pageMargins left="1.22986111111111" right="0.708333333333333" top="1.07013888888889" bottom="0.9" header="0.511811023622047" footer="0.6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13"/>
    <col collapsed="false" customWidth="true" hidden="false" outlineLevel="0" max="2" min="2" style="45" width="43.28"/>
    <col collapsed="false" customWidth="true" hidden="false" outlineLevel="0" max="3" min="3" style="45" width="10.99"/>
    <col collapsed="false" customWidth="true" hidden="false" outlineLevel="0" max="4" min="4" style="45" width="14.99"/>
    <col collapsed="false" customWidth="true" hidden="false" outlineLevel="0" max="5" min="5" style="45" width="16.28"/>
    <col collapsed="false" customWidth="true" hidden="false" outlineLevel="0" max="6" min="6" style="45" width="18.41"/>
    <col collapsed="false" customWidth="true" hidden="false" outlineLevel="0" max="7" min="7" style="45" width="20.99"/>
    <col collapsed="false" customWidth="false" hidden="false" outlineLevel="0" max="257" min="8" style="45" width="9.14"/>
  </cols>
  <sheetData>
    <row r="1" customFormat="false" ht="40.5" hidden="false" customHeight="true" outlineLevel="0" collapsed="false">
      <c r="B1" s="283" t="s">
        <v>453</v>
      </c>
      <c r="C1" s="283"/>
      <c r="D1" s="283"/>
      <c r="E1" s="283"/>
      <c r="F1" s="283"/>
      <c r="G1" s="283"/>
      <c r="H1" s="284"/>
      <c r="I1" s="284"/>
    </row>
    <row r="2" customFormat="false" ht="30" hidden="false" customHeight="true" outlineLevel="0" collapsed="false">
      <c r="B2" s="285" t="s">
        <v>454</v>
      </c>
      <c r="C2" s="286" t="s">
        <v>455</v>
      </c>
      <c r="D2" s="286"/>
      <c r="E2" s="286"/>
      <c r="F2" s="286"/>
      <c r="G2" s="286"/>
      <c r="H2" s="77"/>
    </row>
    <row r="3" customFormat="false" ht="25.5" hidden="false" customHeight="true" outlineLevel="0" collapsed="false">
      <c r="B3" s="285"/>
      <c r="C3" s="107" t="s">
        <v>51</v>
      </c>
      <c r="D3" s="108" t="s">
        <v>456</v>
      </c>
      <c r="E3" s="108"/>
      <c r="F3" s="108"/>
      <c r="G3" s="108"/>
      <c r="H3" s="77"/>
    </row>
    <row r="4" customFormat="false" ht="27.75" hidden="false" customHeight="true" outlineLevel="0" collapsed="false">
      <c r="B4" s="285"/>
      <c r="C4" s="107"/>
      <c r="D4" s="107" t="s">
        <v>445</v>
      </c>
      <c r="E4" s="107" t="s">
        <v>446</v>
      </c>
      <c r="F4" s="107" t="s">
        <v>447</v>
      </c>
      <c r="G4" s="107" t="s">
        <v>457</v>
      </c>
      <c r="H4" s="77"/>
    </row>
    <row r="5" customFormat="false" ht="4.5" hidden="false" customHeight="true" outlineLevel="0" collapsed="false">
      <c r="B5" s="287"/>
      <c r="C5" s="288"/>
      <c r="D5" s="288"/>
      <c r="E5" s="288"/>
      <c r="F5" s="288"/>
      <c r="G5" s="267"/>
      <c r="H5" s="77"/>
    </row>
    <row r="6" customFormat="false" ht="18" hidden="false" customHeight="true" outlineLevel="0" collapsed="false">
      <c r="B6" s="289" t="s">
        <v>172</v>
      </c>
      <c r="C6" s="139" t="n">
        <v>2636</v>
      </c>
      <c r="D6" s="139" t="n">
        <v>1051</v>
      </c>
      <c r="E6" s="139" t="n">
        <v>1252</v>
      </c>
      <c r="F6" s="139" t="n">
        <v>133</v>
      </c>
      <c r="G6" s="290" t="n">
        <v>200</v>
      </c>
      <c r="H6" s="77"/>
    </row>
    <row r="7" customFormat="false" ht="1.5" hidden="false" customHeight="true" outlineLevel="0" collapsed="false">
      <c r="B7" s="291"/>
      <c r="C7" s="292"/>
      <c r="D7" s="292"/>
      <c r="E7" s="292"/>
      <c r="F7" s="292"/>
      <c r="G7" s="293"/>
      <c r="H7" s="77"/>
    </row>
    <row r="8" customFormat="false" ht="17.25" hidden="false" customHeight="true" outlineLevel="0" collapsed="false">
      <c r="B8" s="294" t="s">
        <v>69</v>
      </c>
      <c r="C8" s="139" t="n">
        <v>2386</v>
      </c>
      <c r="D8" s="139" t="n">
        <v>971</v>
      </c>
      <c r="E8" s="139" t="n">
        <v>1178</v>
      </c>
      <c r="F8" s="139" t="n">
        <v>82</v>
      </c>
      <c r="G8" s="290" t="n">
        <v>155</v>
      </c>
      <c r="H8" s="77"/>
    </row>
    <row r="9" customFormat="false" ht="15.75" hidden="false" customHeight="true" outlineLevel="0" collapsed="false">
      <c r="B9" s="123" t="s">
        <v>71</v>
      </c>
      <c r="C9" s="106" t="n">
        <v>1697</v>
      </c>
      <c r="D9" s="106" t="n">
        <v>821</v>
      </c>
      <c r="E9" s="106" t="n">
        <v>695</v>
      </c>
      <c r="F9" s="106" t="n">
        <v>42</v>
      </c>
      <c r="G9" s="129" t="n">
        <v>139</v>
      </c>
      <c r="H9" s="77"/>
    </row>
    <row r="10" customFormat="false" ht="15.75" hidden="false" customHeight="true" outlineLevel="0" collapsed="false">
      <c r="B10" s="123" t="s">
        <v>72</v>
      </c>
      <c r="C10" s="106" t="n">
        <v>121</v>
      </c>
      <c r="D10" s="106" t="n">
        <v>4</v>
      </c>
      <c r="E10" s="106" t="n">
        <v>112</v>
      </c>
      <c r="F10" s="106" t="n">
        <v>4</v>
      </c>
      <c r="G10" s="129" t="n">
        <v>1</v>
      </c>
      <c r="H10" s="77"/>
    </row>
    <row r="11" customFormat="false" ht="15.75" hidden="false" customHeight="true" outlineLevel="0" collapsed="false">
      <c r="B11" s="123" t="s">
        <v>73</v>
      </c>
      <c r="C11" s="106" t="n">
        <v>50</v>
      </c>
      <c r="D11" s="106" t="n">
        <v>21</v>
      </c>
      <c r="E11" s="106" t="n">
        <v>23</v>
      </c>
      <c r="F11" s="106" t="n">
        <v>4</v>
      </c>
      <c r="G11" s="129" t="n">
        <v>2</v>
      </c>
      <c r="H11" s="77"/>
    </row>
    <row r="12" customFormat="false" ht="15.75" hidden="false" customHeight="true" outlineLevel="0" collapsed="false">
      <c r="B12" s="123" t="s">
        <v>74</v>
      </c>
      <c r="C12" s="106" t="n">
        <v>117</v>
      </c>
      <c r="D12" s="106" t="n">
        <v>63</v>
      </c>
      <c r="E12" s="106" t="n">
        <v>49</v>
      </c>
      <c r="F12" s="106" t="n">
        <v>3</v>
      </c>
      <c r="G12" s="129" t="n">
        <v>2</v>
      </c>
      <c r="H12" s="77"/>
    </row>
    <row r="13" customFormat="false" ht="15.75" hidden="false" customHeight="true" outlineLevel="0" collapsed="false">
      <c r="B13" s="123" t="s">
        <v>75</v>
      </c>
      <c r="C13" s="106" t="n">
        <v>56</v>
      </c>
      <c r="D13" s="106" t="n">
        <v>0</v>
      </c>
      <c r="E13" s="106" t="n">
        <v>51</v>
      </c>
      <c r="F13" s="106" t="n">
        <v>3</v>
      </c>
      <c r="G13" s="129" t="n">
        <v>2</v>
      </c>
      <c r="H13" s="77"/>
    </row>
    <row r="14" customFormat="false" ht="15.75" hidden="false" customHeight="true" outlineLevel="0" collapsed="false">
      <c r="B14" s="123" t="s">
        <v>76</v>
      </c>
      <c r="C14" s="106" t="n">
        <v>5</v>
      </c>
      <c r="D14" s="106" t="n">
        <v>0</v>
      </c>
      <c r="E14" s="106" t="n">
        <v>3</v>
      </c>
      <c r="F14" s="106" t="n">
        <v>2</v>
      </c>
      <c r="G14" s="129" t="n">
        <v>0</v>
      </c>
      <c r="H14" s="77"/>
    </row>
    <row r="15" customFormat="false" ht="15.75" hidden="false" customHeight="true" outlineLevel="0" collapsed="false">
      <c r="B15" s="123" t="s">
        <v>77</v>
      </c>
      <c r="C15" s="106" t="n">
        <v>107</v>
      </c>
      <c r="D15" s="106" t="n">
        <v>4</v>
      </c>
      <c r="E15" s="106" t="n">
        <v>97</v>
      </c>
      <c r="F15" s="106" t="n">
        <v>4</v>
      </c>
      <c r="G15" s="129" t="n">
        <v>2</v>
      </c>
      <c r="H15" s="77"/>
    </row>
    <row r="16" customFormat="false" ht="15.75" hidden="false" customHeight="true" outlineLevel="0" collapsed="false">
      <c r="B16" s="123" t="s">
        <v>78</v>
      </c>
      <c r="C16" s="106" t="n">
        <v>3</v>
      </c>
      <c r="D16" s="106" t="n">
        <v>1</v>
      </c>
      <c r="E16" s="106" t="n">
        <v>2</v>
      </c>
      <c r="F16" s="106" t="n">
        <v>0</v>
      </c>
      <c r="G16" s="129" t="n">
        <v>0</v>
      </c>
      <c r="H16" s="77"/>
    </row>
    <row r="17" customFormat="false" ht="15.75" hidden="false" customHeight="true" outlineLevel="0" collapsed="false">
      <c r="B17" s="123" t="s">
        <v>79</v>
      </c>
      <c r="C17" s="106" t="n">
        <v>157</v>
      </c>
      <c r="D17" s="106" t="n">
        <v>16</v>
      </c>
      <c r="E17" s="106" t="n">
        <v>117</v>
      </c>
      <c r="F17" s="106" t="n">
        <v>18</v>
      </c>
      <c r="G17" s="129" t="n">
        <v>6</v>
      </c>
      <c r="H17" s="77"/>
    </row>
    <row r="18" customFormat="false" ht="15.75" hidden="false" customHeight="true" outlineLevel="0" collapsed="false">
      <c r="B18" s="123" t="s">
        <v>80</v>
      </c>
      <c r="C18" s="106" t="n">
        <v>0</v>
      </c>
      <c r="D18" s="106" t="n">
        <v>0</v>
      </c>
      <c r="E18" s="106" t="n">
        <v>0</v>
      </c>
      <c r="F18" s="106" t="n">
        <v>0</v>
      </c>
      <c r="G18" s="129" t="n">
        <v>0</v>
      </c>
      <c r="H18" s="77"/>
    </row>
    <row r="19" customFormat="false" ht="15.75" hidden="false" customHeight="true" outlineLevel="0" collapsed="false">
      <c r="B19" s="123" t="s">
        <v>81</v>
      </c>
      <c r="C19" s="106" t="n">
        <v>0</v>
      </c>
      <c r="D19" s="106" t="n">
        <v>0</v>
      </c>
      <c r="E19" s="106" t="n">
        <v>0</v>
      </c>
      <c r="F19" s="106" t="n">
        <v>0</v>
      </c>
      <c r="G19" s="129" t="n">
        <v>0</v>
      </c>
      <c r="H19" s="77"/>
    </row>
    <row r="20" customFormat="false" ht="15.75" hidden="false" customHeight="true" outlineLevel="0" collapsed="false">
      <c r="B20" s="123" t="s">
        <v>458</v>
      </c>
      <c r="C20" s="106" t="n">
        <v>73</v>
      </c>
      <c r="D20" s="106" t="n">
        <v>41</v>
      </c>
      <c r="E20" s="106" t="n">
        <v>29</v>
      </c>
      <c r="F20" s="106" t="n">
        <v>2</v>
      </c>
      <c r="G20" s="129" t="n">
        <v>1</v>
      </c>
      <c r="H20" s="77"/>
    </row>
    <row r="21" customFormat="false" ht="6.2" hidden="false" customHeight="true" outlineLevel="0" collapsed="false">
      <c r="B21" s="123"/>
      <c r="C21" s="106"/>
      <c r="D21" s="106"/>
      <c r="E21" s="106"/>
      <c r="F21" s="106"/>
      <c r="G21" s="129"/>
      <c r="H21" s="77"/>
    </row>
    <row r="22" customFormat="false" ht="17.25" hidden="false" customHeight="true" outlineLevel="0" collapsed="false">
      <c r="B22" s="294" t="s">
        <v>83</v>
      </c>
      <c r="C22" s="139" t="n">
        <v>250</v>
      </c>
      <c r="D22" s="139" t="n">
        <v>80</v>
      </c>
      <c r="E22" s="139" t="n">
        <v>74</v>
      </c>
      <c r="F22" s="139" t="n">
        <v>51</v>
      </c>
      <c r="G22" s="290" t="n">
        <v>45</v>
      </c>
      <c r="H22" s="77"/>
    </row>
    <row r="23" customFormat="false" ht="6.2" hidden="false" customHeight="true" outlineLevel="0" collapsed="false">
      <c r="B23" s="291"/>
      <c r="C23" s="292"/>
      <c r="D23" s="292"/>
      <c r="E23" s="292"/>
      <c r="F23" s="292"/>
      <c r="G23" s="293"/>
      <c r="H23" s="77"/>
    </row>
    <row r="24" customFormat="false" ht="15" hidden="false" customHeight="true" outlineLevel="0" collapsed="false">
      <c r="B24" s="123" t="s">
        <v>450</v>
      </c>
      <c r="C24" s="106" t="n">
        <v>102</v>
      </c>
      <c r="D24" s="106" t="n">
        <v>42</v>
      </c>
      <c r="E24" s="106" t="n">
        <v>22</v>
      </c>
      <c r="F24" s="106" t="n">
        <v>15</v>
      </c>
      <c r="G24" s="129" t="n">
        <v>23</v>
      </c>
      <c r="H24" s="77"/>
    </row>
    <row r="25" customFormat="false" ht="15" hidden="false" customHeight="true" outlineLevel="0" collapsed="false">
      <c r="B25" s="217" t="s">
        <v>451</v>
      </c>
      <c r="C25" s="295" t="n">
        <v>148</v>
      </c>
      <c r="D25" s="295" t="n">
        <v>38</v>
      </c>
      <c r="E25" s="295" t="n">
        <v>52</v>
      </c>
      <c r="F25" s="295" t="n">
        <v>36</v>
      </c>
      <c r="G25" s="296" t="n">
        <v>22</v>
      </c>
      <c r="H25" s="77"/>
    </row>
    <row r="26" customFormat="false" ht="0.75" hidden="false" customHeight="true" outlineLevel="0" collapsed="false">
      <c r="B26" s="297"/>
      <c r="C26" s="297"/>
      <c r="D26" s="297"/>
      <c r="E26" s="297"/>
      <c r="F26" s="297"/>
      <c r="G26" s="297"/>
    </row>
    <row r="27" customFormat="false" ht="80.25" hidden="false" customHeight="true" outlineLevel="0" collapsed="false">
      <c r="B27" s="264" t="s">
        <v>459</v>
      </c>
      <c r="C27" s="264"/>
      <c r="D27" s="264"/>
      <c r="E27" s="264"/>
      <c r="F27" s="264"/>
      <c r="G27" s="264"/>
      <c r="H27" s="264"/>
    </row>
  </sheetData>
  <mergeCells count="7">
    <mergeCell ref="B1:G1"/>
    <mergeCell ref="B2:B4"/>
    <mergeCell ref="C2:G2"/>
    <mergeCell ref="C3:C4"/>
    <mergeCell ref="D3:G3"/>
    <mergeCell ref="B26:G26"/>
    <mergeCell ref="B27:H27"/>
  </mergeCells>
  <printOptions headings="false" gridLines="false" gridLinesSet="true" horizontalCentered="false" verticalCentered="false"/>
  <pageMargins left="0.905555555555556" right="0.669444444444445" top="0.747916666666667" bottom="0.905555555555556" header="0.511811023622047" footer="0.66944444444444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99"/>
    <col collapsed="false" customWidth="true" hidden="false" outlineLevel="0" max="2" min="2" style="45" width="41.14"/>
    <col collapsed="false" customWidth="true" hidden="false" outlineLevel="0" max="3" min="3" style="45" width="13.28"/>
    <col collapsed="false" customWidth="true" hidden="false" outlineLevel="0" max="4" min="4" style="45" width="16.84"/>
    <col collapsed="false" customWidth="true" hidden="false" outlineLevel="0" max="5" min="5" style="45" width="16.13"/>
    <col collapsed="false" customWidth="true" hidden="false" outlineLevel="0" max="6" min="6" style="45" width="17.56"/>
    <col collapsed="false" customWidth="true" hidden="false" outlineLevel="0" max="7" min="7" style="45" width="18.56"/>
    <col collapsed="false" customWidth="true" hidden="false" outlineLevel="0" max="8" min="8" style="45" width="7.99"/>
    <col collapsed="false" customWidth="false" hidden="false" outlineLevel="0" max="257" min="9" style="45" width="9.14"/>
  </cols>
  <sheetData>
    <row r="1" customFormat="false" ht="42.2" hidden="false" customHeight="true" outlineLevel="0" collapsed="false">
      <c r="B1" s="283" t="s">
        <v>460</v>
      </c>
      <c r="C1" s="283"/>
      <c r="D1" s="283"/>
      <c r="E1" s="283"/>
      <c r="F1" s="283"/>
      <c r="G1" s="283"/>
      <c r="H1" s="284"/>
      <c r="I1" s="284"/>
    </row>
    <row r="2" customFormat="false" ht="21" hidden="false" customHeight="true" outlineLevel="0" collapsed="false">
      <c r="B2" s="207" t="s">
        <v>461</v>
      </c>
      <c r="C2" s="286" t="s">
        <v>462</v>
      </c>
      <c r="D2" s="286"/>
      <c r="E2" s="286"/>
      <c r="F2" s="286"/>
      <c r="G2" s="286"/>
      <c r="H2" s="77"/>
    </row>
    <row r="3" customFormat="false" ht="20.45" hidden="false" customHeight="true" outlineLevel="0" collapsed="false">
      <c r="B3" s="207"/>
      <c r="C3" s="298" t="s">
        <v>51</v>
      </c>
      <c r="D3" s="108" t="s">
        <v>463</v>
      </c>
      <c r="E3" s="108"/>
      <c r="F3" s="108"/>
      <c r="G3" s="108"/>
      <c r="H3" s="77"/>
    </row>
    <row r="4" customFormat="false" ht="29.25" hidden="false" customHeight="true" outlineLevel="0" collapsed="false">
      <c r="B4" s="207"/>
      <c r="C4" s="298"/>
      <c r="D4" s="134" t="s">
        <v>445</v>
      </c>
      <c r="E4" s="134" t="s">
        <v>464</v>
      </c>
      <c r="F4" s="134" t="s">
        <v>447</v>
      </c>
      <c r="G4" s="134" t="s">
        <v>465</v>
      </c>
      <c r="H4" s="77"/>
    </row>
    <row r="5" s="63" customFormat="true" ht="4.5" hidden="false" customHeight="true" outlineLevel="0" collapsed="false">
      <c r="B5" s="299"/>
      <c r="C5" s="110"/>
      <c r="D5" s="110"/>
      <c r="E5" s="110"/>
      <c r="F5" s="110"/>
      <c r="G5" s="111"/>
      <c r="H5" s="67"/>
    </row>
    <row r="6" s="45" customFormat="true" ht="15.75" hidden="false" customHeight="true" outlineLevel="0" collapsed="false">
      <c r="B6" s="300" t="s">
        <v>172</v>
      </c>
      <c r="C6" s="301" t="n">
        <v>10934</v>
      </c>
      <c r="D6" s="301" t="n">
        <v>4126</v>
      </c>
      <c r="E6" s="301" t="n">
        <v>6092</v>
      </c>
      <c r="F6" s="301" t="n">
        <v>207</v>
      </c>
      <c r="G6" s="302" t="n">
        <v>509</v>
      </c>
      <c r="H6" s="77"/>
    </row>
    <row r="7" customFormat="false" ht="2.25" hidden="false" customHeight="true" outlineLevel="0" collapsed="false">
      <c r="B7" s="216"/>
      <c r="C7" s="292"/>
      <c r="D7" s="292"/>
      <c r="E7" s="292"/>
      <c r="F7" s="292"/>
      <c r="G7" s="293"/>
      <c r="H7" s="77"/>
    </row>
    <row r="8" s="45" customFormat="true" ht="15" hidden="false" customHeight="true" outlineLevel="0" collapsed="false">
      <c r="B8" s="300" t="s">
        <v>69</v>
      </c>
      <c r="C8" s="301" t="n">
        <v>8722</v>
      </c>
      <c r="D8" s="301" t="n">
        <v>3075</v>
      </c>
      <c r="E8" s="301" t="n">
        <v>5295</v>
      </c>
      <c r="F8" s="301" t="n">
        <v>86</v>
      </c>
      <c r="G8" s="302" t="n">
        <v>266</v>
      </c>
      <c r="H8" s="77"/>
    </row>
    <row r="9" customFormat="false" ht="16.7" hidden="false" customHeight="true" outlineLevel="0" collapsed="false">
      <c r="B9" s="123" t="s">
        <v>71</v>
      </c>
      <c r="C9" s="106" t="n">
        <v>5554</v>
      </c>
      <c r="D9" s="106" t="n">
        <v>1851</v>
      </c>
      <c r="E9" s="106" t="n">
        <v>3388</v>
      </c>
      <c r="F9" s="106" t="n">
        <v>65</v>
      </c>
      <c r="G9" s="129" t="n">
        <v>250</v>
      </c>
      <c r="H9" s="77"/>
    </row>
    <row r="10" customFormat="false" ht="16.7" hidden="false" customHeight="true" outlineLevel="0" collapsed="false">
      <c r="B10" s="123" t="s">
        <v>72</v>
      </c>
      <c r="C10" s="106" t="n">
        <v>1023</v>
      </c>
      <c r="D10" s="106" t="n">
        <v>566</v>
      </c>
      <c r="E10" s="106" t="n">
        <v>456</v>
      </c>
      <c r="F10" s="106" t="n">
        <v>1</v>
      </c>
      <c r="G10" s="125" t="s">
        <v>70</v>
      </c>
      <c r="H10" s="77"/>
    </row>
    <row r="11" customFormat="false" ht="16.7" hidden="false" customHeight="true" outlineLevel="0" collapsed="false">
      <c r="B11" s="123" t="s">
        <v>73</v>
      </c>
      <c r="C11" s="106" t="n">
        <v>238</v>
      </c>
      <c r="D11" s="106" t="n">
        <v>156</v>
      </c>
      <c r="E11" s="106" t="n">
        <v>73</v>
      </c>
      <c r="F11" s="106" t="n">
        <v>6</v>
      </c>
      <c r="G11" s="129" t="n">
        <v>3</v>
      </c>
      <c r="H11" s="77"/>
    </row>
    <row r="12" customFormat="false" ht="16.7" hidden="false" customHeight="true" outlineLevel="0" collapsed="false">
      <c r="B12" s="123" t="s">
        <v>74</v>
      </c>
      <c r="C12" s="106" t="n">
        <v>383</v>
      </c>
      <c r="D12" s="106" t="n">
        <v>107</v>
      </c>
      <c r="E12" s="106" t="n">
        <v>274</v>
      </c>
      <c r="F12" s="106" t="n">
        <v>1</v>
      </c>
      <c r="G12" s="129" t="n">
        <v>1</v>
      </c>
      <c r="H12" s="77"/>
    </row>
    <row r="13" customFormat="false" ht="16.7" hidden="false" customHeight="true" outlineLevel="0" collapsed="false">
      <c r="B13" s="123" t="s">
        <v>75</v>
      </c>
      <c r="C13" s="106" t="n">
        <v>366</v>
      </c>
      <c r="D13" s="106" t="n">
        <v>15</v>
      </c>
      <c r="E13" s="106" t="n">
        <v>348</v>
      </c>
      <c r="F13" s="106" t="n">
        <v>2</v>
      </c>
      <c r="G13" s="129" t="n">
        <v>1</v>
      </c>
      <c r="H13" s="77"/>
    </row>
    <row r="14" customFormat="false" ht="16.7" hidden="false" customHeight="true" outlineLevel="0" collapsed="false">
      <c r="B14" s="123" t="s">
        <v>76</v>
      </c>
      <c r="C14" s="106" t="n">
        <v>12</v>
      </c>
      <c r="D14" s="106" t="n">
        <v>6</v>
      </c>
      <c r="E14" s="106" t="n">
        <v>3</v>
      </c>
      <c r="F14" s="106" t="n">
        <v>2</v>
      </c>
      <c r="G14" s="129" t="n">
        <v>1</v>
      </c>
      <c r="H14" s="77"/>
    </row>
    <row r="15" customFormat="false" ht="16.7" hidden="false" customHeight="true" outlineLevel="0" collapsed="false">
      <c r="B15" s="123" t="s">
        <v>77</v>
      </c>
      <c r="C15" s="106" t="n">
        <v>51</v>
      </c>
      <c r="D15" s="106" t="n">
        <v>16</v>
      </c>
      <c r="E15" s="106" t="n">
        <v>33</v>
      </c>
      <c r="F15" s="106" t="n">
        <v>1</v>
      </c>
      <c r="G15" s="129" t="n">
        <v>1</v>
      </c>
      <c r="H15" s="77"/>
    </row>
    <row r="16" customFormat="false" ht="16.7" hidden="false" customHeight="true" outlineLevel="0" collapsed="false">
      <c r="B16" s="123" t="s">
        <v>78</v>
      </c>
      <c r="C16" s="106" t="n">
        <v>7</v>
      </c>
      <c r="D16" s="106" t="n">
        <v>7</v>
      </c>
      <c r="E16" s="124" t="s">
        <v>70</v>
      </c>
      <c r="F16" s="124" t="s">
        <v>70</v>
      </c>
      <c r="G16" s="125" t="s">
        <v>70</v>
      </c>
      <c r="H16" s="77"/>
    </row>
    <row r="17" customFormat="false" ht="16.7" hidden="false" customHeight="true" outlineLevel="0" collapsed="false">
      <c r="B17" s="123" t="s">
        <v>79</v>
      </c>
      <c r="C17" s="106" t="n">
        <v>243</v>
      </c>
      <c r="D17" s="106" t="n">
        <v>172</v>
      </c>
      <c r="E17" s="106" t="n">
        <v>65</v>
      </c>
      <c r="F17" s="106" t="n">
        <v>3</v>
      </c>
      <c r="G17" s="129" t="n">
        <v>3</v>
      </c>
      <c r="H17" s="77"/>
    </row>
    <row r="18" customFormat="false" ht="16.7" hidden="false" customHeight="true" outlineLevel="0" collapsed="false">
      <c r="B18" s="123" t="s">
        <v>80</v>
      </c>
      <c r="C18" s="124" t="s">
        <v>70</v>
      </c>
      <c r="D18" s="124" t="s">
        <v>70</v>
      </c>
      <c r="E18" s="124" t="s">
        <v>70</v>
      </c>
      <c r="F18" s="124" t="s">
        <v>70</v>
      </c>
      <c r="G18" s="125" t="s">
        <v>70</v>
      </c>
      <c r="H18" s="77"/>
    </row>
    <row r="19" customFormat="false" ht="16.7" hidden="false" customHeight="true" outlineLevel="0" collapsed="false">
      <c r="B19" s="123" t="s">
        <v>81</v>
      </c>
      <c r="C19" s="106" t="n">
        <v>388</v>
      </c>
      <c r="D19" s="106" t="n">
        <v>81</v>
      </c>
      <c r="E19" s="106" t="n">
        <v>301</v>
      </c>
      <c r="F19" s="124" t="s">
        <v>70</v>
      </c>
      <c r="G19" s="129" t="n">
        <v>6</v>
      </c>
      <c r="H19" s="77"/>
    </row>
    <row r="20" customFormat="false" ht="16.7" hidden="false" customHeight="true" outlineLevel="0" collapsed="false">
      <c r="B20" s="123" t="s">
        <v>82</v>
      </c>
      <c r="C20" s="106" t="n">
        <v>457</v>
      </c>
      <c r="D20" s="106" t="n">
        <v>98</v>
      </c>
      <c r="E20" s="106" t="n">
        <v>354</v>
      </c>
      <c r="F20" s="106" t="n">
        <v>5</v>
      </c>
      <c r="G20" s="125" t="s">
        <v>70</v>
      </c>
      <c r="H20" s="77"/>
    </row>
    <row r="21" customFormat="false" ht="6.2" hidden="false" customHeight="true" outlineLevel="0" collapsed="false">
      <c r="B21" s="123"/>
      <c r="C21" s="106"/>
      <c r="D21" s="106"/>
      <c r="E21" s="106"/>
      <c r="F21" s="106"/>
      <c r="G21" s="125"/>
      <c r="H21" s="77"/>
    </row>
    <row r="22" customFormat="false" ht="14.25" hidden="false" customHeight="true" outlineLevel="0" collapsed="false">
      <c r="B22" s="215" t="s">
        <v>83</v>
      </c>
      <c r="C22" s="139" t="n">
        <v>2212</v>
      </c>
      <c r="D22" s="139" t="n">
        <v>1051</v>
      </c>
      <c r="E22" s="139" t="n">
        <v>797</v>
      </c>
      <c r="F22" s="139" t="n">
        <v>121</v>
      </c>
      <c r="G22" s="290" t="n">
        <v>243</v>
      </c>
      <c r="H22" s="77"/>
    </row>
    <row r="23" s="63" customFormat="true" ht="6.2" hidden="false" customHeight="true" outlineLevel="0" collapsed="false">
      <c r="B23" s="222"/>
      <c r="C23" s="292"/>
      <c r="D23" s="292"/>
      <c r="E23" s="292"/>
      <c r="F23" s="292"/>
      <c r="G23" s="293"/>
      <c r="H23" s="67"/>
    </row>
    <row r="24" customFormat="false" ht="13.5" hidden="false" customHeight="true" outlineLevel="0" collapsed="false">
      <c r="B24" s="123" t="s">
        <v>466</v>
      </c>
      <c r="C24" s="106" t="n">
        <v>1466</v>
      </c>
      <c r="D24" s="106" t="n">
        <v>791</v>
      </c>
      <c r="E24" s="106" t="n">
        <v>384</v>
      </c>
      <c r="F24" s="106" t="n">
        <v>75</v>
      </c>
      <c r="G24" s="129" t="n">
        <v>216</v>
      </c>
      <c r="H24" s="77"/>
    </row>
    <row r="25" customFormat="false" ht="15" hidden="false" customHeight="true" outlineLevel="0" collapsed="false">
      <c r="B25" s="217" t="s">
        <v>467</v>
      </c>
      <c r="C25" s="295" t="n">
        <v>746</v>
      </c>
      <c r="D25" s="295" t="n">
        <v>260</v>
      </c>
      <c r="E25" s="295" t="n">
        <v>413</v>
      </c>
      <c r="F25" s="295" t="n">
        <v>46</v>
      </c>
      <c r="G25" s="296" t="n">
        <v>27</v>
      </c>
      <c r="H25" s="77"/>
    </row>
    <row r="26" customFormat="false" ht="103.5" hidden="true" customHeight="true" outlineLevel="0" collapsed="false">
      <c r="B26" s="303"/>
      <c r="C26" s="303"/>
      <c r="D26" s="303"/>
      <c r="E26" s="303"/>
      <c r="F26" s="303"/>
      <c r="G26" s="303"/>
      <c r="H26" s="77"/>
    </row>
    <row r="27" s="151" customFormat="true" ht="11.25" hidden="false" customHeight="true" outlineLevel="0" collapsed="false">
      <c r="A27" s="150"/>
      <c r="B27" s="304" t="s">
        <v>468</v>
      </c>
      <c r="C27" s="150"/>
      <c r="D27" s="150"/>
      <c r="E27" s="150"/>
      <c r="F27" s="150"/>
      <c r="G27" s="150"/>
      <c r="H27" s="150"/>
    </row>
    <row r="28" s="151" customFormat="true" ht="11.25" hidden="false" customHeight="true" outlineLevel="0" collapsed="false">
      <c r="A28" s="150"/>
      <c r="B28" s="150" t="s">
        <v>469</v>
      </c>
      <c r="C28" s="150"/>
      <c r="D28" s="150"/>
      <c r="E28" s="150"/>
      <c r="F28" s="150"/>
      <c r="G28" s="150"/>
      <c r="H28" s="150"/>
    </row>
    <row r="29" s="151" customFormat="true" ht="11.25" hidden="false" customHeight="true" outlineLevel="0" collapsed="false">
      <c r="A29" s="150"/>
      <c r="B29" s="304" t="s">
        <v>470</v>
      </c>
      <c r="C29" s="150"/>
      <c r="D29" s="150"/>
      <c r="E29" s="150"/>
      <c r="F29" s="150"/>
      <c r="G29" s="150"/>
      <c r="H29" s="150"/>
    </row>
    <row r="30" s="151" customFormat="true" ht="11.25" hidden="false" customHeight="true" outlineLevel="0" collapsed="false">
      <c r="A30" s="150"/>
      <c r="B30" s="150" t="s">
        <v>471</v>
      </c>
      <c r="C30" s="150"/>
      <c r="D30" s="150"/>
      <c r="E30" s="150"/>
      <c r="F30" s="150"/>
      <c r="G30" s="150"/>
      <c r="H30" s="150"/>
    </row>
    <row r="31" s="151" customFormat="true" ht="11.25" hidden="false" customHeight="true" outlineLevel="0" collapsed="false">
      <c r="A31" s="150"/>
      <c r="B31" s="304" t="s">
        <v>472</v>
      </c>
      <c r="C31" s="150"/>
      <c r="D31" s="150"/>
      <c r="E31" s="150"/>
      <c r="F31" s="150"/>
      <c r="G31" s="150"/>
      <c r="H31" s="150"/>
    </row>
    <row r="32" s="151" customFormat="true" ht="11.25" hidden="false" customHeight="true" outlineLevel="0" collapsed="false">
      <c r="A32" s="150"/>
      <c r="B32" s="150" t="s">
        <v>473</v>
      </c>
      <c r="C32" s="150"/>
      <c r="D32" s="150"/>
      <c r="E32" s="150"/>
      <c r="F32" s="150"/>
      <c r="G32" s="150"/>
      <c r="H32" s="150"/>
    </row>
    <row r="33" s="151" customFormat="true" ht="11.25" hidden="false" customHeight="true" outlineLevel="0" collapsed="false">
      <c r="A33" s="150"/>
      <c r="B33" s="304" t="s">
        <v>474</v>
      </c>
      <c r="C33" s="150"/>
      <c r="D33" s="150"/>
      <c r="E33" s="150"/>
      <c r="F33" s="150"/>
      <c r="G33" s="150"/>
      <c r="H33" s="150"/>
    </row>
    <row r="34" s="151" customFormat="true" ht="11.25" hidden="false" customHeight="true" outlineLevel="0" collapsed="false">
      <c r="A34" s="150"/>
      <c r="B34" s="304" t="s">
        <v>475</v>
      </c>
      <c r="C34" s="150"/>
      <c r="D34" s="150"/>
      <c r="E34" s="150"/>
      <c r="F34" s="150"/>
      <c r="G34" s="150"/>
      <c r="H34" s="150"/>
    </row>
    <row r="35" s="151" customFormat="true" ht="11.25" hidden="false" customHeight="true" outlineLevel="0" collapsed="false">
      <c r="B35" s="304" t="s">
        <v>476</v>
      </c>
      <c r="C35" s="150"/>
      <c r="D35" s="150"/>
      <c r="E35" s="150"/>
      <c r="F35" s="150"/>
      <c r="G35" s="150"/>
    </row>
  </sheetData>
  <mergeCells count="6">
    <mergeCell ref="B1:G1"/>
    <mergeCell ref="B2:B4"/>
    <mergeCell ref="C2:G2"/>
    <mergeCell ref="C3:C4"/>
    <mergeCell ref="D3:G3"/>
    <mergeCell ref="B26:G26"/>
  </mergeCells>
  <printOptions headings="false" gridLines="false" gridLinesSet="true" horizontalCentered="false" verticalCentered="false"/>
  <pageMargins left="1.14166666666667" right="0.708333333333333" top="0.940277777777778" bottom="0.739583333333333" header="0.511811023622047" footer="0.5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42"/>
    <col collapsed="false" customWidth="true" hidden="false" outlineLevel="0" max="2" min="2" style="45" width="28.56"/>
    <col collapsed="false" customWidth="true" hidden="false" outlineLevel="0" max="3" min="3" style="45" width="16.7"/>
    <col collapsed="false" customWidth="true" hidden="false" outlineLevel="0" max="4" min="4" style="45" width="19.99"/>
    <col collapsed="false" customWidth="true" hidden="false" outlineLevel="0" max="5" min="5" style="45" width="22.42"/>
    <col collapsed="false" customWidth="true" hidden="false" outlineLevel="0" max="6" min="6" style="45" width="24.28"/>
    <col collapsed="false" customWidth="true" hidden="false" outlineLevel="0" max="7" min="7" style="45" width="22.56"/>
    <col collapsed="false" customWidth="false" hidden="false" outlineLevel="0" max="257" min="8" style="45" width="9.14"/>
  </cols>
  <sheetData>
    <row r="1" customFormat="false" ht="33.75" hidden="false" customHeight="true" outlineLevel="0" collapsed="false">
      <c r="B1" s="305" t="s">
        <v>477</v>
      </c>
      <c r="C1" s="305"/>
      <c r="D1" s="305"/>
      <c r="E1" s="305"/>
      <c r="F1" s="305"/>
      <c r="G1" s="305"/>
    </row>
    <row r="2" customFormat="false" ht="17.25" hidden="false" customHeight="true" outlineLevel="0" collapsed="false">
      <c r="B2" s="306" t="s">
        <v>478</v>
      </c>
      <c r="C2" s="307" t="s">
        <v>443</v>
      </c>
      <c r="D2" s="307"/>
      <c r="E2" s="307"/>
      <c r="F2" s="307"/>
      <c r="G2" s="307"/>
      <c r="H2" s="77"/>
    </row>
    <row r="3" customFormat="false" ht="18.75" hidden="false" customHeight="true" outlineLevel="0" collapsed="false">
      <c r="B3" s="308" t="s">
        <v>479</v>
      </c>
      <c r="C3" s="309" t="s">
        <v>51</v>
      </c>
      <c r="D3" s="266" t="s">
        <v>480</v>
      </c>
      <c r="E3" s="266"/>
      <c r="F3" s="266"/>
      <c r="G3" s="266"/>
      <c r="H3" s="77"/>
    </row>
    <row r="4" customFormat="false" ht="30" hidden="false" customHeight="true" outlineLevel="0" collapsed="false">
      <c r="B4" s="310" t="s">
        <v>11</v>
      </c>
      <c r="C4" s="309"/>
      <c r="D4" s="265" t="s">
        <v>445</v>
      </c>
      <c r="E4" s="265" t="s">
        <v>481</v>
      </c>
      <c r="F4" s="265" t="s">
        <v>482</v>
      </c>
      <c r="G4" s="265" t="s">
        <v>483</v>
      </c>
      <c r="H4" s="77"/>
    </row>
    <row r="5" customFormat="false" ht="4.5" hidden="false" customHeight="true" outlineLevel="0" collapsed="false">
      <c r="B5" s="311"/>
      <c r="C5" s="110"/>
      <c r="D5" s="110"/>
      <c r="E5" s="110"/>
      <c r="F5" s="110"/>
      <c r="G5" s="111"/>
      <c r="H5" s="77"/>
    </row>
    <row r="6" customFormat="false" ht="12.75" hidden="false" customHeight="false" outlineLevel="0" collapsed="false">
      <c r="B6" s="289" t="s">
        <v>15</v>
      </c>
      <c r="C6" s="114" t="n">
        <v>19299</v>
      </c>
      <c r="D6" s="114" t="n">
        <v>3624</v>
      </c>
      <c r="E6" s="114" t="n">
        <v>6804</v>
      </c>
      <c r="F6" s="114" t="n">
        <v>1845</v>
      </c>
      <c r="G6" s="115" t="n">
        <v>7026</v>
      </c>
      <c r="H6" s="312"/>
      <c r="I6" s="77"/>
    </row>
    <row r="7" customFormat="false" ht="2.25" hidden="false" customHeight="true" outlineLevel="0" collapsed="false">
      <c r="B7" s="313"/>
      <c r="C7" s="117"/>
      <c r="D7" s="117"/>
      <c r="E7" s="117"/>
      <c r="F7" s="117"/>
      <c r="G7" s="118"/>
      <c r="H7" s="77"/>
      <c r="I7" s="77"/>
    </row>
    <row r="8" customFormat="false" ht="12" hidden="false" customHeight="true" outlineLevel="0" collapsed="false">
      <c r="B8" s="120" t="s">
        <v>116</v>
      </c>
      <c r="C8" s="114" t="n">
        <v>11115</v>
      </c>
      <c r="D8" s="114" t="n">
        <v>1651</v>
      </c>
      <c r="E8" s="114" t="n">
        <v>4012</v>
      </c>
      <c r="F8" s="114" t="n">
        <v>1081</v>
      </c>
      <c r="G8" s="115" t="n">
        <v>4371</v>
      </c>
      <c r="H8" s="77"/>
      <c r="I8" s="77"/>
    </row>
    <row r="9" customFormat="false" ht="6.2" hidden="false" customHeight="true" outlineLevel="0" collapsed="false">
      <c r="B9" s="314"/>
      <c r="C9" s="117"/>
      <c r="D9" s="117"/>
      <c r="E9" s="117"/>
      <c r="F9" s="117"/>
      <c r="G9" s="118"/>
      <c r="H9" s="77"/>
      <c r="I9" s="77"/>
    </row>
    <row r="10" s="224" customFormat="true" ht="12" hidden="false" customHeight="false" outlineLevel="0" collapsed="false">
      <c r="B10" s="74" t="s">
        <v>17</v>
      </c>
      <c r="C10" s="188" t="n">
        <v>1613</v>
      </c>
      <c r="D10" s="188" t="n">
        <v>324</v>
      </c>
      <c r="E10" s="188" t="n">
        <v>629</v>
      </c>
      <c r="F10" s="188" t="n">
        <v>221</v>
      </c>
      <c r="G10" s="190" t="n">
        <v>439</v>
      </c>
      <c r="H10" s="315"/>
      <c r="I10" s="315"/>
    </row>
    <row r="11" s="224" customFormat="true" ht="12" hidden="false" customHeight="false" outlineLevel="0" collapsed="false">
      <c r="B11" s="74" t="s">
        <v>18</v>
      </c>
      <c r="C11" s="188" t="n">
        <v>165</v>
      </c>
      <c r="D11" s="188" t="n">
        <v>32</v>
      </c>
      <c r="E11" s="188" t="n">
        <v>72</v>
      </c>
      <c r="F11" s="188" t="n">
        <v>3</v>
      </c>
      <c r="G11" s="190" t="n">
        <v>58</v>
      </c>
      <c r="H11" s="315"/>
      <c r="I11" s="315"/>
    </row>
    <row r="12" s="224" customFormat="true" ht="12" hidden="false" customHeight="false" outlineLevel="0" collapsed="false">
      <c r="B12" s="74" t="s">
        <v>19</v>
      </c>
      <c r="C12" s="188" t="n">
        <v>263</v>
      </c>
      <c r="D12" s="188" t="n">
        <v>39</v>
      </c>
      <c r="E12" s="188" t="n">
        <v>101</v>
      </c>
      <c r="F12" s="188" t="n">
        <v>58</v>
      </c>
      <c r="G12" s="190" t="n">
        <v>65</v>
      </c>
      <c r="H12" s="315"/>
      <c r="I12" s="315"/>
    </row>
    <row r="13" s="224" customFormat="true" ht="12" hidden="false" customHeight="false" outlineLevel="0" collapsed="false">
      <c r="B13" s="74" t="s">
        <v>20</v>
      </c>
      <c r="C13" s="188" t="n">
        <v>161</v>
      </c>
      <c r="D13" s="188" t="n">
        <v>47</v>
      </c>
      <c r="E13" s="188" t="n">
        <v>56</v>
      </c>
      <c r="F13" s="188" t="n">
        <v>4</v>
      </c>
      <c r="G13" s="190" t="n">
        <v>54</v>
      </c>
      <c r="H13" s="315"/>
      <c r="I13" s="315"/>
    </row>
    <row r="14" s="224" customFormat="true" ht="12" hidden="false" customHeight="false" outlineLevel="0" collapsed="false">
      <c r="B14" s="74" t="s">
        <v>21</v>
      </c>
      <c r="C14" s="188" t="n">
        <v>400</v>
      </c>
      <c r="D14" s="188" t="n">
        <v>72</v>
      </c>
      <c r="E14" s="188" t="n">
        <v>100</v>
      </c>
      <c r="F14" s="188" t="n">
        <v>12</v>
      </c>
      <c r="G14" s="190" t="n">
        <v>216</v>
      </c>
      <c r="H14" s="315"/>
      <c r="I14" s="315"/>
    </row>
    <row r="15" s="224" customFormat="true" ht="12" hidden="false" customHeight="false" outlineLevel="0" collapsed="false">
      <c r="B15" s="74" t="s">
        <v>22</v>
      </c>
      <c r="C15" s="188" t="n">
        <v>532</v>
      </c>
      <c r="D15" s="188" t="n">
        <v>44</v>
      </c>
      <c r="E15" s="188" t="n">
        <v>249</v>
      </c>
      <c r="F15" s="188" t="n">
        <v>70</v>
      </c>
      <c r="G15" s="190" t="n">
        <v>169</v>
      </c>
      <c r="H15" s="315"/>
      <c r="I15" s="315"/>
    </row>
    <row r="16" s="224" customFormat="true" ht="12" hidden="false" customHeight="false" outlineLevel="0" collapsed="false">
      <c r="B16" s="74" t="s">
        <v>23</v>
      </c>
      <c r="C16" s="188" t="n">
        <v>365</v>
      </c>
      <c r="D16" s="188" t="n">
        <v>45</v>
      </c>
      <c r="E16" s="188" t="n">
        <v>186</v>
      </c>
      <c r="F16" s="188" t="n">
        <v>22</v>
      </c>
      <c r="G16" s="190" t="n">
        <v>112</v>
      </c>
      <c r="H16" s="315"/>
      <c r="I16" s="315"/>
    </row>
    <row r="17" s="224" customFormat="true" ht="12" hidden="false" customHeight="false" outlineLevel="0" collapsed="false">
      <c r="B17" s="74" t="s">
        <v>24</v>
      </c>
      <c r="C17" s="188" t="n">
        <v>699</v>
      </c>
      <c r="D17" s="188" t="n">
        <v>192</v>
      </c>
      <c r="E17" s="188" t="n">
        <v>305</v>
      </c>
      <c r="F17" s="188" t="n">
        <v>25</v>
      </c>
      <c r="G17" s="190" t="n">
        <v>177</v>
      </c>
      <c r="H17" s="315"/>
      <c r="I17" s="315"/>
    </row>
    <row r="18" s="224" customFormat="true" ht="12" hidden="false" customHeight="false" outlineLevel="0" collapsed="false">
      <c r="B18" s="74" t="s">
        <v>25</v>
      </c>
      <c r="C18" s="188" t="n">
        <v>6124</v>
      </c>
      <c r="D18" s="188" t="n">
        <v>790</v>
      </c>
      <c r="E18" s="188" t="n">
        <v>2108</v>
      </c>
      <c r="F18" s="188" t="n">
        <v>609</v>
      </c>
      <c r="G18" s="190" t="n">
        <v>2617</v>
      </c>
      <c r="H18" s="315"/>
      <c r="I18" s="315"/>
    </row>
    <row r="19" s="224" customFormat="true" ht="12" hidden="false" customHeight="false" outlineLevel="0" collapsed="false">
      <c r="B19" s="74" t="s">
        <v>26</v>
      </c>
      <c r="C19" s="188" t="n">
        <v>793</v>
      </c>
      <c r="D19" s="188" t="n">
        <v>66</v>
      </c>
      <c r="E19" s="188" t="n">
        <v>206</v>
      </c>
      <c r="F19" s="188" t="n">
        <v>57</v>
      </c>
      <c r="G19" s="190" t="n">
        <v>464</v>
      </c>
      <c r="H19" s="315"/>
      <c r="I19" s="315"/>
    </row>
    <row r="20" customFormat="false" ht="5.25" hidden="false" customHeight="true" outlineLevel="0" collapsed="false">
      <c r="B20" s="123"/>
      <c r="C20" s="124"/>
      <c r="D20" s="124"/>
      <c r="E20" s="124"/>
      <c r="F20" s="124"/>
      <c r="G20" s="125"/>
      <c r="H20" s="77"/>
      <c r="I20" s="77"/>
    </row>
    <row r="21" customFormat="false" ht="12.75" hidden="false" customHeight="false" outlineLevel="0" collapsed="false">
      <c r="B21" s="120" t="s">
        <v>117</v>
      </c>
      <c r="C21" s="114" t="n">
        <v>7650</v>
      </c>
      <c r="D21" s="114" t="n">
        <v>1815</v>
      </c>
      <c r="E21" s="114" t="n">
        <v>2561</v>
      </c>
      <c r="F21" s="114" t="n">
        <v>740</v>
      </c>
      <c r="G21" s="115" t="n">
        <v>2534</v>
      </c>
      <c r="H21" s="77"/>
      <c r="I21" s="77"/>
    </row>
    <row r="22" customFormat="false" ht="5.25" hidden="false" customHeight="true" outlineLevel="0" collapsed="false">
      <c r="B22" s="314"/>
      <c r="C22" s="117"/>
      <c r="D22" s="117"/>
      <c r="E22" s="117"/>
      <c r="F22" s="117"/>
      <c r="G22" s="118"/>
      <c r="H22" s="77"/>
      <c r="I22" s="77"/>
    </row>
    <row r="23" s="224" customFormat="true" ht="12" hidden="false" customHeight="false" outlineLevel="0" collapsed="false">
      <c r="B23" s="74" t="s">
        <v>28</v>
      </c>
      <c r="C23" s="188" t="n">
        <v>668</v>
      </c>
      <c r="D23" s="188" t="n">
        <v>106</v>
      </c>
      <c r="E23" s="188" t="n">
        <v>221</v>
      </c>
      <c r="F23" s="188" t="n">
        <v>60</v>
      </c>
      <c r="G23" s="190" t="n">
        <v>281</v>
      </c>
      <c r="H23" s="315"/>
      <c r="I23" s="315"/>
    </row>
    <row r="24" s="224" customFormat="true" ht="12" hidden="false" customHeight="false" outlineLevel="0" collapsed="false">
      <c r="B24" s="74" t="s">
        <v>29</v>
      </c>
      <c r="C24" s="188" t="n">
        <v>358</v>
      </c>
      <c r="D24" s="188" t="n">
        <v>70</v>
      </c>
      <c r="E24" s="188" t="n">
        <v>103</v>
      </c>
      <c r="F24" s="188" t="n">
        <v>52</v>
      </c>
      <c r="G24" s="190" t="n">
        <v>133</v>
      </c>
      <c r="H24" s="315"/>
      <c r="I24" s="315"/>
    </row>
    <row r="25" s="224" customFormat="true" ht="12" hidden="false" customHeight="false" outlineLevel="0" collapsed="false">
      <c r="B25" s="74" t="s">
        <v>30</v>
      </c>
      <c r="C25" s="188" t="n">
        <v>4379</v>
      </c>
      <c r="D25" s="188" t="n">
        <v>1094</v>
      </c>
      <c r="E25" s="188" t="n">
        <v>1586</v>
      </c>
      <c r="F25" s="188" t="n">
        <v>510</v>
      </c>
      <c r="G25" s="190" t="n">
        <v>1189</v>
      </c>
      <c r="H25" s="315"/>
      <c r="I25" s="315"/>
    </row>
    <row r="26" s="224" customFormat="true" ht="12" hidden="false" customHeight="false" outlineLevel="0" collapsed="false">
      <c r="B26" s="74" t="s">
        <v>31</v>
      </c>
      <c r="C26" s="188" t="n">
        <v>831</v>
      </c>
      <c r="D26" s="188" t="n">
        <v>272</v>
      </c>
      <c r="E26" s="188" t="n">
        <v>162</v>
      </c>
      <c r="F26" s="188" t="n">
        <v>44</v>
      </c>
      <c r="G26" s="190" t="n">
        <v>353</v>
      </c>
      <c r="H26" s="315"/>
      <c r="I26" s="315"/>
    </row>
    <row r="27" s="224" customFormat="true" ht="12" hidden="false" customHeight="false" outlineLevel="0" collapsed="false">
      <c r="B27" s="74" t="s">
        <v>32</v>
      </c>
      <c r="C27" s="188" t="n">
        <v>1414</v>
      </c>
      <c r="D27" s="188" t="n">
        <v>273</v>
      </c>
      <c r="E27" s="188" t="n">
        <v>489</v>
      </c>
      <c r="F27" s="188" t="n">
        <v>74</v>
      </c>
      <c r="G27" s="190" t="n">
        <v>578</v>
      </c>
      <c r="H27" s="315"/>
      <c r="I27" s="315"/>
    </row>
    <row r="28" customFormat="false" ht="3.75" hidden="false" customHeight="true" outlineLevel="0" collapsed="false">
      <c r="B28" s="123"/>
      <c r="C28" s="124"/>
      <c r="D28" s="124"/>
      <c r="E28" s="124"/>
      <c r="F28" s="124"/>
      <c r="G28" s="125"/>
      <c r="H28" s="77"/>
      <c r="I28" s="77"/>
    </row>
    <row r="29" customFormat="false" ht="12.75" hidden="false" customHeight="false" outlineLevel="0" collapsed="false">
      <c r="B29" s="120" t="s">
        <v>154</v>
      </c>
      <c r="C29" s="114" t="n">
        <v>477</v>
      </c>
      <c r="D29" s="114" t="n">
        <v>146</v>
      </c>
      <c r="E29" s="114" t="n">
        <v>220</v>
      </c>
      <c r="F29" s="114" t="n">
        <v>19</v>
      </c>
      <c r="G29" s="115" t="n">
        <v>92</v>
      </c>
      <c r="H29" s="77"/>
      <c r="I29" s="77"/>
    </row>
    <row r="30" customFormat="false" ht="5.25" hidden="false" customHeight="true" outlineLevel="0" collapsed="false">
      <c r="B30" s="314"/>
      <c r="C30" s="117"/>
      <c r="D30" s="117"/>
      <c r="E30" s="117"/>
      <c r="F30" s="117"/>
      <c r="G30" s="118"/>
      <c r="H30" s="77"/>
      <c r="I30" s="77"/>
    </row>
    <row r="31" s="224" customFormat="true" ht="12" hidden="false" customHeight="false" outlineLevel="0" collapsed="false">
      <c r="B31" s="74" t="s">
        <v>34</v>
      </c>
      <c r="C31" s="188" t="n">
        <v>114</v>
      </c>
      <c r="D31" s="188" t="n">
        <v>22</v>
      </c>
      <c r="E31" s="188" t="n">
        <v>62</v>
      </c>
      <c r="F31" s="188" t="n">
        <v>2</v>
      </c>
      <c r="G31" s="190" t="n">
        <v>28</v>
      </c>
      <c r="H31" s="315"/>
      <c r="I31" s="315"/>
    </row>
    <row r="32" s="224" customFormat="true" ht="12" hidden="false" customHeight="false" outlineLevel="0" collapsed="false">
      <c r="B32" s="74" t="s">
        <v>35</v>
      </c>
      <c r="C32" s="188" t="n">
        <v>67</v>
      </c>
      <c r="D32" s="188" t="n">
        <v>9</v>
      </c>
      <c r="E32" s="188" t="n">
        <v>42</v>
      </c>
      <c r="F32" s="188" t="n">
        <v>8</v>
      </c>
      <c r="G32" s="190" t="n">
        <v>8</v>
      </c>
      <c r="H32" s="315"/>
      <c r="I32" s="315"/>
    </row>
    <row r="33" s="224" customFormat="true" ht="12" hidden="false" customHeight="false" outlineLevel="0" collapsed="false">
      <c r="B33" s="74" t="s">
        <v>36</v>
      </c>
      <c r="C33" s="188" t="n">
        <v>72</v>
      </c>
      <c r="D33" s="188" t="n">
        <v>25</v>
      </c>
      <c r="E33" s="188" t="n">
        <v>37</v>
      </c>
      <c r="F33" s="188" t="s">
        <v>70</v>
      </c>
      <c r="G33" s="190" t="n">
        <v>10</v>
      </c>
      <c r="H33" s="315"/>
      <c r="I33" s="315"/>
    </row>
    <row r="34" s="224" customFormat="true" ht="12" hidden="false" customHeight="false" outlineLevel="0" collapsed="false">
      <c r="B34" s="74" t="s">
        <v>37</v>
      </c>
      <c r="C34" s="188" t="n">
        <v>76</v>
      </c>
      <c r="D34" s="188" t="n">
        <v>23</v>
      </c>
      <c r="E34" s="188" t="n">
        <v>49</v>
      </c>
      <c r="F34" s="188" t="n">
        <v>1</v>
      </c>
      <c r="G34" s="190" t="n">
        <v>3</v>
      </c>
      <c r="H34" s="315"/>
      <c r="I34" s="315"/>
    </row>
    <row r="35" s="224" customFormat="true" ht="12" hidden="false" customHeight="false" outlineLevel="0" collapsed="false">
      <c r="B35" s="74" t="s">
        <v>38</v>
      </c>
      <c r="C35" s="188" t="n">
        <v>104</v>
      </c>
      <c r="D35" s="188" t="n">
        <v>43</v>
      </c>
      <c r="E35" s="188" t="n">
        <v>21</v>
      </c>
      <c r="F35" s="188" t="n">
        <v>7</v>
      </c>
      <c r="G35" s="190" t="n">
        <v>33</v>
      </c>
      <c r="H35" s="315"/>
      <c r="I35" s="315"/>
    </row>
    <row r="36" s="224" customFormat="true" ht="12" hidden="false" customHeight="false" outlineLevel="0" collapsed="false">
      <c r="B36" s="74" t="s">
        <v>39</v>
      </c>
      <c r="C36" s="188" t="n">
        <v>44</v>
      </c>
      <c r="D36" s="188" t="n">
        <v>24</v>
      </c>
      <c r="E36" s="188" t="n">
        <v>9</v>
      </c>
      <c r="F36" s="188" t="n">
        <v>1</v>
      </c>
      <c r="G36" s="190" t="n">
        <v>10</v>
      </c>
      <c r="H36" s="315"/>
      <c r="I36" s="315"/>
    </row>
    <row r="37" customFormat="false" ht="6.2" hidden="false" customHeight="true" outlineLevel="0" collapsed="false">
      <c r="B37" s="123"/>
      <c r="C37" s="124"/>
      <c r="D37" s="124"/>
      <c r="E37" s="124"/>
      <c r="F37" s="124"/>
      <c r="G37" s="125"/>
      <c r="H37" s="77"/>
      <c r="I37" s="77"/>
    </row>
    <row r="38" customFormat="false" ht="12.75" hidden="false" customHeight="false" outlineLevel="0" collapsed="false">
      <c r="B38" s="120" t="s">
        <v>155</v>
      </c>
      <c r="C38" s="114" t="n">
        <v>10</v>
      </c>
      <c r="D38" s="114" t="s">
        <v>70</v>
      </c>
      <c r="E38" s="114" t="n">
        <v>9</v>
      </c>
      <c r="F38" s="114" t="s">
        <v>70</v>
      </c>
      <c r="G38" s="115" t="n">
        <v>1</v>
      </c>
      <c r="H38" s="77"/>
      <c r="I38" s="77"/>
    </row>
    <row r="39" customFormat="false" ht="6.2" hidden="false" customHeight="true" outlineLevel="0" collapsed="false">
      <c r="B39" s="314"/>
      <c r="C39" s="117"/>
      <c r="D39" s="117"/>
      <c r="E39" s="117"/>
      <c r="F39" s="117"/>
      <c r="G39" s="118"/>
      <c r="H39" s="77"/>
      <c r="I39" s="77"/>
    </row>
    <row r="40" s="224" customFormat="true" ht="12" hidden="false" customHeight="false" outlineLevel="0" collapsed="false">
      <c r="B40" s="74" t="s">
        <v>41</v>
      </c>
      <c r="C40" s="188" t="n">
        <v>10</v>
      </c>
      <c r="D40" s="188" t="s">
        <v>70</v>
      </c>
      <c r="E40" s="188" t="n">
        <v>9</v>
      </c>
      <c r="F40" s="188" t="s">
        <v>70</v>
      </c>
      <c r="G40" s="190" t="n">
        <v>1</v>
      </c>
      <c r="H40" s="315"/>
      <c r="I40" s="315"/>
    </row>
    <row r="41" customFormat="false" ht="6.2" hidden="false" customHeight="true" outlineLevel="0" collapsed="false">
      <c r="B41" s="123"/>
      <c r="C41" s="124"/>
      <c r="D41" s="124"/>
      <c r="E41" s="124"/>
      <c r="F41" s="124"/>
      <c r="G41" s="125"/>
      <c r="H41" s="77"/>
      <c r="I41" s="77"/>
    </row>
    <row r="42" customFormat="false" ht="16.7" hidden="false" customHeight="true" outlineLevel="0" collapsed="false">
      <c r="B42" s="316" t="s">
        <v>42</v>
      </c>
      <c r="C42" s="127" t="n">
        <v>47</v>
      </c>
      <c r="D42" s="127" t="n">
        <v>12</v>
      </c>
      <c r="E42" s="127" t="n">
        <v>2</v>
      </c>
      <c r="F42" s="127" t="n">
        <v>5</v>
      </c>
      <c r="G42" s="128" t="n">
        <v>28</v>
      </c>
      <c r="H42" s="312"/>
      <c r="I42" s="77"/>
      <c r="J42" s="77"/>
    </row>
    <row r="43" customFormat="false" ht="24.75" hidden="false" customHeight="true" outlineLevel="0" collapsed="false">
      <c r="B43" s="103" t="s">
        <v>484</v>
      </c>
      <c r="C43" s="103"/>
      <c r="D43" s="103"/>
      <c r="E43" s="103"/>
      <c r="F43" s="103"/>
      <c r="G43" s="103"/>
      <c r="H43" s="317"/>
      <c r="I43" s="317"/>
      <c r="J43" s="77"/>
    </row>
  </sheetData>
  <mergeCells count="5">
    <mergeCell ref="B1:G1"/>
    <mergeCell ref="C2:G2"/>
    <mergeCell ref="C3:C4"/>
    <mergeCell ref="D3:G3"/>
    <mergeCell ref="B43:G43"/>
  </mergeCells>
  <printOptions headings="false" gridLines="false" gridLinesSet="true" horizontalCentered="false" verticalCentered="false"/>
  <pageMargins left="1.18125" right="0.75" top="0.945138888888889" bottom="0.780555555555556" header="0.511811023622047" footer="0.5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14"/>
    <col collapsed="false" customWidth="true" hidden="false" outlineLevel="0" max="2" min="2" style="45" width="26.28"/>
    <col collapsed="false" customWidth="true" hidden="false" outlineLevel="0" max="3" min="3" style="45" width="17.28"/>
    <col collapsed="false" customWidth="true" hidden="false" outlineLevel="0" max="4" min="4" style="45" width="21.13"/>
    <col collapsed="false" customWidth="true" hidden="false" outlineLevel="0" max="6" min="5" style="45" width="22.42"/>
    <col collapsed="false" customWidth="true" hidden="false" outlineLevel="0" max="7" min="7" style="45" width="21.56"/>
    <col collapsed="false" customWidth="true" hidden="false" outlineLevel="0" max="8" min="8" style="45" width="0.56"/>
    <col collapsed="false" customWidth="false" hidden="false" outlineLevel="0" max="257" min="9" style="45" width="9.14"/>
  </cols>
  <sheetData>
    <row r="1" customFormat="false" ht="30.95" hidden="false" customHeight="true" outlineLevel="0" collapsed="false">
      <c r="A1" s="318"/>
      <c r="B1" s="105" t="s">
        <v>485</v>
      </c>
      <c r="C1" s="105"/>
      <c r="D1" s="105"/>
      <c r="E1" s="105"/>
      <c r="F1" s="105"/>
      <c r="G1" s="105"/>
    </row>
    <row r="2" customFormat="false" ht="20.45" hidden="false" customHeight="true" outlineLevel="0" collapsed="false">
      <c r="A2" s="319"/>
      <c r="B2" s="320" t="s">
        <v>486</v>
      </c>
      <c r="C2" s="307" t="s">
        <v>487</v>
      </c>
      <c r="D2" s="307"/>
      <c r="E2" s="307"/>
      <c r="F2" s="307"/>
      <c r="G2" s="307"/>
      <c r="H2" s="77"/>
    </row>
    <row r="3" customFormat="false" ht="17.25" hidden="false" customHeight="true" outlineLevel="0" collapsed="false">
      <c r="A3" s="321"/>
      <c r="B3" s="320"/>
      <c r="C3" s="322" t="s">
        <v>51</v>
      </c>
      <c r="D3" s="266" t="s">
        <v>480</v>
      </c>
      <c r="E3" s="266"/>
      <c r="F3" s="266"/>
      <c r="G3" s="266"/>
      <c r="H3" s="77"/>
    </row>
    <row r="4" customFormat="false" ht="26.25" hidden="false" customHeight="true" outlineLevel="0" collapsed="false">
      <c r="A4" s="321"/>
      <c r="B4" s="320"/>
      <c r="C4" s="322"/>
      <c r="D4" s="50" t="s">
        <v>445</v>
      </c>
      <c r="E4" s="50" t="s">
        <v>488</v>
      </c>
      <c r="F4" s="50" t="s">
        <v>489</v>
      </c>
      <c r="G4" s="50" t="s">
        <v>483</v>
      </c>
      <c r="H4" s="77"/>
    </row>
    <row r="5" customFormat="false" ht="4.5" hidden="false" customHeight="true" outlineLevel="0" collapsed="false">
      <c r="A5" s="321"/>
      <c r="B5" s="211"/>
      <c r="C5" s="110"/>
      <c r="D5" s="110"/>
      <c r="E5" s="110"/>
      <c r="F5" s="110"/>
      <c r="G5" s="110"/>
      <c r="H5" s="77"/>
    </row>
    <row r="6" customFormat="false" ht="12.75" hidden="false" customHeight="false" outlineLevel="0" collapsed="false">
      <c r="A6" s="321"/>
      <c r="B6" s="120" t="s">
        <v>172</v>
      </c>
      <c r="C6" s="114" t="n">
        <v>2636</v>
      </c>
      <c r="D6" s="114" t="n">
        <v>1051</v>
      </c>
      <c r="E6" s="114" t="n">
        <v>1252</v>
      </c>
      <c r="F6" s="114" t="n">
        <v>133</v>
      </c>
      <c r="G6" s="115" t="n">
        <v>200</v>
      </c>
      <c r="H6" s="77"/>
    </row>
    <row r="7" customFormat="false" ht="2.25" hidden="false" customHeight="true" outlineLevel="0" collapsed="false">
      <c r="A7" s="321"/>
      <c r="B7" s="314"/>
      <c r="C7" s="117"/>
      <c r="D7" s="117"/>
      <c r="E7" s="117"/>
      <c r="F7" s="117"/>
      <c r="G7" s="118"/>
      <c r="H7" s="77"/>
    </row>
    <row r="8" customFormat="false" ht="12.75" hidden="false" customHeight="false" outlineLevel="0" collapsed="false">
      <c r="A8" s="323"/>
      <c r="B8" s="120" t="s">
        <v>116</v>
      </c>
      <c r="C8" s="114" t="n">
        <v>1501</v>
      </c>
      <c r="D8" s="114" t="n">
        <v>497</v>
      </c>
      <c r="E8" s="114" t="n">
        <v>790</v>
      </c>
      <c r="F8" s="114" t="n">
        <v>83</v>
      </c>
      <c r="G8" s="115" t="n">
        <v>131</v>
      </c>
      <c r="H8" s="77"/>
    </row>
    <row r="9" customFormat="false" ht="6.2" hidden="false" customHeight="true" outlineLevel="0" collapsed="false">
      <c r="A9" s="323"/>
      <c r="B9" s="314"/>
      <c r="C9" s="117"/>
      <c r="D9" s="117"/>
      <c r="E9" s="117"/>
      <c r="F9" s="117"/>
      <c r="G9" s="118"/>
      <c r="H9" s="77"/>
    </row>
    <row r="10" customFormat="false" ht="12.75" hidden="false" customHeight="false" outlineLevel="0" collapsed="false">
      <c r="A10" s="122"/>
      <c r="B10" s="123" t="s">
        <v>17</v>
      </c>
      <c r="C10" s="124" t="n">
        <v>181</v>
      </c>
      <c r="D10" s="124" t="n">
        <v>91</v>
      </c>
      <c r="E10" s="124" t="n">
        <v>66</v>
      </c>
      <c r="F10" s="124" t="n">
        <v>21</v>
      </c>
      <c r="G10" s="125" t="n">
        <v>3</v>
      </c>
      <c r="H10" s="77"/>
    </row>
    <row r="11" customFormat="false" ht="12.75" hidden="false" customHeight="false" outlineLevel="0" collapsed="false">
      <c r="A11" s="122"/>
      <c r="B11" s="123" t="s">
        <v>18</v>
      </c>
      <c r="C11" s="124" t="n">
        <v>61</v>
      </c>
      <c r="D11" s="124" t="n">
        <v>35</v>
      </c>
      <c r="E11" s="124" t="n">
        <v>23</v>
      </c>
      <c r="F11" s="124" t="s">
        <v>70</v>
      </c>
      <c r="G11" s="125" t="n">
        <v>3</v>
      </c>
      <c r="H11" s="77"/>
    </row>
    <row r="12" customFormat="false" ht="12.75" hidden="false" customHeight="false" outlineLevel="0" collapsed="false">
      <c r="A12" s="122"/>
      <c r="B12" s="123" t="s">
        <v>19</v>
      </c>
      <c r="C12" s="124" t="n">
        <v>68</v>
      </c>
      <c r="D12" s="124" t="n">
        <v>41</v>
      </c>
      <c r="E12" s="124" t="n">
        <v>18</v>
      </c>
      <c r="F12" s="124" t="n">
        <v>3</v>
      </c>
      <c r="G12" s="125" t="n">
        <v>6</v>
      </c>
      <c r="H12" s="77"/>
    </row>
    <row r="13" customFormat="false" ht="12.75" hidden="false" customHeight="false" outlineLevel="0" collapsed="false">
      <c r="A13" s="122"/>
      <c r="B13" s="123" t="s">
        <v>20</v>
      </c>
      <c r="C13" s="124" t="n">
        <v>71</v>
      </c>
      <c r="D13" s="124" t="n">
        <v>20</v>
      </c>
      <c r="E13" s="124" t="n">
        <v>24</v>
      </c>
      <c r="F13" s="124" t="n">
        <v>1</v>
      </c>
      <c r="G13" s="125" t="n">
        <v>26</v>
      </c>
      <c r="H13" s="77"/>
    </row>
    <row r="14" customFormat="false" ht="12.75" hidden="false" customHeight="false" outlineLevel="0" collapsed="false">
      <c r="A14" s="122"/>
      <c r="B14" s="123" t="s">
        <v>21</v>
      </c>
      <c r="C14" s="124" t="n">
        <v>73</v>
      </c>
      <c r="D14" s="124" t="n">
        <v>34</v>
      </c>
      <c r="E14" s="124" t="n">
        <v>30</v>
      </c>
      <c r="F14" s="124" t="n">
        <v>3</v>
      </c>
      <c r="G14" s="125" t="n">
        <v>6</v>
      </c>
      <c r="H14" s="77"/>
    </row>
    <row r="15" customFormat="false" ht="12.75" hidden="false" customHeight="false" outlineLevel="0" collapsed="false">
      <c r="A15" s="122"/>
      <c r="B15" s="123" t="s">
        <v>22</v>
      </c>
      <c r="C15" s="124" t="n">
        <v>127</v>
      </c>
      <c r="D15" s="124" t="n">
        <v>42</v>
      </c>
      <c r="E15" s="124" t="n">
        <v>70</v>
      </c>
      <c r="F15" s="124" t="n">
        <v>8</v>
      </c>
      <c r="G15" s="125" t="n">
        <v>7</v>
      </c>
      <c r="H15" s="77"/>
    </row>
    <row r="16" customFormat="false" ht="12.75" hidden="false" customHeight="false" outlineLevel="0" collapsed="false">
      <c r="A16" s="122"/>
      <c r="B16" s="123" t="s">
        <v>23</v>
      </c>
      <c r="C16" s="124" t="n">
        <v>88</v>
      </c>
      <c r="D16" s="124" t="n">
        <v>21</v>
      </c>
      <c r="E16" s="124" t="n">
        <v>56</v>
      </c>
      <c r="F16" s="124" t="n">
        <v>1</v>
      </c>
      <c r="G16" s="125" t="n">
        <v>10</v>
      </c>
      <c r="H16" s="77"/>
    </row>
    <row r="17" customFormat="false" ht="12.75" hidden="false" customHeight="false" outlineLevel="0" collapsed="false">
      <c r="A17" s="122"/>
      <c r="B17" s="123" t="s">
        <v>24</v>
      </c>
      <c r="C17" s="124" t="n">
        <v>106</v>
      </c>
      <c r="D17" s="124" t="n">
        <v>49</v>
      </c>
      <c r="E17" s="124" t="n">
        <v>46</v>
      </c>
      <c r="F17" s="124" t="n">
        <v>2</v>
      </c>
      <c r="G17" s="125" t="n">
        <v>9</v>
      </c>
      <c r="H17" s="77"/>
    </row>
    <row r="18" customFormat="false" ht="12.75" hidden="false" customHeight="false" outlineLevel="0" collapsed="false">
      <c r="A18" s="122"/>
      <c r="B18" s="123" t="s">
        <v>25</v>
      </c>
      <c r="C18" s="124" t="n">
        <v>629</v>
      </c>
      <c r="D18" s="124" t="n">
        <v>133</v>
      </c>
      <c r="E18" s="124" t="n">
        <v>413</v>
      </c>
      <c r="F18" s="124" t="n">
        <v>39</v>
      </c>
      <c r="G18" s="125" t="n">
        <v>44</v>
      </c>
      <c r="H18" s="77"/>
    </row>
    <row r="19" customFormat="false" ht="12.75" hidden="false" customHeight="false" outlineLevel="0" collapsed="false">
      <c r="A19" s="122"/>
      <c r="B19" s="123" t="s">
        <v>26</v>
      </c>
      <c r="C19" s="124" t="n">
        <v>97</v>
      </c>
      <c r="D19" s="124" t="n">
        <v>31</v>
      </c>
      <c r="E19" s="124" t="n">
        <v>44</v>
      </c>
      <c r="F19" s="124" t="n">
        <v>5</v>
      </c>
      <c r="G19" s="125" t="n">
        <v>17</v>
      </c>
      <c r="H19" s="77"/>
    </row>
    <row r="20" customFormat="false" ht="6.2" hidden="false" customHeight="true" outlineLevel="0" collapsed="false">
      <c r="A20" s="122"/>
      <c r="B20" s="123"/>
      <c r="C20" s="124"/>
      <c r="D20" s="124"/>
      <c r="E20" s="124"/>
      <c r="F20" s="124"/>
      <c r="G20" s="125"/>
      <c r="H20" s="77"/>
    </row>
    <row r="21" customFormat="false" ht="12.75" hidden="false" customHeight="false" outlineLevel="0" collapsed="false">
      <c r="A21" s="323"/>
      <c r="B21" s="120" t="s">
        <v>117</v>
      </c>
      <c r="C21" s="114" t="n">
        <v>898</v>
      </c>
      <c r="D21" s="114" t="n">
        <v>434</v>
      </c>
      <c r="E21" s="114" t="n">
        <v>399</v>
      </c>
      <c r="F21" s="114" t="n">
        <v>37</v>
      </c>
      <c r="G21" s="115" t="n">
        <v>28</v>
      </c>
      <c r="H21" s="77"/>
    </row>
    <row r="22" customFormat="false" ht="6.2" hidden="false" customHeight="true" outlineLevel="0" collapsed="false">
      <c r="A22" s="323"/>
      <c r="B22" s="314"/>
      <c r="C22" s="117"/>
      <c r="D22" s="117"/>
      <c r="E22" s="117"/>
      <c r="F22" s="117"/>
      <c r="G22" s="118"/>
      <c r="H22" s="77"/>
    </row>
    <row r="23" customFormat="false" ht="12.75" hidden="false" customHeight="false" outlineLevel="0" collapsed="false">
      <c r="A23" s="122"/>
      <c r="B23" s="123" t="s">
        <v>28</v>
      </c>
      <c r="C23" s="124" t="n">
        <v>90</v>
      </c>
      <c r="D23" s="124" t="n">
        <v>39</v>
      </c>
      <c r="E23" s="124" t="n">
        <v>43</v>
      </c>
      <c r="F23" s="124" t="n">
        <v>6</v>
      </c>
      <c r="G23" s="125" t="n">
        <v>2</v>
      </c>
      <c r="H23" s="77"/>
    </row>
    <row r="24" customFormat="false" ht="12.75" hidden="false" customHeight="false" outlineLevel="0" collapsed="false">
      <c r="A24" s="122"/>
      <c r="B24" s="123" t="s">
        <v>29</v>
      </c>
      <c r="C24" s="124" t="n">
        <v>74</v>
      </c>
      <c r="D24" s="124" t="n">
        <v>34</v>
      </c>
      <c r="E24" s="124" t="n">
        <v>24</v>
      </c>
      <c r="F24" s="124" t="n">
        <v>3</v>
      </c>
      <c r="G24" s="125" t="n">
        <v>13</v>
      </c>
      <c r="H24" s="77"/>
    </row>
    <row r="25" customFormat="false" ht="12.75" hidden="false" customHeight="false" outlineLevel="0" collapsed="false">
      <c r="A25" s="122"/>
      <c r="B25" s="123" t="s">
        <v>30</v>
      </c>
      <c r="C25" s="124" t="n">
        <v>451</v>
      </c>
      <c r="D25" s="124" t="n">
        <v>203</v>
      </c>
      <c r="E25" s="124" t="n">
        <v>221</v>
      </c>
      <c r="F25" s="124" t="n">
        <v>20</v>
      </c>
      <c r="G25" s="125" t="n">
        <v>7</v>
      </c>
      <c r="H25" s="77"/>
    </row>
    <row r="26" customFormat="false" ht="12.75" hidden="false" customHeight="false" outlineLevel="0" collapsed="false">
      <c r="A26" s="122"/>
      <c r="B26" s="123" t="s">
        <v>31</v>
      </c>
      <c r="C26" s="124" t="n">
        <v>97</v>
      </c>
      <c r="D26" s="124" t="n">
        <v>57</v>
      </c>
      <c r="E26" s="124" t="n">
        <v>32</v>
      </c>
      <c r="F26" s="124" t="n">
        <v>3</v>
      </c>
      <c r="G26" s="125" t="n">
        <v>5</v>
      </c>
      <c r="H26" s="77"/>
    </row>
    <row r="27" customFormat="false" ht="12.75" hidden="false" customHeight="false" outlineLevel="0" collapsed="false">
      <c r="A27" s="122"/>
      <c r="B27" s="123" t="s">
        <v>32</v>
      </c>
      <c r="C27" s="124" t="n">
        <v>186</v>
      </c>
      <c r="D27" s="124" t="n">
        <v>101</v>
      </c>
      <c r="E27" s="124" t="n">
        <v>79</v>
      </c>
      <c r="F27" s="124" t="n">
        <v>5</v>
      </c>
      <c r="G27" s="125" t="n">
        <v>1</v>
      </c>
      <c r="H27" s="77"/>
    </row>
    <row r="28" customFormat="false" ht="6.2" hidden="false" customHeight="true" outlineLevel="0" collapsed="false">
      <c r="A28" s="122"/>
      <c r="B28" s="123"/>
      <c r="C28" s="124"/>
      <c r="D28" s="124"/>
      <c r="E28" s="124"/>
      <c r="F28" s="124"/>
      <c r="G28" s="125"/>
      <c r="H28" s="77"/>
    </row>
    <row r="29" customFormat="false" ht="12.75" hidden="false" customHeight="false" outlineLevel="0" collapsed="false">
      <c r="A29" s="323"/>
      <c r="B29" s="120" t="s">
        <v>154</v>
      </c>
      <c r="C29" s="114" t="n">
        <v>225</v>
      </c>
      <c r="D29" s="114" t="n">
        <v>112</v>
      </c>
      <c r="E29" s="114" t="n">
        <v>60</v>
      </c>
      <c r="F29" s="114" t="n">
        <v>13</v>
      </c>
      <c r="G29" s="115" t="n">
        <v>40</v>
      </c>
      <c r="H29" s="77"/>
    </row>
    <row r="30" customFormat="false" ht="6.2" hidden="false" customHeight="true" outlineLevel="0" collapsed="false">
      <c r="A30" s="323"/>
      <c r="B30" s="314"/>
      <c r="C30" s="117"/>
      <c r="D30" s="117"/>
      <c r="E30" s="117"/>
      <c r="F30" s="117"/>
      <c r="G30" s="118"/>
      <c r="H30" s="77"/>
    </row>
    <row r="31" customFormat="false" ht="12.75" hidden="false" customHeight="false" outlineLevel="0" collapsed="false">
      <c r="A31" s="122"/>
      <c r="B31" s="123" t="s">
        <v>34</v>
      </c>
      <c r="C31" s="124" t="n">
        <v>54</v>
      </c>
      <c r="D31" s="124" t="n">
        <v>27</v>
      </c>
      <c r="E31" s="124" t="n">
        <v>21</v>
      </c>
      <c r="F31" s="124" t="n">
        <v>1</v>
      </c>
      <c r="G31" s="125" t="n">
        <v>5</v>
      </c>
      <c r="H31" s="77"/>
    </row>
    <row r="32" customFormat="false" ht="12.75" hidden="false" customHeight="false" outlineLevel="0" collapsed="false">
      <c r="A32" s="122"/>
      <c r="B32" s="123" t="s">
        <v>35</v>
      </c>
      <c r="C32" s="124" t="n">
        <v>42</v>
      </c>
      <c r="D32" s="124" t="n">
        <v>20</v>
      </c>
      <c r="E32" s="124" t="n">
        <v>12</v>
      </c>
      <c r="F32" s="124" t="s">
        <v>70</v>
      </c>
      <c r="G32" s="125" t="n">
        <v>10</v>
      </c>
      <c r="H32" s="77"/>
    </row>
    <row r="33" customFormat="false" ht="12.75" hidden="false" customHeight="false" outlineLevel="0" collapsed="false">
      <c r="A33" s="122"/>
      <c r="B33" s="123" t="s">
        <v>36</v>
      </c>
      <c r="C33" s="124" t="n">
        <v>49</v>
      </c>
      <c r="D33" s="124" t="n">
        <v>23</v>
      </c>
      <c r="E33" s="124" t="n">
        <v>10</v>
      </c>
      <c r="F33" s="124" t="n">
        <v>5</v>
      </c>
      <c r="G33" s="125" t="n">
        <v>11</v>
      </c>
      <c r="H33" s="77"/>
    </row>
    <row r="34" customFormat="false" ht="12.75" hidden="false" customHeight="false" outlineLevel="0" collapsed="false">
      <c r="A34" s="122"/>
      <c r="B34" s="123" t="s">
        <v>37</v>
      </c>
      <c r="C34" s="124" t="n">
        <v>24</v>
      </c>
      <c r="D34" s="124" t="n">
        <v>13</v>
      </c>
      <c r="E34" s="124" t="n">
        <v>11</v>
      </c>
      <c r="F34" s="124" t="s">
        <v>70</v>
      </c>
      <c r="G34" s="125" t="s">
        <v>70</v>
      </c>
      <c r="H34" s="77"/>
    </row>
    <row r="35" customFormat="false" ht="12.75" hidden="false" customHeight="false" outlineLevel="0" collapsed="false">
      <c r="A35" s="122"/>
      <c r="B35" s="123" t="s">
        <v>38</v>
      </c>
      <c r="C35" s="124" t="n">
        <v>28</v>
      </c>
      <c r="D35" s="124" t="n">
        <v>12</v>
      </c>
      <c r="E35" s="124" t="n">
        <v>4</v>
      </c>
      <c r="F35" s="124" t="n">
        <v>5</v>
      </c>
      <c r="G35" s="125" t="n">
        <v>7</v>
      </c>
      <c r="H35" s="77"/>
    </row>
    <row r="36" customFormat="false" ht="12.75" hidden="false" customHeight="false" outlineLevel="0" collapsed="false">
      <c r="A36" s="122"/>
      <c r="B36" s="123" t="s">
        <v>39</v>
      </c>
      <c r="C36" s="124" t="n">
        <v>28</v>
      </c>
      <c r="D36" s="124" t="n">
        <v>17</v>
      </c>
      <c r="E36" s="124" t="n">
        <v>2</v>
      </c>
      <c r="F36" s="124" t="n">
        <v>2</v>
      </c>
      <c r="G36" s="125" t="n">
        <v>7</v>
      </c>
      <c r="H36" s="77"/>
    </row>
    <row r="37" customFormat="false" ht="6.2" hidden="false" customHeight="true" outlineLevel="0" collapsed="false">
      <c r="A37" s="122"/>
      <c r="B37" s="123"/>
      <c r="C37" s="124"/>
      <c r="D37" s="124"/>
      <c r="E37" s="124"/>
      <c r="F37" s="124"/>
      <c r="G37" s="125"/>
      <c r="H37" s="77"/>
    </row>
    <row r="38" customFormat="false" ht="12.75" hidden="false" customHeight="false" outlineLevel="0" collapsed="false">
      <c r="A38" s="323"/>
      <c r="B38" s="120" t="s">
        <v>155</v>
      </c>
      <c r="C38" s="114" t="n">
        <v>10</v>
      </c>
      <c r="D38" s="114" t="n">
        <v>7</v>
      </c>
      <c r="E38" s="114" t="n">
        <v>2</v>
      </c>
      <c r="F38" s="114" t="s">
        <v>70</v>
      </c>
      <c r="G38" s="115" t="n">
        <v>1</v>
      </c>
      <c r="H38" s="77"/>
    </row>
    <row r="39" customFormat="false" ht="6.2" hidden="false" customHeight="true" outlineLevel="0" collapsed="false">
      <c r="A39" s="323"/>
      <c r="B39" s="314"/>
      <c r="C39" s="117"/>
      <c r="D39" s="117"/>
      <c r="E39" s="117"/>
      <c r="F39" s="117"/>
      <c r="G39" s="118"/>
      <c r="H39" s="77"/>
    </row>
    <row r="40" customFormat="false" ht="12.75" hidden="false" customHeight="false" outlineLevel="0" collapsed="false">
      <c r="A40" s="122"/>
      <c r="B40" s="123" t="s">
        <v>41</v>
      </c>
      <c r="C40" s="124" t="n">
        <v>10</v>
      </c>
      <c r="D40" s="124" t="n">
        <v>7</v>
      </c>
      <c r="E40" s="124" t="n">
        <v>2</v>
      </c>
      <c r="F40" s="124" t="s">
        <v>70</v>
      </c>
      <c r="G40" s="125" t="n">
        <v>1</v>
      </c>
      <c r="H40" s="77"/>
    </row>
    <row r="41" customFormat="false" ht="6.2" hidden="false" customHeight="true" outlineLevel="0" collapsed="false">
      <c r="A41" s="122"/>
      <c r="B41" s="123"/>
      <c r="C41" s="124"/>
      <c r="D41" s="124"/>
      <c r="E41" s="124"/>
      <c r="F41" s="124"/>
      <c r="G41" s="125"/>
      <c r="H41" s="77"/>
    </row>
    <row r="42" customFormat="false" ht="12.75" hidden="false" customHeight="false" outlineLevel="0" collapsed="false">
      <c r="A42" s="122"/>
      <c r="B42" s="316" t="s">
        <v>42</v>
      </c>
      <c r="C42" s="127" t="n">
        <v>2</v>
      </c>
      <c r="D42" s="127" t="n">
        <v>1</v>
      </c>
      <c r="E42" s="127" t="n">
        <v>1</v>
      </c>
      <c r="F42" s="127" t="s">
        <v>70</v>
      </c>
      <c r="G42" s="128" t="s">
        <v>70</v>
      </c>
      <c r="H42" s="77"/>
    </row>
    <row r="43" customFormat="false" ht="24.75" hidden="false" customHeight="true" outlineLevel="0" collapsed="false">
      <c r="B43" s="324" t="s">
        <v>490</v>
      </c>
      <c r="C43" s="324"/>
      <c r="D43" s="324"/>
      <c r="E43" s="324"/>
      <c r="F43" s="324"/>
      <c r="G43" s="324"/>
      <c r="H43" s="204"/>
      <c r="I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</row>
  </sheetData>
  <mergeCells count="6">
    <mergeCell ref="B1:G1"/>
    <mergeCell ref="B2:B4"/>
    <mergeCell ref="C2:G2"/>
    <mergeCell ref="C3:C4"/>
    <mergeCell ref="D3:G3"/>
    <mergeCell ref="B43:G43"/>
  </mergeCells>
  <printOptions headings="false" gridLines="false" gridLinesSet="true" horizontalCentered="false" verticalCentered="false"/>
  <pageMargins left="1.32013888888889" right="0.55" top="0.945138888888889" bottom="0.747916666666667" header="0.511811023622047" footer="0.55138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25.28"/>
    <col collapsed="false" customWidth="true" hidden="false" outlineLevel="0" max="3" min="3" style="45" width="17.28"/>
    <col collapsed="false" customWidth="true" hidden="false" outlineLevel="0" max="4" min="4" style="45" width="21.13"/>
    <col collapsed="false" customWidth="true" hidden="false" outlineLevel="0" max="5" min="5" style="45" width="22.42"/>
    <col collapsed="false" customWidth="true" hidden="false" outlineLevel="0" max="6" min="6" style="45" width="23.41"/>
    <col collapsed="false" customWidth="true" hidden="false" outlineLevel="0" max="7" min="7" style="45" width="23.99"/>
    <col collapsed="false" customWidth="true" hidden="false" outlineLevel="0" max="8" min="8" style="45" width="0.99"/>
    <col collapsed="false" customWidth="false" hidden="false" outlineLevel="0" max="257" min="9" style="45" width="9.14"/>
  </cols>
  <sheetData>
    <row r="1" customFormat="false" ht="33" hidden="false" customHeight="true" outlineLevel="0" collapsed="false">
      <c r="A1" s="0"/>
      <c r="B1" s="305" t="s">
        <v>491</v>
      </c>
      <c r="C1" s="305"/>
      <c r="D1" s="305"/>
      <c r="E1" s="305"/>
      <c r="F1" s="305"/>
      <c r="G1" s="305"/>
    </row>
    <row r="2" customFormat="false" ht="17.25" hidden="false" customHeight="true" outlineLevel="0" collapsed="false">
      <c r="A2" s="321"/>
      <c r="B2" s="207" t="s">
        <v>492</v>
      </c>
      <c r="C2" s="286" t="s">
        <v>493</v>
      </c>
      <c r="D2" s="286"/>
      <c r="E2" s="286"/>
      <c r="F2" s="286"/>
      <c r="G2" s="286"/>
      <c r="H2" s="77"/>
    </row>
    <row r="3" customFormat="false" ht="16.7" hidden="false" customHeight="true" outlineLevel="0" collapsed="false">
      <c r="A3" s="321"/>
      <c r="B3" s="207"/>
      <c r="C3" s="325" t="s">
        <v>51</v>
      </c>
      <c r="D3" s="108" t="s">
        <v>463</v>
      </c>
      <c r="E3" s="108"/>
      <c r="F3" s="108"/>
      <c r="G3" s="108"/>
      <c r="H3" s="77"/>
    </row>
    <row r="4" customFormat="false" ht="24.75" hidden="false" customHeight="true" outlineLevel="0" collapsed="false">
      <c r="A4" s="321"/>
      <c r="B4" s="207"/>
      <c r="C4" s="325"/>
      <c r="D4" s="107" t="s">
        <v>445</v>
      </c>
      <c r="E4" s="107" t="s">
        <v>494</v>
      </c>
      <c r="F4" s="107" t="s">
        <v>447</v>
      </c>
      <c r="G4" s="107" t="s">
        <v>448</v>
      </c>
      <c r="H4" s="77"/>
    </row>
    <row r="5" s="63" customFormat="true" ht="4.5" hidden="false" customHeight="true" outlineLevel="0" collapsed="false">
      <c r="A5" s="326"/>
      <c r="B5" s="299"/>
      <c r="C5" s="110"/>
      <c r="D5" s="110"/>
      <c r="E5" s="110"/>
      <c r="F5" s="110"/>
      <c r="G5" s="110"/>
      <c r="H5" s="67"/>
    </row>
    <row r="6" customFormat="false" ht="12.75" hidden="false" customHeight="false" outlineLevel="0" collapsed="false">
      <c r="A6" s="77"/>
      <c r="B6" s="289" t="s">
        <v>15</v>
      </c>
      <c r="C6" s="114" t="n">
        <v>10934</v>
      </c>
      <c r="D6" s="114" t="n">
        <v>4126</v>
      </c>
      <c r="E6" s="114" t="n">
        <v>6092</v>
      </c>
      <c r="F6" s="114" t="n">
        <v>207</v>
      </c>
      <c r="G6" s="115" t="n">
        <v>509</v>
      </c>
      <c r="H6" s="77"/>
    </row>
    <row r="7" customFormat="false" ht="2.25" hidden="false" customHeight="true" outlineLevel="0" collapsed="false">
      <c r="A7" s="77"/>
      <c r="B7" s="313"/>
      <c r="C7" s="117"/>
      <c r="D7" s="117"/>
      <c r="E7" s="117"/>
      <c r="F7" s="117"/>
      <c r="G7" s="118"/>
      <c r="H7" s="77"/>
    </row>
    <row r="8" customFormat="false" ht="12.75" hidden="false" customHeight="false" outlineLevel="0" collapsed="false">
      <c r="A8" s="77"/>
      <c r="B8" s="294" t="s">
        <v>116</v>
      </c>
      <c r="C8" s="114" t="n">
        <v>6572</v>
      </c>
      <c r="D8" s="114" t="n">
        <v>2528</v>
      </c>
      <c r="E8" s="114" t="n">
        <v>3576</v>
      </c>
      <c r="F8" s="114" t="n">
        <v>136</v>
      </c>
      <c r="G8" s="115" t="n">
        <v>332</v>
      </c>
      <c r="H8" s="77"/>
    </row>
    <row r="9" customFormat="false" ht="12" hidden="false" customHeight="true" outlineLevel="0" collapsed="false">
      <c r="A9" s="321"/>
      <c r="B9" s="123" t="s">
        <v>17</v>
      </c>
      <c r="C9" s="124" t="n">
        <v>722</v>
      </c>
      <c r="D9" s="124" t="n">
        <v>322</v>
      </c>
      <c r="E9" s="124" t="n">
        <v>376</v>
      </c>
      <c r="F9" s="124" t="n">
        <v>22</v>
      </c>
      <c r="G9" s="125" t="n">
        <v>2</v>
      </c>
      <c r="H9" s="77"/>
    </row>
    <row r="10" customFormat="false" ht="12" hidden="false" customHeight="true" outlineLevel="0" collapsed="false">
      <c r="A10" s="321"/>
      <c r="B10" s="123" t="s">
        <v>18</v>
      </c>
      <c r="C10" s="124" t="n">
        <v>172</v>
      </c>
      <c r="D10" s="124" t="n">
        <v>86</v>
      </c>
      <c r="E10" s="124" t="n">
        <v>57</v>
      </c>
      <c r="F10" s="124" t="s">
        <v>70</v>
      </c>
      <c r="G10" s="125" t="n">
        <v>29</v>
      </c>
      <c r="H10" s="77"/>
    </row>
    <row r="11" customFormat="false" ht="12" hidden="false" customHeight="true" outlineLevel="0" collapsed="false">
      <c r="A11" s="321"/>
      <c r="B11" s="123" t="s">
        <v>19</v>
      </c>
      <c r="C11" s="124" t="n">
        <v>119</v>
      </c>
      <c r="D11" s="124" t="n">
        <v>38</v>
      </c>
      <c r="E11" s="124" t="n">
        <v>71</v>
      </c>
      <c r="F11" s="124" t="n">
        <v>2</v>
      </c>
      <c r="G11" s="125" t="n">
        <v>8</v>
      </c>
      <c r="H11" s="77"/>
    </row>
    <row r="12" customFormat="false" ht="12" hidden="false" customHeight="true" outlineLevel="0" collapsed="false">
      <c r="A12" s="321"/>
      <c r="B12" s="123" t="s">
        <v>20</v>
      </c>
      <c r="C12" s="124" t="n">
        <v>160</v>
      </c>
      <c r="D12" s="124" t="n">
        <v>62</v>
      </c>
      <c r="E12" s="124" t="n">
        <v>59</v>
      </c>
      <c r="F12" s="124" t="s">
        <v>70</v>
      </c>
      <c r="G12" s="125" t="n">
        <v>39</v>
      </c>
      <c r="H12" s="77"/>
    </row>
    <row r="13" customFormat="false" ht="12" hidden="false" customHeight="true" outlineLevel="0" collapsed="false">
      <c r="A13" s="321"/>
      <c r="B13" s="123" t="s">
        <v>21</v>
      </c>
      <c r="C13" s="124" t="n">
        <v>222</v>
      </c>
      <c r="D13" s="124" t="n">
        <v>93</v>
      </c>
      <c r="E13" s="124" t="n">
        <v>95</v>
      </c>
      <c r="F13" s="124" t="n">
        <v>11</v>
      </c>
      <c r="G13" s="125" t="n">
        <v>23</v>
      </c>
      <c r="H13" s="77"/>
    </row>
    <row r="14" customFormat="false" ht="12" hidden="false" customHeight="true" outlineLevel="0" collapsed="false">
      <c r="A14" s="321"/>
      <c r="B14" s="123" t="s">
        <v>22</v>
      </c>
      <c r="C14" s="124" t="n">
        <v>426</v>
      </c>
      <c r="D14" s="124" t="n">
        <v>130</v>
      </c>
      <c r="E14" s="124" t="n">
        <v>234</v>
      </c>
      <c r="F14" s="124" t="n">
        <v>14</v>
      </c>
      <c r="G14" s="125" t="n">
        <v>48</v>
      </c>
      <c r="H14" s="77"/>
    </row>
    <row r="15" customFormat="false" ht="12" hidden="false" customHeight="true" outlineLevel="0" collapsed="false">
      <c r="A15" s="321"/>
      <c r="B15" s="123" t="s">
        <v>23</v>
      </c>
      <c r="C15" s="124" t="n">
        <v>334</v>
      </c>
      <c r="D15" s="124" t="n">
        <v>118</v>
      </c>
      <c r="E15" s="124" t="n">
        <v>202</v>
      </c>
      <c r="F15" s="124" t="s">
        <v>70</v>
      </c>
      <c r="G15" s="125" t="n">
        <v>14</v>
      </c>
      <c r="H15" s="77"/>
    </row>
    <row r="16" customFormat="false" ht="12" hidden="false" customHeight="true" outlineLevel="0" collapsed="false">
      <c r="A16" s="321"/>
      <c r="B16" s="123" t="s">
        <v>24</v>
      </c>
      <c r="C16" s="124" t="n">
        <v>382</v>
      </c>
      <c r="D16" s="124" t="n">
        <v>185</v>
      </c>
      <c r="E16" s="124" t="n">
        <v>183</v>
      </c>
      <c r="F16" s="124" t="n">
        <v>6</v>
      </c>
      <c r="G16" s="125" t="n">
        <v>8</v>
      </c>
      <c r="H16" s="77"/>
    </row>
    <row r="17" customFormat="false" ht="12" hidden="false" customHeight="true" outlineLevel="0" collapsed="false">
      <c r="A17" s="321"/>
      <c r="B17" s="123" t="s">
        <v>25</v>
      </c>
      <c r="C17" s="124" t="n">
        <v>3656</v>
      </c>
      <c r="D17" s="124" t="n">
        <v>1337</v>
      </c>
      <c r="E17" s="124" t="n">
        <v>2130</v>
      </c>
      <c r="F17" s="124" t="n">
        <v>69</v>
      </c>
      <c r="G17" s="125" t="n">
        <v>120</v>
      </c>
      <c r="H17" s="77"/>
    </row>
    <row r="18" customFormat="false" ht="12" hidden="false" customHeight="true" outlineLevel="0" collapsed="false">
      <c r="A18" s="321"/>
      <c r="B18" s="123" t="s">
        <v>26</v>
      </c>
      <c r="C18" s="124" t="n">
        <v>379</v>
      </c>
      <c r="D18" s="124" t="n">
        <v>157</v>
      </c>
      <c r="E18" s="124" t="n">
        <v>169</v>
      </c>
      <c r="F18" s="124" t="n">
        <v>12</v>
      </c>
      <c r="G18" s="125" t="n">
        <v>41</v>
      </c>
      <c r="H18" s="77"/>
    </row>
    <row r="19" customFormat="false" ht="6.2" hidden="false" customHeight="true" outlineLevel="0" collapsed="false">
      <c r="A19" s="321"/>
      <c r="B19" s="123"/>
      <c r="C19" s="124"/>
      <c r="D19" s="124"/>
      <c r="E19" s="124"/>
      <c r="F19" s="124"/>
      <c r="G19" s="125"/>
      <c r="H19" s="77"/>
    </row>
    <row r="20" customFormat="false" ht="12.75" hidden="false" customHeight="false" outlineLevel="0" collapsed="false">
      <c r="A20" s="77"/>
      <c r="B20" s="294" t="s">
        <v>117</v>
      </c>
      <c r="C20" s="114" t="n">
        <v>3897</v>
      </c>
      <c r="D20" s="114" t="n">
        <v>1340</v>
      </c>
      <c r="E20" s="114" t="n">
        <v>2350</v>
      </c>
      <c r="F20" s="114" t="n">
        <v>67</v>
      </c>
      <c r="G20" s="115" t="n">
        <v>140</v>
      </c>
      <c r="H20" s="77"/>
    </row>
    <row r="21" customFormat="false" ht="6.2" hidden="false" customHeight="true" outlineLevel="0" collapsed="false">
      <c r="A21" s="77"/>
      <c r="B21" s="291"/>
      <c r="C21" s="117"/>
      <c r="D21" s="117"/>
      <c r="E21" s="117"/>
      <c r="F21" s="117"/>
      <c r="G21" s="118"/>
      <c r="H21" s="77"/>
    </row>
    <row r="22" customFormat="false" ht="11.25" hidden="false" customHeight="true" outlineLevel="0" collapsed="false">
      <c r="A22" s="321"/>
      <c r="B22" s="123" t="s">
        <v>28</v>
      </c>
      <c r="C22" s="124" t="n">
        <v>335</v>
      </c>
      <c r="D22" s="124" t="n">
        <v>86</v>
      </c>
      <c r="E22" s="124" t="n">
        <v>229</v>
      </c>
      <c r="F22" s="124" t="n">
        <v>4</v>
      </c>
      <c r="G22" s="125" t="n">
        <v>16</v>
      </c>
      <c r="H22" s="77"/>
    </row>
    <row r="23" customFormat="false" ht="11.25" hidden="false" customHeight="true" outlineLevel="0" collapsed="false">
      <c r="A23" s="321"/>
      <c r="B23" s="123" t="s">
        <v>29</v>
      </c>
      <c r="C23" s="124" t="n">
        <v>210</v>
      </c>
      <c r="D23" s="124" t="n">
        <v>88</v>
      </c>
      <c r="E23" s="124" t="n">
        <v>93</v>
      </c>
      <c r="F23" s="124" t="n">
        <v>5</v>
      </c>
      <c r="G23" s="125" t="n">
        <v>24</v>
      </c>
      <c r="H23" s="77"/>
    </row>
    <row r="24" customFormat="false" ht="11.25" hidden="false" customHeight="true" outlineLevel="0" collapsed="false">
      <c r="A24" s="321"/>
      <c r="B24" s="123" t="s">
        <v>30</v>
      </c>
      <c r="C24" s="124" t="n">
        <v>2372</v>
      </c>
      <c r="D24" s="124" t="n">
        <v>667</v>
      </c>
      <c r="E24" s="124" t="n">
        <v>1609</v>
      </c>
      <c r="F24" s="124" t="n">
        <v>35</v>
      </c>
      <c r="G24" s="125" t="n">
        <v>61</v>
      </c>
      <c r="H24" s="77"/>
    </row>
    <row r="25" customFormat="false" ht="11.25" hidden="false" customHeight="true" outlineLevel="0" collapsed="false">
      <c r="A25" s="321"/>
      <c r="B25" s="123" t="s">
        <v>31</v>
      </c>
      <c r="C25" s="124" t="n">
        <v>255</v>
      </c>
      <c r="D25" s="124" t="n">
        <v>153</v>
      </c>
      <c r="E25" s="124" t="n">
        <v>72</v>
      </c>
      <c r="F25" s="124" t="n">
        <v>9</v>
      </c>
      <c r="G25" s="125" t="n">
        <v>21</v>
      </c>
      <c r="H25" s="77"/>
    </row>
    <row r="26" customFormat="false" ht="11.25" hidden="false" customHeight="true" outlineLevel="0" collapsed="false">
      <c r="A26" s="321"/>
      <c r="B26" s="123" t="s">
        <v>32</v>
      </c>
      <c r="C26" s="124" t="n">
        <v>725</v>
      </c>
      <c r="D26" s="124" t="n">
        <v>346</v>
      </c>
      <c r="E26" s="124" t="n">
        <v>347</v>
      </c>
      <c r="F26" s="124" t="n">
        <v>14</v>
      </c>
      <c r="G26" s="125" t="n">
        <v>18</v>
      </c>
      <c r="H26" s="77"/>
    </row>
    <row r="27" customFormat="false" ht="6.2" hidden="false" customHeight="true" outlineLevel="0" collapsed="false">
      <c r="A27" s="321"/>
      <c r="B27" s="123"/>
      <c r="C27" s="124"/>
      <c r="D27" s="124"/>
      <c r="E27" s="124"/>
      <c r="F27" s="124"/>
      <c r="G27" s="125"/>
      <c r="H27" s="77"/>
    </row>
    <row r="28" customFormat="false" ht="12.75" hidden="false" customHeight="false" outlineLevel="0" collapsed="false">
      <c r="A28" s="77"/>
      <c r="B28" s="294" t="s">
        <v>154</v>
      </c>
      <c r="C28" s="114" t="n">
        <v>447</v>
      </c>
      <c r="D28" s="114" t="n">
        <v>244</v>
      </c>
      <c r="E28" s="114" t="n">
        <v>162</v>
      </c>
      <c r="F28" s="114" t="n">
        <v>4</v>
      </c>
      <c r="G28" s="115" t="n">
        <v>37</v>
      </c>
      <c r="H28" s="77"/>
    </row>
    <row r="29" customFormat="false" ht="6.2" hidden="false" customHeight="true" outlineLevel="0" collapsed="false">
      <c r="A29" s="77"/>
      <c r="B29" s="291"/>
      <c r="C29" s="117"/>
      <c r="D29" s="117"/>
      <c r="E29" s="117"/>
      <c r="F29" s="117"/>
      <c r="G29" s="118"/>
      <c r="H29" s="77"/>
    </row>
    <row r="30" customFormat="false" ht="11.25" hidden="false" customHeight="true" outlineLevel="0" collapsed="false">
      <c r="A30" s="321"/>
      <c r="B30" s="123" t="s">
        <v>34</v>
      </c>
      <c r="C30" s="124" t="n">
        <v>81</v>
      </c>
      <c r="D30" s="124" t="n">
        <v>33</v>
      </c>
      <c r="E30" s="124" t="n">
        <v>43</v>
      </c>
      <c r="F30" s="124" t="n">
        <v>1</v>
      </c>
      <c r="G30" s="125" t="n">
        <v>4</v>
      </c>
      <c r="H30" s="77"/>
    </row>
    <row r="31" customFormat="false" ht="11.25" hidden="false" customHeight="true" outlineLevel="0" collapsed="false">
      <c r="A31" s="321"/>
      <c r="B31" s="123" t="s">
        <v>35</v>
      </c>
      <c r="C31" s="124" t="n">
        <v>93</v>
      </c>
      <c r="D31" s="124" t="n">
        <v>46</v>
      </c>
      <c r="E31" s="124" t="n">
        <v>28</v>
      </c>
      <c r="F31" s="124" t="n">
        <v>1</v>
      </c>
      <c r="G31" s="125" t="n">
        <v>18</v>
      </c>
      <c r="H31" s="77"/>
    </row>
    <row r="32" customFormat="false" ht="11.25" hidden="false" customHeight="true" outlineLevel="0" collapsed="false">
      <c r="A32" s="321"/>
      <c r="B32" s="123" t="s">
        <v>36</v>
      </c>
      <c r="C32" s="124" t="n">
        <v>91</v>
      </c>
      <c r="D32" s="124" t="n">
        <v>66</v>
      </c>
      <c r="E32" s="124" t="n">
        <v>15</v>
      </c>
      <c r="F32" s="124" t="s">
        <v>70</v>
      </c>
      <c r="G32" s="125" t="n">
        <v>10</v>
      </c>
      <c r="H32" s="77"/>
    </row>
    <row r="33" customFormat="false" ht="11.25" hidden="false" customHeight="true" outlineLevel="0" collapsed="false">
      <c r="A33" s="321"/>
      <c r="B33" s="123" t="s">
        <v>37</v>
      </c>
      <c r="C33" s="124" t="n">
        <v>68</v>
      </c>
      <c r="D33" s="124" t="n">
        <v>33</v>
      </c>
      <c r="E33" s="124" t="n">
        <v>32</v>
      </c>
      <c r="F33" s="124" t="n">
        <v>1</v>
      </c>
      <c r="G33" s="125" t="n">
        <v>2</v>
      </c>
      <c r="H33" s="77"/>
    </row>
    <row r="34" customFormat="false" ht="11.25" hidden="false" customHeight="true" outlineLevel="0" collapsed="false">
      <c r="A34" s="321"/>
      <c r="B34" s="123" t="s">
        <v>38</v>
      </c>
      <c r="C34" s="124" t="n">
        <v>72</v>
      </c>
      <c r="D34" s="124" t="n">
        <v>34</v>
      </c>
      <c r="E34" s="124" t="n">
        <v>34</v>
      </c>
      <c r="F34" s="124" t="n">
        <v>1</v>
      </c>
      <c r="G34" s="125" t="n">
        <v>3</v>
      </c>
      <c r="H34" s="77"/>
    </row>
    <row r="35" customFormat="false" ht="11.25" hidden="false" customHeight="true" outlineLevel="0" collapsed="false">
      <c r="A35" s="321"/>
      <c r="B35" s="123" t="s">
        <v>39</v>
      </c>
      <c r="C35" s="124" t="n">
        <v>42</v>
      </c>
      <c r="D35" s="124" t="n">
        <v>32</v>
      </c>
      <c r="E35" s="124" t="n">
        <v>10</v>
      </c>
      <c r="F35" s="124" t="s">
        <v>70</v>
      </c>
      <c r="G35" s="125" t="s">
        <v>70</v>
      </c>
      <c r="H35" s="77"/>
    </row>
    <row r="36" customFormat="false" ht="6.2" hidden="false" customHeight="true" outlineLevel="0" collapsed="false">
      <c r="A36" s="321"/>
      <c r="B36" s="123"/>
      <c r="C36" s="124"/>
      <c r="D36" s="124"/>
      <c r="E36" s="124"/>
      <c r="F36" s="124"/>
      <c r="G36" s="125"/>
      <c r="H36" s="77"/>
    </row>
    <row r="37" customFormat="false" ht="12.75" hidden="false" customHeight="false" outlineLevel="0" collapsed="false">
      <c r="A37" s="77"/>
      <c r="B37" s="120" t="s">
        <v>155</v>
      </c>
      <c r="C37" s="114" t="n">
        <v>12</v>
      </c>
      <c r="D37" s="114" t="n">
        <v>9</v>
      </c>
      <c r="E37" s="114" t="n">
        <v>3</v>
      </c>
      <c r="F37" s="114" t="s">
        <v>70</v>
      </c>
      <c r="G37" s="115" t="s">
        <v>70</v>
      </c>
      <c r="H37" s="77"/>
    </row>
    <row r="38" customFormat="false" ht="6.2" hidden="false" customHeight="true" outlineLevel="0" collapsed="false">
      <c r="A38" s="77"/>
      <c r="B38" s="314"/>
      <c r="C38" s="117"/>
      <c r="D38" s="117"/>
      <c r="E38" s="117"/>
      <c r="F38" s="117"/>
      <c r="G38" s="118"/>
      <c r="H38" s="77"/>
    </row>
    <row r="39" customFormat="false" ht="11.25" hidden="false" customHeight="true" outlineLevel="0" collapsed="false">
      <c r="A39" s="321"/>
      <c r="B39" s="123" t="s">
        <v>41</v>
      </c>
      <c r="C39" s="124" t="n">
        <v>12</v>
      </c>
      <c r="D39" s="124" t="n">
        <v>9</v>
      </c>
      <c r="E39" s="124" t="n">
        <v>3</v>
      </c>
      <c r="F39" s="124" t="s">
        <v>70</v>
      </c>
      <c r="G39" s="125" t="s">
        <v>70</v>
      </c>
      <c r="H39" s="77"/>
    </row>
    <row r="40" customFormat="false" ht="5.25" hidden="false" customHeight="true" outlineLevel="0" collapsed="false">
      <c r="A40" s="321"/>
      <c r="B40" s="123"/>
      <c r="C40" s="124"/>
      <c r="D40" s="124"/>
      <c r="E40" s="124"/>
      <c r="F40" s="124"/>
      <c r="G40" s="125"/>
      <c r="H40" s="77"/>
    </row>
    <row r="41" customFormat="false" ht="12.75" hidden="false" customHeight="false" outlineLevel="0" collapsed="false">
      <c r="A41" s="321"/>
      <c r="B41" s="316" t="s">
        <v>42</v>
      </c>
      <c r="C41" s="127" t="n">
        <v>6</v>
      </c>
      <c r="D41" s="127" t="n">
        <v>5</v>
      </c>
      <c r="E41" s="127" t="n">
        <v>1</v>
      </c>
      <c r="F41" s="127" t="s">
        <v>70</v>
      </c>
      <c r="G41" s="128" t="s">
        <v>70</v>
      </c>
      <c r="H41" s="77"/>
    </row>
    <row r="42" customFormat="false" ht="5.25" hidden="false" customHeight="true" outlineLevel="0" collapsed="false">
      <c r="A42" s="0"/>
    </row>
    <row r="43" customFormat="false" ht="11.25" hidden="false" customHeight="true" outlineLevel="0" collapsed="false">
      <c r="A43" s="0"/>
      <c r="B43" s="244" t="s">
        <v>495</v>
      </c>
    </row>
    <row r="44" customFormat="false" ht="11.25" hidden="false" customHeight="true" outlineLevel="0" collapsed="false">
      <c r="B44" s="245" t="s">
        <v>496</v>
      </c>
    </row>
    <row r="45" customFormat="false" ht="11.25" hidden="false" customHeight="true" outlineLevel="0" collapsed="false">
      <c r="B45" s="244" t="s">
        <v>497</v>
      </c>
    </row>
    <row r="46" customFormat="false" ht="11.25" hidden="false" customHeight="true" outlineLevel="0" collapsed="false">
      <c r="B46" s="245" t="s">
        <v>498</v>
      </c>
    </row>
    <row r="47" customFormat="false" ht="11.25" hidden="false" customHeight="true" outlineLevel="0" collapsed="false">
      <c r="B47" s="245" t="s">
        <v>499</v>
      </c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C52" s="152"/>
      <c r="D52" s="152"/>
      <c r="E52" s="152"/>
      <c r="G52" s="152"/>
    </row>
  </sheetData>
  <mergeCells count="5">
    <mergeCell ref="B1:G1"/>
    <mergeCell ref="B2:B4"/>
    <mergeCell ref="C2:G2"/>
    <mergeCell ref="C3:C4"/>
    <mergeCell ref="D3:G3"/>
  </mergeCells>
  <printOptions headings="false" gridLines="false" gridLinesSet="true" horizontalCentered="false" verticalCentered="false"/>
  <pageMargins left="1.27986111111111" right="0.55" top="0.945138888888889" bottom="0.747916666666667" header="0.511811023622047" footer="0.55138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13"/>
    <col collapsed="false" customWidth="true" hidden="false" outlineLevel="0" max="2" min="2" style="45" width="16.28"/>
    <col collapsed="false" customWidth="true" hidden="false" outlineLevel="0" max="3" min="3" style="45" width="7.99"/>
    <col collapsed="false" customWidth="true" hidden="false" outlineLevel="0" max="4" min="4" style="45" width="7.56"/>
    <col collapsed="false" customWidth="true" hidden="false" outlineLevel="0" max="5" min="5" style="45" width="6.99"/>
    <col collapsed="false" customWidth="true" hidden="false" outlineLevel="0" max="6" min="6" style="45" width="8.7"/>
    <col collapsed="false" customWidth="true" hidden="false" outlineLevel="0" max="7" min="7" style="45" width="8.14"/>
    <col collapsed="false" customWidth="true" hidden="false" outlineLevel="0" max="8" min="8" style="45" width="6.85"/>
    <col collapsed="false" customWidth="true" hidden="false" outlineLevel="0" max="9" min="9" style="45" width="6.99"/>
    <col collapsed="false" customWidth="true" hidden="false" outlineLevel="0" max="10" min="10" style="45" width="6.85"/>
    <col collapsed="false" customWidth="true" hidden="false" outlineLevel="0" max="11" min="11" style="45" width="8.41"/>
    <col collapsed="false" customWidth="true" hidden="false" outlineLevel="0" max="12" min="12" style="45" width="6.56"/>
    <col collapsed="false" customWidth="true" hidden="false" outlineLevel="0" max="13" min="13" style="45" width="8.41"/>
    <col collapsed="false" customWidth="true" hidden="false" outlineLevel="0" max="14" min="14" style="45" width="8.28"/>
    <col collapsed="false" customWidth="true" hidden="false" outlineLevel="0" max="15" min="15" style="45" width="7.42"/>
    <col collapsed="false" customWidth="true" hidden="false" outlineLevel="0" max="16" min="16" style="45" width="7.14"/>
    <col collapsed="false" customWidth="true" hidden="false" outlineLevel="0" max="17" min="17" style="45" width="7.28"/>
    <col collapsed="false" customWidth="true" hidden="false" outlineLevel="0" max="18" min="18" style="45" width="6.7"/>
    <col collapsed="false" customWidth="true" hidden="false" outlineLevel="0" max="19" min="19" style="45" width="7.42"/>
    <col collapsed="false" customWidth="true" hidden="false" outlineLevel="0" max="20" min="20" style="45" width="6.41"/>
    <col collapsed="false" customWidth="true" hidden="false" outlineLevel="0" max="21" min="21" style="45" width="2.42"/>
    <col collapsed="false" customWidth="false" hidden="false" outlineLevel="0" max="257" min="22" style="45" width="9.14"/>
  </cols>
  <sheetData>
    <row r="1" s="81" customFormat="true" ht="28.5" hidden="false" customHeight="true" outlineLevel="0" collapsed="false">
      <c r="B1" s="283" t="s">
        <v>500</v>
      </c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0"/>
      <c r="V1" s="0"/>
      <c r="W1" s="327"/>
    </row>
    <row r="2" customFormat="false" ht="18.75" hidden="false" customHeight="true" outlineLevel="0" collapsed="false">
      <c r="B2" s="328" t="s">
        <v>501</v>
      </c>
      <c r="C2" s="153" t="s">
        <v>502</v>
      </c>
      <c r="D2" s="329" t="s">
        <v>503</v>
      </c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29"/>
      <c r="P2" s="329"/>
      <c r="Q2" s="329"/>
      <c r="R2" s="329"/>
      <c r="S2" s="329"/>
      <c r="T2" s="329"/>
      <c r="U2" s="77"/>
      <c r="V2" s="77"/>
    </row>
    <row r="3" customFormat="false" ht="46.5" hidden="false" customHeight="true" outlineLevel="0" collapsed="false">
      <c r="B3" s="328"/>
      <c r="C3" s="153"/>
      <c r="D3" s="226" t="s">
        <v>504</v>
      </c>
      <c r="E3" s="51" t="s">
        <v>505</v>
      </c>
      <c r="F3" s="51" t="s">
        <v>506</v>
      </c>
      <c r="G3" s="51" t="s">
        <v>507</v>
      </c>
      <c r="H3" s="51" t="s">
        <v>508</v>
      </c>
      <c r="I3" s="51" t="s">
        <v>509</v>
      </c>
      <c r="J3" s="51" t="s">
        <v>510</v>
      </c>
      <c r="K3" s="51" t="s">
        <v>511</v>
      </c>
      <c r="L3" s="51" t="s">
        <v>512</v>
      </c>
      <c r="M3" s="51" t="s">
        <v>513</v>
      </c>
      <c r="N3" s="51" t="s">
        <v>514</v>
      </c>
      <c r="O3" s="51" t="s">
        <v>515</v>
      </c>
      <c r="P3" s="51" t="s">
        <v>516</v>
      </c>
      <c r="Q3" s="51" t="s">
        <v>517</v>
      </c>
      <c r="R3" s="51" t="s">
        <v>518</v>
      </c>
      <c r="S3" s="51" t="s">
        <v>519</v>
      </c>
      <c r="T3" s="51" t="s">
        <v>520</v>
      </c>
      <c r="U3" s="77"/>
    </row>
    <row r="4" customFormat="false" ht="4.5" hidden="false" customHeight="true" outlineLevel="0" collapsed="false">
      <c r="B4" s="330"/>
      <c r="C4" s="156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77"/>
    </row>
    <row r="5" customFormat="false" ht="15.75" hidden="false" customHeight="true" outlineLevel="0" collapsed="false">
      <c r="B5" s="167" t="s">
        <v>387</v>
      </c>
      <c r="C5" s="232" t="n">
        <v>19299</v>
      </c>
      <c r="D5" s="232" t="n">
        <v>4233</v>
      </c>
      <c r="E5" s="232" t="n">
        <v>1730</v>
      </c>
      <c r="F5" s="232" t="n">
        <v>466</v>
      </c>
      <c r="G5" s="232" t="n">
        <v>604</v>
      </c>
      <c r="H5" s="232" t="n">
        <v>1526</v>
      </c>
      <c r="I5" s="232" t="n">
        <v>718</v>
      </c>
      <c r="J5" s="232" t="n">
        <v>481</v>
      </c>
      <c r="K5" s="232" t="n">
        <v>923</v>
      </c>
      <c r="L5" s="232" t="n">
        <v>314</v>
      </c>
      <c r="M5" s="232" t="n">
        <v>394</v>
      </c>
      <c r="N5" s="232" t="n">
        <v>439</v>
      </c>
      <c r="O5" s="232" t="n">
        <v>129</v>
      </c>
      <c r="P5" s="232" t="n">
        <v>337</v>
      </c>
      <c r="Q5" s="232" t="n">
        <v>159</v>
      </c>
      <c r="R5" s="232" t="n">
        <v>237</v>
      </c>
      <c r="S5" s="232" t="n">
        <v>426</v>
      </c>
      <c r="T5" s="233" t="n">
        <v>89</v>
      </c>
    </row>
    <row r="6" customFormat="false" ht="2.25" hidden="false" customHeight="true" outlineLevel="0" collapsed="false">
      <c r="B6" s="331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5"/>
    </row>
    <row r="7" customFormat="false" ht="16.7" hidden="false" customHeight="true" outlineLevel="0" collapsed="false">
      <c r="B7" s="167" t="s">
        <v>116</v>
      </c>
      <c r="C7" s="232" t="n">
        <v>11115</v>
      </c>
      <c r="D7" s="232" t="n">
        <v>2272</v>
      </c>
      <c r="E7" s="232" t="n">
        <v>871</v>
      </c>
      <c r="F7" s="232" t="n">
        <v>298</v>
      </c>
      <c r="G7" s="232" t="n">
        <v>371</v>
      </c>
      <c r="H7" s="232" t="n">
        <v>878</v>
      </c>
      <c r="I7" s="232" t="n">
        <v>383</v>
      </c>
      <c r="J7" s="232" t="n">
        <v>286</v>
      </c>
      <c r="K7" s="232" t="n">
        <v>590</v>
      </c>
      <c r="L7" s="232" t="n">
        <v>188</v>
      </c>
      <c r="M7" s="232" t="n">
        <v>237</v>
      </c>
      <c r="N7" s="232" t="n">
        <v>281</v>
      </c>
      <c r="O7" s="232" t="n">
        <v>90</v>
      </c>
      <c r="P7" s="232" t="n">
        <v>243</v>
      </c>
      <c r="Q7" s="232" t="n">
        <v>92</v>
      </c>
      <c r="R7" s="232" t="n">
        <v>140</v>
      </c>
      <c r="S7" s="232" t="n">
        <v>271</v>
      </c>
      <c r="T7" s="233" t="n">
        <v>49</v>
      </c>
    </row>
    <row r="8" customFormat="false" ht="6.2" hidden="false" customHeight="true" outlineLevel="0" collapsed="false">
      <c r="B8" s="331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235"/>
    </row>
    <row r="9" customFormat="false" ht="13.5" hidden="false" customHeight="true" outlineLevel="0" collapsed="false">
      <c r="B9" s="170" t="s">
        <v>17</v>
      </c>
      <c r="C9" s="237" t="n">
        <v>1613</v>
      </c>
      <c r="D9" s="237" t="n">
        <v>355</v>
      </c>
      <c r="E9" s="237" t="n">
        <v>118</v>
      </c>
      <c r="F9" s="237" t="n">
        <v>41</v>
      </c>
      <c r="G9" s="237" t="n">
        <v>60</v>
      </c>
      <c r="H9" s="237" t="n">
        <v>110</v>
      </c>
      <c r="I9" s="237" t="n">
        <v>57</v>
      </c>
      <c r="J9" s="237" t="n">
        <v>42</v>
      </c>
      <c r="K9" s="237" t="n">
        <v>70</v>
      </c>
      <c r="L9" s="237" t="n">
        <v>29</v>
      </c>
      <c r="M9" s="237" t="n">
        <v>35</v>
      </c>
      <c r="N9" s="237" t="n">
        <v>52</v>
      </c>
      <c r="O9" s="237" t="n">
        <v>24</v>
      </c>
      <c r="P9" s="237" t="n">
        <v>33</v>
      </c>
      <c r="Q9" s="237" t="n">
        <v>17</v>
      </c>
      <c r="R9" s="237" t="n">
        <v>22</v>
      </c>
      <c r="S9" s="237" t="n">
        <v>48</v>
      </c>
      <c r="T9" s="238" t="n">
        <v>9</v>
      </c>
    </row>
    <row r="10" customFormat="false" ht="13.5" hidden="false" customHeight="true" outlineLevel="0" collapsed="false">
      <c r="B10" s="170" t="s">
        <v>18</v>
      </c>
      <c r="C10" s="237" t="n">
        <v>165</v>
      </c>
      <c r="D10" s="237" t="n">
        <v>86</v>
      </c>
      <c r="E10" s="237" t="n">
        <v>19</v>
      </c>
      <c r="F10" s="237" t="s">
        <v>70</v>
      </c>
      <c r="G10" s="237" t="n">
        <v>3</v>
      </c>
      <c r="H10" s="237" t="n">
        <v>12</v>
      </c>
      <c r="I10" s="237" t="n">
        <v>3</v>
      </c>
      <c r="J10" s="237" t="s">
        <v>70</v>
      </c>
      <c r="K10" s="237" t="n">
        <v>6</v>
      </c>
      <c r="L10" s="237" t="n">
        <v>1</v>
      </c>
      <c r="M10" s="237" t="n">
        <v>1</v>
      </c>
      <c r="N10" s="237" t="n">
        <v>1</v>
      </c>
      <c r="O10" s="237" t="s">
        <v>70</v>
      </c>
      <c r="P10" s="237" t="s">
        <v>70</v>
      </c>
      <c r="Q10" s="237" t="s">
        <v>70</v>
      </c>
      <c r="R10" s="237" t="s">
        <v>70</v>
      </c>
      <c r="S10" s="237" t="n">
        <v>1</v>
      </c>
      <c r="T10" s="238" t="s">
        <v>70</v>
      </c>
    </row>
    <row r="11" customFormat="false" ht="13.5" hidden="false" customHeight="true" outlineLevel="0" collapsed="false">
      <c r="B11" s="170" t="s">
        <v>19</v>
      </c>
      <c r="C11" s="237" t="n">
        <v>263</v>
      </c>
      <c r="D11" s="237" t="n">
        <v>98</v>
      </c>
      <c r="E11" s="237" t="n">
        <v>21</v>
      </c>
      <c r="F11" s="237" t="n">
        <v>2</v>
      </c>
      <c r="G11" s="237" t="n">
        <v>11</v>
      </c>
      <c r="H11" s="237" t="n">
        <v>16</v>
      </c>
      <c r="I11" s="237" t="n">
        <v>8</v>
      </c>
      <c r="J11" s="237" t="n">
        <v>6</v>
      </c>
      <c r="K11" s="237" t="n">
        <v>10</v>
      </c>
      <c r="L11" s="237" t="n">
        <v>4</v>
      </c>
      <c r="M11" s="237" t="n">
        <v>7</v>
      </c>
      <c r="N11" s="237" t="n">
        <v>7</v>
      </c>
      <c r="O11" s="237" t="n">
        <v>1</v>
      </c>
      <c r="P11" s="237" t="n">
        <v>2</v>
      </c>
      <c r="Q11" s="237" t="s">
        <v>70</v>
      </c>
      <c r="R11" s="237" t="n">
        <v>1</v>
      </c>
      <c r="S11" s="237" t="n">
        <v>7</v>
      </c>
      <c r="T11" s="238" t="s">
        <v>70</v>
      </c>
    </row>
    <row r="12" customFormat="false" ht="13.5" hidden="false" customHeight="true" outlineLevel="0" collapsed="false">
      <c r="B12" s="170" t="s">
        <v>20</v>
      </c>
      <c r="C12" s="237" t="n">
        <v>161</v>
      </c>
      <c r="D12" s="237" t="n">
        <v>62</v>
      </c>
      <c r="E12" s="237" t="n">
        <v>16</v>
      </c>
      <c r="F12" s="237" t="n">
        <v>2</v>
      </c>
      <c r="G12" s="237" t="n">
        <v>7</v>
      </c>
      <c r="H12" s="237" t="n">
        <v>15</v>
      </c>
      <c r="I12" s="237" t="n">
        <v>3</v>
      </c>
      <c r="J12" s="237" t="s">
        <v>70</v>
      </c>
      <c r="K12" s="237" t="n">
        <v>10</v>
      </c>
      <c r="L12" s="237" t="s">
        <v>70</v>
      </c>
      <c r="M12" s="237" t="n">
        <v>1</v>
      </c>
      <c r="N12" s="237" t="s">
        <v>70</v>
      </c>
      <c r="O12" s="237" t="s">
        <v>70</v>
      </c>
      <c r="P12" s="237" t="n">
        <v>2</v>
      </c>
      <c r="Q12" s="237" t="s">
        <v>70</v>
      </c>
      <c r="R12" s="237" t="s">
        <v>70</v>
      </c>
      <c r="S12" s="237" t="s">
        <v>70</v>
      </c>
      <c r="T12" s="238" t="s">
        <v>70</v>
      </c>
    </row>
    <row r="13" customFormat="false" ht="13.5" hidden="false" customHeight="true" outlineLevel="0" collapsed="false">
      <c r="B13" s="170" t="s">
        <v>21</v>
      </c>
      <c r="C13" s="237" t="n">
        <v>400</v>
      </c>
      <c r="D13" s="237" t="n">
        <v>112</v>
      </c>
      <c r="E13" s="237" t="n">
        <v>31</v>
      </c>
      <c r="F13" s="237" t="n">
        <v>9</v>
      </c>
      <c r="G13" s="237" t="n">
        <v>11</v>
      </c>
      <c r="H13" s="237" t="n">
        <v>29</v>
      </c>
      <c r="I13" s="237" t="n">
        <v>15</v>
      </c>
      <c r="J13" s="237" t="n">
        <v>9</v>
      </c>
      <c r="K13" s="237" t="n">
        <v>27</v>
      </c>
      <c r="L13" s="237" t="n">
        <v>4</v>
      </c>
      <c r="M13" s="237" t="n">
        <v>13</v>
      </c>
      <c r="N13" s="237" t="n">
        <v>7</v>
      </c>
      <c r="O13" s="237" t="s">
        <v>70</v>
      </c>
      <c r="P13" s="237" t="n">
        <v>4</v>
      </c>
      <c r="Q13" s="237" t="n">
        <v>1</v>
      </c>
      <c r="R13" s="237" t="n">
        <v>3</v>
      </c>
      <c r="S13" s="237" t="n">
        <v>11</v>
      </c>
      <c r="T13" s="238" t="s">
        <v>70</v>
      </c>
    </row>
    <row r="14" customFormat="false" ht="13.5" hidden="false" customHeight="true" outlineLevel="0" collapsed="false">
      <c r="B14" s="170" t="s">
        <v>22</v>
      </c>
      <c r="C14" s="237" t="n">
        <v>532</v>
      </c>
      <c r="D14" s="237" t="n">
        <v>156</v>
      </c>
      <c r="E14" s="237" t="n">
        <v>43</v>
      </c>
      <c r="F14" s="237" t="n">
        <v>11</v>
      </c>
      <c r="G14" s="237" t="n">
        <v>25</v>
      </c>
      <c r="H14" s="237" t="n">
        <v>49</v>
      </c>
      <c r="I14" s="237" t="n">
        <v>15</v>
      </c>
      <c r="J14" s="237" t="n">
        <v>13</v>
      </c>
      <c r="K14" s="237" t="n">
        <v>23</v>
      </c>
      <c r="L14" s="237" t="n">
        <v>5</v>
      </c>
      <c r="M14" s="237" t="n">
        <v>8</v>
      </c>
      <c r="N14" s="237" t="n">
        <v>6</v>
      </c>
      <c r="O14" s="237" t="s">
        <v>70</v>
      </c>
      <c r="P14" s="237" t="n">
        <v>8</v>
      </c>
      <c r="Q14" s="237" t="n">
        <v>6</v>
      </c>
      <c r="R14" s="237" t="n">
        <v>6</v>
      </c>
      <c r="S14" s="237" t="n">
        <v>7</v>
      </c>
      <c r="T14" s="238" t="n">
        <v>4</v>
      </c>
    </row>
    <row r="15" customFormat="false" ht="13.5" hidden="false" customHeight="true" outlineLevel="0" collapsed="false">
      <c r="B15" s="170" t="s">
        <v>23</v>
      </c>
      <c r="C15" s="237" t="n">
        <v>365</v>
      </c>
      <c r="D15" s="237" t="n">
        <v>100</v>
      </c>
      <c r="E15" s="237" t="n">
        <v>24</v>
      </c>
      <c r="F15" s="237" t="n">
        <v>7</v>
      </c>
      <c r="G15" s="237" t="n">
        <v>18</v>
      </c>
      <c r="H15" s="237" t="n">
        <v>30</v>
      </c>
      <c r="I15" s="237" t="n">
        <v>9</v>
      </c>
      <c r="J15" s="237" t="n">
        <v>12</v>
      </c>
      <c r="K15" s="237" t="n">
        <v>23</v>
      </c>
      <c r="L15" s="237" t="n">
        <v>5</v>
      </c>
      <c r="M15" s="237" t="n">
        <v>3</v>
      </c>
      <c r="N15" s="237" t="n">
        <v>10</v>
      </c>
      <c r="O15" s="237" t="s">
        <v>70</v>
      </c>
      <c r="P15" s="237" t="n">
        <v>7</v>
      </c>
      <c r="Q15" s="237" t="n">
        <v>2</v>
      </c>
      <c r="R15" s="237" t="n">
        <v>1</v>
      </c>
      <c r="S15" s="237" t="n">
        <v>12</v>
      </c>
      <c r="T15" s="238" t="s">
        <v>70</v>
      </c>
    </row>
    <row r="16" customFormat="false" ht="13.5" hidden="false" customHeight="true" outlineLevel="0" collapsed="false">
      <c r="B16" s="170" t="s">
        <v>24</v>
      </c>
      <c r="C16" s="237" t="n">
        <v>699</v>
      </c>
      <c r="D16" s="237" t="n">
        <v>215</v>
      </c>
      <c r="E16" s="237" t="n">
        <v>58</v>
      </c>
      <c r="F16" s="237" t="n">
        <v>10</v>
      </c>
      <c r="G16" s="237" t="n">
        <v>19</v>
      </c>
      <c r="H16" s="237" t="n">
        <v>47</v>
      </c>
      <c r="I16" s="237" t="n">
        <v>19</v>
      </c>
      <c r="J16" s="237" t="n">
        <v>14</v>
      </c>
      <c r="K16" s="237" t="n">
        <v>23</v>
      </c>
      <c r="L16" s="237" t="n">
        <v>7</v>
      </c>
      <c r="M16" s="237" t="n">
        <v>6</v>
      </c>
      <c r="N16" s="237" t="n">
        <v>11</v>
      </c>
      <c r="O16" s="237" t="n">
        <v>3</v>
      </c>
      <c r="P16" s="237" t="n">
        <v>9</v>
      </c>
      <c r="Q16" s="237" t="n">
        <v>5</v>
      </c>
      <c r="R16" s="237" t="n">
        <v>6</v>
      </c>
      <c r="S16" s="237" t="n">
        <v>12</v>
      </c>
      <c r="T16" s="238" t="n">
        <v>3</v>
      </c>
    </row>
    <row r="17" customFormat="false" ht="13.5" hidden="false" customHeight="true" outlineLevel="0" collapsed="false">
      <c r="B17" s="170" t="s">
        <v>25</v>
      </c>
      <c r="C17" s="237" t="n">
        <v>6124</v>
      </c>
      <c r="D17" s="237" t="n">
        <v>937</v>
      </c>
      <c r="E17" s="237" t="n">
        <v>474</v>
      </c>
      <c r="F17" s="237" t="n">
        <v>199</v>
      </c>
      <c r="G17" s="237" t="n">
        <v>181</v>
      </c>
      <c r="H17" s="237" t="n">
        <v>493</v>
      </c>
      <c r="I17" s="237" t="n">
        <v>227</v>
      </c>
      <c r="J17" s="237" t="n">
        <v>166</v>
      </c>
      <c r="K17" s="237" t="n">
        <v>354</v>
      </c>
      <c r="L17" s="237" t="n">
        <v>115</v>
      </c>
      <c r="M17" s="237" t="n">
        <v>146</v>
      </c>
      <c r="N17" s="237" t="n">
        <v>167</v>
      </c>
      <c r="O17" s="237" t="n">
        <v>58</v>
      </c>
      <c r="P17" s="237" t="n">
        <v>157</v>
      </c>
      <c r="Q17" s="237" t="n">
        <v>56</v>
      </c>
      <c r="R17" s="237" t="n">
        <v>94</v>
      </c>
      <c r="S17" s="237" t="n">
        <v>155</v>
      </c>
      <c r="T17" s="238" t="n">
        <v>31</v>
      </c>
    </row>
    <row r="18" customFormat="false" ht="13.5" hidden="false" customHeight="true" outlineLevel="0" collapsed="false">
      <c r="B18" s="170" t="s">
        <v>26</v>
      </c>
      <c r="C18" s="237" t="n">
        <v>793</v>
      </c>
      <c r="D18" s="237" t="n">
        <v>151</v>
      </c>
      <c r="E18" s="237" t="n">
        <v>67</v>
      </c>
      <c r="F18" s="237" t="n">
        <v>17</v>
      </c>
      <c r="G18" s="237" t="n">
        <v>36</v>
      </c>
      <c r="H18" s="237" t="n">
        <v>77</v>
      </c>
      <c r="I18" s="237" t="n">
        <v>27</v>
      </c>
      <c r="J18" s="237" t="n">
        <v>24</v>
      </c>
      <c r="K18" s="237" t="n">
        <v>44</v>
      </c>
      <c r="L18" s="237" t="n">
        <v>18</v>
      </c>
      <c r="M18" s="237" t="n">
        <v>17</v>
      </c>
      <c r="N18" s="237" t="n">
        <v>20</v>
      </c>
      <c r="O18" s="237" t="n">
        <v>4</v>
      </c>
      <c r="P18" s="237" t="n">
        <v>21</v>
      </c>
      <c r="Q18" s="237" t="n">
        <v>5</v>
      </c>
      <c r="R18" s="237" t="n">
        <v>7</v>
      </c>
      <c r="S18" s="237" t="n">
        <v>18</v>
      </c>
      <c r="T18" s="238" t="n">
        <v>2</v>
      </c>
    </row>
    <row r="19" customFormat="false" ht="7.5" hidden="false" customHeight="true" outlineLevel="0" collapsed="false">
      <c r="B19" s="170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8"/>
    </row>
    <row r="20" customFormat="false" ht="13.5" hidden="false" customHeight="true" outlineLevel="0" collapsed="false">
      <c r="B20" s="167" t="s">
        <v>117</v>
      </c>
      <c r="C20" s="332" t="n">
        <v>7650</v>
      </c>
      <c r="D20" s="332" t="n">
        <v>1696</v>
      </c>
      <c r="E20" s="332" t="n">
        <v>795</v>
      </c>
      <c r="F20" s="332" t="n">
        <v>168</v>
      </c>
      <c r="G20" s="332" t="n">
        <v>224</v>
      </c>
      <c r="H20" s="332" t="n">
        <v>585</v>
      </c>
      <c r="I20" s="332" t="n">
        <v>332</v>
      </c>
      <c r="J20" s="332" t="n">
        <v>195</v>
      </c>
      <c r="K20" s="332" t="n">
        <v>314</v>
      </c>
      <c r="L20" s="332" t="n">
        <v>124</v>
      </c>
      <c r="M20" s="332" t="n">
        <v>152</v>
      </c>
      <c r="N20" s="332" t="n">
        <v>157</v>
      </c>
      <c r="O20" s="332" t="n">
        <v>39</v>
      </c>
      <c r="P20" s="332" t="n">
        <v>94</v>
      </c>
      <c r="Q20" s="332" t="n">
        <v>67</v>
      </c>
      <c r="R20" s="332" t="n">
        <v>97</v>
      </c>
      <c r="S20" s="332" t="n">
        <v>154</v>
      </c>
      <c r="T20" s="333" t="n">
        <v>40</v>
      </c>
    </row>
    <row r="21" customFormat="false" ht="8.25" hidden="false" customHeight="true" outlineLevel="0" collapsed="false">
      <c r="B21" s="331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8"/>
    </row>
    <row r="22" customFormat="false" ht="13.5" hidden="false" customHeight="true" outlineLevel="0" collapsed="false">
      <c r="B22" s="170" t="s">
        <v>28</v>
      </c>
      <c r="C22" s="237" t="n">
        <v>668</v>
      </c>
      <c r="D22" s="237" t="n">
        <v>124</v>
      </c>
      <c r="E22" s="237" t="n">
        <v>70</v>
      </c>
      <c r="F22" s="237" t="n">
        <v>10</v>
      </c>
      <c r="G22" s="237" t="n">
        <v>25</v>
      </c>
      <c r="H22" s="237" t="n">
        <v>66</v>
      </c>
      <c r="I22" s="237" t="n">
        <v>35</v>
      </c>
      <c r="J22" s="237" t="n">
        <v>22</v>
      </c>
      <c r="K22" s="237" t="n">
        <v>29</v>
      </c>
      <c r="L22" s="237" t="n">
        <v>8</v>
      </c>
      <c r="M22" s="237" t="n">
        <v>12</v>
      </c>
      <c r="N22" s="237" t="n">
        <v>14</v>
      </c>
      <c r="O22" s="237" t="s">
        <v>70</v>
      </c>
      <c r="P22" s="237" t="n">
        <v>11</v>
      </c>
      <c r="Q22" s="237" t="n">
        <v>7</v>
      </c>
      <c r="R22" s="237" t="n">
        <v>7</v>
      </c>
      <c r="S22" s="237" t="n">
        <v>13</v>
      </c>
      <c r="T22" s="238" t="n">
        <v>5</v>
      </c>
    </row>
    <row r="23" customFormat="false" ht="13.5" hidden="false" customHeight="true" outlineLevel="0" collapsed="false">
      <c r="B23" s="170" t="s">
        <v>29</v>
      </c>
      <c r="C23" s="237" t="n">
        <v>358</v>
      </c>
      <c r="D23" s="237" t="n">
        <v>107</v>
      </c>
      <c r="E23" s="237" t="n">
        <v>31</v>
      </c>
      <c r="F23" s="237" t="n">
        <v>6</v>
      </c>
      <c r="G23" s="237" t="n">
        <v>14</v>
      </c>
      <c r="H23" s="237" t="n">
        <v>23</v>
      </c>
      <c r="I23" s="237" t="n">
        <v>10</v>
      </c>
      <c r="J23" s="237" t="n">
        <v>7</v>
      </c>
      <c r="K23" s="237" t="n">
        <v>13</v>
      </c>
      <c r="L23" s="237" t="n">
        <v>5</v>
      </c>
      <c r="M23" s="237" t="n">
        <v>8</v>
      </c>
      <c r="N23" s="237" t="n">
        <v>4</v>
      </c>
      <c r="O23" s="237" t="s">
        <v>70</v>
      </c>
      <c r="P23" s="237" t="n">
        <v>2</v>
      </c>
      <c r="Q23" s="237" t="n">
        <v>1</v>
      </c>
      <c r="R23" s="237" t="s">
        <v>70</v>
      </c>
      <c r="S23" s="237" t="n">
        <v>7</v>
      </c>
      <c r="T23" s="238" t="s">
        <v>70</v>
      </c>
    </row>
    <row r="24" customFormat="false" ht="13.5" hidden="false" customHeight="true" outlineLevel="0" collapsed="false">
      <c r="B24" s="170" t="s">
        <v>30</v>
      </c>
      <c r="C24" s="237" t="n">
        <v>4379</v>
      </c>
      <c r="D24" s="237" t="n">
        <v>878</v>
      </c>
      <c r="E24" s="237" t="n">
        <v>439</v>
      </c>
      <c r="F24" s="237" t="n">
        <v>113</v>
      </c>
      <c r="G24" s="237" t="n">
        <v>107</v>
      </c>
      <c r="H24" s="237" t="n">
        <v>292</v>
      </c>
      <c r="I24" s="237" t="n">
        <v>196</v>
      </c>
      <c r="J24" s="237" t="n">
        <v>115</v>
      </c>
      <c r="K24" s="237" t="n">
        <v>181</v>
      </c>
      <c r="L24" s="237" t="n">
        <v>102</v>
      </c>
      <c r="M24" s="237" t="n">
        <v>100</v>
      </c>
      <c r="N24" s="237" t="n">
        <v>104</v>
      </c>
      <c r="O24" s="237" t="n">
        <v>30</v>
      </c>
      <c r="P24" s="237" t="n">
        <v>57</v>
      </c>
      <c r="Q24" s="237" t="n">
        <v>43</v>
      </c>
      <c r="R24" s="237" t="n">
        <v>67</v>
      </c>
      <c r="S24" s="237" t="n">
        <v>94</v>
      </c>
      <c r="T24" s="238" t="n">
        <v>29</v>
      </c>
    </row>
    <row r="25" customFormat="false" ht="13.5" hidden="false" customHeight="true" outlineLevel="0" collapsed="false">
      <c r="B25" s="170" t="s">
        <v>31</v>
      </c>
      <c r="C25" s="237" t="n">
        <v>831</v>
      </c>
      <c r="D25" s="237" t="n">
        <v>199</v>
      </c>
      <c r="E25" s="237" t="n">
        <v>101</v>
      </c>
      <c r="F25" s="237" t="n">
        <v>13</v>
      </c>
      <c r="G25" s="237" t="n">
        <v>40</v>
      </c>
      <c r="H25" s="237" t="n">
        <v>95</v>
      </c>
      <c r="I25" s="237" t="n">
        <v>35</v>
      </c>
      <c r="J25" s="237" t="n">
        <v>17</v>
      </c>
      <c r="K25" s="237" t="n">
        <v>42</v>
      </c>
      <c r="L25" s="237" t="n">
        <v>3</v>
      </c>
      <c r="M25" s="237" t="n">
        <v>10</v>
      </c>
      <c r="N25" s="237" t="n">
        <v>9</v>
      </c>
      <c r="O25" s="237" t="s">
        <v>70</v>
      </c>
      <c r="P25" s="237" t="n">
        <v>8</v>
      </c>
      <c r="Q25" s="237" t="n">
        <v>5</v>
      </c>
      <c r="R25" s="237" t="n">
        <v>2</v>
      </c>
      <c r="S25" s="237" t="n">
        <v>14</v>
      </c>
      <c r="T25" s="238" t="s">
        <v>70</v>
      </c>
    </row>
    <row r="26" customFormat="false" ht="13.5" hidden="false" customHeight="true" outlineLevel="0" collapsed="false">
      <c r="B26" s="170" t="s">
        <v>32</v>
      </c>
      <c r="C26" s="237" t="n">
        <v>1414</v>
      </c>
      <c r="D26" s="237" t="n">
        <v>388</v>
      </c>
      <c r="E26" s="237" t="n">
        <v>154</v>
      </c>
      <c r="F26" s="237" t="n">
        <v>26</v>
      </c>
      <c r="G26" s="237" t="n">
        <v>38</v>
      </c>
      <c r="H26" s="237" t="n">
        <v>109</v>
      </c>
      <c r="I26" s="237" t="n">
        <v>56</v>
      </c>
      <c r="J26" s="237" t="n">
        <v>34</v>
      </c>
      <c r="K26" s="237" t="n">
        <v>49</v>
      </c>
      <c r="L26" s="237" t="n">
        <v>6</v>
      </c>
      <c r="M26" s="237" t="n">
        <v>22</v>
      </c>
      <c r="N26" s="237" t="n">
        <v>26</v>
      </c>
      <c r="O26" s="237" t="n">
        <v>9</v>
      </c>
      <c r="P26" s="237" t="n">
        <v>16</v>
      </c>
      <c r="Q26" s="237" t="n">
        <v>11</v>
      </c>
      <c r="R26" s="237" t="n">
        <v>21</v>
      </c>
      <c r="S26" s="237" t="n">
        <v>26</v>
      </c>
      <c r="T26" s="238" t="n">
        <v>6</v>
      </c>
    </row>
    <row r="27" customFormat="false" ht="8.25" hidden="false" customHeight="true" outlineLevel="0" collapsed="false">
      <c r="B27" s="170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8"/>
    </row>
    <row r="28" customFormat="false" ht="13.5" hidden="false" customHeight="true" outlineLevel="0" collapsed="false">
      <c r="B28" s="167" t="s">
        <v>154</v>
      </c>
      <c r="C28" s="332" t="n">
        <v>477</v>
      </c>
      <c r="D28" s="332" t="n">
        <v>247</v>
      </c>
      <c r="E28" s="332" t="n">
        <v>52</v>
      </c>
      <c r="F28" s="332" t="s">
        <v>70</v>
      </c>
      <c r="G28" s="332" t="n">
        <v>9</v>
      </c>
      <c r="H28" s="332" t="n">
        <v>50</v>
      </c>
      <c r="I28" s="332" t="n">
        <v>2</v>
      </c>
      <c r="J28" s="332" t="s">
        <v>70</v>
      </c>
      <c r="K28" s="332" t="n">
        <v>15</v>
      </c>
      <c r="L28" s="332" t="n">
        <v>2</v>
      </c>
      <c r="M28" s="332" t="n">
        <v>4</v>
      </c>
      <c r="N28" s="332" t="n">
        <v>1</v>
      </c>
      <c r="O28" s="332" t="s">
        <v>70</v>
      </c>
      <c r="P28" s="332" t="s">
        <v>70</v>
      </c>
      <c r="Q28" s="332" t="s">
        <v>70</v>
      </c>
      <c r="R28" s="332" t="s">
        <v>70</v>
      </c>
      <c r="S28" s="332" t="n">
        <v>1</v>
      </c>
      <c r="T28" s="333" t="s">
        <v>70</v>
      </c>
    </row>
    <row r="29" customFormat="false" ht="8.25" hidden="false" customHeight="true" outlineLevel="0" collapsed="false">
      <c r="B29" s="331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8"/>
    </row>
    <row r="30" customFormat="false" ht="13.5" hidden="false" customHeight="true" outlineLevel="0" collapsed="false">
      <c r="B30" s="170" t="s">
        <v>34</v>
      </c>
      <c r="C30" s="237" t="n">
        <v>114</v>
      </c>
      <c r="D30" s="237" t="n">
        <v>71</v>
      </c>
      <c r="E30" s="237" t="n">
        <v>11</v>
      </c>
      <c r="F30" s="237" t="s">
        <v>70</v>
      </c>
      <c r="G30" s="237" t="s">
        <v>70</v>
      </c>
      <c r="H30" s="237" t="n">
        <v>12</v>
      </c>
      <c r="I30" s="237" t="s">
        <v>70</v>
      </c>
      <c r="J30" s="237" t="s">
        <v>70</v>
      </c>
      <c r="K30" s="237" t="n">
        <v>1</v>
      </c>
      <c r="L30" s="237" t="s">
        <v>70</v>
      </c>
      <c r="M30" s="237" t="s">
        <v>70</v>
      </c>
      <c r="N30" s="237" t="s">
        <v>70</v>
      </c>
      <c r="O30" s="237" t="s">
        <v>70</v>
      </c>
      <c r="P30" s="237" t="s">
        <v>70</v>
      </c>
      <c r="Q30" s="237" t="s">
        <v>70</v>
      </c>
      <c r="R30" s="237" t="s">
        <v>70</v>
      </c>
      <c r="S30" s="237" t="s">
        <v>70</v>
      </c>
      <c r="T30" s="238" t="s">
        <v>70</v>
      </c>
    </row>
    <row r="31" customFormat="false" ht="13.5" hidden="false" customHeight="true" outlineLevel="0" collapsed="false">
      <c r="B31" s="170" t="s">
        <v>35</v>
      </c>
      <c r="C31" s="237" t="n">
        <v>67</v>
      </c>
      <c r="D31" s="237" t="n">
        <v>21</v>
      </c>
      <c r="E31" s="237" t="n">
        <v>9</v>
      </c>
      <c r="F31" s="237" t="s">
        <v>70</v>
      </c>
      <c r="G31" s="237" t="n">
        <v>3</v>
      </c>
      <c r="H31" s="237" t="n">
        <v>8</v>
      </c>
      <c r="I31" s="237" t="s">
        <v>70</v>
      </c>
      <c r="J31" s="237" t="s">
        <v>70</v>
      </c>
      <c r="K31" s="237" t="n">
        <v>7</v>
      </c>
      <c r="L31" s="237" t="s">
        <v>70</v>
      </c>
      <c r="M31" s="237" t="s">
        <v>70</v>
      </c>
      <c r="N31" s="237" t="s">
        <v>70</v>
      </c>
      <c r="O31" s="237" t="s">
        <v>70</v>
      </c>
      <c r="P31" s="237" t="s">
        <v>70</v>
      </c>
      <c r="Q31" s="237" t="s">
        <v>70</v>
      </c>
      <c r="R31" s="237" t="s">
        <v>70</v>
      </c>
      <c r="S31" s="237" t="s">
        <v>70</v>
      </c>
      <c r="T31" s="238" t="s">
        <v>70</v>
      </c>
    </row>
    <row r="32" customFormat="false" ht="13.5" hidden="false" customHeight="true" outlineLevel="0" collapsed="false">
      <c r="B32" s="170" t="s">
        <v>36</v>
      </c>
      <c r="C32" s="237" t="n">
        <v>72</v>
      </c>
      <c r="D32" s="237" t="n">
        <v>36</v>
      </c>
      <c r="E32" s="237" t="n">
        <v>6</v>
      </c>
      <c r="F32" s="237" t="s">
        <v>70</v>
      </c>
      <c r="G32" s="237" t="n">
        <v>2</v>
      </c>
      <c r="H32" s="237" t="n">
        <v>6</v>
      </c>
      <c r="I32" s="237" t="s">
        <v>70</v>
      </c>
      <c r="J32" s="237" t="s">
        <v>70</v>
      </c>
      <c r="K32" s="237" t="n">
        <v>3</v>
      </c>
      <c r="L32" s="237" t="n">
        <v>1</v>
      </c>
      <c r="M32" s="237" t="n">
        <v>3</v>
      </c>
      <c r="N32" s="237" t="s">
        <v>70</v>
      </c>
      <c r="O32" s="237" t="s">
        <v>70</v>
      </c>
      <c r="P32" s="237" t="s">
        <v>70</v>
      </c>
      <c r="Q32" s="237" t="s">
        <v>70</v>
      </c>
      <c r="R32" s="237" t="s">
        <v>70</v>
      </c>
      <c r="S32" s="237" t="s">
        <v>70</v>
      </c>
      <c r="T32" s="238" t="s">
        <v>70</v>
      </c>
    </row>
    <row r="33" customFormat="false" ht="13.5" hidden="false" customHeight="true" outlineLevel="0" collapsed="false">
      <c r="B33" s="170" t="s">
        <v>37</v>
      </c>
      <c r="C33" s="237" t="n">
        <v>76</v>
      </c>
      <c r="D33" s="237" t="n">
        <v>48</v>
      </c>
      <c r="E33" s="237" t="n">
        <v>6</v>
      </c>
      <c r="F33" s="237" t="s">
        <v>70</v>
      </c>
      <c r="G33" s="237" t="n">
        <v>1</v>
      </c>
      <c r="H33" s="237" t="n">
        <v>6</v>
      </c>
      <c r="I33" s="237" t="s">
        <v>70</v>
      </c>
      <c r="J33" s="237" t="s">
        <v>70</v>
      </c>
      <c r="K33" s="237" t="s">
        <v>70</v>
      </c>
      <c r="L33" s="237" t="n">
        <v>1</v>
      </c>
      <c r="M33" s="237" t="s">
        <v>70</v>
      </c>
      <c r="N33" s="237" t="s">
        <v>70</v>
      </c>
      <c r="O33" s="237" t="s">
        <v>70</v>
      </c>
      <c r="P33" s="237" t="s">
        <v>70</v>
      </c>
      <c r="Q33" s="237" t="s">
        <v>70</v>
      </c>
      <c r="R33" s="237" t="s">
        <v>70</v>
      </c>
      <c r="S33" s="237" t="s">
        <v>70</v>
      </c>
      <c r="T33" s="238" t="s">
        <v>70</v>
      </c>
    </row>
    <row r="34" customFormat="false" ht="13.5" hidden="false" customHeight="true" outlineLevel="0" collapsed="false">
      <c r="B34" s="170" t="s">
        <v>38</v>
      </c>
      <c r="C34" s="237" t="n">
        <v>104</v>
      </c>
      <c r="D34" s="237" t="n">
        <v>51</v>
      </c>
      <c r="E34" s="237" t="n">
        <v>16</v>
      </c>
      <c r="F34" s="237" t="s">
        <v>70</v>
      </c>
      <c r="G34" s="237" t="n">
        <v>2</v>
      </c>
      <c r="H34" s="237" t="n">
        <v>14</v>
      </c>
      <c r="I34" s="237" t="n">
        <v>2</v>
      </c>
      <c r="J34" s="237" t="s">
        <v>70</v>
      </c>
      <c r="K34" s="237" t="n">
        <v>3</v>
      </c>
      <c r="L34" s="237" t="s">
        <v>70</v>
      </c>
      <c r="M34" s="237" t="n">
        <v>1</v>
      </c>
      <c r="N34" s="237" t="n">
        <v>1</v>
      </c>
      <c r="O34" s="237" t="s">
        <v>70</v>
      </c>
      <c r="P34" s="237" t="s">
        <v>70</v>
      </c>
      <c r="Q34" s="237" t="s">
        <v>70</v>
      </c>
      <c r="R34" s="237" t="s">
        <v>70</v>
      </c>
      <c r="S34" s="237" t="n">
        <v>1</v>
      </c>
      <c r="T34" s="238" t="s">
        <v>70</v>
      </c>
    </row>
    <row r="35" customFormat="false" ht="13.5" hidden="false" customHeight="true" outlineLevel="0" collapsed="false">
      <c r="B35" s="170" t="s">
        <v>39</v>
      </c>
      <c r="C35" s="237" t="n">
        <v>44</v>
      </c>
      <c r="D35" s="237" t="n">
        <v>20</v>
      </c>
      <c r="E35" s="237" t="n">
        <v>4</v>
      </c>
      <c r="F35" s="237" t="s">
        <v>70</v>
      </c>
      <c r="G35" s="237" t="n">
        <v>1</v>
      </c>
      <c r="H35" s="237" t="n">
        <v>4</v>
      </c>
      <c r="I35" s="237" t="s">
        <v>70</v>
      </c>
      <c r="J35" s="237" t="s">
        <v>70</v>
      </c>
      <c r="K35" s="237" t="n">
        <v>1</v>
      </c>
      <c r="L35" s="237" t="s">
        <v>70</v>
      </c>
      <c r="M35" s="237" t="s">
        <v>70</v>
      </c>
      <c r="N35" s="237" t="s">
        <v>70</v>
      </c>
      <c r="O35" s="237" t="s">
        <v>70</v>
      </c>
      <c r="P35" s="237" t="s">
        <v>70</v>
      </c>
      <c r="Q35" s="237" t="s">
        <v>70</v>
      </c>
      <c r="R35" s="237" t="s">
        <v>70</v>
      </c>
      <c r="S35" s="237" t="s">
        <v>70</v>
      </c>
      <c r="T35" s="238" t="s">
        <v>70</v>
      </c>
    </row>
    <row r="36" customFormat="false" ht="8.25" hidden="false" customHeight="true" outlineLevel="0" collapsed="false">
      <c r="B36" s="170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8"/>
    </row>
    <row r="37" customFormat="false" ht="13.5" hidden="false" customHeight="true" outlineLevel="0" collapsed="false">
      <c r="B37" s="167" t="s">
        <v>155</v>
      </c>
      <c r="C37" s="332" t="n">
        <v>10</v>
      </c>
      <c r="D37" s="332" t="n">
        <v>6</v>
      </c>
      <c r="E37" s="332" t="n">
        <v>1</v>
      </c>
      <c r="F37" s="332" t="s">
        <v>70</v>
      </c>
      <c r="G37" s="332" t="s">
        <v>70</v>
      </c>
      <c r="H37" s="332" t="n">
        <v>1</v>
      </c>
      <c r="I37" s="332" t="s">
        <v>70</v>
      </c>
      <c r="J37" s="332" t="s">
        <v>70</v>
      </c>
      <c r="K37" s="332" t="s">
        <v>70</v>
      </c>
      <c r="L37" s="332" t="s">
        <v>70</v>
      </c>
      <c r="M37" s="332" t="s">
        <v>70</v>
      </c>
      <c r="N37" s="332" t="s">
        <v>70</v>
      </c>
      <c r="O37" s="332" t="s">
        <v>70</v>
      </c>
      <c r="P37" s="332" t="s">
        <v>70</v>
      </c>
      <c r="Q37" s="332" t="s">
        <v>70</v>
      </c>
      <c r="R37" s="332" t="s">
        <v>70</v>
      </c>
      <c r="S37" s="332" t="s">
        <v>70</v>
      </c>
      <c r="T37" s="333" t="s">
        <v>70</v>
      </c>
    </row>
    <row r="38" customFormat="false" ht="7.5" hidden="false" customHeight="true" outlineLevel="0" collapsed="false">
      <c r="B38" s="331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8"/>
    </row>
    <row r="39" customFormat="false" ht="13.5" hidden="false" customHeight="true" outlineLevel="0" collapsed="false">
      <c r="B39" s="170" t="s">
        <v>41</v>
      </c>
      <c r="C39" s="237" t="n">
        <v>10</v>
      </c>
      <c r="D39" s="237" t="n">
        <v>6</v>
      </c>
      <c r="E39" s="237" t="n">
        <v>1</v>
      </c>
      <c r="F39" s="237" t="s">
        <v>70</v>
      </c>
      <c r="G39" s="237" t="s">
        <v>70</v>
      </c>
      <c r="H39" s="237" t="n">
        <v>1</v>
      </c>
      <c r="I39" s="237" t="s">
        <v>70</v>
      </c>
      <c r="J39" s="237" t="s">
        <v>70</v>
      </c>
      <c r="K39" s="237" t="s">
        <v>70</v>
      </c>
      <c r="L39" s="237" t="s">
        <v>70</v>
      </c>
      <c r="M39" s="237" t="s">
        <v>70</v>
      </c>
      <c r="N39" s="237" t="s">
        <v>70</v>
      </c>
      <c r="O39" s="237" t="s">
        <v>70</v>
      </c>
      <c r="P39" s="237" t="s">
        <v>70</v>
      </c>
      <c r="Q39" s="237" t="s">
        <v>70</v>
      </c>
      <c r="R39" s="237" t="s">
        <v>70</v>
      </c>
      <c r="S39" s="237" t="s">
        <v>70</v>
      </c>
      <c r="T39" s="238" t="s">
        <v>70</v>
      </c>
    </row>
    <row r="40" customFormat="false" ht="6.75" hidden="false" customHeight="true" outlineLevel="0" collapsed="false">
      <c r="B40" s="170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8"/>
    </row>
    <row r="41" customFormat="false" ht="23.25" hidden="false" customHeight="true" outlineLevel="0" collapsed="false">
      <c r="B41" s="334" t="s">
        <v>119</v>
      </c>
      <c r="C41" s="335" t="n">
        <v>47</v>
      </c>
      <c r="D41" s="335" t="n">
        <v>12</v>
      </c>
      <c r="E41" s="335" t="n">
        <v>11</v>
      </c>
      <c r="F41" s="335" t="s">
        <v>70</v>
      </c>
      <c r="G41" s="335" t="s">
        <v>70</v>
      </c>
      <c r="H41" s="335" t="n">
        <v>12</v>
      </c>
      <c r="I41" s="335" t="n">
        <v>1</v>
      </c>
      <c r="J41" s="335" t="s">
        <v>70</v>
      </c>
      <c r="K41" s="335" t="n">
        <v>4</v>
      </c>
      <c r="L41" s="335" t="s">
        <v>70</v>
      </c>
      <c r="M41" s="335" t="n">
        <v>1</v>
      </c>
      <c r="N41" s="335" t="s">
        <v>70</v>
      </c>
      <c r="O41" s="335" t="s">
        <v>70</v>
      </c>
      <c r="P41" s="335" t="s">
        <v>70</v>
      </c>
      <c r="Q41" s="335" t="s">
        <v>70</v>
      </c>
      <c r="R41" s="335" t="s">
        <v>70</v>
      </c>
      <c r="S41" s="335" t="s">
        <v>70</v>
      </c>
      <c r="T41" s="336" t="s">
        <v>70</v>
      </c>
    </row>
    <row r="42" customFormat="false" ht="3" hidden="true" customHeight="true" outlineLevel="0" collapsed="false">
      <c r="B42" s="337"/>
      <c r="C42" s="337"/>
      <c r="D42" s="337"/>
      <c r="E42" s="337"/>
      <c r="F42" s="337"/>
      <c r="G42" s="337"/>
      <c r="H42" s="337"/>
      <c r="I42" s="337"/>
      <c r="J42" s="337"/>
      <c r="K42" s="337"/>
      <c r="L42" s="337"/>
      <c r="M42" s="337"/>
      <c r="N42" s="337"/>
      <c r="O42" s="337"/>
      <c r="P42" s="337"/>
      <c r="Q42" s="337"/>
      <c r="R42" s="337"/>
      <c r="S42" s="337"/>
      <c r="T42" s="337"/>
    </row>
    <row r="49" customFormat="false" ht="12.75" hidden="false" customHeight="false" outlineLevel="0" collapsed="false">
      <c r="D49" s="152"/>
    </row>
  </sheetData>
  <mergeCells count="5">
    <mergeCell ref="B1:T1"/>
    <mergeCell ref="B2:B3"/>
    <mergeCell ref="C2:C3"/>
    <mergeCell ref="D2:T2"/>
    <mergeCell ref="B42:T42"/>
  </mergeCells>
  <printOptions headings="false" gridLines="false" gridLinesSet="true" horizontalCentered="false" verticalCentered="false"/>
  <pageMargins left="1.06319444444444" right="0.669444444444445" top="0.984027777777778" bottom="0.629861111111111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colBreaks count="1" manualBreakCount="1">
    <brk id="2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84"/>
    <col collapsed="false" customWidth="true" hidden="false" outlineLevel="0" max="2" min="2" style="45" width="17.85"/>
    <col collapsed="false" customWidth="true" hidden="false" outlineLevel="0" max="9" min="3" style="45" width="7.14"/>
    <col collapsed="false" customWidth="true" hidden="false" outlineLevel="0" max="10" min="10" style="45" width="6.41"/>
    <col collapsed="false" customWidth="true" hidden="false" outlineLevel="0" max="12" min="11" style="45" width="7.14"/>
    <col collapsed="false" customWidth="true" hidden="false" outlineLevel="0" max="13" min="13" style="45" width="6.99"/>
    <col collapsed="false" customWidth="true" hidden="false" outlineLevel="0" max="14" min="14" style="45" width="6.7"/>
    <col collapsed="false" customWidth="true" hidden="false" outlineLevel="0" max="15" min="15" style="45" width="7.14"/>
    <col collapsed="false" customWidth="true" hidden="false" outlineLevel="0" max="16" min="16" style="45" width="6.85"/>
    <col collapsed="false" customWidth="true" hidden="false" outlineLevel="0" max="17" min="17" style="45" width="7.56"/>
    <col collapsed="false" customWidth="true" hidden="false" outlineLevel="0" max="18" min="18" style="45" width="6.7"/>
    <col collapsed="false" customWidth="true" hidden="false" outlineLevel="0" max="19" min="19" style="45" width="6.28"/>
    <col collapsed="false" customWidth="true" hidden="false" outlineLevel="0" max="20" min="20" style="45" width="5.85"/>
    <col collapsed="false" customWidth="true" hidden="false" outlineLevel="0" max="21" min="21" style="45" width="1.41"/>
    <col collapsed="false" customWidth="false" hidden="false" outlineLevel="0" max="257" min="22" style="45" width="9.14"/>
  </cols>
  <sheetData>
    <row r="1" customFormat="false" ht="28.5" hidden="false" customHeight="true" outlineLevel="0" collapsed="false">
      <c r="B1" s="283" t="s">
        <v>521</v>
      </c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05"/>
      <c r="V1" s="205"/>
    </row>
    <row r="2" customFormat="false" ht="25.5" hidden="false" customHeight="true" outlineLevel="0" collapsed="false">
      <c r="B2" s="107" t="s">
        <v>522</v>
      </c>
      <c r="C2" s="307" t="s">
        <v>523</v>
      </c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  <c r="U2" s="77"/>
    </row>
    <row r="3" customFormat="false" ht="45.2" hidden="false" customHeight="true" outlineLevel="0" collapsed="false">
      <c r="B3" s="107"/>
      <c r="C3" s="226" t="s">
        <v>524</v>
      </c>
      <c r="D3" s="51" t="s">
        <v>525</v>
      </c>
      <c r="E3" s="51" t="s">
        <v>526</v>
      </c>
      <c r="F3" s="51" t="s">
        <v>527</v>
      </c>
      <c r="G3" s="51" t="s">
        <v>528</v>
      </c>
      <c r="H3" s="51" t="s">
        <v>529</v>
      </c>
      <c r="I3" s="51" t="s">
        <v>530</v>
      </c>
      <c r="J3" s="51" t="s">
        <v>531</v>
      </c>
      <c r="K3" s="51" t="s">
        <v>532</v>
      </c>
      <c r="L3" s="51" t="s">
        <v>533</v>
      </c>
      <c r="M3" s="51" t="s">
        <v>534</v>
      </c>
      <c r="N3" s="51" t="s">
        <v>535</v>
      </c>
      <c r="O3" s="51" t="s">
        <v>536</v>
      </c>
      <c r="P3" s="51" t="s">
        <v>537</v>
      </c>
      <c r="Q3" s="51" t="s">
        <v>538</v>
      </c>
      <c r="R3" s="51" t="s">
        <v>539</v>
      </c>
      <c r="S3" s="51" t="s">
        <v>540</v>
      </c>
      <c r="T3" s="51" t="s">
        <v>386</v>
      </c>
      <c r="U3" s="77"/>
    </row>
    <row r="4" customFormat="false" ht="4.5" hidden="false" customHeight="true" outlineLevel="0" collapsed="false">
      <c r="B4" s="268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338"/>
      <c r="U4" s="77"/>
    </row>
    <row r="5" customFormat="false" ht="20.1" hidden="false" customHeight="true" outlineLevel="0" collapsed="false">
      <c r="B5" s="215" t="s">
        <v>172</v>
      </c>
      <c r="C5" s="114" t="n">
        <v>190</v>
      </c>
      <c r="D5" s="114" t="n">
        <v>480</v>
      </c>
      <c r="E5" s="114" t="n">
        <v>296</v>
      </c>
      <c r="F5" s="114" t="n">
        <v>72</v>
      </c>
      <c r="G5" s="114" t="n">
        <v>134</v>
      </c>
      <c r="H5" s="114" t="n">
        <v>61</v>
      </c>
      <c r="I5" s="114" t="n">
        <v>92</v>
      </c>
      <c r="J5" s="114" t="n">
        <v>1495</v>
      </c>
      <c r="K5" s="114" t="n">
        <v>263</v>
      </c>
      <c r="L5" s="114" t="n">
        <v>50</v>
      </c>
      <c r="M5" s="114" t="n">
        <v>1436</v>
      </c>
      <c r="N5" s="114" t="n">
        <v>338</v>
      </c>
      <c r="O5" s="114" t="n">
        <v>29</v>
      </c>
      <c r="P5" s="114" t="n">
        <v>25</v>
      </c>
      <c r="Q5" s="114" t="n">
        <v>37</v>
      </c>
      <c r="R5" s="114" t="n">
        <v>218</v>
      </c>
      <c r="S5" s="114" t="n">
        <v>368</v>
      </c>
      <c r="T5" s="115" t="n">
        <v>510</v>
      </c>
      <c r="U5" s="77"/>
    </row>
    <row r="6" customFormat="false" ht="2.25" hidden="false" customHeight="true" outlineLevel="0" collapsed="false">
      <c r="B6" s="216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8"/>
      <c r="U6" s="77"/>
    </row>
    <row r="7" customFormat="false" ht="15" hidden="false" customHeight="true" outlineLevel="0" collapsed="false">
      <c r="B7" s="215" t="s">
        <v>116</v>
      </c>
      <c r="C7" s="114" t="n">
        <v>115</v>
      </c>
      <c r="D7" s="114" t="n">
        <v>311</v>
      </c>
      <c r="E7" s="114" t="n">
        <v>170</v>
      </c>
      <c r="F7" s="114" t="n">
        <v>36</v>
      </c>
      <c r="G7" s="114" t="n">
        <v>82</v>
      </c>
      <c r="H7" s="114" t="n">
        <v>41</v>
      </c>
      <c r="I7" s="114" t="n">
        <v>53</v>
      </c>
      <c r="J7" s="114" t="n">
        <v>793</v>
      </c>
      <c r="K7" s="114" t="n">
        <v>160</v>
      </c>
      <c r="L7" s="114" t="n">
        <v>26</v>
      </c>
      <c r="M7" s="114" t="n">
        <v>838</v>
      </c>
      <c r="N7" s="114" t="n">
        <v>167</v>
      </c>
      <c r="O7" s="114" t="n">
        <v>18</v>
      </c>
      <c r="P7" s="114" t="n">
        <v>14</v>
      </c>
      <c r="Q7" s="114" t="n">
        <v>18</v>
      </c>
      <c r="R7" s="114" t="n">
        <v>167</v>
      </c>
      <c r="S7" s="114" t="n">
        <v>224</v>
      </c>
      <c r="T7" s="115" t="n">
        <v>342</v>
      </c>
      <c r="U7" s="77"/>
    </row>
    <row r="8" customFormat="false" ht="6.75" hidden="false" customHeight="true" outlineLevel="0" collapsed="false">
      <c r="B8" s="216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8"/>
      <c r="U8" s="77"/>
    </row>
    <row r="9" customFormat="false" ht="14.25" hidden="false" customHeight="true" outlineLevel="0" collapsed="false">
      <c r="B9" s="170" t="s">
        <v>17</v>
      </c>
      <c r="C9" s="237" t="n">
        <v>20</v>
      </c>
      <c r="D9" s="237" t="n">
        <v>55</v>
      </c>
      <c r="E9" s="237" t="n">
        <v>26</v>
      </c>
      <c r="F9" s="237" t="n">
        <v>12</v>
      </c>
      <c r="G9" s="237" t="n">
        <v>13</v>
      </c>
      <c r="H9" s="237" t="n">
        <v>6</v>
      </c>
      <c r="I9" s="237" t="n">
        <v>8</v>
      </c>
      <c r="J9" s="237" t="n">
        <v>119</v>
      </c>
      <c r="K9" s="237" t="n">
        <v>13</v>
      </c>
      <c r="L9" s="237" t="n">
        <v>1</v>
      </c>
      <c r="M9" s="237" t="n">
        <v>127</v>
      </c>
      <c r="N9" s="237" t="n">
        <v>13</v>
      </c>
      <c r="O9" s="237" t="n">
        <v>1</v>
      </c>
      <c r="P9" s="237" t="n">
        <v>1</v>
      </c>
      <c r="Q9" s="237" t="n">
        <v>3</v>
      </c>
      <c r="R9" s="237" t="n">
        <v>14</v>
      </c>
      <c r="S9" s="237" t="n">
        <v>26</v>
      </c>
      <c r="T9" s="238" t="n">
        <v>33</v>
      </c>
      <c r="U9" s="77"/>
    </row>
    <row r="10" customFormat="false" ht="14.25" hidden="false" customHeight="true" outlineLevel="0" collapsed="false">
      <c r="B10" s="170" t="s">
        <v>18</v>
      </c>
      <c r="C10" s="237" t="n">
        <v>1</v>
      </c>
      <c r="D10" s="237" t="n">
        <v>2</v>
      </c>
      <c r="E10" s="237" t="s">
        <v>70</v>
      </c>
      <c r="F10" s="237" t="s">
        <v>70</v>
      </c>
      <c r="G10" s="237" t="s">
        <v>70</v>
      </c>
      <c r="H10" s="237" t="s">
        <v>70</v>
      </c>
      <c r="I10" s="237" t="s">
        <v>70</v>
      </c>
      <c r="J10" s="237" t="n">
        <v>5</v>
      </c>
      <c r="K10" s="237" t="n">
        <v>4</v>
      </c>
      <c r="L10" s="237" t="s">
        <v>70</v>
      </c>
      <c r="M10" s="237" t="n">
        <v>9</v>
      </c>
      <c r="N10" s="237" t="n">
        <v>4</v>
      </c>
      <c r="O10" s="237" t="n">
        <v>2</v>
      </c>
      <c r="P10" s="237" t="s">
        <v>70</v>
      </c>
      <c r="Q10" s="237" t="s">
        <v>70</v>
      </c>
      <c r="R10" s="237" t="s">
        <v>70</v>
      </c>
      <c r="S10" s="237" t="n">
        <v>3</v>
      </c>
      <c r="T10" s="238" t="n">
        <v>2</v>
      </c>
      <c r="U10" s="77"/>
    </row>
    <row r="11" customFormat="false" ht="14.25" hidden="false" customHeight="true" outlineLevel="0" collapsed="false">
      <c r="B11" s="170" t="s">
        <v>19</v>
      </c>
      <c r="C11" s="237" t="n">
        <v>2</v>
      </c>
      <c r="D11" s="237" t="n">
        <v>6</v>
      </c>
      <c r="E11" s="237" t="n">
        <v>2</v>
      </c>
      <c r="F11" s="237" t="s">
        <v>70</v>
      </c>
      <c r="G11" s="237" t="s">
        <v>70</v>
      </c>
      <c r="H11" s="237" t="s">
        <v>70</v>
      </c>
      <c r="I11" s="237" t="s">
        <v>70</v>
      </c>
      <c r="J11" s="237" t="n">
        <v>15</v>
      </c>
      <c r="K11" s="237" t="n">
        <v>1</v>
      </c>
      <c r="L11" s="237" t="s">
        <v>70</v>
      </c>
      <c r="M11" s="237" t="n">
        <v>25</v>
      </c>
      <c r="N11" s="237" t="n">
        <v>1</v>
      </c>
      <c r="O11" s="237" t="n">
        <v>4</v>
      </c>
      <c r="P11" s="237" t="s">
        <v>70</v>
      </c>
      <c r="Q11" s="237" t="s">
        <v>70</v>
      </c>
      <c r="R11" s="237" t="n">
        <v>1</v>
      </c>
      <c r="S11" s="237" t="n">
        <v>5</v>
      </c>
      <c r="T11" s="238" t="s">
        <v>70</v>
      </c>
      <c r="U11" s="77"/>
    </row>
    <row r="12" customFormat="false" ht="14.25" hidden="false" customHeight="true" outlineLevel="0" collapsed="false">
      <c r="B12" s="170" t="s">
        <v>20</v>
      </c>
      <c r="C12" s="237" t="s">
        <v>70</v>
      </c>
      <c r="D12" s="237" t="n">
        <v>2</v>
      </c>
      <c r="E12" s="237" t="n">
        <v>5</v>
      </c>
      <c r="F12" s="237" t="s">
        <v>70</v>
      </c>
      <c r="G12" s="237" t="s">
        <v>70</v>
      </c>
      <c r="H12" s="237" t="s">
        <v>70</v>
      </c>
      <c r="I12" s="237" t="s">
        <v>70</v>
      </c>
      <c r="J12" s="237" t="n">
        <v>10</v>
      </c>
      <c r="K12" s="237" t="n">
        <v>3</v>
      </c>
      <c r="L12" s="237" t="n">
        <v>1</v>
      </c>
      <c r="M12" s="237" t="n">
        <v>11</v>
      </c>
      <c r="N12" s="237" t="n">
        <v>3</v>
      </c>
      <c r="O12" s="237" t="s">
        <v>70</v>
      </c>
      <c r="P12" s="237" t="s">
        <v>70</v>
      </c>
      <c r="Q12" s="237" t="s">
        <v>70</v>
      </c>
      <c r="R12" s="237" t="s">
        <v>70</v>
      </c>
      <c r="S12" s="237" t="n">
        <v>2</v>
      </c>
      <c r="T12" s="238" t="n">
        <v>6</v>
      </c>
      <c r="U12" s="77"/>
    </row>
    <row r="13" customFormat="false" ht="14.25" hidden="false" customHeight="true" outlineLevel="0" collapsed="false">
      <c r="B13" s="170" t="s">
        <v>21</v>
      </c>
      <c r="C13" s="237" t="n">
        <v>1</v>
      </c>
      <c r="D13" s="237" t="n">
        <v>11</v>
      </c>
      <c r="E13" s="237" t="n">
        <v>5</v>
      </c>
      <c r="F13" s="237" t="s">
        <v>70</v>
      </c>
      <c r="G13" s="237" t="n">
        <v>2</v>
      </c>
      <c r="H13" s="237" t="n">
        <v>2</v>
      </c>
      <c r="I13" s="237" t="n">
        <v>1</v>
      </c>
      <c r="J13" s="237" t="n">
        <v>26</v>
      </c>
      <c r="K13" s="237" t="n">
        <v>7</v>
      </c>
      <c r="L13" s="237" t="n">
        <v>1</v>
      </c>
      <c r="M13" s="237" t="n">
        <v>30</v>
      </c>
      <c r="N13" s="237" t="n">
        <v>8</v>
      </c>
      <c r="O13" s="237" t="s">
        <v>70</v>
      </c>
      <c r="P13" s="237" t="s">
        <v>70</v>
      </c>
      <c r="Q13" s="237" t="n">
        <v>1</v>
      </c>
      <c r="R13" s="237" t="n">
        <v>8</v>
      </c>
      <c r="S13" s="237" t="n">
        <v>9</v>
      </c>
      <c r="T13" s="238" t="n">
        <v>2</v>
      </c>
      <c r="U13" s="77"/>
    </row>
    <row r="14" customFormat="false" ht="14.25" hidden="false" customHeight="true" outlineLevel="0" collapsed="false">
      <c r="B14" s="170" t="s">
        <v>22</v>
      </c>
      <c r="C14" s="237" t="n">
        <v>6</v>
      </c>
      <c r="D14" s="237" t="n">
        <v>6</v>
      </c>
      <c r="E14" s="237" t="n">
        <v>6</v>
      </c>
      <c r="F14" s="237" t="s">
        <v>70</v>
      </c>
      <c r="G14" s="237" t="n">
        <v>3</v>
      </c>
      <c r="H14" s="237" t="n">
        <v>2</v>
      </c>
      <c r="I14" s="237" t="n">
        <v>3</v>
      </c>
      <c r="J14" s="237" t="n">
        <v>37</v>
      </c>
      <c r="K14" s="237" t="n">
        <v>8</v>
      </c>
      <c r="L14" s="237" t="n">
        <v>1</v>
      </c>
      <c r="M14" s="237" t="n">
        <v>48</v>
      </c>
      <c r="N14" s="237" t="n">
        <v>5</v>
      </c>
      <c r="O14" s="237" t="n">
        <v>1</v>
      </c>
      <c r="P14" s="237" t="s">
        <v>70</v>
      </c>
      <c r="Q14" s="237" t="n">
        <v>1</v>
      </c>
      <c r="R14" s="237" t="n">
        <v>10</v>
      </c>
      <c r="S14" s="237" t="n">
        <v>8</v>
      </c>
      <c r="T14" s="238" t="n">
        <v>2</v>
      </c>
      <c r="U14" s="77"/>
    </row>
    <row r="15" customFormat="false" ht="14.25" hidden="false" customHeight="true" outlineLevel="0" collapsed="false">
      <c r="B15" s="170" t="s">
        <v>23</v>
      </c>
      <c r="C15" s="237" t="n">
        <v>2</v>
      </c>
      <c r="D15" s="237" t="n">
        <v>12</v>
      </c>
      <c r="E15" s="237" t="n">
        <v>5</v>
      </c>
      <c r="F15" s="237" t="s">
        <v>70</v>
      </c>
      <c r="G15" s="237" t="n">
        <v>2</v>
      </c>
      <c r="H15" s="237" t="s">
        <v>70</v>
      </c>
      <c r="I15" s="237" t="s">
        <v>70</v>
      </c>
      <c r="J15" s="237" t="n">
        <v>31</v>
      </c>
      <c r="K15" s="237" t="n">
        <v>1</v>
      </c>
      <c r="L15" s="237" t="s">
        <v>70</v>
      </c>
      <c r="M15" s="237" t="n">
        <v>30</v>
      </c>
      <c r="N15" s="237" t="n">
        <v>2</v>
      </c>
      <c r="O15" s="237" t="n">
        <v>2</v>
      </c>
      <c r="P15" s="237" t="s">
        <v>70</v>
      </c>
      <c r="Q15" s="237" t="s">
        <v>70</v>
      </c>
      <c r="R15" s="237" t="n">
        <v>2</v>
      </c>
      <c r="S15" s="237" t="n">
        <v>6</v>
      </c>
      <c r="T15" s="238" t="n">
        <v>7</v>
      </c>
      <c r="U15" s="77"/>
    </row>
    <row r="16" customFormat="false" ht="14.25" hidden="false" customHeight="true" outlineLevel="0" collapsed="false">
      <c r="B16" s="170" t="s">
        <v>24</v>
      </c>
      <c r="C16" s="237" t="n">
        <v>6</v>
      </c>
      <c r="D16" s="237" t="n">
        <v>11</v>
      </c>
      <c r="E16" s="237" t="n">
        <v>13</v>
      </c>
      <c r="F16" s="237" t="s">
        <v>70</v>
      </c>
      <c r="G16" s="237" t="n">
        <v>3</v>
      </c>
      <c r="H16" s="237" t="n">
        <v>2</v>
      </c>
      <c r="I16" s="237" t="n">
        <v>3</v>
      </c>
      <c r="J16" s="237" t="n">
        <v>57</v>
      </c>
      <c r="K16" s="237" t="n">
        <v>9</v>
      </c>
      <c r="L16" s="237" t="s">
        <v>70</v>
      </c>
      <c r="M16" s="237" t="n">
        <v>54</v>
      </c>
      <c r="N16" s="237" t="n">
        <v>12</v>
      </c>
      <c r="O16" s="237" t="n">
        <v>1</v>
      </c>
      <c r="P16" s="237" t="n">
        <v>1</v>
      </c>
      <c r="Q16" s="237" t="s">
        <v>70</v>
      </c>
      <c r="R16" s="237" t="n">
        <v>11</v>
      </c>
      <c r="S16" s="237" t="n">
        <v>11</v>
      </c>
      <c r="T16" s="238" t="n">
        <v>38</v>
      </c>
      <c r="U16" s="77"/>
    </row>
    <row r="17" customFormat="false" ht="14.25" hidden="false" customHeight="true" outlineLevel="0" collapsed="false">
      <c r="B17" s="170" t="s">
        <v>25</v>
      </c>
      <c r="C17" s="237" t="n">
        <v>69</v>
      </c>
      <c r="D17" s="237" t="n">
        <v>191</v>
      </c>
      <c r="E17" s="237" t="n">
        <v>103</v>
      </c>
      <c r="F17" s="237" t="n">
        <v>23</v>
      </c>
      <c r="G17" s="237" t="n">
        <v>57</v>
      </c>
      <c r="H17" s="237" t="n">
        <v>26</v>
      </c>
      <c r="I17" s="237" t="n">
        <v>35</v>
      </c>
      <c r="J17" s="237" t="n">
        <v>442</v>
      </c>
      <c r="K17" s="237" t="n">
        <v>95</v>
      </c>
      <c r="L17" s="237" t="n">
        <v>22</v>
      </c>
      <c r="M17" s="237" t="n">
        <v>446</v>
      </c>
      <c r="N17" s="237" t="n">
        <v>101</v>
      </c>
      <c r="O17" s="237" t="n">
        <v>7</v>
      </c>
      <c r="P17" s="237" t="n">
        <v>10</v>
      </c>
      <c r="Q17" s="237" t="n">
        <v>11</v>
      </c>
      <c r="R17" s="237" t="n">
        <v>110</v>
      </c>
      <c r="S17" s="237" t="n">
        <v>136</v>
      </c>
      <c r="T17" s="238" t="n">
        <v>230</v>
      </c>
      <c r="U17" s="77"/>
    </row>
    <row r="18" customFormat="false" ht="14.25" hidden="false" customHeight="true" outlineLevel="0" collapsed="false">
      <c r="B18" s="170" t="s">
        <v>26</v>
      </c>
      <c r="C18" s="237" t="n">
        <v>8</v>
      </c>
      <c r="D18" s="237" t="n">
        <v>15</v>
      </c>
      <c r="E18" s="237" t="n">
        <v>5</v>
      </c>
      <c r="F18" s="237" t="n">
        <v>1</v>
      </c>
      <c r="G18" s="237" t="n">
        <v>2</v>
      </c>
      <c r="H18" s="237" t="n">
        <v>3</v>
      </c>
      <c r="I18" s="237" t="n">
        <v>3</v>
      </c>
      <c r="J18" s="237" t="n">
        <v>51</v>
      </c>
      <c r="K18" s="237" t="n">
        <v>19</v>
      </c>
      <c r="L18" s="237" t="s">
        <v>70</v>
      </c>
      <c r="M18" s="237" t="n">
        <v>58</v>
      </c>
      <c r="N18" s="237" t="n">
        <v>18</v>
      </c>
      <c r="O18" s="237" t="s">
        <v>70</v>
      </c>
      <c r="P18" s="237" t="n">
        <v>2</v>
      </c>
      <c r="Q18" s="237" t="n">
        <v>2</v>
      </c>
      <c r="R18" s="237" t="n">
        <v>11</v>
      </c>
      <c r="S18" s="237" t="n">
        <v>18</v>
      </c>
      <c r="T18" s="238" t="n">
        <v>22</v>
      </c>
      <c r="U18" s="77"/>
    </row>
    <row r="19" customFormat="false" ht="6.2" hidden="false" customHeight="true" outlineLevel="0" collapsed="false">
      <c r="B19" s="170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8"/>
      <c r="U19" s="77"/>
    </row>
    <row r="20" customFormat="false" ht="15" hidden="false" customHeight="true" outlineLevel="0" collapsed="false">
      <c r="B20" s="339" t="s">
        <v>117</v>
      </c>
      <c r="C20" s="232" t="n">
        <v>75</v>
      </c>
      <c r="D20" s="232" t="n">
        <v>167</v>
      </c>
      <c r="E20" s="232" t="n">
        <v>121</v>
      </c>
      <c r="F20" s="232" t="n">
        <v>36</v>
      </c>
      <c r="G20" s="232" t="n">
        <v>51</v>
      </c>
      <c r="H20" s="232" t="n">
        <v>20</v>
      </c>
      <c r="I20" s="232" t="n">
        <v>39</v>
      </c>
      <c r="J20" s="232" t="n">
        <v>670</v>
      </c>
      <c r="K20" s="232" t="n">
        <v>103</v>
      </c>
      <c r="L20" s="232" t="n">
        <v>24</v>
      </c>
      <c r="M20" s="232" t="n">
        <v>564</v>
      </c>
      <c r="N20" s="232" t="n">
        <v>162</v>
      </c>
      <c r="O20" s="232" t="n">
        <v>7</v>
      </c>
      <c r="P20" s="232" t="n">
        <v>10</v>
      </c>
      <c r="Q20" s="232" t="n">
        <v>16</v>
      </c>
      <c r="R20" s="232" t="n">
        <v>50</v>
      </c>
      <c r="S20" s="232" t="n">
        <v>138</v>
      </c>
      <c r="T20" s="233" t="n">
        <v>164</v>
      </c>
      <c r="U20" s="77"/>
    </row>
    <row r="21" customFormat="false" ht="6.2" hidden="false" customHeight="true" outlineLevel="0" collapsed="false">
      <c r="B21" s="340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5"/>
      <c r="U21" s="77"/>
    </row>
    <row r="22" customFormat="false" ht="13.5" hidden="false" customHeight="true" outlineLevel="0" collapsed="false">
      <c r="B22" s="170" t="s">
        <v>28</v>
      </c>
      <c r="C22" s="237" t="n">
        <v>7</v>
      </c>
      <c r="D22" s="237" t="n">
        <v>15</v>
      </c>
      <c r="E22" s="237" t="n">
        <v>8</v>
      </c>
      <c r="F22" s="237" t="s">
        <v>70</v>
      </c>
      <c r="G22" s="237" t="n">
        <v>1</v>
      </c>
      <c r="H22" s="237" t="s">
        <v>70</v>
      </c>
      <c r="I22" s="237" t="n">
        <v>2</v>
      </c>
      <c r="J22" s="237" t="n">
        <v>56</v>
      </c>
      <c r="K22" s="237" t="n">
        <v>14</v>
      </c>
      <c r="L22" s="237" t="n">
        <v>4</v>
      </c>
      <c r="M22" s="237" t="n">
        <v>63</v>
      </c>
      <c r="N22" s="237" t="n">
        <v>17</v>
      </c>
      <c r="O22" s="237" t="n">
        <v>1</v>
      </c>
      <c r="P22" s="237" t="n">
        <v>3</v>
      </c>
      <c r="Q22" s="237" t="s">
        <v>70</v>
      </c>
      <c r="R22" s="237" t="n">
        <v>4</v>
      </c>
      <c r="S22" s="237" t="n">
        <v>8</v>
      </c>
      <c r="T22" s="238" t="n">
        <v>7</v>
      </c>
      <c r="U22" s="77"/>
    </row>
    <row r="23" customFormat="false" ht="13.5" hidden="false" customHeight="true" outlineLevel="0" collapsed="false">
      <c r="B23" s="170" t="s">
        <v>29</v>
      </c>
      <c r="C23" s="237" t="n">
        <v>1</v>
      </c>
      <c r="D23" s="237" t="n">
        <v>8</v>
      </c>
      <c r="E23" s="237" t="n">
        <v>5</v>
      </c>
      <c r="F23" s="237" t="n">
        <v>1</v>
      </c>
      <c r="G23" s="237" t="n">
        <v>1</v>
      </c>
      <c r="H23" s="237" t="s">
        <v>70</v>
      </c>
      <c r="I23" s="237" t="n">
        <v>3</v>
      </c>
      <c r="J23" s="237" t="n">
        <v>21</v>
      </c>
      <c r="K23" s="237" t="n">
        <v>5</v>
      </c>
      <c r="L23" s="237" t="n">
        <v>1</v>
      </c>
      <c r="M23" s="237" t="n">
        <v>22</v>
      </c>
      <c r="N23" s="237" t="n">
        <v>7</v>
      </c>
      <c r="O23" s="237" t="s">
        <v>70</v>
      </c>
      <c r="P23" s="237" t="n">
        <v>1</v>
      </c>
      <c r="Q23" s="237" t="n">
        <v>2</v>
      </c>
      <c r="R23" s="237" t="n">
        <v>3</v>
      </c>
      <c r="S23" s="237" t="n">
        <v>35</v>
      </c>
      <c r="T23" s="238" t="n">
        <v>4</v>
      </c>
      <c r="U23" s="77"/>
    </row>
    <row r="24" customFormat="false" ht="13.5" hidden="false" customHeight="true" outlineLevel="0" collapsed="false">
      <c r="B24" s="170" t="s">
        <v>30</v>
      </c>
      <c r="C24" s="237" t="n">
        <v>46</v>
      </c>
      <c r="D24" s="237" t="n">
        <v>93</v>
      </c>
      <c r="E24" s="237" t="n">
        <v>80</v>
      </c>
      <c r="F24" s="237" t="n">
        <v>25</v>
      </c>
      <c r="G24" s="237" t="n">
        <v>42</v>
      </c>
      <c r="H24" s="237" t="n">
        <v>13</v>
      </c>
      <c r="I24" s="237" t="n">
        <v>14</v>
      </c>
      <c r="J24" s="237" t="n">
        <v>432</v>
      </c>
      <c r="K24" s="237" t="n">
        <v>55</v>
      </c>
      <c r="L24" s="237" t="n">
        <v>14</v>
      </c>
      <c r="M24" s="237" t="n">
        <v>323</v>
      </c>
      <c r="N24" s="237" t="n">
        <v>83</v>
      </c>
      <c r="O24" s="237" t="n">
        <v>3</v>
      </c>
      <c r="P24" s="237" t="n">
        <v>4</v>
      </c>
      <c r="Q24" s="237" t="n">
        <v>12</v>
      </c>
      <c r="R24" s="237" t="n">
        <v>34</v>
      </c>
      <c r="S24" s="237" t="n">
        <v>68</v>
      </c>
      <c r="T24" s="238" t="n">
        <v>91</v>
      </c>
      <c r="U24" s="77"/>
    </row>
    <row r="25" customFormat="false" ht="13.5" hidden="false" customHeight="true" outlineLevel="0" collapsed="false">
      <c r="B25" s="170" t="s">
        <v>31</v>
      </c>
      <c r="C25" s="237" t="n">
        <v>1</v>
      </c>
      <c r="D25" s="237" t="n">
        <v>24</v>
      </c>
      <c r="E25" s="237" t="n">
        <v>17</v>
      </c>
      <c r="F25" s="237" t="n">
        <v>2</v>
      </c>
      <c r="G25" s="237" t="n">
        <v>2</v>
      </c>
      <c r="H25" s="237" t="s">
        <v>70</v>
      </c>
      <c r="I25" s="237" t="n">
        <v>2</v>
      </c>
      <c r="J25" s="237" t="n">
        <v>63</v>
      </c>
      <c r="K25" s="237" t="n">
        <v>11</v>
      </c>
      <c r="L25" s="237" t="n">
        <v>1</v>
      </c>
      <c r="M25" s="237" t="n">
        <v>48</v>
      </c>
      <c r="N25" s="237" t="n">
        <v>28</v>
      </c>
      <c r="O25" s="237" t="s">
        <v>70</v>
      </c>
      <c r="P25" s="237" t="n">
        <v>1</v>
      </c>
      <c r="Q25" s="237" t="n">
        <v>2</v>
      </c>
      <c r="R25" s="237" t="n">
        <v>2</v>
      </c>
      <c r="S25" s="237" t="n">
        <v>12</v>
      </c>
      <c r="T25" s="238" t="n">
        <v>22</v>
      </c>
      <c r="U25" s="77"/>
    </row>
    <row r="26" customFormat="false" ht="13.5" hidden="false" customHeight="true" outlineLevel="0" collapsed="false">
      <c r="B26" s="170" t="s">
        <v>32</v>
      </c>
      <c r="C26" s="237" t="n">
        <v>20</v>
      </c>
      <c r="D26" s="237" t="n">
        <v>27</v>
      </c>
      <c r="E26" s="237" t="n">
        <v>11</v>
      </c>
      <c r="F26" s="237" t="n">
        <v>8</v>
      </c>
      <c r="G26" s="237" t="n">
        <v>5</v>
      </c>
      <c r="H26" s="237" t="n">
        <v>7</v>
      </c>
      <c r="I26" s="237" t="n">
        <v>18</v>
      </c>
      <c r="J26" s="237" t="n">
        <v>98</v>
      </c>
      <c r="K26" s="237" t="n">
        <v>18</v>
      </c>
      <c r="L26" s="237" t="n">
        <v>4</v>
      </c>
      <c r="M26" s="237" t="n">
        <v>108</v>
      </c>
      <c r="N26" s="237" t="n">
        <v>27</v>
      </c>
      <c r="O26" s="237" t="n">
        <v>3</v>
      </c>
      <c r="P26" s="237" t="n">
        <v>1</v>
      </c>
      <c r="Q26" s="237" t="s">
        <v>70</v>
      </c>
      <c r="R26" s="237" t="n">
        <v>7</v>
      </c>
      <c r="S26" s="237" t="n">
        <v>15</v>
      </c>
      <c r="T26" s="238" t="n">
        <v>40</v>
      </c>
      <c r="U26" s="77"/>
    </row>
    <row r="27" customFormat="false" ht="6.75" hidden="false" customHeight="true" outlineLevel="0" collapsed="false">
      <c r="B27" s="170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8"/>
      <c r="U27" s="77"/>
    </row>
    <row r="28" customFormat="false" ht="15" hidden="false" customHeight="true" outlineLevel="0" collapsed="false">
      <c r="B28" s="339" t="s">
        <v>154</v>
      </c>
      <c r="C28" s="232" t="s">
        <v>70</v>
      </c>
      <c r="D28" s="232" t="n">
        <v>1</v>
      </c>
      <c r="E28" s="232" t="n">
        <v>4</v>
      </c>
      <c r="F28" s="232" t="s">
        <v>70</v>
      </c>
      <c r="G28" s="232" t="n">
        <v>1</v>
      </c>
      <c r="H28" s="232" t="s">
        <v>70</v>
      </c>
      <c r="I28" s="232" t="s">
        <v>70</v>
      </c>
      <c r="J28" s="232" t="n">
        <v>29</v>
      </c>
      <c r="K28" s="232" t="s">
        <v>70</v>
      </c>
      <c r="L28" s="232" t="s">
        <v>70</v>
      </c>
      <c r="M28" s="232" t="n">
        <v>32</v>
      </c>
      <c r="N28" s="232" t="n">
        <v>8</v>
      </c>
      <c r="O28" s="232" t="n">
        <v>4</v>
      </c>
      <c r="P28" s="232" t="n">
        <v>1</v>
      </c>
      <c r="Q28" s="232" t="n">
        <v>3</v>
      </c>
      <c r="R28" s="232" t="n">
        <v>1</v>
      </c>
      <c r="S28" s="232" t="n">
        <v>6</v>
      </c>
      <c r="T28" s="233" t="n">
        <v>4</v>
      </c>
      <c r="U28" s="77"/>
    </row>
    <row r="29" customFormat="false" ht="6.2" hidden="false" customHeight="true" outlineLevel="0" collapsed="false">
      <c r="B29" s="340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5"/>
      <c r="U29" s="77"/>
    </row>
    <row r="30" customFormat="false" ht="13.5" hidden="false" customHeight="true" outlineLevel="0" collapsed="false">
      <c r="B30" s="170" t="s">
        <v>34</v>
      </c>
      <c r="C30" s="237" t="s">
        <v>70</v>
      </c>
      <c r="D30" s="237" t="s">
        <v>70</v>
      </c>
      <c r="E30" s="237" t="s">
        <v>70</v>
      </c>
      <c r="F30" s="237" t="s">
        <v>70</v>
      </c>
      <c r="G30" s="237" t="s">
        <v>70</v>
      </c>
      <c r="H30" s="237" t="s">
        <v>70</v>
      </c>
      <c r="I30" s="237" t="s">
        <v>70</v>
      </c>
      <c r="J30" s="237" t="n">
        <v>6</v>
      </c>
      <c r="K30" s="237" t="s">
        <v>70</v>
      </c>
      <c r="L30" s="237" t="s">
        <v>70</v>
      </c>
      <c r="M30" s="237" t="n">
        <v>8</v>
      </c>
      <c r="N30" s="237" t="n">
        <v>1</v>
      </c>
      <c r="O30" s="237" t="n">
        <v>3</v>
      </c>
      <c r="P30" s="237" t="n">
        <v>1</v>
      </c>
      <c r="Q30" s="237" t="s">
        <v>70</v>
      </c>
      <c r="R30" s="237" t="s">
        <v>70</v>
      </c>
      <c r="S30" s="237" t="s">
        <v>70</v>
      </c>
      <c r="T30" s="238" t="s">
        <v>70</v>
      </c>
      <c r="U30" s="77"/>
    </row>
    <row r="31" customFormat="false" ht="13.5" hidden="false" customHeight="true" outlineLevel="0" collapsed="false">
      <c r="B31" s="170" t="s">
        <v>35</v>
      </c>
      <c r="C31" s="237" t="s">
        <v>70</v>
      </c>
      <c r="D31" s="237" t="s">
        <v>70</v>
      </c>
      <c r="E31" s="237" t="n">
        <v>1</v>
      </c>
      <c r="F31" s="237" t="s">
        <v>70</v>
      </c>
      <c r="G31" s="237" t="s">
        <v>70</v>
      </c>
      <c r="H31" s="237" t="s">
        <v>70</v>
      </c>
      <c r="I31" s="237" t="s">
        <v>70</v>
      </c>
      <c r="J31" s="237" t="n">
        <v>7</v>
      </c>
      <c r="K31" s="237" t="s">
        <v>70</v>
      </c>
      <c r="L31" s="237" t="s">
        <v>70</v>
      </c>
      <c r="M31" s="237" t="n">
        <v>6</v>
      </c>
      <c r="N31" s="237" t="n">
        <v>1</v>
      </c>
      <c r="O31" s="237" t="s">
        <v>70</v>
      </c>
      <c r="P31" s="237" t="s">
        <v>70</v>
      </c>
      <c r="Q31" s="237" t="n">
        <v>3</v>
      </c>
      <c r="R31" s="237" t="s">
        <v>70</v>
      </c>
      <c r="S31" s="237" t="n">
        <v>1</v>
      </c>
      <c r="T31" s="238" t="s">
        <v>70</v>
      </c>
      <c r="U31" s="77"/>
    </row>
    <row r="32" customFormat="false" ht="13.5" hidden="false" customHeight="true" outlineLevel="0" collapsed="false">
      <c r="B32" s="170" t="s">
        <v>36</v>
      </c>
      <c r="C32" s="237" t="s">
        <v>70</v>
      </c>
      <c r="D32" s="237" t="n">
        <v>1</v>
      </c>
      <c r="E32" s="237" t="n">
        <v>1</v>
      </c>
      <c r="F32" s="237" t="s">
        <v>70</v>
      </c>
      <c r="G32" s="237" t="s">
        <v>70</v>
      </c>
      <c r="H32" s="237" t="s">
        <v>70</v>
      </c>
      <c r="I32" s="237" t="s">
        <v>70</v>
      </c>
      <c r="J32" s="237" t="n">
        <v>5</v>
      </c>
      <c r="K32" s="237" t="s">
        <v>70</v>
      </c>
      <c r="L32" s="237" t="s">
        <v>70</v>
      </c>
      <c r="M32" s="237" t="n">
        <v>4</v>
      </c>
      <c r="N32" s="237" t="n">
        <v>2</v>
      </c>
      <c r="O32" s="237" t="n">
        <v>1</v>
      </c>
      <c r="P32" s="237" t="s">
        <v>70</v>
      </c>
      <c r="Q32" s="237" t="s">
        <v>70</v>
      </c>
      <c r="R32" s="237" t="s">
        <v>70</v>
      </c>
      <c r="S32" s="237" t="n">
        <v>1</v>
      </c>
      <c r="T32" s="238" t="s">
        <v>70</v>
      </c>
      <c r="U32" s="77"/>
    </row>
    <row r="33" customFormat="false" ht="13.5" hidden="false" customHeight="true" outlineLevel="0" collapsed="false">
      <c r="B33" s="170" t="s">
        <v>37</v>
      </c>
      <c r="C33" s="237" t="s">
        <v>70</v>
      </c>
      <c r="D33" s="237" t="s">
        <v>70</v>
      </c>
      <c r="E33" s="237" t="s">
        <v>70</v>
      </c>
      <c r="F33" s="237" t="s">
        <v>70</v>
      </c>
      <c r="G33" s="237" t="s">
        <v>70</v>
      </c>
      <c r="H33" s="237" t="s">
        <v>70</v>
      </c>
      <c r="I33" s="237" t="s">
        <v>70</v>
      </c>
      <c r="J33" s="237" t="n">
        <v>4</v>
      </c>
      <c r="K33" s="237" t="s">
        <v>70</v>
      </c>
      <c r="L33" s="237" t="s">
        <v>70</v>
      </c>
      <c r="M33" s="237" t="n">
        <v>7</v>
      </c>
      <c r="N33" s="237" t="n">
        <v>1</v>
      </c>
      <c r="O33" s="237" t="s">
        <v>70</v>
      </c>
      <c r="P33" s="237" t="s">
        <v>70</v>
      </c>
      <c r="Q33" s="237" t="s">
        <v>70</v>
      </c>
      <c r="R33" s="237" t="s">
        <v>70</v>
      </c>
      <c r="S33" s="237" t="n">
        <v>2</v>
      </c>
      <c r="T33" s="238" t="s">
        <v>70</v>
      </c>
      <c r="U33" s="77"/>
    </row>
    <row r="34" customFormat="false" ht="13.5" hidden="false" customHeight="true" outlineLevel="0" collapsed="false">
      <c r="B34" s="170" t="s">
        <v>38</v>
      </c>
      <c r="C34" s="237" t="s">
        <v>70</v>
      </c>
      <c r="D34" s="237" t="s">
        <v>70</v>
      </c>
      <c r="E34" s="237" t="n">
        <v>2</v>
      </c>
      <c r="F34" s="237" t="s">
        <v>70</v>
      </c>
      <c r="G34" s="237" t="s">
        <v>70</v>
      </c>
      <c r="H34" s="237" t="s">
        <v>70</v>
      </c>
      <c r="I34" s="237" t="s">
        <v>70</v>
      </c>
      <c r="J34" s="237" t="n">
        <v>5</v>
      </c>
      <c r="K34" s="237" t="s">
        <v>70</v>
      </c>
      <c r="L34" s="237" t="s">
        <v>70</v>
      </c>
      <c r="M34" s="237" t="n">
        <v>3</v>
      </c>
      <c r="N34" s="237" t="n">
        <v>1</v>
      </c>
      <c r="O34" s="237" t="s">
        <v>70</v>
      </c>
      <c r="P34" s="237" t="s">
        <v>70</v>
      </c>
      <c r="Q34" s="237" t="s">
        <v>70</v>
      </c>
      <c r="R34" s="237" t="n">
        <v>1</v>
      </c>
      <c r="S34" s="237" t="n">
        <v>1</v>
      </c>
      <c r="T34" s="238" t="s">
        <v>70</v>
      </c>
      <c r="U34" s="77"/>
    </row>
    <row r="35" customFormat="false" ht="13.5" hidden="false" customHeight="true" outlineLevel="0" collapsed="false">
      <c r="B35" s="170" t="s">
        <v>39</v>
      </c>
      <c r="C35" s="237" t="s">
        <v>70</v>
      </c>
      <c r="D35" s="237" t="s">
        <v>70</v>
      </c>
      <c r="E35" s="237" t="s">
        <v>70</v>
      </c>
      <c r="F35" s="237" t="s">
        <v>70</v>
      </c>
      <c r="G35" s="237" t="n">
        <v>1</v>
      </c>
      <c r="H35" s="237" t="s">
        <v>70</v>
      </c>
      <c r="I35" s="237" t="s">
        <v>70</v>
      </c>
      <c r="J35" s="237" t="n">
        <v>2</v>
      </c>
      <c r="K35" s="237" t="s">
        <v>70</v>
      </c>
      <c r="L35" s="237" t="s">
        <v>70</v>
      </c>
      <c r="M35" s="237" t="n">
        <v>4</v>
      </c>
      <c r="N35" s="237" t="n">
        <v>2</v>
      </c>
      <c r="O35" s="237" t="s">
        <v>70</v>
      </c>
      <c r="P35" s="237" t="s">
        <v>70</v>
      </c>
      <c r="Q35" s="237" t="s">
        <v>70</v>
      </c>
      <c r="R35" s="237" t="s">
        <v>70</v>
      </c>
      <c r="S35" s="237" t="n">
        <v>1</v>
      </c>
      <c r="T35" s="238" t="n">
        <v>4</v>
      </c>
      <c r="U35" s="77"/>
    </row>
    <row r="36" customFormat="false" ht="5.25" hidden="false" customHeight="true" outlineLevel="0" collapsed="false">
      <c r="B36" s="170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8"/>
      <c r="U36" s="77"/>
    </row>
    <row r="37" customFormat="false" ht="15" hidden="false" customHeight="true" outlineLevel="0" collapsed="false">
      <c r="B37" s="339" t="s">
        <v>155</v>
      </c>
      <c r="C37" s="232" t="s">
        <v>70</v>
      </c>
      <c r="D37" s="232" t="s">
        <v>70</v>
      </c>
      <c r="E37" s="232" t="s">
        <v>70</v>
      </c>
      <c r="F37" s="232" t="s">
        <v>70</v>
      </c>
      <c r="G37" s="232" t="s">
        <v>70</v>
      </c>
      <c r="H37" s="232" t="s">
        <v>70</v>
      </c>
      <c r="I37" s="232" t="s">
        <v>70</v>
      </c>
      <c r="J37" s="232" t="n">
        <v>2</v>
      </c>
      <c r="K37" s="232" t="s">
        <v>70</v>
      </c>
      <c r="L37" s="232" t="s">
        <v>70</v>
      </c>
      <c r="M37" s="232" t="s">
        <v>70</v>
      </c>
      <c r="N37" s="232" t="s">
        <v>70</v>
      </c>
      <c r="O37" s="232" t="s">
        <v>70</v>
      </c>
      <c r="P37" s="232" t="s">
        <v>70</v>
      </c>
      <c r="Q37" s="232" t="s">
        <v>70</v>
      </c>
      <c r="R37" s="232" t="s">
        <v>70</v>
      </c>
      <c r="S37" s="232" t="s">
        <v>70</v>
      </c>
      <c r="T37" s="233" t="s">
        <v>70</v>
      </c>
      <c r="U37" s="77"/>
    </row>
    <row r="38" customFormat="false" ht="6.75" hidden="false" customHeight="true" outlineLevel="0" collapsed="false">
      <c r="B38" s="340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35"/>
      <c r="U38" s="77"/>
    </row>
    <row r="39" customFormat="false" ht="15" hidden="false" customHeight="true" outlineLevel="0" collapsed="false">
      <c r="B39" s="170" t="s">
        <v>41</v>
      </c>
      <c r="C39" s="237" t="s">
        <v>70</v>
      </c>
      <c r="D39" s="237" t="s">
        <v>70</v>
      </c>
      <c r="E39" s="237" t="s">
        <v>70</v>
      </c>
      <c r="F39" s="237" t="s">
        <v>70</v>
      </c>
      <c r="G39" s="237" t="s">
        <v>70</v>
      </c>
      <c r="H39" s="237" t="s">
        <v>70</v>
      </c>
      <c r="I39" s="237" t="s">
        <v>70</v>
      </c>
      <c r="J39" s="237" t="n">
        <v>2</v>
      </c>
      <c r="K39" s="237" t="s">
        <v>70</v>
      </c>
      <c r="L39" s="237" t="s">
        <v>70</v>
      </c>
      <c r="M39" s="237" t="s">
        <v>70</v>
      </c>
      <c r="N39" s="237" t="s">
        <v>70</v>
      </c>
      <c r="O39" s="237" t="s">
        <v>70</v>
      </c>
      <c r="P39" s="237" t="s">
        <v>70</v>
      </c>
      <c r="Q39" s="237" t="s">
        <v>70</v>
      </c>
      <c r="R39" s="237" t="s">
        <v>70</v>
      </c>
      <c r="S39" s="237" t="s">
        <v>70</v>
      </c>
      <c r="T39" s="238" t="s">
        <v>70</v>
      </c>
      <c r="U39" s="77"/>
    </row>
    <row r="40" customFormat="false" ht="5.25" hidden="false" customHeight="true" outlineLevel="0" collapsed="false">
      <c r="B40" s="170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8"/>
      <c r="U40" s="77"/>
    </row>
    <row r="41" customFormat="false" ht="20.45" hidden="false" customHeight="true" outlineLevel="0" collapsed="false">
      <c r="B41" s="341" t="s">
        <v>42</v>
      </c>
      <c r="C41" s="342" t="s">
        <v>70</v>
      </c>
      <c r="D41" s="342" t="n">
        <v>1</v>
      </c>
      <c r="E41" s="342" t="n">
        <v>1</v>
      </c>
      <c r="F41" s="342" t="s">
        <v>70</v>
      </c>
      <c r="G41" s="342" t="s">
        <v>70</v>
      </c>
      <c r="H41" s="342" t="s">
        <v>70</v>
      </c>
      <c r="I41" s="342" t="s">
        <v>70</v>
      </c>
      <c r="J41" s="342" t="n">
        <v>1</v>
      </c>
      <c r="K41" s="342" t="s">
        <v>70</v>
      </c>
      <c r="L41" s="342" t="s">
        <v>70</v>
      </c>
      <c r="M41" s="342" t="n">
        <v>2</v>
      </c>
      <c r="N41" s="342" t="n">
        <v>1</v>
      </c>
      <c r="O41" s="342" t="s">
        <v>70</v>
      </c>
      <c r="P41" s="342" t="s">
        <v>70</v>
      </c>
      <c r="Q41" s="342" t="s">
        <v>70</v>
      </c>
      <c r="R41" s="342" t="s">
        <v>70</v>
      </c>
      <c r="S41" s="342" t="s">
        <v>70</v>
      </c>
      <c r="T41" s="343" t="s">
        <v>70</v>
      </c>
      <c r="U41" s="77"/>
    </row>
    <row r="42" s="344" customFormat="true" ht="11.25" hidden="false" customHeight="true" outlineLevel="0" collapsed="false">
      <c r="B42" s="345" t="s">
        <v>541</v>
      </c>
      <c r="C42" s="346"/>
      <c r="D42" s="346"/>
      <c r="E42" s="346"/>
      <c r="F42" s="346"/>
      <c r="G42" s="346"/>
      <c r="H42" s="346"/>
      <c r="I42" s="346"/>
      <c r="J42" s="346"/>
      <c r="K42" s="346"/>
      <c r="L42" s="346"/>
      <c r="M42" s="346"/>
      <c r="N42" s="346"/>
      <c r="O42" s="346"/>
      <c r="P42" s="346"/>
      <c r="Q42" s="346"/>
      <c r="R42" s="346"/>
      <c r="S42" s="346"/>
      <c r="T42" s="346"/>
    </row>
    <row r="43" s="344" customFormat="true" ht="11.25" hidden="false" customHeight="true" outlineLevel="0" collapsed="false">
      <c r="B43" s="347" t="s">
        <v>542</v>
      </c>
    </row>
  </sheetData>
  <mergeCells count="3">
    <mergeCell ref="B1:T1"/>
    <mergeCell ref="B2:B3"/>
    <mergeCell ref="C2:T2"/>
  </mergeCells>
  <printOptions headings="false" gridLines="false" gridLinesSet="true" horizontalCentered="false" verticalCentered="false"/>
  <pageMargins left="1.10972222222222" right="0.629861111111111" top="0.827083333333333" bottom="0.6" header="0.511811023622047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colBreaks count="1" manualBreakCount="1">
    <brk id="2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99"/>
    <col collapsed="false" customWidth="true" hidden="false" outlineLevel="0" max="2" min="2" style="45" width="23.85"/>
    <col collapsed="false" customWidth="true" hidden="false" outlineLevel="0" max="3" min="3" style="45" width="10.13"/>
    <col collapsed="false" customWidth="true" hidden="false" outlineLevel="0" max="4" min="4" style="45" width="10.28"/>
    <col collapsed="false" customWidth="true" hidden="false" outlineLevel="0" max="5" min="5" style="45" width="11.85"/>
    <col collapsed="false" customWidth="false" hidden="false" outlineLevel="0" max="6" min="6" style="45" width="9.14"/>
    <col collapsed="false" customWidth="true" hidden="false" outlineLevel="0" max="8" min="7" style="45" width="8.99"/>
    <col collapsed="false" customWidth="true" hidden="false" outlineLevel="0" max="9" min="9" style="45" width="8.56"/>
    <col collapsed="false" customWidth="true" hidden="false" outlineLevel="0" max="10" min="10" style="45" width="9.99"/>
    <col collapsed="false" customWidth="true" hidden="false" outlineLevel="0" max="11" min="11" style="45" width="10.85"/>
    <col collapsed="false" customWidth="true" hidden="false" outlineLevel="0" max="12" min="12" style="45" width="9.85"/>
    <col collapsed="false" customWidth="true" hidden="false" outlineLevel="0" max="13" min="13" style="45" width="10.71"/>
    <col collapsed="false" customWidth="true" hidden="false" outlineLevel="0" max="14" min="14" style="45" width="9.56"/>
    <col collapsed="false" customWidth="false" hidden="false" outlineLevel="0" max="257" min="15" style="45" width="9.14"/>
  </cols>
  <sheetData>
    <row r="1" customFormat="false" ht="27.2" hidden="false" customHeight="true" outlineLevel="0" collapsed="false">
      <c r="A1" s="77"/>
      <c r="B1" s="305" t="s">
        <v>543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</row>
    <row r="2" customFormat="false" ht="27.2" hidden="false" customHeight="true" outlineLevel="0" collapsed="false">
      <c r="A2" s="192"/>
      <c r="B2" s="320" t="s">
        <v>544</v>
      </c>
      <c r="C2" s="348" t="s">
        <v>394</v>
      </c>
      <c r="D2" s="266" t="s">
        <v>545</v>
      </c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77"/>
    </row>
    <row r="3" customFormat="false" ht="36.75" hidden="false" customHeight="true" outlineLevel="0" collapsed="false">
      <c r="A3" s="319"/>
      <c r="B3" s="320"/>
      <c r="C3" s="348"/>
      <c r="D3" s="153" t="s">
        <v>546</v>
      </c>
      <c r="E3" s="153" t="s">
        <v>547</v>
      </c>
      <c r="F3" s="153" t="s">
        <v>548</v>
      </c>
      <c r="G3" s="153" t="s">
        <v>549</v>
      </c>
      <c r="H3" s="153" t="s">
        <v>550</v>
      </c>
      <c r="I3" s="153" t="s">
        <v>551</v>
      </c>
      <c r="J3" s="153" t="s">
        <v>552</v>
      </c>
      <c r="K3" s="153" t="s">
        <v>553</v>
      </c>
      <c r="L3" s="153" t="s">
        <v>554</v>
      </c>
      <c r="M3" s="153" t="s">
        <v>555</v>
      </c>
      <c r="N3" s="153" t="s">
        <v>556</v>
      </c>
      <c r="O3" s="77"/>
    </row>
    <row r="4" customFormat="false" ht="4.5" hidden="false" customHeight="true" outlineLevel="0" collapsed="false">
      <c r="A4" s="319"/>
      <c r="B4" s="211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338"/>
      <c r="O4" s="77"/>
    </row>
    <row r="5" customFormat="false" ht="13.5" hidden="false" customHeight="true" outlineLevel="0" collapsed="false">
      <c r="A5" s="319"/>
      <c r="B5" s="120" t="s">
        <v>15</v>
      </c>
      <c r="C5" s="114" t="n">
        <v>13570</v>
      </c>
      <c r="D5" s="114" t="n">
        <v>2636</v>
      </c>
      <c r="E5" s="114" t="n">
        <v>560</v>
      </c>
      <c r="F5" s="114" t="n">
        <v>1487</v>
      </c>
      <c r="G5" s="114" t="n">
        <v>7499</v>
      </c>
      <c r="H5" s="114" t="n">
        <v>173</v>
      </c>
      <c r="I5" s="114" t="n">
        <v>374</v>
      </c>
      <c r="J5" s="114" t="n">
        <v>84</v>
      </c>
      <c r="K5" s="114" t="n">
        <v>474</v>
      </c>
      <c r="L5" s="114" t="n">
        <v>13</v>
      </c>
      <c r="M5" s="114" t="n">
        <v>20</v>
      </c>
      <c r="N5" s="115" t="n">
        <v>250</v>
      </c>
      <c r="O5" s="315"/>
    </row>
    <row r="6" customFormat="false" ht="2.25" hidden="false" customHeight="true" outlineLevel="0" collapsed="false">
      <c r="A6" s="319"/>
      <c r="B6" s="314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8"/>
      <c r="O6" s="315"/>
    </row>
    <row r="7" customFormat="false" ht="13.5" hidden="false" customHeight="true" outlineLevel="0" collapsed="false">
      <c r="A7" s="349" t="s">
        <v>133</v>
      </c>
      <c r="B7" s="120" t="s">
        <v>116</v>
      </c>
      <c r="C7" s="114" t="n">
        <v>8073</v>
      </c>
      <c r="D7" s="114" t="n">
        <v>1501</v>
      </c>
      <c r="E7" s="114" t="n">
        <v>327</v>
      </c>
      <c r="F7" s="114" t="n">
        <v>858</v>
      </c>
      <c r="G7" s="114" t="n">
        <v>4601</v>
      </c>
      <c r="H7" s="114" t="n">
        <v>118</v>
      </c>
      <c r="I7" s="114" t="n">
        <v>256</v>
      </c>
      <c r="J7" s="114" t="n">
        <v>11</v>
      </c>
      <c r="K7" s="114" t="n">
        <v>238</v>
      </c>
      <c r="L7" s="114" t="n">
        <v>8</v>
      </c>
      <c r="M7" s="114" t="n">
        <v>11</v>
      </c>
      <c r="N7" s="115" t="n">
        <v>144</v>
      </c>
      <c r="O7" s="315"/>
    </row>
    <row r="8" s="63" customFormat="true" ht="9.2" hidden="false" customHeight="true" outlineLevel="0" collapsed="false">
      <c r="A8" s="349"/>
      <c r="B8" s="121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8"/>
      <c r="O8" s="350"/>
    </row>
    <row r="9" customFormat="false" ht="13.5" hidden="false" customHeight="true" outlineLevel="0" collapsed="false">
      <c r="A9" s="349"/>
      <c r="B9" s="123" t="s">
        <v>17</v>
      </c>
      <c r="C9" s="188" t="n">
        <v>903</v>
      </c>
      <c r="D9" s="188" t="n">
        <v>181</v>
      </c>
      <c r="E9" s="188" t="n">
        <v>85</v>
      </c>
      <c r="F9" s="188" t="n">
        <v>69</v>
      </c>
      <c r="G9" s="188" t="n">
        <v>480</v>
      </c>
      <c r="H9" s="188" t="n">
        <v>11</v>
      </c>
      <c r="I9" s="188" t="n">
        <v>30</v>
      </c>
      <c r="J9" s="188" t="s">
        <v>70</v>
      </c>
      <c r="K9" s="188" t="n">
        <v>20</v>
      </c>
      <c r="L9" s="188" t="s">
        <v>70</v>
      </c>
      <c r="M9" s="188" t="s">
        <v>70</v>
      </c>
      <c r="N9" s="190" t="n">
        <v>27</v>
      </c>
      <c r="O9" s="315"/>
    </row>
    <row r="10" customFormat="false" ht="13.5" hidden="false" customHeight="true" outlineLevel="0" collapsed="false">
      <c r="A10" s="349"/>
      <c r="B10" s="123" t="s">
        <v>18</v>
      </c>
      <c r="C10" s="188" t="n">
        <v>233</v>
      </c>
      <c r="D10" s="188" t="n">
        <v>61</v>
      </c>
      <c r="E10" s="188" t="n">
        <v>4</v>
      </c>
      <c r="F10" s="188" t="n">
        <v>24</v>
      </c>
      <c r="G10" s="188" t="n">
        <v>136</v>
      </c>
      <c r="H10" s="188" t="n">
        <v>3</v>
      </c>
      <c r="I10" s="188" t="n">
        <v>1</v>
      </c>
      <c r="J10" s="188" t="s">
        <v>70</v>
      </c>
      <c r="K10" s="188" t="n">
        <v>4</v>
      </c>
      <c r="L10" s="188" t="s">
        <v>70</v>
      </c>
      <c r="M10" s="188" t="s">
        <v>70</v>
      </c>
      <c r="N10" s="190" t="s">
        <v>70</v>
      </c>
      <c r="O10" s="315"/>
    </row>
    <row r="11" customFormat="false" ht="13.5" hidden="false" customHeight="true" outlineLevel="0" collapsed="false">
      <c r="A11" s="349"/>
      <c r="B11" s="123" t="s">
        <v>19</v>
      </c>
      <c r="C11" s="188" t="n">
        <v>187</v>
      </c>
      <c r="D11" s="188" t="n">
        <v>68</v>
      </c>
      <c r="E11" s="188" t="n">
        <v>8</v>
      </c>
      <c r="F11" s="188" t="n">
        <v>16</v>
      </c>
      <c r="G11" s="188" t="n">
        <v>76</v>
      </c>
      <c r="H11" s="188" t="n">
        <v>3</v>
      </c>
      <c r="I11" s="188" t="n">
        <v>7</v>
      </c>
      <c r="J11" s="188" t="n">
        <v>1</v>
      </c>
      <c r="K11" s="188" t="n">
        <v>8</v>
      </c>
      <c r="L11" s="188" t="s">
        <v>70</v>
      </c>
      <c r="M11" s="188" t="s">
        <v>70</v>
      </c>
      <c r="N11" s="190" t="s">
        <v>70</v>
      </c>
      <c r="O11" s="315"/>
    </row>
    <row r="12" customFormat="false" ht="13.5" hidden="false" customHeight="true" outlineLevel="0" collapsed="false">
      <c r="A12" s="349"/>
      <c r="B12" s="123" t="s">
        <v>20</v>
      </c>
      <c r="C12" s="188" t="n">
        <v>231</v>
      </c>
      <c r="D12" s="188" t="n">
        <v>71</v>
      </c>
      <c r="E12" s="188" t="n">
        <v>3</v>
      </c>
      <c r="F12" s="188" t="n">
        <v>52</v>
      </c>
      <c r="G12" s="188" t="n">
        <v>92</v>
      </c>
      <c r="H12" s="188" t="n">
        <v>2</v>
      </c>
      <c r="I12" s="188" t="n">
        <v>4</v>
      </c>
      <c r="J12" s="188" t="s">
        <v>70</v>
      </c>
      <c r="K12" s="188" t="n">
        <v>7</v>
      </c>
      <c r="L12" s="188" t="s">
        <v>70</v>
      </c>
      <c r="M12" s="188" t="s">
        <v>70</v>
      </c>
      <c r="N12" s="190" t="s">
        <v>70</v>
      </c>
      <c r="O12" s="315"/>
    </row>
    <row r="13" customFormat="false" ht="13.5" hidden="false" customHeight="true" outlineLevel="0" collapsed="false">
      <c r="A13" s="349"/>
      <c r="B13" s="123" t="s">
        <v>21</v>
      </c>
      <c r="C13" s="188" t="n">
        <v>295</v>
      </c>
      <c r="D13" s="188" t="n">
        <v>73</v>
      </c>
      <c r="E13" s="188" t="n">
        <v>9</v>
      </c>
      <c r="F13" s="188" t="n">
        <v>55</v>
      </c>
      <c r="G13" s="188" t="n">
        <v>135</v>
      </c>
      <c r="H13" s="188" t="n">
        <v>4</v>
      </c>
      <c r="I13" s="188" t="n">
        <v>8</v>
      </c>
      <c r="J13" s="188" t="n">
        <v>1</v>
      </c>
      <c r="K13" s="188" t="n">
        <v>6</v>
      </c>
      <c r="L13" s="188" t="s">
        <v>70</v>
      </c>
      <c r="M13" s="188" t="n">
        <v>1</v>
      </c>
      <c r="N13" s="190" t="n">
        <v>3</v>
      </c>
      <c r="O13" s="315"/>
    </row>
    <row r="14" customFormat="false" ht="13.5" hidden="false" customHeight="true" outlineLevel="0" collapsed="false">
      <c r="A14" s="349"/>
      <c r="B14" s="123" t="s">
        <v>22</v>
      </c>
      <c r="C14" s="188" t="n">
        <v>553</v>
      </c>
      <c r="D14" s="188" t="n">
        <v>127</v>
      </c>
      <c r="E14" s="188" t="n">
        <v>17</v>
      </c>
      <c r="F14" s="188" t="n">
        <v>61</v>
      </c>
      <c r="G14" s="188" t="n">
        <v>306</v>
      </c>
      <c r="H14" s="188" t="n">
        <v>11</v>
      </c>
      <c r="I14" s="188" t="n">
        <v>11</v>
      </c>
      <c r="J14" s="188" t="n">
        <v>3</v>
      </c>
      <c r="K14" s="188" t="n">
        <v>10</v>
      </c>
      <c r="L14" s="188" t="s">
        <v>70</v>
      </c>
      <c r="M14" s="188" t="s">
        <v>70</v>
      </c>
      <c r="N14" s="190" t="n">
        <v>7</v>
      </c>
      <c r="O14" s="315"/>
    </row>
    <row r="15" customFormat="false" ht="13.5" hidden="false" customHeight="true" outlineLevel="0" collapsed="false">
      <c r="A15" s="349"/>
      <c r="B15" s="123" t="s">
        <v>23</v>
      </c>
      <c r="C15" s="188" t="n">
        <v>422</v>
      </c>
      <c r="D15" s="188" t="n">
        <v>88</v>
      </c>
      <c r="E15" s="188" t="n">
        <v>8</v>
      </c>
      <c r="F15" s="188" t="n">
        <v>25</v>
      </c>
      <c r="G15" s="188" t="n">
        <v>271</v>
      </c>
      <c r="H15" s="188" t="n">
        <v>7</v>
      </c>
      <c r="I15" s="188" t="n">
        <v>6</v>
      </c>
      <c r="J15" s="188" t="n">
        <v>3</v>
      </c>
      <c r="K15" s="188" t="n">
        <v>10</v>
      </c>
      <c r="L15" s="188" t="s">
        <v>70</v>
      </c>
      <c r="M15" s="188" t="s">
        <v>70</v>
      </c>
      <c r="N15" s="190" t="n">
        <v>4</v>
      </c>
      <c r="O15" s="315"/>
    </row>
    <row r="16" customFormat="false" ht="13.5" hidden="false" customHeight="true" outlineLevel="0" collapsed="false">
      <c r="A16" s="349"/>
      <c r="B16" s="123" t="s">
        <v>24</v>
      </c>
      <c r="C16" s="188" t="n">
        <v>488</v>
      </c>
      <c r="D16" s="188" t="n">
        <v>106</v>
      </c>
      <c r="E16" s="188" t="n">
        <v>23</v>
      </c>
      <c r="F16" s="188" t="n">
        <v>19</v>
      </c>
      <c r="G16" s="188" t="n">
        <v>282</v>
      </c>
      <c r="H16" s="188" t="n">
        <v>4</v>
      </c>
      <c r="I16" s="188" t="n">
        <v>16</v>
      </c>
      <c r="J16" s="188" t="s">
        <v>70</v>
      </c>
      <c r="K16" s="188" t="n">
        <v>18</v>
      </c>
      <c r="L16" s="188" t="n">
        <v>1</v>
      </c>
      <c r="M16" s="188" t="s">
        <v>70</v>
      </c>
      <c r="N16" s="190" t="n">
        <v>19</v>
      </c>
      <c r="O16" s="315"/>
    </row>
    <row r="17" customFormat="false" ht="13.5" hidden="false" customHeight="true" outlineLevel="0" collapsed="false">
      <c r="A17" s="349"/>
      <c r="B17" s="123" t="s">
        <v>25</v>
      </c>
      <c r="C17" s="188" t="n">
        <v>4285</v>
      </c>
      <c r="D17" s="188" t="n">
        <v>629</v>
      </c>
      <c r="E17" s="188" t="n">
        <v>150</v>
      </c>
      <c r="F17" s="188" t="n">
        <v>367</v>
      </c>
      <c r="G17" s="188" t="n">
        <v>2670</v>
      </c>
      <c r="H17" s="188" t="n">
        <v>66</v>
      </c>
      <c r="I17" s="188" t="n">
        <v>160</v>
      </c>
      <c r="J17" s="188" t="n">
        <v>3</v>
      </c>
      <c r="K17" s="188" t="n">
        <v>144</v>
      </c>
      <c r="L17" s="188" t="n">
        <v>5</v>
      </c>
      <c r="M17" s="188" t="n">
        <v>10</v>
      </c>
      <c r="N17" s="190" t="n">
        <v>81</v>
      </c>
      <c r="O17" s="315"/>
    </row>
    <row r="18" customFormat="false" ht="13.5" hidden="false" customHeight="true" outlineLevel="0" collapsed="false">
      <c r="A18" s="349"/>
      <c r="B18" s="123" t="s">
        <v>26</v>
      </c>
      <c r="C18" s="188" t="n">
        <v>476</v>
      </c>
      <c r="D18" s="188" t="n">
        <v>97</v>
      </c>
      <c r="E18" s="188" t="n">
        <v>20</v>
      </c>
      <c r="F18" s="188" t="n">
        <v>170</v>
      </c>
      <c r="G18" s="188" t="n">
        <v>153</v>
      </c>
      <c r="H18" s="188" t="n">
        <v>7</v>
      </c>
      <c r="I18" s="188" t="n">
        <v>13</v>
      </c>
      <c r="J18" s="188" t="s">
        <v>70</v>
      </c>
      <c r="K18" s="188" t="n">
        <v>11</v>
      </c>
      <c r="L18" s="188" t="n">
        <v>2</v>
      </c>
      <c r="M18" s="188" t="s">
        <v>70</v>
      </c>
      <c r="N18" s="190" t="n">
        <v>3</v>
      </c>
      <c r="O18" s="315"/>
    </row>
    <row r="19" customFormat="false" ht="6.75" hidden="false" customHeight="true" outlineLevel="0" collapsed="false">
      <c r="A19" s="349"/>
      <c r="B19" s="123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90"/>
      <c r="O19" s="315"/>
    </row>
    <row r="20" customFormat="false" ht="13.5" hidden="false" customHeight="true" outlineLevel="0" collapsed="false">
      <c r="A20" s="349"/>
      <c r="B20" s="120" t="s">
        <v>117</v>
      </c>
      <c r="C20" s="114" t="n">
        <v>4795</v>
      </c>
      <c r="D20" s="114" t="n">
        <v>898</v>
      </c>
      <c r="E20" s="114" t="n">
        <v>219</v>
      </c>
      <c r="F20" s="114" t="n">
        <v>544</v>
      </c>
      <c r="G20" s="114" t="n">
        <v>2578</v>
      </c>
      <c r="H20" s="114" t="n">
        <v>51</v>
      </c>
      <c r="I20" s="114" t="n">
        <v>109</v>
      </c>
      <c r="J20" s="114" t="n">
        <v>70</v>
      </c>
      <c r="K20" s="114" t="n">
        <v>223</v>
      </c>
      <c r="L20" s="114" t="n">
        <v>4</v>
      </c>
      <c r="M20" s="114" t="n">
        <v>9</v>
      </c>
      <c r="N20" s="115" t="n">
        <v>90</v>
      </c>
      <c r="O20" s="315"/>
    </row>
    <row r="21" customFormat="false" ht="9.2" hidden="false" customHeight="true" outlineLevel="0" collapsed="false">
      <c r="A21" s="349"/>
      <c r="B21" s="314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8"/>
      <c r="O21" s="315"/>
    </row>
    <row r="22" customFormat="false" ht="13.5" hidden="false" customHeight="true" outlineLevel="0" collapsed="false">
      <c r="A22" s="349"/>
      <c r="B22" s="123" t="s">
        <v>28</v>
      </c>
      <c r="C22" s="188" t="n">
        <v>425</v>
      </c>
      <c r="D22" s="188" t="n">
        <v>90</v>
      </c>
      <c r="E22" s="188" t="n">
        <v>27</v>
      </c>
      <c r="F22" s="188" t="n">
        <v>52</v>
      </c>
      <c r="G22" s="188" t="n">
        <v>211</v>
      </c>
      <c r="H22" s="188" t="n">
        <v>5</v>
      </c>
      <c r="I22" s="188" t="n">
        <v>4</v>
      </c>
      <c r="J22" s="188" t="n">
        <v>7</v>
      </c>
      <c r="K22" s="188" t="n">
        <v>17</v>
      </c>
      <c r="L22" s="188" t="s">
        <v>70</v>
      </c>
      <c r="M22" s="188" t="s">
        <v>70</v>
      </c>
      <c r="N22" s="190" t="n">
        <v>12</v>
      </c>
      <c r="O22" s="315"/>
    </row>
    <row r="23" customFormat="false" ht="13.5" hidden="false" customHeight="true" outlineLevel="0" collapsed="false">
      <c r="A23" s="349"/>
      <c r="B23" s="123" t="s">
        <v>29</v>
      </c>
      <c r="C23" s="188" t="n">
        <v>284</v>
      </c>
      <c r="D23" s="188" t="n">
        <v>74</v>
      </c>
      <c r="E23" s="188" t="n">
        <v>11</v>
      </c>
      <c r="F23" s="188" t="n">
        <v>61</v>
      </c>
      <c r="G23" s="188" t="n">
        <v>110</v>
      </c>
      <c r="H23" s="188" t="n">
        <v>4</v>
      </c>
      <c r="I23" s="188" t="n">
        <v>7</v>
      </c>
      <c r="J23" s="188" t="n">
        <v>3</v>
      </c>
      <c r="K23" s="188" t="n">
        <v>14</v>
      </c>
      <c r="L23" s="188" t="s">
        <v>70</v>
      </c>
      <c r="M23" s="188" t="s">
        <v>70</v>
      </c>
      <c r="N23" s="190" t="s">
        <v>70</v>
      </c>
      <c r="O23" s="315"/>
    </row>
    <row r="24" customFormat="false" ht="13.5" hidden="false" customHeight="true" outlineLevel="0" collapsed="false">
      <c r="A24" s="349"/>
      <c r="B24" s="123" t="s">
        <v>30</v>
      </c>
      <c r="C24" s="188" t="n">
        <v>2823</v>
      </c>
      <c r="D24" s="188" t="n">
        <v>451</v>
      </c>
      <c r="E24" s="188" t="n">
        <v>159</v>
      </c>
      <c r="F24" s="188" t="n">
        <v>295</v>
      </c>
      <c r="G24" s="188" t="n">
        <v>1567</v>
      </c>
      <c r="H24" s="188" t="n">
        <v>27</v>
      </c>
      <c r="I24" s="188" t="n">
        <v>85</v>
      </c>
      <c r="J24" s="188" t="n">
        <v>49</v>
      </c>
      <c r="K24" s="188" t="n">
        <v>136</v>
      </c>
      <c r="L24" s="188" t="n">
        <v>2</v>
      </c>
      <c r="M24" s="188" t="n">
        <v>6</v>
      </c>
      <c r="N24" s="190" t="n">
        <v>46</v>
      </c>
      <c r="O24" s="315"/>
    </row>
    <row r="25" customFormat="false" ht="13.5" hidden="false" customHeight="true" outlineLevel="0" collapsed="false">
      <c r="A25" s="349"/>
      <c r="B25" s="123" t="s">
        <v>31</v>
      </c>
      <c r="C25" s="188" t="n">
        <v>352</v>
      </c>
      <c r="D25" s="188" t="n">
        <v>97</v>
      </c>
      <c r="E25" s="188" t="n">
        <v>11</v>
      </c>
      <c r="F25" s="188" t="n">
        <v>76</v>
      </c>
      <c r="G25" s="188" t="n">
        <v>137</v>
      </c>
      <c r="H25" s="188" t="n">
        <v>2</v>
      </c>
      <c r="I25" s="188" t="n">
        <v>7</v>
      </c>
      <c r="J25" s="188" t="n">
        <v>2</v>
      </c>
      <c r="K25" s="188" t="n">
        <v>11</v>
      </c>
      <c r="L25" s="188" t="s">
        <v>70</v>
      </c>
      <c r="M25" s="188" t="s">
        <v>70</v>
      </c>
      <c r="N25" s="190" t="n">
        <v>9</v>
      </c>
      <c r="O25" s="315"/>
    </row>
    <row r="26" customFormat="false" ht="13.5" hidden="false" customHeight="true" outlineLevel="0" collapsed="false">
      <c r="A26" s="349"/>
      <c r="B26" s="123" t="s">
        <v>32</v>
      </c>
      <c r="C26" s="188" t="n">
        <v>911</v>
      </c>
      <c r="D26" s="188" t="n">
        <v>186</v>
      </c>
      <c r="E26" s="188" t="n">
        <v>11</v>
      </c>
      <c r="F26" s="188" t="n">
        <v>60</v>
      </c>
      <c r="G26" s="188" t="n">
        <v>553</v>
      </c>
      <c r="H26" s="188" t="n">
        <v>13</v>
      </c>
      <c r="I26" s="188" t="n">
        <v>6</v>
      </c>
      <c r="J26" s="188" t="n">
        <v>9</v>
      </c>
      <c r="K26" s="188" t="n">
        <v>45</v>
      </c>
      <c r="L26" s="188" t="n">
        <v>2</v>
      </c>
      <c r="M26" s="188" t="n">
        <v>3</v>
      </c>
      <c r="N26" s="190" t="n">
        <v>23</v>
      </c>
      <c r="O26" s="315"/>
    </row>
    <row r="27" customFormat="false" ht="8.25" hidden="false" customHeight="true" outlineLevel="0" collapsed="false">
      <c r="A27" s="349"/>
      <c r="B27" s="123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90"/>
      <c r="O27" s="315"/>
    </row>
    <row r="28" customFormat="false" ht="13.5" hidden="false" customHeight="true" outlineLevel="0" collapsed="false">
      <c r="A28" s="349"/>
      <c r="B28" s="120" t="s">
        <v>154</v>
      </c>
      <c r="C28" s="114" t="n">
        <v>672</v>
      </c>
      <c r="D28" s="114" t="n">
        <v>225</v>
      </c>
      <c r="E28" s="114" t="n">
        <v>12</v>
      </c>
      <c r="F28" s="114" t="n">
        <v>80</v>
      </c>
      <c r="G28" s="114" t="n">
        <v>310</v>
      </c>
      <c r="H28" s="114" t="n">
        <v>4</v>
      </c>
      <c r="I28" s="114" t="n">
        <v>9</v>
      </c>
      <c r="J28" s="114" t="n">
        <v>3</v>
      </c>
      <c r="K28" s="114" t="n">
        <v>12</v>
      </c>
      <c r="L28" s="114" t="n">
        <v>1</v>
      </c>
      <c r="M28" s="114" t="s">
        <v>70</v>
      </c>
      <c r="N28" s="115" t="n">
        <v>16</v>
      </c>
      <c r="O28" s="315"/>
    </row>
    <row r="29" customFormat="false" ht="9.2" hidden="false" customHeight="true" outlineLevel="0" collapsed="false">
      <c r="A29" s="349"/>
      <c r="B29" s="314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8"/>
      <c r="O29" s="315"/>
    </row>
    <row r="30" customFormat="false" ht="13.5" hidden="false" customHeight="true" outlineLevel="0" collapsed="false">
      <c r="A30" s="349"/>
      <c r="B30" s="123" t="s">
        <v>34</v>
      </c>
      <c r="C30" s="188" t="n">
        <v>135</v>
      </c>
      <c r="D30" s="188" t="n">
        <v>54</v>
      </c>
      <c r="E30" s="188" t="n">
        <v>2</v>
      </c>
      <c r="F30" s="188" t="n">
        <v>3</v>
      </c>
      <c r="G30" s="188" t="n">
        <v>71</v>
      </c>
      <c r="H30" s="188" t="n">
        <v>1</v>
      </c>
      <c r="I30" s="188" t="n">
        <v>1</v>
      </c>
      <c r="J30" s="188" t="n">
        <v>1</v>
      </c>
      <c r="K30" s="188" t="n">
        <v>2</v>
      </c>
      <c r="L30" s="188" t="s">
        <v>70</v>
      </c>
      <c r="M30" s="188" t="s">
        <v>70</v>
      </c>
      <c r="N30" s="190" t="s">
        <v>70</v>
      </c>
      <c r="O30" s="315"/>
    </row>
    <row r="31" customFormat="false" ht="13.5" hidden="false" customHeight="true" outlineLevel="0" collapsed="false">
      <c r="A31" s="349"/>
      <c r="B31" s="123" t="s">
        <v>35</v>
      </c>
      <c r="C31" s="188" t="n">
        <v>135</v>
      </c>
      <c r="D31" s="188" t="n">
        <v>42</v>
      </c>
      <c r="E31" s="188" t="n">
        <v>3</v>
      </c>
      <c r="F31" s="188" t="n">
        <v>12</v>
      </c>
      <c r="G31" s="188" t="n">
        <v>71</v>
      </c>
      <c r="H31" s="188" t="s">
        <v>70</v>
      </c>
      <c r="I31" s="188" t="s">
        <v>70</v>
      </c>
      <c r="J31" s="188" t="n">
        <v>2</v>
      </c>
      <c r="K31" s="188" t="n">
        <v>2</v>
      </c>
      <c r="L31" s="188" t="n">
        <v>1</v>
      </c>
      <c r="M31" s="188" t="s">
        <v>70</v>
      </c>
      <c r="N31" s="190" t="n">
        <v>2</v>
      </c>
      <c r="O31" s="315"/>
    </row>
    <row r="32" customFormat="false" ht="13.5" hidden="false" customHeight="true" outlineLevel="0" collapsed="false">
      <c r="A32" s="349"/>
      <c r="B32" s="123" t="s">
        <v>36</v>
      </c>
      <c r="C32" s="188" t="n">
        <v>140</v>
      </c>
      <c r="D32" s="188" t="n">
        <v>49</v>
      </c>
      <c r="E32" s="188" t="n">
        <v>3</v>
      </c>
      <c r="F32" s="188" t="n">
        <v>19</v>
      </c>
      <c r="G32" s="188" t="n">
        <v>58</v>
      </c>
      <c r="H32" s="188" t="n">
        <v>3</v>
      </c>
      <c r="I32" s="188" t="n">
        <v>2</v>
      </c>
      <c r="J32" s="188" t="s">
        <v>70</v>
      </c>
      <c r="K32" s="188" t="n">
        <v>2</v>
      </c>
      <c r="L32" s="188" t="s">
        <v>70</v>
      </c>
      <c r="M32" s="188" t="s">
        <v>70</v>
      </c>
      <c r="N32" s="190" t="n">
        <v>4</v>
      </c>
      <c r="O32" s="315"/>
    </row>
    <row r="33" customFormat="false" ht="13.5" hidden="false" customHeight="true" outlineLevel="0" collapsed="false">
      <c r="A33" s="349"/>
      <c r="B33" s="123" t="s">
        <v>37</v>
      </c>
      <c r="C33" s="188" t="n">
        <v>92</v>
      </c>
      <c r="D33" s="188" t="n">
        <v>24</v>
      </c>
      <c r="E33" s="188" t="n">
        <v>1</v>
      </c>
      <c r="F33" s="188" t="n">
        <v>13</v>
      </c>
      <c r="G33" s="188" t="n">
        <v>50</v>
      </c>
      <c r="H33" s="188" t="s">
        <v>70</v>
      </c>
      <c r="I33" s="188" t="n">
        <v>1</v>
      </c>
      <c r="J33" s="188" t="s">
        <v>70</v>
      </c>
      <c r="K33" s="188" t="n">
        <v>2</v>
      </c>
      <c r="L33" s="188" t="s">
        <v>70</v>
      </c>
      <c r="M33" s="188" t="s">
        <v>70</v>
      </c>
      <c r="N33" s="190" t="n">
        <v>1</v>
      </c>
      <c r="O33" s="315"/>
    </row>
    <row r="34" customFormat="false" ht="13.5" hidden="false" customHeight="true" outlineLevel="0" collapsed="false">
      <c r="A34" s="349"/>
      <c r="B34" s="123" t="s">
        <v>38</v>
      </c>
      <c r="C34" s="188" t="n">
        <v>100</v>
      </c>
      <c r="D34" s="188" t="n">
        <v>28</v>
      </c>
      <c r="E34" s="188" t="n">
        <v>2</v>
      </c>
      <c r="F34" s="188" t="n">
        <v>27</v>
      </c>
      <c r="G34" s="188" t="n">
        <v>30</v>
      </c>
      <c r="H34" s="188" t="s">
        <v>70</v>
      </c>
      <c r="I34" s="188" t="n">
        <v>4</v>
      </c>
      <c r="J34" s="188" t="s">
        <v>70</v>
      </c>
      <c r="K34" s="188" t="n">
        <v>2</v>
      </c>
      <c r="L34" s="188" t="s">
        <v>70</v>
      </c>
      <c r="M34" s="188" t="s">
        <v>70</v>
      </c>
      <c r="N34" s="190" t="n">
        <v>7</v>
      </c>
      <c r="O34" s="315"/>
    </row>
    <row r="35" customFormat="false" ht="13.5" hidden="false" customHeight="true" outlineLevel="0" collapsed="false">
      <c r="A35" s="349"/>
      <c r="B35" s="123" t="s">
        <v>39</v>
      </c>
      <c r="C35" s="188" t="n">
        <v>70</v>
      </c>
      <c r="D35" s="188" t="n">
        <v>28</v>
      </c>
      <c r="E35" s="188" t="n">
        <v>1</v>
      </c>
      <c r="F35" s="188" t="n">
        <v>6</v>
      </c>
      <c r="G35" s="188" t="n">
        <v>30</v>
      </c>
      <c r="H35" s="188" t="s">
        <v>70</v>
      </c>
      <c r="I35" s="188" t="n">
        <v>1</v>
      </c>
      <c r="J35" s="188" t="s">
        <v>70</v>
      </c>
      <c r="K35" s="188" t="n">
        <v>2</v>
      </c>
      <c r="L35" s="188" t="s">
        <v>70</v>
      </c>
      <c r="M35" s="188" t="s">
        <v>70</v>
      </c>
      <c r="N35" s="190" t="n">
        <v>2</v>
      </c>
      <c r="O35" s="315"/>
    </row>
    <row r="36" customFormat="false" ht="9.2" hidden="false" customHeight="true" outlineLevel="0" collapsed="false">
      <c r="A36" s="349"/>
      <c r="B36" s="123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90"/>
      <c r="O36" s="315"/>
    </row>
    <row r="37" customFormat="false" ht="13.5" hidden="false" customHeight="true" outlineLevel="0" collapsed="false">
      <c r="A37" s="349"/>
      <c r="B37" s="120" t="s">
        <v>155</v>
      </c>
      <c r="C37" s="114" t="n">
        <v>22</v>
      </c>
      <c r="D37" s="114" t="n">
        <v>10</v>
      </c>
      <c r="E37" s="114" t="n">
        <v>1</v>
      </c>
      <c r="F37" s="114" t="n">
        <v>3</v>
      </c>
      <c r="G37" s="114" t="n">
        <v>8</v>
      </c>
      <c r="H37" s="114" t="s">
        <v>70</v>
      </c>
      <c r="I37" s="114" t="s">
        <v>70</v>
      </c>
      <c r="J37" s="114" t="s">
        <v>70</v>
      </c>
      <c r="K37" s="114" t="s">
        <v>70</v>
      </c>
      <c r="L37" s="114" t="s">
        <v>70</v>
      </c>
      <c r="M37" s="114" t="s">
        <v>70</v>
      </c>
      <c r="N37" s="115" t="s">
        <v>70</v>
      </c>
      <c r="O37" s="315"/>
    </row>
    <row r="38" customFormat="false" ht="9.75" hidden="false" customHeight="true" outlineLevel="0" collapsed="false">
      <c r="A38" s="349"/>
      <c r="B38" s="314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8"/>
      <c r="O38" s="315"/>
    </row>
    <row r="39" customFormat="false" ht="13.5" hidden="false" customHeight="true" outlineLevel="0" collapsed="false">
      <c r="A39" s="349"/>
      <c r="B39" s="123" t="s">
        <v>41</v>
      </c>
      <c r="C39" s="188" t="n">
        <v>22</v>
      </c>
      <c r="D39" s="188" t="n">
        <v>10</v>
      </c>
      <c r="E39" s="188" t="n">
        <v>1</v>
      </c>
      <c r="F39" s="188" t="n">
        <v>3</v>
      </c>
      <c r="G39" s="188" t="n">
        <v>8</v>
      </c>
      <c r="H39" s="188" t="s">
        <v>70</v>
      </c>
      <c r="I39" s="188" t="s">
        <v>70</v>
      </c>
      <c r="J39" s="188" t="s">
        <v>70</v>
      </c>
      <c r="K39" s="188" t="s">
        <v>70</v>
      </c>
      <c r="L39" s="188" t="s">
        <v>70</v>
      </c>
      <c r="M39" s="188" t="s">
        <v>70</v>
      </c>
      <c r="N39" s="190" t="s">
        <v>70</v>
      </c>
      <c r="O39" s="315"/>
    </row>
    <row r="40" customFormat="false" ht="7.5" hidden="false" customHeight="true" outlineLevel="0" collapsed="false">
      <c r="A40" s="349"/>
      <c r="B40" s="123"/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90"/>
      <c r="O40" s="315"/>
    </row>
    <row r="41" customFormat="false" ht="18" hidden="false" customHeight="true" outlineLevel="0" collapsed="false">
      <c r="A41" s="349"/>
      <c r="B41" s="126" t="s">
        <v>119</v>
      </c>
      <c r="C41" s="351" t="n">
        <v>8</v>
      </c>
      <c r="D41" s="351" t="n">
        <v>2</v>
      </c>
      <c r="E41" s="351" t="n">
        <v>1</v>
      </c>
      <c r="F41" s="351" t="n">
        <v>2</v>
      </c>
      <c r="G41" s="351" t="n">
        <v>2</v>
      </c>
      <c r="H41" s="351" t="s">
        <v>70</v>
      </c>
      <c r="I41" s="351" t="s">
        <v>70</v>
      </c>
      <c r="J41" s="351" t="s">
        <v>70</v>
      </c>
      <c r="K41" s="351" t="n">
        <v>1</v>
      </c>
      <c r="L41" s="351" t="s">
        <v>70</v>
      </c>
      <c r="M41" s="351" t="s">
        <v>70</v>
      </c>
      <c r="N41" s="352" t="s">
        <v>70</v>
      </c>
      <c r="O41" s="315"/>
    </row>
    <row r="42" customFormat="false" ht="13.5" hidden="false" customHeight="true" outlineLevel="0" collapsed="false">
      <c r="A42" s="77"/>
      <c r="B42" s="264" t="s">
        <v>557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</row>
    <row r="43" customFormat="false" ht="13.5" hidden="false" customHeight="true" outlineLevel="0" collapsed="false"/>
    <row r="46" customFormat="false" ht="12.75" hidden="false" customHeight="false" outlineLevel="0" collapsed="false">
      <c r="C46" s="152"/>
    </row>
  </sheetData>
  <mergeCells count="6">
    <mergeCell ref="B1:N1"/>
    <mergeCell ref="B2:B3"/>
    <mergeCell ref="C2:C3"/>
    <mergeCell ref="D2:N2"/>
    <mergeCell ref="A7:A41"/>
    <mergeCell ref="B42:O42"/>
  </mergeCells>
  <printOptions headings="false" gridLines="false" gridLinesSet="true" horizontalCentered="false" verticalCentered="false"/>
  <pageMargins left="1.24027777777778" right="0.629861111111111" top="0.95" bottom="0.730555555555556" header="0.511811023622047" footer="0.5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0.85"/>
    <col collapsed="false" customWidth="true" hidden="false" outlineLevel="0" max="2" min="2" style="46" width="32.28"/>
    <col collapsed="false" customWidth="true" hidden="false" outlineLevel="0" max="3" min="3" style="45" width="8.56"/>
    <col collapsed="false" customWidth="true" hidden="false" outlineLevel="0" max="4" min="4" style="45" width="6.13"/>
    <col collapsed="false" customWidth="true" hidden="false" outlineLevel="0" max="5" min="5" style="45" width="7.85"/>
    <col collapsed="false" customWidth="true" hidden="false" outlineLevel="0" max="6" min="6" style="45" width="7.7"/>
    <col collapsed="false" customWidth="true" hidden="false" outlineLevel="0" max="7" min="7" style="45" width="6.28"/>
    <col collapsed="false" customWidth="true" hidden="false" outlineLevel="0" max="8" min="8" style="45" width="7.42"/>
    <col collapsed="false" customWidth="true" hidden="false" outlineLevel="0" max="9" min="9" style="45" width="8.85"/>
    <col collapsed="false" customWidth="true" hidden="false" outlineLevel="0" max="10" min="10" style="45" width="9.28"/>
    <col collapsed="false" customWidth="true" hidden="false" outlineLevel="0" max="11" min="11" style="45" width="6.56"/>
    <col collapsed="false" customWidth="true" hidden="false" outlineLevel="0" max="12" min="12" style="45" width="7.14"/>
    <col collapsed="false" customWidth="true" hidden="false" outlineLevel="0" max="14" min="13" style="45" width="7.99"/>
    <col collapsed="false" customWidth="true" hidden="false" outlineLevel="0" max="15" min="15" style="45" width="7.14"/>
    <col collapsed="false" customWidth="true" hidden="false" outlineLevel="0" max="16" min="16" style="45" width="6.7"/>
    <col collapsed="false" customWidth="true" hidden="false" outlineLevel="0" max="17" min="17" style="45" width="7.7"/>
    <col collapsed="false" customWidth="true" hidden="false" outlineLevel="0" max="18" min="18" style="45" width="7.14"/>
    <col collapsed="false" customWidth="true" hidden="false" outlineLevel="0" max="19" min="19" style="45" width="8.14"/>
    <col collapsed="false" customWidth="true" hidden="false" outlineLevel="0" max="20" min="20" style="45" width="8.56"/>
    <col collapsed="false" customWidth="true" hidden="false" outlineLevel="0" max="21" min="21" style="45" width="1.13"/>
    <col collapsed="false" customWidth="false" hidden="false" outlineLevel="0" max="257" min="22" style="45" width="9.14"/>
  </cols>
  <sheetData>
    <row r="1" s="47" customFormat="true" ht="30.95" hidden="false" customHeight="true" outlineLevel="0" collapsed="false">
      <c r="B1" s="48" t="s">
        <v>46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s="49" customFormat="true" ht="21.75" hidden="false" customHeight="true" outlineLevel="0" collapsed="false">
      <c r="B2" s="50" t="s">
        <v>47</v>
      </c>
      <c r="C2" s="51" t="s">
        <v>48</v>
      </c>
      <c r="D2" s="52" t="s">
        <v>49</v>
      </c>
      <c r="E2" s="52"/>
      <c r="F2" s="52"/>
      <c r="G2" s="52"/>
      <c r="H2" s="52"/>
      <c r="I2" s="52"/>
      <c r="J2" s="52"/>
      <c r="K2" s="52"/>
      <c r="L2" s="52"/>
      <c r="M2" s="52"/>
      <c r="N2" s="52"/>
      <c r="O2" s="52" t="s">
        <v>50</v>
      </c>
      <c r="P2" s="52"/>
      <c r="Q2" s="52"/>
      <c r="R2" s="52"/>
      <c r="S2" s="52"/>
      <c r="T2" s="52"/>
      <c r="U2" s="53"/>
    </row>
    <row r="3" s="49" customFormat="true" ht="20.45" hidden="false" customHeight="true" outlineLevel="0" collapsed="false">
      <c r="B3" s="50"/>
      <c r="C3" s="51"/>
      <c r="D3" s="52" t="s">
        <v>51</v>
      </c>
      <c r="E3" s="51" t="s">
        <v>52</v>
      </c>
      <c r="F3" s="51" t="s">
        <v>53</v>
      </c>
      <c r="G3" s="54" t="s">
        <v>54</v>
      </c>
      <c r="H3" s="54"/>
      <c r="I3" s="51" t="s">
        <v>55</v>
      </c>
      <c r="J3" s="51" t="s">
        <v>56</v>
      </c>
      <c r="K3" s="54" t="s">
        <v>57</v>
      </c>
      <c r="L3" s="54"/>
      <c r="M3" s="51" t="s">
        <v>58</v>
      </c>
      <c r="N3" s="51" t="s">
        <v>59</v>
      </c>
      <c r="O3" s="52" t="s">
        <v>51</v>
      </c>
      <c r="P3" s="51" t="s">
        <v>60</v>
      </c>
      <c r="Q3" s="51" t="s">
        <v>61</v>
      </c>
      <c r="R3" s="51" t="s">
        <v>62</v>
      </c>
      <c r="S3" s="51" t="s">
        <v>63</v>
      </c>
      <c r="T3" s="51" t="s">
        <v>64</v>
      </c>
      <c r="U3" s="53"/>
    </row>
    <row r="4" s="49" customFormat="true" ht="25.5" hidden="false" customHeight="true" outlineLevel="0" collapsed="false">
      <c r="B4" s="50"/>
      <c r="C4" s="51"/>
      <c r="D4" s="52"/>
      <c r="E4" s="51"/>
      <c r="F4" s="51"/>
      <c r="G4" s="51" t="s">
        <v>65</v>
      </c>
      <c r="H4" s="51" t="s">
        <v>66</v>
      </c>
      <c r="I4" s="51"/>
      <c r="J4" s="51"/>
      <c r="K4" s="51" t="s">
        <v>67</v>
      </c>
      <c r="L4" s="51" t="s">
        <v>68</v>
      </c>
      <c r="M4" s="51"/>
      <c r="N4" s="51"/>
      <c r="O4" s="52"/>
      <c r="P4" s="51"/>
      <c r="Q4" s="51"/>
      <c r="R4" s="51"/>
      <c r="S4" s="51"/>
      <c r="T4" s="51"/>
      <c r="U4" s="53"/>
    </row>
    <row r="5" s="49" customFormat="true" ht="3.75" hidden="false" customHeight="true" outlineLevel="0" collapsed="false">
      <c r="B5" s="55"/>
      <c r="C5" s="56"/>
      <c r="D5" s="57"/>
      <c r="E5" s="58"/>
      <c r="F5" s="59"/>
      <c r="G5" s="59"/>
      <c r="H5" s="59"/>
      <c r="I5" s="59"/>
      <c r="J5" s="59"/>
      <c r="K5" s="59"/>
      <c r="L5" s="59"/>
      <c r="M5" s="59"/>
      <c r="N5" s="59"/>
      <c r="O5" s="60"/>
      <c r="P5" s="61"/>
      <c r="Q5" s="61"/>
      <c r="R5" s="61"/>
      <c r="S5" s="61"/>
      <c r="T5" s="62"/>
      <c r="U5" s="53"/>
    </row>
    <row r="6" s="63" customFormat="true" ht="28.5" hidden="false" customHeight="true" outlineLevel="0" collapsed="false">
      <c r="B6" s="64" t="s">
        <v>15</v>
      </c>
      <c r="C6" s="65" t="n">
        <v>3681</v>
      </c>
      <c r="D6" s="65" t="n">
        <v>683</v>
      </c>
      <c r="E6" s="65" t="n">
        <v>82</v>
      </c>
      <c r="F6" s="65" t="n">
        <v>80</v>
      </c>
      <c r="G6" s="65" t="n">
        <v>12</v>
      </c>
      <c r="H6" s="65" t="n">
        <v>16</v>
      </c>
      <c r="I6" s="65" t="n">
        <v>2</v>
      </c>
      <c r="J6" s="65" t="n">
        <v>454</v>
      </c>
      <c r="K6" s="65" t="n">
        <v>28</v>
      </c>
      <c r="L6" s="65" t="n">
        <v>2</v>
      </c>
      <c r="M6" s="65" t="n">
        <v>5</v>
      </c>
      <c r="N6" s="65" t="n">
        <v>2</v>
      </c>
      <c r="O6" s="65" t="n">
        <v>2998</v>
      </c>
      <c r="P6" s="65" t="n">
        <v>140</v>
      </c>
      <c r="Q6" s="65" t="n">
        <v>1226</v>
      </c>
      <c r="R6" s="65" t="n">
        <v>230</v>
      </c>
      <c r="S6" s="65" t="n">
        <v>1306</v>
      </c>
      <c r="T6" s="66" t="n">
        <v>96</v>
      </c>
      <c r="U6" s="67"/>
    </row>
    <row r="7" s="63" customFormat="true" ht="2.25" hidden="false" customHeight="true" outlineLevel="0" collapsed="false">
      <c r="B7" s="68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70"/>
      <c r="U7" s="67"/>
    </row>
    <row r="8" s="63" customFormat="true" ht="28.5" hidden="false" customHeight="true" outlineLevel="0" collapsed="false">
      <c r="B8" s="71" t="s">
        <v>69</v>
      </c>
      <c r="C8" s="72" t="n">
        <v>2999</v>
      </c>
      <c r="D8" s="72" t="n">
        <v>182</v>
      </c>
      <c r="E8" s="72" t="n">
        <v>82</v>
      </c>
      <c r="F8" s="72" t="n">
        <v>71</v>
      </c>
      <c r="G8" s="72" t="n">
        <v>12</v>
      </c>
      <c r="H8" s="72" t="n">
        <v>15</v>
      </c>
      <c r="I8" s="72" t="n">
        <v>2</v>
      </c>
      <c r="J8" s="72" t="s">
        <v>70</v>
      </c>
      <c r="K8" s="72" t="s">
        <v>70</v>
      </c>
      <c r="L8" s="72" t="s">
        <v>70</v>
      </c>
      <c r="M8" s="72" t="s">
        <v>70</v>
      </c>
      <c r="N8" s="72" t="s">
        <v>70</v>
      </c>
      <c r="O8" s="72" t="n">
        <v>2817</v>
      </c>
      <c r="P8" s="72" t="n">
        <v>132</v>
      </c>
      <c r="Q8" s="72" t="n">
        <v>1226</v>
      </c>
      <c r="R8" s="72" t="n">
        <v>230</v>
      </c>
      <c r="S8" s="72" t="n">
        <v>1179</v>
      </c>
      <c r="T8" s="73" t="n">
        <v>50</v>
      </c>
      <c r="U8" s="67"/>
    </row>
    <row r="9" customFormat="false" ht="27.2" hidden="false" customHeight="true" outlineLevel="0" collapsed="false">
      <c r="B9" s="74" t="s">
        <v>71</v>
      </c>
      <c r="C9" s="75" t="n">
        <v>1737</v>
      </c>
      <c r="D9" s="75" t="n">
        <v>131</v>
      </c>
      <c r="E9" s="75" t="n">
        <v>82</v>
      </c>
      <c r="F9" s="75" t="n">
        <v>33</v>
      </c>
      <c r="G9" s="75" t="n">
        <v>9</v>
      </c>
      <c r="H9" s="75" t="n">
        <v>6</v>
      </c>
      <c r="I9" s="75" t="n">
        <v>1</v>
      </c>
      <c r="J9" s="75" t="s">
        <v>70</v>
      </c>
      <c r="K9" s="75" t="s">
        <v>70</v>
      </c>
      <c r="L9" s="75" t="s">
        <v>70</v>
      </c>
      <c r="M9" s="75" t="s">
        <v>70</v>
      </c>
      <c r="N9" s="75" t="s">
        <v>70</v>
      </c>
      <c r="O9" s="75" t="n">
        <v>1606</v>
      </c>
      <c r="P9" s="75" t="n">
        <v>127</v>
      </c>
      <c r="Q9" s="75" t="n">
        <v>1226</v>
      </c>
      <c r="R9" s="75" t="n">
        <v>230</v>
      </c>
      <c r="S9" s="75" t="n">
        <v>16</v>
      </c>
      <c r="T9" s="76" t="n">
        <v>7</v>
      </c>
      <c r="U9" s="77"/>
    </row>
    <row r="10" customFormat="false" ht="27.2" hidden="false" customHeight="true" outlineLevel="0" collapsed="false">
      <c r="B10" s="74" t="s">
        <v>72</v>
      </c>
      <c r="C10" s="75" t="n">
        <v>51</v>
      </c>
      <c r="D10" s="75" t="n">
        <v>17</v>
      </c>
      <c r="E10" s="75" t="s">
        <v>70</v>
      </c>
      <c r="F10" s="75" t="n">
        <v>16</v>
      </c>
      <c r="G10" s="75" t="s">
        <v>70</v>
      </c>
      <c r="H10" s="75" t="s">
        <v>70</v>
      </c>
      <c r="I10" s="75" t="n">
        <v>1</v>
      </c>
      <c r="J10" s="75" t="s">
        <v>70</v>
      </c>
      <c r="K10" s="75" t="s">
        <v>70</v>
      </c>
      <c r="L10" s="75" t="s">
        <v>70</v>
      </c>
      <c r="M10" s="75" t="s">
        <v>70</v>
      </c>
      <c r="N10" s="75" t="s">
        <v>70</v>
      </c>
      <c r="O10" s="75" t="n">
        <v>34</v>
      </c>
      <c r="P10" s="75" t="s">
        <v>70</v>
      </c>
      <c r="Q10" s="75" t="s">
        <v>70</v>
      </c>
      <c r="R10" s="75" t="s">
        <v>70</v>
      </c>
      <c r="S10" s="75" t="n">
        <v>34</v>
      </c>
      <c r="T10" s="76" t="s">
        <v>70</v>
      </c>
      <c r="U10" s="77"/>
    </row>
    <row r="11" customFormat="false" ht="27.2" hidden="false" customHeight="true" outlineLevel="0" collapsed="false">
      <c r="B11" s="74" t="s">
        <v>73</v>
      </c>
      <c r="C11" s="75" t="n">
        <v>37</v>
      </c>
      <c r="D11" s="75" t="n">
        <v>8</v>
      </c>
      <c r="E11" s="75" t="s">
        <v>70</v>
      </c>
      <c r="F11" s="75" t="n">
        <v>8</v>
      </c>
      <c r="G11" s="75" t="s">
        <v>70</v>
      </c>
      <c r="H11" s="75" t="s">
        <v>70</v>
      </c>
      <c r="I11" s="75" t="s">
        <v>70</v>
      </c>
      <c r="J11" s="75" t="s">
        <v>70</v>
      </c>
      <c r="K11" s="75" t="s">
        <v>70</v>
      </c>
      <c r="L11" s="75" t="s">
        <v>70</v>
      </c>
      <c r="M11" s="75" t="s">
        <v>70</v>
      </c>
      <c r="N11" s="75" t="s">
        <v>70</v>
      </c>
      <c r="O11" s="75" t="n">
        <v>29</v>
      </c>
      <c r="P11" s="75" t="n">
        <v>3</v>
      </c>
      <c r="Q11" s="75" t="s">
        <v>70</v>
      </c>
      <c r="R11" s="75" t="s">
        <v>70</v>
      </c>
      <c r="S11" s="75" t="n">
        <v>26</v>
      </c>
      <c r="T11" s="76" t="s">
        <v>70</v>
      </c>
      <c r="U11" s="77"/>
    </row>
    <row r="12" customFormat="false" ht="27.2" hidden="false" customHeight="true" outlineLevel="0" collapsed="false">
      <c r="B12" s="74" t="s">
        <v>74</v>
      </c>
      <c r="C12" s="75" t="n">
        <v>65</v>
      </c>
      <c r="D12" s="75" t="n">
        <v>12</v>
      </c>
      <c r="E12" s="75" t="s">
        <v>70</v>
      </c>
      <c r="F12" s="75" t="n">
        <v>12</v>
      </c>
      <c r="G12" s="75" t="s">
        <v>70</v>
      </c>
      <c r="H12" s="75" t="s">
        <v>70</v>
      </c>
      <c r="I12" s="75" t="s">
        <v>70</v>
      </c>
      <c r="J12" s="75" t="s">
        <v>70</v>
      </c>
      <c r="K12" s="75" t="s">
        <v>70</v>
      </c>
      <c r="L12" s="75" t="s">
        <v>70</v>
      </c>
      <c r="M12" s="75" t="s">
        <v>70</v>
      </c>
      <c r="N12" s="75" t="s">
        <v>70</v>
      </c>
      <c r="O12" s="75" t="n">
        <v>53</v>
      </c>
      <c r="P12" s="75" t="n">
        <v>2</v>
      </c>
      <c r="Q12" s="75" t="s">
        <v>70</v>
      </c>
      <c r="R12" s="75" t="s">
        <v>70</v>
      </c>
      <c r="S12" s="75" t="n">
        <v>51</v>
      </c>
      <c r="T12" s="76" t="s">
        <v>70</v>
      </c>
      <c r="U12" s="77"/>
    </row>
    <row r="13" customFormat="false" ht="27.2" hidden="false" customHeight="true" outlineLevel="0" collapsed="false">
      <c r="B13" s="74" t="s">
        <v>75</v>
      </c>
      <c r="C13" s="75" t="n">
        <v>36</v>
      </c>
      <c r="D13" s="75" t="n">
        <v>2</v>
      </c>
      <c r="E13" s="75" t="s">
        <v>70</v>
      </c>
      <c r="F13" s="75" t="n">
        <v>2</v>
      </c>
      <c r="G13" s="75" t="s">
        <v>70</v>
      </c>
      <c r="H13" s="75" t="s">
        <v>70</v>
      </c>
      <c r="I13" s="75" t="s">
        <v>70</v>
      </c>
      <c r="J13" s="75" t="s">
        <v>70</v>
      </c>
      <c r="K13" s="75" t="s">
        <v>70</v>
      </c>
      <c r="L13" s="75" t="s">
        <v>70</v>
      </c>
      <c r="M13" s="75" t="s">
        <v>70</v>
      </c>
      <c r="N13" s="75" t="s">
        <v>70</v>
      </c>
      <c r="O13" s="75" t="n">
        <v>34</v>
      </c>
      <c r="P13" s="75" t="s">
        <v>70</v>
      </c>
      <c r="Q13" s="75" t="s">
        <v>70</v>
      </c>
      <c r="R13" s="75" t="s">
        <v>70</v>
      </c>
      <c r="S13" s="75" t="n">
        <v>34</v>
      </c>
      <c r="T13" s="76" t="s">
        <v>70</v>
      </c>
      <c r="U13" s="77"/>
    </row>
    <row r="14" customFormat="false" ht="27.2" hidden="false" customHeight="true" outlineLevel="0" collapsed="false">
      <c r="B14" s="74" t="s">
        <v>76</v>
      </c>
      <c r="C14" s="75" t="n">
        <v>20</v>
      </c>
      <c r="D14" s="75" t="s">
        <v>70</v>
      </c>
      <c r="E14" s="75" t="s">
        <v>70</v>
      </c>
      <c r="F14" s="75" t="s">
        <v>70</v>
      </c>
      <c r="G14" s="75" t="s">
        <v>70</v>
      </c>
      <c r="H14" s="75" t="s">
        <v>70</v>
      </c>
      <c r="I14" s="75" t="s">
        <v>70</v>
      </c>
      <c r="J14" s="75" t="s">
        <v>70</v>
      </c>
      <c r="K14" s="75" t="s">
        <v>70</v>
      </c>
      <c r="L14" s="75" t="s">
        <v>70</v>
      </c>
      <c r="M14" s="75" t="s">
        <v>70</v>
      </c>
      <c r="N14" s="75" t="s">
        <v>70</v>
      </c>
      <c r="O14" s="75" t="n">
        <v>20</v>
      </c>
      <c r="P14" s="75" t="s">
        <v>70</v>
      </c>
      <c r="Q14" s="75" t="s">
        <v>70</v>
      </c>
      <c r="R14" s="75" t="s">
        <v>70</v>
      </c>
      <c r="S14" s="75" t="n">
        <v>20</v>
      </c>
      <c r="T14" s="76" t="s">
        <v>70</v>
      </c>
      <c r="U14" s="77"/>
    </row>
    <row r="15" customFormat="false" ht="27.2" hidden="false" customHeight="true" outlineLevel="0" collapsed="false">
      <c r="B15" s="74" t="s">
        <v>77</v>
      </c>
      <c r="C15" s="75" t="n">
        <v>97</v>
      </c>
      <c r="D15" s="75" t="s">
        <v>70</v>
      </c>
      <c r="E15" s="75" t="s">
        <v>70</v>
      </c>
      <c r="F15" s="75" t="s">
        <v>70</v>
      </c>
      <c r="G15" s="75" t="s">
        <v>70</v>
      </c>
      <c r="H15" s="75" t="s">
        <v>70</v>
      </c>
      <c r="I15" s="75" t="s">
        <v>70</v>
      </c>
      <c r="J15" s="75" t="s">
        <v>70</v>
      </c>
      <c r="K15" s="75" t="s">
        <v>70</v>
      </c>
      <c r="L15" s="75" t="s">
        <v>70</v>
      </c>
      <c r="M15" s="75" t="s">
        <v>70</v>
      </c>
      <c r="N15" s="75" t="s">
        <v>70</v>
      </c>
      <c r="O15" s="75" t="n">
        <v>97</v>
      </c>
      <c r="P15" s="75" t="s">
        <v>70</v>
      </c>
      <c r="Q15" s="75" t="s">
        <v>70</v>
      </c>
      <c r="R15" s="75" t="s">
        <v>70</v>
      </c>
      <c r="S15" s="75" t="n">
        <v>97</v>
      </c>
      <c r="T15" s="76" t="s">
        <v>70</v>
      </c>
      <c r="U15" s="77"/>
    </row>
    <row r="16" customFormat="false" ht="27.2" hidden="false" customHeight="true" outlineLevel="0" collapsed="false">
      <c r="B16" s="74" t="s">
        <v>78</v>
      </c>
      <c r="C16" s="75" t="n">
        <v>8</v>
      </c>
      <c r="D16" s="75" t="s">
        <v>70</v>
      </c>
      <c r="E16" s="75" t="s">
        <v>70</v>
      </c>
      <c r="F16" s="75" t="s">
        <v>70</v>
      </c>
      <c r="G16" s="75" t="s">
        <v>70</v>
      </c>
      <c r="H16" s="75" t="s">
        <v>70</v>
      </c>
      <c r="I16" s="75" t="s">
        <v>70</v>
      </c>
      <c r="J16" s="75" t="s">
        <v>70</v>
      </c>
      <c r="K16" s="75" t="s">
        <v>70</v>
      </c>
      <c r="L16" s="75" t="s">
        <v>70</v>
      </c>
      <c r="M16" s="75" t="s">
        <v>70</v>
      </c>
      <c r="N16" s="75" t="s">
        <v>70</v>
      </c>
      <c r="O16" s="75" t="n">
        <v>8</v>
      </c>
      <c r="P16" s="75" t="s">
        <v>70</v>
      </c>
      <c r="Q16" s="75" t="s">
        <v>70</v>
      </c>
      <c r="R16" s="75" t="s">
        <v>70</v>
      </c>
      <c r="S16" s="75" t="n">
        <v>8</v>
      </c>
      <c r="T16" s="76" t="s">
        <v>70</v>
      </c>
      <c r="U16" s="77"/>
    </row>
    <row r="17" customFormat="false" ht="27.2" hidden="false" customHeight="true" outlineLevel="0" collapsed="false">
      <c r="B17" s="74" t="s">
        <v>79</v>
      </c>
      <c r="C17" s="75" t="n">
        <v>294</v>
      </c>
      <c r="D17" s="75" t="s">
        <v>70</v>
      </c>
      <c r="E17" s="75" t="s">
        <v>70</v>
      </c>
      <c r="F17" s="75" t="s">
        <v>70</v>
      </c>
      <c r="G17" s="75" t="s">
        <v>70</v>
      </c>
      <c r="H17" s="75" t="s">
        <v>70</v>
      </c>
      <c r="I17" s="75" t="s">
        <v>70</v>
      </c>
      <c r="J17" s="75" t="s">
        <v>70</v>
      </c>
      <c r="K17" s="75" t="s">
        <v>70</v>
      </c>
      <c r="L17" s="75" t="s">
        <v>70</v>
      </c>
      <c r="M17" s="75" t="s">
        <v>70</v>
      </c>
      <c r="N17" s="75" t="s">
        <v>70</v>
      </c>
      <c r="O17" s="75" t="n">
        <v>294</v>
      </c>
      <c r="P17" s="75" t="s">
        <v>70</v>
      </c>
      <c r="Q17" s="75" t="s">
        <v>70</v>
      </c>
      <c r="R17" s="75" t="s">
        <v>70</v>
      </c>
      <c r="S17" s="75" t="n">
        <v>294</v>
      </c>
      <c r="T17" s="76" t="s">
        <v>70</v>
      </c>
      <c r="U17" s="77"/>
    </row>
    <row r="18" customFormat="false" ht="27.2" hidden="false" customHeight="true" outlineLevel="0" collapsed="false">
      <c r="B18" s="74" t="s">
        <v>80</v>
      </c>
      <c r="C18" s="75" t="n">
        <v>577</v>
      </c>
      <c r="D18" s="75" t="s">
        <v>70</v>
      </c>
      <c r="E18" s="75" t="s">
        <v>70</v>
      </c>
      <c r="F18" s="75" t="s">
        <v>70</v>
      </c>
      <c r="G18" s="75" t="s">
        <v>70</v>
      </c>
      <c r="H18" s="75" t="s">
        <v>70</v>
      </c>
      <c r="I18" s="75" t="s">
        <v>70</v>
      </c>
      <c r="J18" s="75" t="s">
        <v>70</v>
      </c>
      <c r="K18" s="75" t="s">
        <v>70</v>
      </c>
      <c r="L18" s="75" t="s">
        <v>70</v>
      </c>
      <c r="M18" s="75" t="s">
        <v>70</v>
      </c>
      <c r="N18" s="75" t="s">
        <v>70</v>
      </c>
      <c r="O18" s="75" t="n">
        <v>577</v>
      </c>
      <c r="P18" s="75" t="s">
        <v>70</v>
      </c>
      <c r="Q18" s="75" t="s">
        <v>70</v>
      </c>
      <c r="R18" s="75" t="s">
        <v>70</v>
      </c>
      <c r="S18" s="75" t="n">
        <v>577</v>
      </c>
      <c r="T18" s="76" t="s">
        <v>70</v>
      </c>
      <c r="U18" s="77"/>
    </row>
    <row r="19" customFormat="false" ht="27.2" hidden="false" customHeight="true" outlineLevel="0" collapsed="false">
      <c r="B19" s="74" t="s">
        <v>81</v>
      </c>
      <c r="C19" s="75" t="n">
        <v>12</v>
      </c>
      <c r="D19" s="75" t="n">
        <v>9</v>
      </c>
      <c r="E19" s="75" t="s">
        <v>70</v>
      </c>
      <c r="F19" s="75" t="s">
        <v>70</v>
      </c>
      <c r="G19" s="75" t="s">
        <v>70</v>
      </c>
      <c r="H19" s="75" t="n">
        <v>9</v>
      </c>
      <c r="I19" s="75" t="s">
        <v>70</v>
      </c>
      <c r="J19" s="75" t="s">
        <v>70</v>
      </c>
      <c r="K19" s="75" t="s">
        <v>70</v>
      </c>
      <c r="L19" s="75" t="s">
        <v>70</v>
      </c>
      <c r="M19" s="75" t="s">
        <v>70</v>
      </c>
      <c r="N19" s="75" t="s">
        <v>70</v>
      </c>
      <c r="O19" s="75" t="n">
        <v>3</v>
      </c>
      <c r="P19" s="75" t="s">
        <v>70</v>
      </c>
      <c r="Q19" s="75" t="s">
        <v>70</v>
      </c>
      <c r="R19" s="75" t="s">
        <v>70</v>
      </c>
      <c r="S19" s="75" t="n">
        <v>3</v>
      </c>
      <c r="T19" s="76" t="s">
        <v>70</v>
      </c>
      <c r="U19" s="77"/>
    </row>
    <row r="20" customFormat="false" ht="27.2" hidden="false" customHeight="true" outlineLevel="0" collapsed="false">
      <c r="B20" s="74" t="s">
        <v>82</v>
      </c>
      <c r="C20" s="75" t="n">
        <v>65</v>
      </c>
      <c r="D20" s="75" t="n">
        <v>3</v>
      </c>
      <c r="E20" s="75" t="s">
        <v>70</v>
      </c>
      <c r="F20" s="75" t="s">
        <v>70</v>
      </c>
      <c r="G20" s="75" t="n">
        <v>3</v>
      </c>
      <c r="H20" s="75" t="s">
        <v>70</v>
      </c>
      <c r="I20" s="75" t="s">
        <v>70</v>
      </c>
      <c r="J20" s="75" t="s">
        <v>70</v>
      </c>
      <c r="K20" s="75" t="s">
        <v>70</v>
      </c>
      <c r="L20" s="75" t="s">
        <v>70</v>
      </c>
      <c r="M20" s="75" t="s">
        <v>70</v>
      </c>
      <c r="N20" s="75" t="s">
        <v>70</v>
      </c>
      <c r="O20" s="75" t="n">
        <v>62</v>
      </c>
      <c r="P20" s="75" t="s">
        <v>70</v>
      </c>
      <c r="Q20" s="75" t="s">
        <v>70</v>
      </c>
      <c r="R20" s="75" t="s">
        <v>70</v>
      </c>
      <c r="S20" s="75" t="n">
        <v>19</v>
      </c>
      <c r="T20" s="76" t="n">
        <v>43</v>
      </c>
      <c r="U20" s="77"/>
    </row>
    <row r="21" s="63" customFormat="true" ht="24.75" hidden="false" customHeight="true" outlineLevel="0" collapsed="false">
      <c r="B21" s="71" t="s">
        <v>83</v>
      </c>
      <c r="C21" s="72" t="n">
        <v>682</v>
      </c>
      <c r="D21" s="72" t="n">
        <v>501</v>
      </c>
      <c r="E21" s="72" t="s">
        <v>70</v>
      </c>
      <c r="F21" s="72" t="n">
        <v>9</v>
      </c>
      <c r="G21" s="72" t="s">
        <v>70</v>
      </c>
      <c r="H21" s="72" t="n">
        <v>1</v>
      </c>
      <c r="I21" s="72" t="s">
        <v>70</v>
      </c>
      <c r="J21" s="72" t="n">
        <v>454</v>
      </c>
      <c r="K21" s="72" t="n">
        <v>28</v>
      </c>
      <c r="L21" s="72" t="n">
        <v>2</v>
      </c>
      <c r="M21" s="72" t="n">
        <v>5</v>
      </c>
      <c r="N21" s="72" t="n">
        <v>2</v>
      </c>
      <c r="O21" s="72" t="n">
        <v>181</v>
      </c>
      <c r="P21" s="72" t="n">
        <v>8</v>
      </c>
      <c r="Q21" s="72" t="s">
        <v>70</v>
      </c>
      <c r="R21" s="72" t="s">
        <v>70</v>
      </c>
      <c r="S21" s="72" t="n">
        <v>127</v>
      </c>
      <c r="T21" s="73" t="n">
        <v>46</v>
      </c>
      <c r="U21" s="67"/>
    </row>
    <row r="22" customFormat="false" ht="24.75" hidden="false" customHeight="true" outlineLevel="0" collapsed="false">
      <c r="B22" s="74" t="s">
        <v>84</v>
      </c>
      <c r="C22" s="75" t="n">
        <v>483</v>
      </c>
      <c r="D22" s="75" t="n">
        <v>470</v>
      </c>
      <c r="E22" s="75" t="s">
        <v>70</v>
      </c>
      <c r="F22" s="75" t="s">
        <v>70</v>
      </c>
      <c r="G22" s="75" t="s">
        <v>70</v>
      </c>
      <c r="H22" s="75" t="n">
        <v>1</v>
      </c>
      <c r="I22" s="75" t="s">
        <v>70</v>
      </c>
      <c r="J22" s="75" t="n">
        <v>434</v>
      </c>
      <c r="K22" s="75" t="n">
        <v>28</v>
      </c>
      <c r="L22" s="75" t="n">
        <v>1</v>
      </c>
      <c r="M22" s="75" t="n">
        <v>5</v>
      </c>
      <c r="N22" s="75" t="n">
        <v>1</v>
      </c>
      <c r="O22" s="75" t="n">
        <v>13</v>
      </c>
      <c r="P22" s="75" t="n">
        <v>1</v>
      </c>
      <c r="Q22" s="75" t="s">
        <v>70</v>
      </c>
      <c r="R22" s="75" t="s">
        <v>70</v>
      </c>
      <c r="S22" s="75" t="n">
        <v>9</v>
      </c>
      <c r="T22" s="76" t="n">
        <v>3</v>
      </c>
      <c r="U22" s="77"/>
    </row>
    <row r="23" customFormat="false" ht="24.75" hidden="false" customHeight="true" outlineLevel="0" collapsed="false">
      <c r="B23" s="78" t="s">
        <v>85</v>
      </c>
      <c r="C23" s="79" t="n">
        <v>199</v>
      </c>
      <c r="D23" s="79" t="n">
        <v>31</v>
      </c>
      <c r="E23" s="79" t="s">
        <v>70</v>
      </c>
      <c r="F23" s="79" t="n">
        <v>9</v>
      </c>
      <c r="G23" s="79" t="s">
        <v>70</v>
      </c>
      <c r="H23" s="79" t="s">
        <v>70</v>
      </c>
      <c r="I23" s="79" t="s">
        <v>70</v>
      </c>
      <c r="J23" s="79" t="n">
        <v>20</v>
      </c>
      <c r="K23" s="79" t="s">
        <v>70</v>
      </c>
      <c r="L23" s="79" t="n">
        <v>1</v>
      </c>
      <c r="M23" s="79" t="s">
        <v>70</v>
      </c>
      <c r="N23" s="79" t="n">
        <v>1</v>
      </c>
      <c r="O23" s="79" t="n">
        <v>168</v>
      </c>
      <c r="P23" s="79" t="n">
        <v>7</v>
      </c>
      <c r="Q23" s="79" t="s">
        <v>70</v>
      </c>
      <c r="R23" s="79" t="s">
        <v>70</v>
      </c>
      <c r="S23" s="79" t="n">
        <v>118</v>
      </c>
      <c r="T23" s="80" t="n">
        <v>43</v>
      </c>
      <c r="U23" s="77"/>
    </row>
    <row r="24" s="81" customFormat="true" ht="74.45" hidden="false" customHeight="true" outlineLevel="0" collapsed="false">
      <c r="B24" s="82" t="s">
        <v>86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</row>
  </sheetData>
  <mergeCells count="21">
    <mergeCell ref="B1:T1"/>
    <mergeCell ref="B2:B4"/>
    <mergeCell ref="C2:C4"/>
    <mergeCell ref="D2:N2"/>
    <mergeCell ref="O2:T2"/>
    <mergeCell ref="D3:D4"/>
    <mergeCell ref="E3:E4"/>
    <mergeCell ref="F3:F4"/>
    <mergeCell ref="G3:H3"/>
    <mergeCell ref="I3:I4"/>
    <mergeCell ref="J3:J4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B24:T24"/>
  </mergeCells>
  <printOptions headings="false" gridLines="false" gridLinesSet="true" horizontalCentered="false" verticalCentered="false"/>
  <pageMargins left="0.827083333333333" right="0.433333333333333" top="0.75" bottom="0.679861111111111" header="0.511811023622047" footer="0.4798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cuador: Anuario de Recursos y Actividades de Salud - INEC -  2006  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99"/>
    <col collapsed="false" customWidth="true" hidden="false" outlineLevel="0" max="2" min="2" style="45" width="24.56"/>
    <col collapsed="false" customWidth="true" hidden="false" outlineLevel="0" max="3" min="3" style="45" width="14.56"/>
    <col collapsed="false" customWidth="true" hidden="false" outlineLevel="0" max="4" min="4" style="45" width="12.99"/>
    <col collapsed="false" customWidth="true" hidden="false" outlineLevel="0" max="5" min="5" style="45" width="12.14"/>
    <col collapsed="false" customWidth="true" hidden="false" outlineLevel="0" max="6" min="6" style="45" width="12.56"/>
    <col collapsed="false" customWidth="true" hidden="false" outlineLevel="0" max="7" min="7" style="45" width="13.41"/>
    <col collapsed="false" customWidth="true" hidden="false" outlineLevel="0" max="8" min="8" style="45" width="12.99"/>
    <col collapsed="false" customWidth="true" hidden="false" outlineLevel="0" max="9" min="9" style="45" width="13.99"/>
    <col collapsed="false" customWidth="true" hidden="false" outlineLevel="0" max="10" min="10" style="45" width="14.85"/>
    <col collapsed="false" customWidth="true" hidden="false" outlineLevel="0" max="11" min="11" style="45" width="11.13"/>
    <col collapsed="false" customWidth="false" hidden="false" outlineLevel="0" max="257" min="12" style="45" width="9.14"/>
  </cols>
  <sheetData>
    <row r="1" customFormat="false" ht="28.5" hidden="false" customHeight="true" outlineLevel="0" collapsed="false">
      <c r="B1" s="283" t="s">
        <v>558</v>
      </c>
      <c r="C1" s="283"/>
      <c r="D1" s="283"/>
      <c r="E1" s="283"/>
      <c r="F1" s="283"/>
      <c r="G1" s="283"/>
      <c r="H1" s="283"/>
      <c r="I1" s="283"/>
      <c r="J1" s="283"/>
      <c r="K1" s="283"/>
    </row>
    <row r="2" customFormat="false" ht="17.25" hidden="false" customHeight="true" outlineLevel="0" collapsed="false">
      <c r="A2" s="77"/>
      <c r="B2" s="207" t="s">
        <v>559</v>
      </c>
      <c r="C2" s="209" t="s">
        <v>560</v>
      </c>
      <c r="D2" s="353" t="s">
        <v>545</v>
      </c>
      <c r="E2" s="353"/>
      <c r="F2" s="353"/>
      <c r="G2" s="353"/>
      <c r="H2" s="353"/>
      <c r="I2" s="353"/>
      <c r="J2" s="353"/>
      <c r="K2" s="353"/>
      <c r="L2" s="77"/>
    </row>
    <row r="3" customFormat="false" ht="49.5" hidden="false" customHeight="true" outlineLevel="0" collapsed="false">
      <c r="A3" s="77"/>
      <c r="B3" s="207"/>
      <c r="C3" s="209"/>
      <c r="D3" s="209" t="s">
        <v>561</v>
      </c>
      <c r="E3" s="209" t="s">
        <v>562</v>
      </c>
      <c r="F3" s="209" t="s">
        <v>563</v>
      </c>
      <c r="G3" s="209" t="s">
        <v>564</v>
      </c>
      <c r="H3" s="209" t="s">
        <v>565</v>
      </c>
      <c r="I3" s="209" t="s">
        <v>566</v>
      </c>
      <c r="J3" s="209" t="s">
        <v>567</v>
      </c>
      <c r="K3" s="209" t="s">
        <v>568</v>
      </c>
      <c r="L3" s="77"/>
    </row>
    <row r="4" customFormat="false" ht="4.5" hidden="false" customHeight="true" outlineLevel="0" collapsed="false">
      <c r="A4" s="77"/>
      <c r="B4" s="211"/>
      <c r="C4" s="354"/>
      <c r="D4" s="354"/>
      <c r="E4" s="354"/>
      <c r="F4" s="354"/>
      <c r="G4" s="354"/>
      <c r="H4" s="354"/>
      <c r="I4" s="354"/>
      <c r="J4" s="354"/>
      <c r="K4" s="355"/>
      <c r="L4" s="77"/>
    </row>
    <row r="5" customFormat="false" ht="13.5" hidden="false" customHeight="true" outlineLevel="0" collapsed="false">
      <c r="A5" s="77"/>
      <c r="B5" s="356" t="s">
        <v>15</v>
      </c>
      <c r="C5" s="114" t="n">
        <v>2636</v>
      </c>
      <c r="D5" s="114" t="n">
        <v>1736</v>
      </c>
      <c r="E5" s="114" t="n">
        <v>769</v>
      </c>
      <c r="F5" s="114" t="n">
        <v>30</v>
      </c>
      <c r="G5" s="114" t="n">
        <v>15</v>
      </c>
      <c r="H5" s="114" t="n">
        <v>22</v>
      </c>
      <c r="I5" s="114" t="n">
        <v>7</v>
      </c>
      <c r="J5" s="114" t="n">
        <v>31</v>
      </c>
      <c r="K5" s="115" t="n">
        <v>26</v>
      </c>
      <c r="L5" s="77"/>
    </row>
    <row r="6" customFormat="false" ht="2.25" hidden="false" customHeight="true" outlineLevel="0" collapsed="false">
      <c r="A6" s="77"/>
      <c r="B6" s="357"/>
      <c r="C6" s="117"/>
      <c r="D6" s="117"/>
      <c r="E6" s="117"/>
      <c r="F6" s="117"/>
      <c r="G6" s="117"/>
      <c r="H6" s="117"/>
      <c r="I6" s="117"/>
      <c r="J6" s="117"/>
      <c r="K6" s="118"/>
      <c r="L6" s="77"/>
    </row>
    <row r="7" customFormat="false" ht="13.5" hidden="false" customHeight="true" outlineLevel="0" collapsed="false">
      <c r="A7" s="77"/>
      <c r="B7" s="356" t="s">
        <v>116</v>
      </c>
      <c r="C7" s="114" t="n">
        <v>1501</v>
      </c>
      <c r="D7" s="114" t="n">
        <v>1020</v>
      </c>
      <c r="E7" s="114" t="n">
        <v>384</v>
      </c>
      <c r="F7" s="114" t="n">
        <v>22</v>
      </c>
      <c r="G7" s="114" t="n">
        <v>11</v>
      </c>
      <c r="H7" s="114" t="n">
        <v>16</v>
      </c>
      <c r="I7" s="114" t="n">
        <v>7</v>
      </c>
      <c r="J7" s="114" t="n">
        <v>27</v>
      </c>
      <c r="K7" s="115" t="n">
        <v>14</v>
      </c>
      <c r="L7" s="77"/>
    </row>
    <row r="8" s="63" customFormat="true" ht="8.25" hidden="false" customHeight="true" outlineLevel="0" collapsed="false">
      <c r="A8" s="67"/>
      <c r="B8" s="358"/>
      <c r="C8" s="117"/>
      <c r="D8" s="117"/>
      <c r="E8" s="117"/>
      <c r="F8" s="117"/>
      <c r="G8" s="117"/>
      <c r="H8" s="117"/>
      <c r="I8" s="117"/>
      <c r="J8" s="117"/>
      <c r="K8" s="118"/>
      <c r="L8" s="67"/>
    </row>
    <row r="9" customFormat="false" ht="13.5" hidden="false" customHeight="true" outlineLevel="0" collapsed="false">
      <c r="A9" s="77"/>
      <c r="B9" s="123" t="s">
        <v>17</v>
      </c>
      <c r="C9" s="188" t="n">
        <v>181</v>
      </c>
      <c r="D9" s="188" t="n">
        <v>97</v>
      </c>
      <c r="E9" s="188" t="n">
        <v>77</v>
      </c>
      <c r="F9" s="188" t="n">
        <v>1</v>
      </c>
      <c r="G9" s="188" t="n">
        <v>1</v>
      </c>
      <c r="H9" s="188" t="s">
        <v>70</v>
      </c>
      <c r="I9" s="188" t="n">
        <v>1</v>
      </c>
      <c r="J9" s="188" t="n">
        <v>3</v>
      </c>
      <c r="K9" s="190" t="n">
        <v>1</v>
      </c>
      <c r="L9" s="77"/>
    </row>
    <row r="10" customFormat="false" ht="13.5" hidden="false" customHeight="true" outlineLevel="0" collapsed="false">
      <c r="A10" s="77"/>
      <c r="B10" s="123" t="s">
        <v>18</v>
      </c>
      <c r="C10" s="188" t="n">
        <v>61</v>
      </c>
      <c r="D10" s="188" t="n">
        <v>30</v>
      </c>
      <c r="E10" s="188" t="n">
        <v>31</v>
      </c>
      <c r="F10" s="188" t="s">
        <v>70</v>
      </c>
      <c r="G10" s="188" t="s">
        <v>70</v>
      </c>
      <c r="H10" s="188" t="s">
        <v>70</v>
      </c>
      <c r="I10" s="188" t="s">
        <v>70</v>
      </c>
      <c r="J10" s="188" t="s">
        <v>70</v>
      </c>
      <c r="K10" s="190" t="s">
        <v>70</v>
      </c>
      <c r="L10" s="77"/>
    </row>
    <row r="11" customFormat="false" ht="13.5" hidden="false" customHeight="true" outlineLevel="0" collapsed="false">
      <c r="A11" s="77"/>
      <c r="B11" s="123" t="s">
        <v>19</v>
      </c>
      <c r="C11" s="188" t="n">
        <v>68</v>
      </c>
      <c r="D11" s="188" t="n">
        <v>31</v>
      </c>
      <c r="E11" s="188" t="n">
        <v>35</v>
      </c>
      <c r="F11" s="188" t="s">
        <v>70</v>
      </c>
      <c r="G11" s="188" t="n">
        <v>1</v>
      </c>
      <c r="H11" s="188" t="s">
        <v>70</v>
      </c>
      <c r="I11" s="188" t="s">
        <v>70</v>
      </c>
      <c r="J11" s="188" t="n">
        <v>1</v>
      </c>
      <c r="K11" s="190" t="s">
        <v>70</v>
      </c>
      <c r="L11" s="77"/>
    </row>
    <row r="12" customFormat="false" ht="13.5" hidden="false" customHeight="true" outlineLevel="0" collapsed="false">
      <c r="A12" s="77"/>
      <c r="B12" s="123" t="s">
        <v>20</v>
      </c>
      <c r="C12" s="188" t="n">
        <v>71</v>
      </c>
      <c r="D12" s="188" t="n">
        <v>51</v>
      </c>
      <c r="E12" s="188" t="n">
        <v>19</v>
      </c>
      <c r="F12" s="188" t="s">
        <v>70</v>
      </c>
      <c r="G12" s="188" t="s">
        <v>70</v>
      </c>
      <c r="H12" s="188" t="s">
        <v>70</v>
      </c>
      <c r="I12" s="188" t="s">
        <v>70</v>
      </c>
      <c r="J12" s="188" t="s">
        <v>70</v>
      </c>
      <c r="K12" s="190" t="n">
        <v>1</v>
      </c>
      <c r="L12" s="77"/>
    </row>
    <row r="13" customFormat="false" ht="13.5" hidden="false" customHeight="true" outlineLevel="0" collapsed="false">
      <c r="A13" s="77"/>
      <c r="B13" s="123" t="s">
        <v>21</v>
      </c>
      <c r="C13" s="188" t="n">
        <v>73</v>
      </c>
      <c r="D13" s="188" t="n">
        <v>41</v>
      </c>
      <c r="E13" s="188" t="n">
        <v>31</v>
      </c>
      <c r="F13" s="188" t="n">
        <v>1</v>
      </c>
      <c r="G13" s="188" t="s">
        <v>70</v>
      </c>
      <c r="H13" s="188" t="s">
        <v>70</v>
      </c>
      <c r="I13" s="188" t="s">
        <v>70</v>
      </c>
      <c r="J13" s="188" t="s">
        <v>70</v>
      </c>
      <c r="K13" s="190" t="s">
        <v>70</v>
      </c>
      <c r="L13" s="77"/>
    </row>
    <row r="14" customFormat="false" ht="13.5" hidden="false" customHeight="true" outlineLevel="0" collapsed="false">
      <c r="A14" s="77"/>
      <c r="B14" s="123" t="s">
        <v>22</v>
      </c>
      <c r="C14" s="188" t="n">
        <v>127</v>
      </c>
      <c r="D14" s="188" t="n">
        <v>60</v>
      </c>
      <c r="E14" s="188" t="n">
        <v>62</v>
      </c>
      <c r="F14" s="188" t="s">
        <v>70</v>
      </c>
      <c r="G14" s="188" t="s">
        <v>70</v>
      </c>
      <c r="H14" s="188" t="n">
        <v>1</v>
      </c>
      <c r="I14" s="188" t="s">
        <v>70</v>
      </c>
      <c r="J14" s="188" t="n">
        <v>2</v>
      </c>
      <c r="K14" s="190" t="n">
        <v>2</v>
      </c>
      <c r="L14" s="77"/>
    </row>
    <row r="15" customFormat="false" ht="13.5" hidden="false" customHeight="true" outlineLevel="0" collapsed="false">
      <c r="A15" s="77"/>
      <c r="B15" s="123" t="s">
        <v>23</v>
      </c>
      <c r="C15" s="188" t="n">
        <v>88</v>
      </c>
      <c r="D15" s="188" t="n">
        <v>76</v>
      </c>
      <c r="E15" s="188" t="n">
        <v>5</v>
      </c>
      <c r="F15" s="188" t="n">
        <v>3</v>
      </c>
      <c r="G15" s="188" t="n">
        <v>1</v>
      </c>
      <c r="H15" s="188" t="n">
        <v>3</v>
      </c>
      <c r="I15" s="188" t="s">
        <v>70</v>
      </c>
      <c r="J15" s="188" t="s">
        <v>70</v>
      </c>
      <c r="K15" s="190" t="s">
        <v>70</v>
      </c>
      <c r="L15" s="77"/>
    </row>
    <row r="16" customFormat="false" ht="13.5" hidden="false" customHeight="true" outlineLevel="0" collapsed="false">
      <c r="A16" s="77"/>
      <c r="B16" s="123" t="s">
        <v>24</v>
      </c>
      <c r="C16" s="188" t="n">
        <v>106</v>
      </c>
      <c r="D16" s="188" t="n">
        <v>75</v>
      </c>
      <c r="E16" s="188" t="n">
        <v>31</v>
      </c>
      <c r="F16" s="188" t="s">
        <v>70</v>
      </c>
      <c r="G16" s="188" t="s">
        <v>70</v>
      </c>
      <c r="H16" s="188" t="s">
        <v>70</v>
      </c>
      <c r="I16" s="188" t="s">
        <v>70</v>
      </c>
      <c r="J16" s="188" t="s">
        <v>70</v>
      </c>
      <c r="K16" s="190" t="s">
        <v>70</v>
      </c>
      <c r="L16" s="77"/>
    </row>
    <row r="17" customFormat="false" ht="13.5" hidden="false" customHeight="true" outlineLevel="0" collapsed="false">
      <c r="A17" s="77"/>
      <c r="B17" s="123" t="s">
        <v>25</v>
      </c>
      <c r="C17" s="188" t="n">
        <v>629</v>
      </c>
      <c r="D17" s="188" t="n">
        <v>495</v>
      </c>
      <c r="E17" s="188" t="n">
        <v>62</v>
      </c>
      <c r="F17" s="188" t="n">
        <v>16</v>
      </c>
      <c r="G17" s="188" t="n">
        <v>8</v>
      </c>
      <c r="H17" s="188" t="n">
        <v>11</v>
      </c>
      <c r="I17" s="188" t="n">
        <v>6</v>
      </c>
      <c r="J17" s="188" t="n">
        <v>21</v>
      </c>
      <c r="K17" s="190" t="n">
        <v>10</v>
      </c>
      <c r="L17" s="77"/>
    </row>
    <row r="18" customFormat="false" ht="13.5" hidden="false" customHeight="true" outlineLevel="0" collapsed="false">
      <c r="A18" s="77"/>
      <c r="B18" s="123" t="s">
        <v>26</v>
      </c>
      <c r="C18" s="188" t="n">
        <v>97</v>
      </c>
      <c r="D18" s="188" t="n">
        <v>64</v>
      </c>
      <c r="E18" s="188" t="n">
        <v>31</v>
      </c>
      <c r="F18" s="188" t="n">
        <v>1</v>
      </c>
      <c r="G18" s="188" t="s">
        <v>70</v>
      </c>
      <c r="H18" s="188" t="n">
        <v>1</v>
      </c>
      <c r="I18" s="188" t="s">
        <v>70</v>
      </c>
      <c r="J18" s="188" t="s">
        <v>70</v>
      </c>
      <c r="K18" s="190" t="s">
        <v>70</v>
      </c>
      <c r="L18" s="77"/>
    </row>
    <row r="19" customFormat="false" ht="7.5" hidden="false" customHeight="true" outlineLevel="0" collapsed="false">
      <c r="A19" s="77"/>
      <c r="B19" s="123"/>
      <c r="C19" s="188"/>
      <c r="D19" s="188"/>
      <c r="E19" s="188"/>
      <c r="F19" s="188"/>
      <c r="G19" s="188"/>
      <c r="H19" s="188"/>
      <c r="I19" s="188"/>
      <c r="J19" s="188"/>
      <c r="K19" s="190"/>
      <c r="L19" s="77"/>
    </row>
    <row r="20" customFormat="false" ht="13.5" hidden="false" customHeight="true" outlineLevel="0" collapsed="false">
      <c r="A20" s="77"/>
      <c r="B20" s="356" t="s">
        <v>117</v>
      </c>
      <c r="C20" s="114" t="n">
        <v>898</v>
      </c>
      <c r="D20" s="114" t="n">
        <v>596</v>
      </c>
      <c r="E20" s="114" t="n">
        <v>272</v>
      </c>
      <c r="F20" s="114" t="n">
        <v>6</v>
      </c>
      <c r="G20" s="114" t="n">
        <v>4</v>
      </c>
      <c r="H20" s="114" t="n">
        <v>5</v>
      </c>
      <c r="I20" s="114" t="s">
        <v>70</v>
      </c>
      <c r="J20" s="114" t="n">
        <v>3</v>
      </c>
      <c r="K20" s="115" t="n">
        <v>12</v>
      </c>
      <c r="L20" s="77"/>
    </row>
    <row r="21" customFormat="false" ht="7.5" hidden="false" customHeight="true" outlineLevel="0" collapsed="false">
      <c r="A21" s="77"/>
      <c r="B21" s="357"/>
      <c r="C21" s="117"/>
      <c r="D21" s="117"/>
      <c r="E21" s="117"/>
      <c r="F21" s="117"/>
      <c r="G21" s="117"/>
      <c r="H21" s="117"/>
      <c r="I21" s="117"/>
      <c r="J21" s="117"/>
      <c r="K21" s="118"/>
      <c r="L21" s="77"/>
    </row>
    <row r="22" customFormat="false" ht="13.5" hidden="false" customHeight="true" outlineLevel="0" collapsed="false">
      <c r="A22" s="77"/>
      <c r="B22" s="123" t="s">
        <v>28</v>
      </c>
      <c r="C22" s="188" t="n">
        <v>90</v>
      </c>
      <c r="D22" s="188" t="n">
        <v>59</v>
      </c>
      <c r="E22" s="188" t="n">
        <v>29</v>
      </c>
      <c r="F22" s="188" t="s">
        <v>70</v>
      </c>
      <c r="G22" s="188" t="s">
        <v>70</v>
      </c>
      <c r="H22" s="188" t="s">
        <v>70</v>
      </c>
      <c r="I22" s="188" t="s">
        <v>70</v>
      </c>
      <c r="J22" s="188" t="s">
        <v>70</v>
      </c>
      <c r="K22" s="190" t="n">
        <v>2</v>
      </c>
      <c r="L22" s="77"/>
    </row>
    <row r="23" customFormat="false" ht="13.5" hidden="false" customHeight="true" outlineLevel="0" collapsed="false">
      <c r="A23" s="77"/>
      <c r="B23" s="123" t="s">
        <v>29</v>
      </c>
      <c r="C23" s="188" t="n">
        <v>74</v>
      </c>
      <c r="D23" s="188" t="n">
        <v>45</v>
      </c>
      <c r="E23" s="188" t="n">
        <v>29</v>
      </c>
      <c r="F23" s="188" t="s">
        <v>70</v>
      </c>
      <c r="G23" s="188" t="s">
        <v>70</v>
      </c>
      <c r="H23" s="188" t="s">
        <v>70</v>
      </c>
      <c r="I23" s="188" t="s">
        <v>70</v>
      </c>
      <c r="J23" s="188" t="s">
        <v>70</v>
      </c>
      <c r="K23" s="190" t="s">
        <v>70</v>
      </c>
      <c r="L23" s="77"/>
    </row>
    <row r="24" customFormat="false" ht="13.5" hidden="false" customHeight="true" outlineLevel="0" collapsed="false">
      <c r="A24" s="77"/>
      <c r="B24" s="123" t="s">
        <v>30</v>
      </c>
      <c r="C24" s="188" t="n">
        <v>451</v>
      </c>
      <c r="D24" s="188" t="n">
        <v>323</v>
      </c>
      <c r="E24" s="188" t="n">
        <v>101</v>
      </c>
      <c r="F24" s="188" t="n">
        <v>6</v>
      </c>
      <c r="G24" s="188" t="n">
        <v>4</v>
      </c>
      <c r="H24" s="188" t="n">
        <v>5</v>
      </c>
      <c r="I24" s="188" t="s">
        <v>70</v>
      </c>
      <c r="J24" s="188" t="n">
        <v>3</v>
      </c>
      <c r="K24" s="190" t="n">
        <v>9</v>
      </c>
      <c r="L24" s="77"/>
    </row>
    <row r="25" customFormat="false" ht="13.5" hidden="false" customHeight="true" outlineLevel="0" collapsed="false">
      <c r="A25" s="77"/>
      <c r="B25" s="123" t="s">
        <v>31</v>
      </c>
      <c r="C25" s="188" t="n">
        <v>97</v>
      </c>
      <c r="D25" s="188" t="n">
        <v>67</v>
      </c>
      <c r="E25" s="188" t="n">
        <v>30</v>
      </c>
      <c r="F25" s="188" t="s">
        <v>70</v>
      </c>
      <c r="G25" s="188" t="s">
        <v>70</v>
      </c>
      <c r="H25" s="188" t="s">
        <v>70</v>
      </c>
      <c r="I25" s="188" t="s">
        <v>70</v>
      </c>
      <c r="J25" s="188" t="s">
        <v>70</v>
      </c>
      <c r="K25" s="190" t="s">
        <v>70</v>
      </c>
      <c r="L25" s="77"/>
    </row>
    <row r="26" customFormat="false" ht="13.5" hidden="false" customHeight="true" outlineLevel="0" collapsed="false">
      <c r="A26" s="77"/>
      <c r="B26" s="123" t="s">
        <v>32</v>
      </c>
      <c r="C26" s="188" t="n">
        <v>186</v>
      </c>
      <c r="D26" s="188" t="n">
        <v>102</v>
      </c>
      <c r="E26" s="188" t="n">
        <v>83</v>
      </c>
      <c r="F26" s="188" t="s">
        <v>70</v>
      </c>
      <c r="G26" s="188" t="s">
        <v>70</v>
      </c>
      <c r="H26" s="188" t="s">
        <v>70</v>
      </c>
      <c r="I26" s="188" t="s">
        <v>70</v>
      </c>
      <c r="J26" s="188" t="s">
        <v>70</v>
      </c>
      <c r="K26" s="190" t="n">
        <v>1</v>
      </c>
      <c r="L26" s="77"/>
    </row>
    <row r="27" customFormat="false" ht="8.25" hidden="false" customHeight="true" outlineLevel="0" collapsed="false">
      <c r="A27" s="77"/>
      <c r="B27" s="123"/>
      <c r="C27" s="188"/>
      <c r="D27" s="188"/>
      <c r="E27" s="188"/>
      <c r="F27" s="188"/>
      <c r="G27" s="188"/>
      <c r="H27" s="188"/>
      <c r="I27" s="188"/>
      <c r="J27" s="188"/>
      <c r="K27" s="190"/>
      <c r="L27" s="77"/>
    </row>
    <row r="28" customFormat="false" ht="13.5" hidden="false" customHeight="true" outlineLevel="0" collapsed="false">
      <c r="A28" s="77"/>
      <c r="B28" s="356" t="s">
        <v>154</v>
      </c>
      <c r="C28" s="114" t="n">
        <v>225</v>
      </c>
      <c r="D28" s="114" t="n">
        <v>117</v>
      </c>
      <c r="E28" s="114" t="n">
        <v>104</v>
      </c>
      <c r="F28" s="114" t="n">
        <v>2</v>
      </c>
      <c r="G28" s="114" t="s">
        <v>70</v>
      </c>
      <c r="H28" s="114" t="n">
        <v>1</v>
      </c>
      <c r="I28" s="114" t="s">
        <v>70</v>
      </c>
      <c r="J28" s="114" t="n">
        <v>1</v>
      </c>
      <c r="K28" s="115" t="s">
        <v>70</v>
      </c>
      <c r="L28" s="77"/>
    </row>
    <row r="29" customFormat="false" ht="8.25" hidden="false" customHeight="true" outlineLevel="0" collapsed="false">
      <c r="A29" s="77"/>
      <c r="B29" s="357"/>
      <c r="C29" s="117"/>
      <c r="D29" s="117"/>
      <c r="E29" s="117"/>
      <c r="F29" s="117"/>
      <c r="G29" s="117"/>
      <c r="H29" s="117"/>
      <c r="I29" s="117"/>
      <c r="J29" s="117"/>
      <c r="K29" s="118"/>
      <c r="L29" s="77"/>
    </row>
    <row r="30" customFormat="false" ht="13.5" hidden="false" customHeight="true" outlineLevel="0" collapsed="false">
      <c r="A30" s="77"/>
      <c r="B30" s="123" t="s">
        <v>34</v>
      </c>
      <c r="C30" s="188" t="n">
        <v>54</v>
      </c>
      <c r="D30" s="188" t="n">
        <v>29</v>
      </c>
      <c r="E30" s="188" t="n">
        <v>25</v>
      </c>
      <c r="F30" s="188" t="s">
        <v>70</v>
      </c>
      <c r="G30" s="188" t="s">
        <v>70</v>
      </c>
      <c r="H30" s="188" t="s">
        <v>70</v>
      </c>
      <c r="I30" s="188" t="s">
        <v>70</v>
      </c>
      <c r="J30" s="188" t="s">
        <v>70</v>
      </c>
      <c r="K30" s="190" t="s">
        <v>70</v>
      </c>
      <c r="L30" s="77"/>
    </row>
    <row r="31" customFormat="false" ht="13.5" hidden="false" customHeight="true" outlineLevel="0" collapsed="false">
      <c r="A31" s="77"/>
      <c r="B31" s="123" t="s">
        <v>35</v>
      </c>
      <c r="C31" s="188" t="n">
        <v>42</v>
      </c>
      <c r="D31" s="188" t="n">
        <v>18</v>
      </c>
      <c r="E31" s="188" t="n">
        <v>22</v>
      </c>
      <c r="F31" s="188" t="n">
        <v>1</v>
      </c>
      <c r="G31" s="188" t="s">
        <v>70</v>
      </c>
      <c r="H31" s="188" t="s">
        <v>70</v>
      </c>
      <c r="I31" s="188" t="s">
        <v>70</v>
      </c>
      <c r="J31" s="188" t="n">
        <v>1</v>
      </c>
      <c r="K31" s="190" t="s">
        <v>70</v>
      </c>
      <c r="L31" s="77"/>
    </row>
    <row r="32" customFormat="false" ht="13.5" hidden="false" customHeight="true" outlineLevel="0" collapsed="false">
      <c r="A32" s="77"/>
      <c r="B32" s="123" t="s">
        <v>36</v>
      </c>
      <c r="C32" s="188" t="n">
        <v>49</v>
      </c>
      <c r="D32" s="188" t="n">
        <v>18</v>
      </c>
      <c r="E32" s="188" t="n">
        <v>30</v>
      </c>
      <c r="F32" s="188" t="n">
        <v>1</v>
      </c>
      <c r="G32" s="188" t="s">
        <v>70</v>
      </c>
      <c r="H32" s="188" t="s">
        <v>70</v>
      </c>
      <c r="I32" s="188" t="s">
        <v>70</v>
      </c>
      <c r="J32" s="188" t="s">
        <v>70</v>
      </c>
      <c r="K32" s="190" t="s">
        <v>70</v>
      </c>
      <c r="L32" s="77"/>
    </row>
    <row r="33" customFormat="false" ht="13.5" hidden="false" customHeight="true" outlineLevel="0" collapsed="false">
      <c r="A33" s="77"/>
      <c r="B33" s="123" t="s">
        <v>37</v>
      </c>
      <c r="C33" s="188" t="n">
        <v>24</v>
      </c>
      <c r="D33" s="188" t="n">
        <v>14</v>
      </c>
      <c r="E33" s="188" t="n">
        <v>10</v>
      </c>
      <c r="F33" s="188" t="s">
        <v>70</v>
      </c>
      <c r="G33" s="188" t="s">
        <v>70</v>
      </c>
      <c r="H33" s="188" t="s">
        <v>70</v>
      </c>
      <c r="I33" s="188" t="s">
        <v>70</v>
      </c>
      <c r="J33" s="188" t="s">
        <v>70</v>
      </c>
      <c r="K33" s="190" t="s">
        <v>70</v>
      </c>
      <c r="L33" s="77"/>
    </row>
    <row r="34" customFormat="false" ht="13.5" hidden="false" customHeight="true" outlineLevel="0" collapsed="false">
      <c r="A34" s="77"/>
      <c r="B34" s="123" t="s">
        <v>38</v>
      </c>
      <c r="C34" s="188" t="n">
        <v>28</v>
      </c>
      <c r="D34" s="188" t="n">
        <v>23</v>
      </c>
      <c r="E34" s="188" t="n">
        <v>5</v>
      </c>
      <c r="F34" s="188" t="s">
        <v>70</v>
      </c>
      <c r="G34" s="188" t="s">
        <v>70</v>
      </c>
      <c r="H34" s="188" t="s">
        <v>70</v>
      </c>
      <c r="I34" s="188" t="s">
        <v>70</v>
      </c>
      <c r="J34" s="188" t="s">
        <v>70</v>
      </c>
      <c r="K34" s="190" t="s">
        <v>70</v>
      </c>
      <c r="L34" s="77"/>
    </row>
    <row r="35" customFormat="false" ht="13.5" hidden="false" customHeight="true" outlineLevel="0" collapsed="false">
      <c r="A35" s="77"/>
      <c r="B35" s="123" t="s">
        <v>39</v>
      </c>
      <c r="C35" s="188" t="n">
        <v>28</v>
      </c>
      <c r="D35" s="188" t="n">
        <v>15</v>
      </c>
      <c r="E35" s="188" t="n">
        <v>12</v>
      </c>
      <c r="F35" s="188" t="s">
        <v>70</v>
      </c>
      <c r="G35" s="188" t="s">
        <v>70</v>
      </c>
      <c r="H35" s="188" t="n">
        <v>1</v>
      </c>
      <c r="I35" s="188" t="s">
        <v>70</v>
      </c>
      <c r="J35" s="188" t="s">
        <v>70</v>
      </c>
      <c r="K35" s="190" t="s">
        <v>70</v>
      </c>
      <c r="L35" s="77"/>
    </row>
    <row r="36" customFormat="false" ht="9.2" hidden="false" customHeight="true" outlineLevel="0" collapsed="false">
      <c r="A36" s="77"/>
      <c r="B36" s="123"/>
      <c r="C36" s="188"/>
      <c r="D36" s="188"/>
      <c r="E36" s="188"/>
      <c r="F36" s="188"/>
      <c r="G36" s="188"/>
      <c r="H36" s="188"/>
      <c r="I36" s="188"/>
      <c r="J36" s="188"/>
      <c r="K36" s="190"/>
      <c r="L36" s="77"/>
    </row>
    <row r="37" customFormat="false" ht="13.5" hidden="false" customHeight="true" outlineLevel="0" collapsed="false">
      <c r="A37" s="77"/>
      <c r="B37" s="356" t="s">
        <v>155</v>
      </c>
      <c r="C37" s="114" t="n">
        <v>10</v>
      </c>
      <c r="D37" s="114" t="n">
        <v>2</v>
      </c>
      <c r="E37" s="114" t="n">
        <v>8</v>
      </c>
      <c r="F37" s="114" t="s">
        <v>70</v>
      </c>
      <c r="G37" s="114" t="s">
        <v>70</v>
      </c>
      <c r="H37" s="114" t="s">
        <v>70</v>
      </c>
      <c r="I37" s="114" t="s">
        <v>70</v>
      </c>
      <c r="J37" s="114" t="s">
        <v>70</v>
      </c>
      <c r="K37" s="115" t="s">
        <v>70</v>
      </c>
      <c r="L37" s="77"/>
    </row>
    <row r="38" customFormat="false" ht="8.25" hidden="false" customHeight="true" outlineLevel="0" collapsed="false">
      <c r="A38" s="77"/>
      <c r="B38" s="357"/>
      <c r="C38" s="117"/>
      <c r="D38" s="117"/>
      <c r="E38" s="117"/>
      <c r="F38" s="117"/>
      <c r="G38" s="117"/>
      <c r="H38" s="117"/>
      <c r="I38" s="117"/>
      <c r="J38" s="117"/>
      <c r="K38" s="118"/>
      <c r="L38" s="77"/>
    </row>
    <row r="39" customFormat="false" ht="13.5" hidden="false" customHeight="true" outlineLevel="0" collapsed="false">
      <c r="A39" s="77"/>
      <c r="B39" s="123" t="s">
        <v>41</v>
      </c>
      <c r="C39" s="188" t="n">
        <v>10</v>
      </c>
      <c r="D39" s="188" t="n">
        <v>2</v>
      </c>
      <c r="E39" s="188" t="n">
        <v>8</v>
      </c>
      <c r="F39" s="188" t="s">
        <v>70</v>
      </c>
      <c r="G39" s="188" t="s">
        <v>70</v>
      </c>
      <c r="H39" s="188" t="s">
        <v>70</v>
      </c>
      <c r="I39" s="188" t="s">
        <v>70</v>
      </c>
      <c r="J39" s="188" t="s">
        <v>70</v>
      </c>
      <c r="K39" s="190" t="s">
        <v>70</v>
      </c>
      <c r="L39" s="77"/>
    </row>
    <row r="40" customFormat="false" ht="8.25" hidden="false" customHeight="true" outlineLevel="0" collapsed="false">
      <c r="A40" s="77"/>
      <c r="B40" s="123"/>
      <c r="C40" s="188"/>
      <c r="D40" s="188"/>
      <c r="E40" s="188"/>
      <c r="F40" s="188"/>
      <c r="G40" s="188"/>
      <c r="H40" s="188"/>
      <c r="I40" s="188"/>
      <c r="J40" s="188"/>
      <c r="K40" s="190"/>
      <c r="L40" s="77"/>
    </row>
    <row r="41" customFormat="false" ht="18" hidden="false" customHeight="true" outlineLevel="0" collapsed="false">
      <c r="A41" s="77"/>
      <c r="B41" s="359" t="s">
        <v>119</v>
      </c>
      <c r="C41" s="127" t="n">
        <v>2</v>
      </c>
      <c r="D41" s="127" t="n">
        <v>1</v>
      </c>
      <c r="E41" s="127" t="n">
        <v>1</v>
      </c>
      <c r="F41" s="127" t="s">
        <v>70</v>
      </c>
      <c r="G41" s="127" t="s">
        <v>70</v>
      </c>
      <c r="H41" s="127" t="s">
        <v>70</v>
      </c>
      <c r="I41" s="127" t="s">
        <v>70</v>
      </c>
      <c r="J41" s="127" t="s">
        <v>70</v>
      </c>
      <c r="K41" s="128" t="s">
        <v>70</v>
      </c>
      <c r="L41" s="77"/>
    </row>
    <row r="42" customFormat="false" ht="8.25" hidden="false" customHeight="true" outlineLevel="0" collapsed="false">
      <c r="A42" s="77"/>
      <c r="B42" s="189"/>
      <c r="C42" s="189"/>
      <c r="D42" s="189"/>
      <c r="E42" s="189"/>
      <c r="F42" s="189"/>
      <c r="G42" s="189"/>
      <c r="H42" s="189"/>
      <c r="I42" s="189"/>
      <c r="J42" s="189"/>
      <c r="K42" s="189"/>
    </row>
  </sheetData>
  <mergeCells count="4">
    <mergeCell ref="B1:K1"/>
    <mergeCell ref="B2:B3"/>
    <mergeCell ref="C2:C3"/>
    <mergeCell ref="D2:K2"/>
  </mergeCells>
  <printOptions headings="false" gridLines="false" gridLinesSet="true" horizontalCentered="false" verticalCentered="false"/>
  <pageMargins left="0.984027777777778" right="0.629861111111111" top="0.929861111111111" bottom="0.740277777777778" header="0.511811023622047" footer="0.5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41"/>
    <col collapsed="false" customWidth="true" hidden="false" outlineLevel="0" max="2" min="2" style="45" width="21.7"/>
    <col collapsed="false" customWidth="true" hidden="false" outlineLevel="0" max="3" min="3" style="45" width="9.99"/>
    <col collapsed="false" customWidth="true" hidden="false" outlineLevel="0" max="4" min="4" style="45" width="6.85"/>
    <col collapsed="false" customWidth="true" hidden="false" outlineLevel="0" max="5" min="5" style="45" width="9.41"/>
    <col collapsed="false" customWidth="true" hidden="false" outlineLevel="0" max="6" min="6" style="45" width="9.99"/>
    <col collapsed="false" customWidth="true" hidden="false" outlineLevel="0" max="7" min="7" style="45" width="10.13"/>
    <col collapsed="false" customWidth="true" hidden="false" outlineLevel="0" max="8" min="8" style="45" width="10.71"/>
    <col collapsed="false" customWidth="true" hidden="false" outlineLevel="0" max="9" min="9" style="45" width="9.85"/>
    <col collapsed="false" customWidth="true" hidden="false" outlineLevel="0" max="11" min="10" style="45" width="8.28"/>
    <col collapsed="false" customWidth="true" hidden="false" outlineLevel="0" max="12" min="12" style="45" width="6.41"/>
    <col collapsed="false" customWidth="true" hidden="false" outlineLevel="0" max="13" min="13" style="45" width="7.28"/>
    <col collapsed="false" customWidth="true" hidden="false" outlineLevel="0" max="14" min="14" style="45" width="7.85"/>
    <col collapsed="false" customWidth="true" hidden="false" outlineLevel="0" max="15" min="15" style="45" width="7.42"/>
    <col collapsed="false" customWidth="true" hidden="false" outlineLevel="0" max="16" min="16" style="45" width="6.85"/>
    <col collapsed="false" customWidth="true" hidden="false" outlineLevel="0" max="17" min="17" style="45" width="8.28"/>
    <col collapsed="false" customWidth="false" hidden="false" outlineLevel="0" max="257" min="18" style="45" width="9.14"/>
  </cols>
  <sheetData>
    <row r="1" customFormat="false" ht="29.25" hidden="false" customHeight="true" outlineLevel="0" collapsed="false">
      <c r="A1" s="205"/>
      <c r="B1" s="305" t="s">
        <v>569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</row>
    <row r="2" customFormat="false" ht="18" hidden="false" customHeight="true" outlineLevel="0" collapsed="false">
      <c r="A2" s="210"/>
      <c r="B2" s="207" t="s">
        <v>570</v>
      </c>
      <c r="C2" s="325" t="s">
        <v>394</v>
      </c>
      <c r="D2" s="266" t="s">
        <v>571</v>
      </c>
      <c r="E2" s="266"/>
      <c r="F2" s="266"/>
      <c r="G2" s="266"/>
      <c r="H2" s="266"/>
      <c r="I2" s="266"/>
      <c r="J2" s="266"/>
      <c r="K2" s="266"/>
      <c r="L2" s="266"/>
      <c r="M2" s="266" t="s">
        <v>572</v>
      </c>
      <c r="N2" s="266"/>
      <c r="O2" s="266"/>
      <c r="P2" s="266"/>
      <c r="Q2" s="266"/>
      <c r="R2" s="77"/>
    </row>
    <row r="3" customFormat="false" ht="47.25" hidden="false" customHeight="true" outlineLevel="0" collapsed="false">
      <c r="A3" s="210"/>
      <c r="B3" s="207"/>
      <c r="C3" s="325"/>
      <c r="D3" s="153" t="s">
        <v>51</v>
      </c>
      <c r="E3" s="153" t="s">
        <v>573</v>
      </c>
      <c r="F3" s="153" t="s">
        <v>574</v>
      </c>
      <c r="G3" s="153" t="s">
        <v>575</v>
      </c>
      <c r="H3" s="153" t="s">
        <v>576</v>
      </c>
      <c r="I3" s="153" t="s">
        <v>577</v>
      </c>
      <c r="J3" s="153" t="s">
        <v>578</v>
      </c>
      <c r="K3" s="153" t="s">
        <v>579</v>
      </c>
      <c r="L3" s="153" t="s">
        <v>386</v>
      </c>
      <c r="M3" s="153" t="s">
        <v>51</v>
      </c>
      <c r="N3" s="153" t="s">
        <v>580</v>
      </c>
      <c r="O3" s="153" t="s">
        <v>581</v>
      </c>
      <c r="P3" s="153" t="s">
        <v>582</v>
      </c>
      <c r="Q3" s="153" t="s">
        <v>583</v>
      </c>
      <c r="R3" s="77"/>
    </row>
    <row r="4" customFormat="false" ht="4.5" hidden="false" customHeight="true" outlineLevel="0" collapsed="false">
      <c r="A4" s="210"/>
      <c r="B4" s="211"/>
      <c r="C4" s="288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77"/>
    </row>
    <row r="5" customFormat="false" ht="13.5" hidden="false" customHeight="true" outlineLevel="0" collapsed="false">
      <c r="A5" s="210"/>
      <c r="B5" s="215" t="s">
        <v>172</v>
      </c>
      <c r="C5" s="114" t="n">
        <v>5661</v>
      </c>
      <c r="D5" s="114" t="n">
        <v>3215</v>
      </c>
      <c r="E5" s="114" t="n">
        <v>1296</v>
      </c>
      <c r="F5" s="114" t="n">
        <v>99</v>
      </c>
      <c r="G5" s="114" t="n">
        <v>675</v>
      </c>
      <c r="H5" s="114" t="n">
        <v>536</v>
      </c>
      <c r="I5" s="114" t="n">
        <v>200</v>
      </c>
      <c r="J5" s="114" t="n">
        <v>31</v>
      </c>
      <c r="K5" s="114" t="n">
        <v>36</v>
      </c>
      <c r="L5" s="114" t="n">
        <v>342</v>
      </c>
      <c r="M5" s="114" t="n">
        <v>2446</v>
      </c>
      <c r="N5" s="114" t="n">
        <v>1634</v>
      </c>
      <c r="O5" s="114" t="n">
        <v>600</v>
      </c>
      <c r="P5" s="114" t="n">
        <v>152</v>
      </c>
      <c r="Q5" s="115" t="n">
        <v>60</v>
      </c>
      <c r="R5" s="77"/>
    </row>
    <row r="6" customFormat="false" ht="2.25" hidden="false" customHeight="true" outlineLevel="0" collapsed="false">
      <c r="A6" s="210"/>
      <c r="B6" s="216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  <c r="R6" s="77"/>
    </row>
    <row r="7" customFormat="false" ht="12.95" hidden="false" customHeight="true" outlineLevel="0" collapsed="false">
      <c r="A7" s="323"/>
      <c r="B7" s="215" t="s">
        <v>116</v>
      </c>
      <c r="C7" s="114" t="n">
        <v>3011</v>
      </c>
      <c r="D7" s="114" t="n">
        <v>1773</v>
      </c>
      <c r="E7" s="114" t="n">
        <v>790</v>
      </c>
      <c r="F7" s="114" t="n">
        <v>75</v>
      </c>
      <c r="G7" s="114" t="n">
        <v>388</v>
      </c>
      <c r="H7" s="114" t="n">
        <v>336</v>
      </c>
      <c r="I7" s="114" t="n">
        <v>36</v>
      </c>
      <c r="J7" s="114" t="n">
        <v>10</v>
      </c>
      <c r="K7" s="114" t="n">
        <v>31</v>
      </c>
      <c r="L7" s="114" t="n">
        <v>107</v>
      </c>
      <c r="M7" s="114" t="n">
        <v>1238</v>
      </c>
      <c r="N7" s="114" t="n">
        <v>844</v>
      </c>
      <c r="O7" s="114" t="n">
        <v>305</v>
      </c>
      <c r="P7" s="114" t="n">
        <v>60</v>
      </c>
      <c r="Q7" s="115" t="n">
        <v>29</v>
      </c>
      <c r="R7" s="77"/>
    </row>
    <row r="8" customFormat="false" ht="6.2" hidden="false" customHeight="true" outlineLevel="0" collapsed="false">
      <c r="A8" s="323"/>
      <c r="B8" s="216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8"/>
      <c r="R8" s="77"/>
    </row>
    <row r="9" customFormat="false" ht="13.5" hidden="false" customHeight="true" outlineLevel="0" collapsed="false">
      <c r="A9" s="323"/>
      <c r="B9" s="144" t="s">
        <v>17</v>
      </c>
      <c r="C9" s="124" t="n">
        <v>394</v>
      </c>
      <c r="D9" s="124" t="n">
        <v>214</v>
      </c>
      <c r="E9" s="124" t="n">
        <v>79</v>
      </c>
      <c r="F9" s="124" t="n">
        <v>10</v>
      </c>
      <c r="G9" s="124" t="n">
        <v>46</v>
      </c>
      <c r="H9" s="124" t="n">
        <v>51</v>
      </c>
      <c r="I9" s="124" t="n">
        <v>3</v>
      </c>
      <c r="J9" s="124" t="s">
        <v>70</v>
      </c>
      <c r="K9" s="124" t="n">
        <v>2</v>
      </c>
      <c r="L9" s="124" t="n">
        <v>23</v>
      </c>
      <c r="M9" s="124" t="n">
        <v>180</v>
      </c>
      <c r="N9" s="124" t="n">
        <v>129</v>
      </c>
      <c r="O9" s="124" t="n">
        <v>42</v>
      </c>
      <c r="P9" s="124" t="s">
        <v>70</v>
      </c>
      <c r="Q9" s="125" t="n">
        <v>9</v>
      </c>
      <c r="R9" s="77"/>
    </row>
    <row r="10" customFormat="false" ht="13.5" hidden="false" customHeight="true" outlineLevel="0" collapsed="false">
      <c r="A10" s="323"/>
      <c r="B10" s="144" t="s">
        <v>18</v>
      </c>
      <c r="C10" s="124" t="n">
        <v>73</v>
      </c>
      <c r="D10" s="124" t="n">
        <v>21</v>
      </c>
      <c r="E10" s="124" t="n">
        <v>12</v>
      </c>
      <c r="F10" s="124" t="s">
        <v>70</v>
      </c>
      <c r="G10" s="124" t="n">
        <v>4</v>
      </c>
      <c r="H10" s="124" t="n">
        <v>2</v>
      </c>
      <c r="I10" s="124" t="n">
        <v>3</v>
      </c>
      <c r="J10" s="124" t="s">
        <v>70</v>
      </c>
      <c r="K10" s="124" t="s">
        <v>70</v>
      </c>
      <c r="L10" s="124" t="s">
        <v>70</v>
      </c>
      <c r="M10" s="124" t="n">
        <v>52</v>
      </c>
      <c r="N10" s="124" t="n">
        <v>24</v>
      </c>
      <c r="O10" s="124" t="n">
        <v>28</v>
      </c>
      <c r="P10" s="124" t="s">
        <v>70</v>
      </c>
      <c r="Q10" s="125" t="s">
        <v>70</v>
      </c>
      <c r="R10" s="77"/>
    </row>
    <row r="11" customFormat="false" ht="13.5" hidden="false" customHeight="true" outlineLevel="0" collapsed="false">
      <c r="A11" s="323"/>
      <c r="B11" s="123" t="s">
        <v>19</v>
      </c>
      <c r="C11" s="124" t="n">
        <v>78</v>
      </c>
      <c r="D11" s="124" t="n">
        <v>33</v>
      </c>
      <c r="E11" s="124" t="n">
        <v>15</v>
      </c>
      <c r="F11" s="124" t="n">
        <v>1</v>
      </c>
      <c r="G11" s="124" t="n">
        <v>5</v>
      </c>
      <c r="H11" s="124" t="n">
        <v>10</v>
      </c>
      <c r="I11" s="124" t="n">
        <v>1</v>
      </c>
      <c r="J11" s="124" t="n">
        <v>1</v>
      </c>
      <c r="K11" s="124" t="s">
        <v>70</v>
      </c>
      <c r="L11" s="124" t="s">
        <v>70</v>
      </c>
      <c r="M11" s="124" t="n">
        <v>45</v>
      </c>
      <c r="N11" s="124" t="n">
        <v>33</v>
      </c>
      <c r="O11" s="124" t="n">
        <v>12</v>
      </c>
      <c r="P11" s="124" t="s">
        <v>70</v>
      </c>
      <c r="Q11" s="125" t="s">
        <v>70</v>
      </c>
      <c r="R11" s="77"/>
    </row>
    <row r="12" customFormat="false" ht="13.5" hidden="false" customHeight="true" outlineLevel="0" collapsed="false">
      <c r="A12" s="323"/>
      <c r="B12" s="123" t="s">
        <v>20</v>
      </c>
      <c r="C12" s="124" t="n">
        <v>44</v>
      </c>
      <c r="D12" s="124" t="n">
        <v>17</v>
      </c>
      <c r="E12" s="124" t="n">
        <v>7</v>
      </c>
      <c r="F12" s="124" t="s">
        <v>70</v>
      </c>
      <c r="G12" s="124" t="n">
        <v>2</v>
      </c>
      <c r="H12" s="124" t="n">
        <v>7</v>
      </c>
      <c r="I12" s="124" t="n">
        <v>1</v>
      </c>
      <c r="J12" s="124" t="s">
        <v>70</v>
      </c>
      <c r="K12" s="124" t="s">
        <v>70</v>
      </c>
      <c r="L12" s="124" t="s">
        <v>70</v>
      </c>
      <c r="M12" s="124" t="n">
        <v>27</v>
      </c>
      <c r="N12" s="124" t="n">
        <v>10</v>
      </c>
      <c r="O12" s="124" t="n">
        <v>16</v>
      </c>
      <c r="P12" s="124" t="s">
        <v>70</v>
      </c>
      <c r="Q12" s="125" t="n">
        <v>1</v>
      </c>
      <c r="R12" s="77"/>
    </row>
    <row r="13" customFormat="false" ht="13.5" hidden="false" customHeight="true" outlineLevel="0" collapsed="false">
      <c r="A13" s="323"/>
      <c r="B13" s="123" t="s">
        <v>21</v>
      </c>
      <c r="C13" s="124" t="n">
        <v>124</v>
      </c>
      <c r="D13" s="124" t="n">
        <v>60</v>
      </c>
      <c r="E13" s="124" t="n">
        <v>33</v>
      </c>
      <c r="F13" s="124" t="n">
        <v>2</v>
      </c>
      <c r="G13" s="124" t="n">
        <v>13</v>
      </c>
      <c r="H13" s="124" t="n">
        <v>9</v>
      </c>
      <c r="I13" s="124" t="n">
        <v>2</v>
      </c>
      <c r="J13" s="124" t="s">
        <v>70</v>
      </c>
      <c r="K13" s="124" t="n">
        <v>1</v>
      </c>
      <c r="L13" s="124" t="s">
        <v>70</v>
      </c>
      <c r="M13" s="124" t="n">
        <v>64</v>
      </c>
      <c r="N13" s="124" t="n">
        <v>43</v>
      </c>
      <c r="O13" s="124" t="n">
        <v>19</v>
      </c>
      <c r="P13" s="124" t="s">
        <v>70</v>
      </c>
      <c r="Q13" s="125" t="n">
        <v>2</v>
      </c>
      <c r="R13" s="77"/>
    </row>
    <row r="14" customFormat="false" ht="13.5" hidden="false" customHeight="true" outlineLevel="0" collapsed="false">
      <c r="A14" s="323"/>
      <c r="B14" s="123" t="s">
        <v>22</v>
      </c>
      <c r="C14" s="124" t="n">
        <v>179</v>
      </c>
      <c r="D14" s="124" t="n">
        <v>107</v>
      </c>
      <c r="E14" s="124" t="n">
        <v>39</v>
      </c>
      <c r="F14" s="124" t="n">
        <v>4</v>
      </c>
      <c r="G14" s="124" t="n">
        <v>22</v>
      </c>
      <c r="H14" s="124" t="n">
        <v>22</v>
      </c>
      <c r="I14" s="124" t="n">
        <v>1</v>
      </c>
      <c r="J14" s="124" t="s">
        <v>70</v>
      </c>
      <c r="K14" s="124" t="n">
        <v>1</v>
      </c>
      <c r="L14" s="124" t="n">
        <v>18</v>
      </c>
      <c r="M14" s="124" t="n">
        <v>72</v>
      </c>
      <c r="N14" s="124" t="n">
        <v>38</v>
      </c>
      <c r="O14" s="124" t="n">
        <v>20</v>
      </c>
      <c r="P14" s="124" t="n">
        <v>8</v>
      </c>
      <c r="Q14" s="125" t="n">
        <v>6</v>
      </c>
      <c r="R14" s="77"/>
    </row>
    <row r="15" customFormat="false" ht="13.5" hidden="false" customHeight="true" outlineLevel="0" collapsed="false">
      <c r="A15" s="323"/>
      <c r="B15" s="123" t="s">
        <v>23</v>
      </c>
      <c r="C15" s="124" t="n">
        <v>133</v>
      </c>
      <c r="D15" s="124" t="n">
        <v>65</v>
      </c>
      <c r="E15" s="124" t="n">
        <v>34</v>
      </c>
      <c r="F15" s="124" t="n">
        <v>1</v>
      </c>
      <c r="G15" s="124" t="n">
        <v>11</v>
      </c>
      <c r="H15" s="124" t="n">
        <v>14</v>
      </c>
      <c r="I15" s="124" t="s">
        <v>70</v>
      </c>
      <c r="J15" s="124" t="s">
        <v>70</v>
      </c>
      <c r="K15" s="124" t="s">
        <v>70</v>
      </c>
      <c r="L15" s="124" t="n">
        <v>5</v>
      </c>
      <c r="M15" s="124" t="n">
        <v>68</v>
      </c>
      <c r="N15" s="124" t="n">
        <v>26</v>
      </c>
      <c r="O15" s="124" t="n">
        <v>36</v>
      </c>
      <c r="P15" s="124" t="n">
        <v>6</v>
      </c>
      <c r="Q15" s="125" t="s">
        <v>70</v>
      </c>
      <c r="R15" s="77"/>
    </row>
    <row r="16" customFormat="false" ht="13.5" hidden="false" customHeight="true" outlineLevel="0" collapsed="false">
      <c r="A16" s="323"/>
      <c r="B16" s="123" t="s">
        <v>24</v>
      </c>
      <c r="C16" s="124" t="n">
        <v>218</v>
      </c>
      <c r="D16" s="124" t="n">
        <v>72</v>
      </c>
      <c r="E16" s="124" t="n">
        <v>38</v>
      </c>
      <c r="F16" s="124" t="n">
        <v>4</v>
      </c>
      <c r="G16" s="124" t="n">
        <v>19</v>
      </c>
      <c r="H16" s="124" t="n">
        <v>9</v>
      </c>
      <c r="I16" s="124" t="s">
        <v>70</v>
      </c>
      <c r="J16" s="124" t="n">
        <v>1</v>
      </c>
      <c r="K16" s="124" t="s">
        <v>70</v>
      </c>
      <c r="L16" s="124" t="n">
        <v>1</v>
      </c>
      <c r="M16" s="124" t="n">
        <v>146</v>
      </c>
      <c r="N16" s="124" t="n">
        <v>107</v>
      </c>
      <c r="O16" s="124" t="n">
        <v>39</v>
      </c>
      <c r="P16" s="124" t="s">
        <v>70</v>
      </c>
      <c r="Q16" s="125" t="s">
        <v>70</v>
      </c>
      <c r="R16" s="77"/>
    </row>
    <row r="17" customFormat="false" ht="13.5" hidden="false" customHeight="true" outlineLevel="0" collapsed="false">
      <c r="A17" s="323"/>
      <c r="B17" s="123" t="s">
        <v>25</v>
      </c>
      <c r="C17" s="124" t="n">
        <v>1560</v>
      </c>
      <c r="D17" s="124" t="n">
        <v>1075</v>
      </c>
      <c r="E17" s="124" t="n">
        <v>484</v>
      </c>
      <c r="F17" s="124" t="n">
        <v>47</v>
      </c>
      <c r="G17" s="124" t="n">
        <v>242</v>
      </c>
      <c r="H17" s="124" t="n">
        <v>193</v>
      </c>
      <c r="I17" s="124" t="n">
        <v>20</v>
      </c>
      <c r="J17" s="124" t="n">
        <v>8</v>
      </c>
      <c r="K17" s="124" t="n">
        <v>24</v>
      </c>
      <c r="L17" s="124" t="n">
        <v>57</v>
      </c>
      <c r="M17" s="124" t="n">
        <v>485</v>
      </c>
      <c r="N17" s="124" t="n">
        <v>381</v>
      </c>
      <c r="O17" s="124" t="n">
        <v>52</v>
      </c>
      <c r="P17" s="124" t="n">
        <v>41</v>
      </c>
      <c r="Q17" s="125" t="n">
        <v>11</v>
      </c>
      <c r="R17" s="77"/>
    </row>
    <row r="18" customFormat="false" ht="13.5" hidden="false" customHeight="true" outlineLevel="0" collapsed="false">
      <c r="A18" s="323"/>
      <c r="B18" s="123" t="s">
        <v>26</v>
      </c>
      <c r="C18" s="124" t="n">
        <v>208</v>
      </c>
      <c r="D18" s="124" t="n">
        <v>109</v>
      </c>
      <c r="E18" s="124" t="n">
        <v>49</v>
      </c>
      <c r="F18" s="124" t="n">
        <v>6</v>
      </c>
      <c r="G18" s="124" t="n">
        <v>24</v>
      </c>
      <c r="H18" s="124" t="n">
        <v>19</v>
      </c>
      <c r="I18" s="124" t="n">
        <v>5</v>
      </c>
      <c r="J18" s="124" t="s">
        <v>70</v>
      </c>
      <c r="K18" s="124" t="n">
        <v>3</v>
      </c>
      <c r="L18" s="124" t="n">
        <v>3</v>
      </c>
      <c r="M18" s="124" t="n">
        <v>99</v>
      </c>
      <c r="N18" s="124" t="n">
        <v>53</v>
      </c>
      <c r="O18" s="124" t="n">
        <v>41</v>
      </c>
      <c r="P18" s="124" t="n">
        <v>5</v>
      </c>
      <c r="Q18" s="125" t="s">
        <v>70</v>
      </c>
      <c r="R18" s="77"/>
    </row>
    <row r="19" customFormat="false" ht="6.2" hidden="false" customHeight="true" outlineLevel="0" collapsed="false">
      <c r="A19" s="323"/>
      <c r="B19" s="123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5"/>
      <c r="R19" s="77"/>
    </row>
    <row r="20" customFormat="false" ht="13.5" hidden="false" customHeight="true" outlineLevel="0" collapsed="false">
      <c r="A20" s="323"/>
      <c r="B20" s="215" t="s">
        <v>117</v>
      </c>
      <c r="C20" s="360" t="n">
        <v>2517</v>
      </c>
      <c r="D20" s="360" t="n">
        <v>1337</v>
      </c>
      <c r="E20" s="360" t="n">
        <v>439</v>
      </c>
      <c r="F20" s="360" t="n">
        <v>23</v>
      </c>
      <c r="G20" s="360" t="n">
        <v>263</v>
      </c>
      <c r="H20" s="360" t="n">
        <v>192</v>
      </c>
      <c r="I20" s="360" t="n">
        <v>162</v>
      </c>
      <c r="J20" s="360" t="n">
        <v>21</v>
      </c>
      <c r="K20" s="360" t="n">
        <v>5</v>
      </c>
      <c r="L20" s="360" t="n">
        <v>232</v>
      </c>
      <c r="M20" s="360" t="n">
        <v>1180</v>
      </c>
      <c r="N20" s="360" t="n">
        <v>768</v>
      </c>
      <c r="O20" s="360" t="n">
        <v>291</v>
      </c>
      <c r="P20" s="360" t="n">
        <v>92</v>
      </c>
      <c r="Q20" s="361" t="n">
        <v>29</v>
      </c>
      <c r="R20" s="77"/>
    </row>
    <row r="21" customFormat="false" ht="6.2" hidden="false" customHeight="true" outlineLevel="0" collapsed="false">
      <c r="A21" s="323"/>
      <c r="B21" s="216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5"/>
      <c r="R21" s="77"/>
    </row>
    <row r="22" customFormat="false" ht="13.5" hidden="false" customHeight="true" outlineLevel="0" collapsed="false">
      <c r="A22" s="323"/>
      <c r="B22" s="123" t="s">
        <v>28</v>
      </c>
      <c r="C22" s="124" t="n">
        <v>143</v>
      </c>
      <c r="D22" s="124" t="n">
        <v>86</v>
      </c>
      <c r="E22" s="124" t="n">
        <v>18</v>
      </c>
      <c r="F22" s="124" t="s">
        <v>70</v>
      </c>
      <c r="G22" s="124" t="n">
        <v>22</v>
      </c>
      <c r="H22" s="124" t="n">
        <v>20</v>
      </c>
      <c r="I22" s="124" t="n">
        <v>15</v>
      </c>
      <c r="J22" s="124" t="n">
        <v>2</v>
      </c>
      <c r="K22" s="124" t="n">
        <v>1</v>
      </c>
      <c r="L22" s="124" t="n">
        <v>8</v>
      </c>
      <c r="M22" s="124" t="n">
        <v>57</v>
      </c>
      <c r="N22" s="124" t="n">
        <v>47</v>
      </c>
      <c r="O22" s="124" t="n">
        <v>10</v>
      </c>
      <c r="P22" s="124" t="s">
        <v>70</v>
      </c>
      <c r="Q22" s="125" t="s">
        <v>70</v>
      </c>
      <c r="R22" s="77"/>
    </row>
    <row r="23" customFormat="false" ht="13.5" hidden="false" customHeight="true" outlineLevel="0" collapsed="false">
      <c r="A23" s="323"/>
      <c r="B23" s="123" t="s">
        <v>29</v>
      </c>
      <c r="C23" s="124" t="n">
        <v>93</v>
      </c>
      <c r="D23" s="124" t="n">
        <v>53</v>
      </c>
      <c r="E23" s="124" t="n">
        <v>29</v>
      </c>
      <c r="F23" s="124" t="s">
        <v>70</v>
      </c>
      <c r="G23" s="124" t="n">
        <v>8</v>
      </c>
      <c r="H23" s="124" t="n">
        <v>6</v>
      </c>
      <c r="I23" s="124" t="n">
        <v>8</v>
      </c>
      <c r="J23" s="124" t="n">
        <v>2</v>
      </c>
      <c r="K23" s="124" t="s">
        <v>70</v>
      </c>
      <c r="L23" s="124" t="s">
        <v>70</v>
      </c>
      <c r="M23" s="124" t="n">
        <v>40</v>
      </c>
      <c r="N23" s="124" t="n">
        <v>39</v>
      </c>
      <c r="O23" s="124" t="n">
        <v>1</v>
      </c>
      <c r="P23" s="124" t="s">
        <v>70</v>
      </c>
      <c r="Q23" s="125" t="s">
        <v>70</v>
      </c>
      <c r="R23" s="77"/>
    </row>
    <row r="24" customFormat="false" ht="13.5" hidden="false" customHeight="true" outlineLevel="0" collapsed="false">
      <c r="A24" s="323"/>
      <c r="B24" s="123" t="s">
        <v>30</v>
      </c>
      <c r="C24" s="124" t="n">
        <v>1552</v>
      </c>
      <c r="D24" s="124" t="n">
        <v>834</v>
      </c>
      <c r="E24" s="124" t="n">
        <v>243</v>
      </c>
      <c r="F24" s="124" t="n">
        <v>12</v>
      </c>
      <c r="G24" s="124" t="n">
        <v>176</v>
      </c>
      <c r="H24" s="124" t="n">
        <v>112</v>
      </c>
      <c r="I24" s="124" t="n">
        <v>98</v>
      </c>
      <c r="J24" s="124" t="n">
        <v>15</v>
      </c>
      <c r="K24" s="124" t="n">
        <v>4</v>
      </c>
      <c r="L24" s="124" t="n">
        <v>174</v>
      </c>
      <c r="M24" s="124" t="n">
        <v>718</v>
      </c>
      <c r="N24" s="124" t="n">
        <v>406</v>
      </c>
      <c r="O24" s="124" t="n">
        <v>218</v>
      </c>
      <c r="P24" s="124" t="n">
        <v>71</v>
      </c>
      <c r="Q24" s="125" t="n">
        <v>23</v>
      </c>
      <c r="R24" s="77"/>
    </row>
    <row r="25" customFormat="false" ht="13.5" hidden="false" customHeight="true" outlineLevel="0" collapsed="false">
      <c r="A25" s="323"/>
      <c r="B25" s="123" t="s">
        <v>31</v>
      </c>
      <c r="C25" s="124" t="n">
        <v>207</v>
      </c>
      <c r="D25" s="124" t="n">
        <v>118</v>
      </c>
      <c r="E25" s="124" t="n">
        <v>60</v>
      </c>
      <c r="F25" s="124" t="s">
        <v>70</v>
      </c>
      <c r="G25" s="124" t="n">
        <v>14</v>
      </c>
      <c r="H25" s="124" t="n">
        <v>12</v>
      </c>
      <c r="I25" s="124" t="n">
        <v>24</v>
      </c>
      <c r="J25" s="124" t="s">
        <v>70</v>
      </c>
      <c r="K25" s="124" t="s">
        <v>70</v>
      </c>
      <c r="L25" s="124" t="n">
        <v>8</v>
      </c>
      <c r="M25" s="124" t="n">
        <v>89</v>
      </c>
      <c r="N25" s="124" t="n">
        <v>42</v>
      </c>
      <c r="O25" s="124" t="n">
        <v>29</v>
      </c>
      <c r="P25" s="124" t="n">
        <v>17</v>
      </c>
      <c r="Q25" s="125" t="n">
        <v>1</v>
      </c>
      <c r="R25" s="77"/>
    </row>
    <row r="26" customFormat="false" ht="13.5" hidden="false" customHeight="true" outlineLevel="0" collapsed="false">
      <c r="A26" s="323"/>
      <c r="B26" s="123" t="s">
        <v>32</v>
      </c>
      <c r="C26" s="124" t="n">
        <v>522</v>
      </c>
      <c r="D26" s="124" t="n">
        <v>246</v>
      </c>
      <c r="E26" s="124" t="n">
        <v>89</v>
      </c>
      <c r="F26" s="124" t="n">
        <v>11</v>
      </c>
      <c r="G26" s="124" t="n">
        <v>43</v>
      </c>
      <c r="H26" s="124" t="n">
        <v>42</v>
      </c>
      <c r="I26" s="124" t="n">
        <v>17</v>
      </c>
      <c r="J26" s="124" t="n">
        <v>2</v>
      </c>
      <c r="K26" s="124" t="s">
        <v>70</v>
      </c>
      <c r="L26" s="124" t="n">
        <v>42</v>
      </c>
      <c r="M26" s="124" t="n">
        <v>276</v>
      </c>
      <c r="N26" s="124" t="n">
        <v>234</v>
      </c>
      <c r="O26" s="124" t="n">
        <v>33</v>
      </c>
      <c r="P26" s="124" t="n">
        <v>4</v>
      </c>
      <c r="Q26" s="125" t="n">
        <v>5</v>
      </c>
      <c r="R26" s="77"/>
    </row>
    <row r="27" customFormat="false" ht="6.2" hidden="false" customHeight="true" outlineLevel="0" collapsed="false">
      <c r="A27" s="323"/>
      <c r="B27" s="123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5"/>
      <c r="R27" s="77"/>
    </row>
    <row r="28" customFormat="false" ht="13.5" hidden="false" customHeight="true" outlineLevel="0" collapsed="false">
      <c r="A28" s="323"/>
      <c r="B28" s="215" t="s">
        <v>154</v>
      </c>
      <c r="C28" s="114" t="n">
        <v>125</v>
      </c>
      <c r="D28" s="114" t="n">
        <v>98</v>
      </c>
      <c r="E28" s="114" t="n">
        <v>62</v>
      </c>
      <c r="F28" s="114" t="n">
        <v>1</v>
      </c>
      <c r="G28" s="114" t="n">
        <v>23</v>
      </c>
      <c r="H28" s="114" t="n">
        <v>8</v>
      </c>
      <c r="I28" s="114" t="n">
        <v>1</v>
      </c>
      <c r="J28" s="114" t="s">
        <v>70</v>
      </c>
      <c r="K28" s="114" t="s">
        <v>70</v>
      </c>
      <c r="L28" s="114" t="n">
        <v>3</v>
      </c>
      <c r="M28" s="114" t="n">
        <v>27</v>
      </c>
      <c r="N28" s="114" t="n">
        <v>21</v>
      </c>
      <c r="O28" s="114" t="n">
        <v>4</v>
      </c>
      <c r="P28" s="114" t="s">
        <v>70</v>
      </c>
      <c r="Q28" s="115" t="n">
        <v>2</v>
      </c>
      <c r="R28" s="77"/>
    </row>
    <row r="29" customFormat="false" ht="6.2" hidden="false" customHeight="true" outlineLevel="0" collapsed="false">
      <c r="A29" s="323"/>
      <c r="B29" s="216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8"/>
      <c r="R29" s="77"/>
    </row>
    <row r="30" customFormat="false" ht="14.25" hidden="false" customHeight="true" outlineLevel="0" collapsed="false">
      <c r="A30" s="323"/>
      <c r="B30" s="123" t="s">
        <v>34</v>
      </c>
      <c r="C30" s="124" t="n">
        <v>34</v>
      </c>
      <c r="D30" s="124" t="n">
        <v>18</v>
      </c>
      <c r="E30" s="124" t="n">
        <v>11</v>
      </c>
      <c r="F30" s="124" t="s">
        <v>70</v>
      </c>
      <c r="G30" s="124" t="n">
        <v>5</v>
      </c>
      <c r="H30" s="124" t="n">
        <v>1</v>
      </c>
      <c r="I30" s="124" t="s">
        <v>70</v>
      </c>
      <c r="J30" s="124" t="s">
        <v>70</v>
      </c>
      <c r="K30" s="124" t="s">
        <v>70</v>
      </c>
      <c r="L30" s="124" t="n">
        <v>1</v>
      </c>
      <c r="M30" s="124" t="n">
        <v>16</v>
      </c>
      <c r="N30" s="124" t="n">
        <v>12</v>
      </c>
      <c r="O30" s="124" t="n">
        <v>4</v>
      </c>
      <c r="P30" s="124" t="s">
        <v>70</v>
      </c>
      <c r="Q30" s="125" t="s">
        <v>70</v>
      </c>
      <c r="R30" s="77"/>
    </row>
    <row r="31" customFormat="false" ht="14.25" hidden="false" customHeight="true" outlineLevel="0" collapsed="false">
      <c r="A31" s="323"/>
      <c r="B31" s="123" t="s">
        <v>35</v>
      </c>
      <c r="C31" s="124" t="n">
        <v>14</v>
      </c>
      <c r="D31" s="124" t="n">
        <v>14</v>
      </c>
      <c r="E31" s="124" t="n">
        <v>10</v>
      </c>
      <c r="F31" s="124" t="s">
        <v>70</v>
      </c>
      <c r="G31" s="124" t="n">
        <v>4</v>
      </c>
      <c r="H31" s="124" t="s">
        <v>70</v>
      </c>
      <c r="I31" s="124" t="s">
        <v>70</v>
      </c>
      <c r="J31" s="124" t="s">
        <v>70</v>
      </c>
      <c r="K31" s="124" t="s">
        <v>70</v>
      </c>
      <c r="L31" s="124" t="s">
        <v>70</v>
      </c>
      <c r="M31" s="124" t="s">
        <v>70</v>
      </c>
      <c r="N31" s="124" t="s">
        <v>70</v>
      </c>
      <c r="O31" s="124" t="s">
        <v>70</v>
      </c>
      <c r="P31" s="124" t="s">
        <v>70</v>
      </c>
      <c r="Q31" s="125" t="s">
        <v>70</v>
      </c>
      <c r="R31" s="77"/>
    </row>
    <row r="32" customFormat="false" ht="14.25" hidden="false" customHeight="true" outlineLevel="0" collapsed="false">
      <c r="A32" s="323"/>
      <c r="B32" s="123" t="s">
        <v>36</v>
      </c>
      <c r="C32" s="124" t="n">
        <v>31</v>
      </c>
      <c r="D32" s="124" t="n">
        <v>24</v>
      </c>
      <c r="E32" s="124" t="n">
        <v>14</v>
      </c>
      <c r="F32" s="124" t="s">
        <v>70</v>
      </c>
      <c r="G32" s="124" t="n">
        <v>7</v>
      </c>
      <c r="H32" s="124" t="n">
        <v>2</v>
      </c>
      <c r="I32" s="124" t="s">
        <v>70</v>
      </c>
      <c r="J32" s="124" t="s">
        <v>70</v>
      </c>
      <c r="K32" s="124" t="s">
        <v>70</v>
      </c>
      <c r="L32" s="124" t="n">
        <v>1</v>
      </c>
      <c r="M32" s="124" t="n">
        <v>7</v>
      </c>
      <c r="N32" s="124" t="n">
        <v>5</v>
      </c>
      <c r="O32" s="124" t="s">
        <v>70</v>
      </c>
      <c r="P32" s="124" t="s">
        <v>70</v>
      </c>
      <c r="Q32" s="125" t="n">
        <v>2</v>
      </c>
      <c r="R32" s="77"/>
    </row>
    <row r="33" customFormat="false" ht="14.25" hidden="false" customHeight="true" outlineLevel="0" collapsed="false">
      <c r="A33" s="323"/>
      <c r="B33" s="123" t="s">
        <v>37</v>
      </c>
      <c r="C33" s="124" t="n">
        <v>10</v>
      </c>
      <c r="D33" s="124" t="n">
        <v>6</v>
      </c>
      <c r="E33" s="124" t="n">
        <v>4</v>
      </c>
      <c r="F33" s="124" t="s">
        <v>70</v>
      </c>
      <c r="G33" s="124" t="n">
        <v>2</v>
      </c>
      <c r="H33" s="124" t="s">
        <v>70</v>
      </c>
      <c r="I33" s="124" t="s">
        <v>70</v>
      </c>
      <c r="J33" s="124" t="s">
        <v>70</v>
      </c>
      <c r="K33" s="124" t="s">
        <v>70</v>
      </c>
      <c r="L33" s="124" t="s">
        <v>70</v>
      </c>
      <c r="M33" s="124" t="n">
        <v>4</v>
      </c>
      <c r="N33" s="124" t="n">
        <v>4</v>
      </c>
      <c r="O33" s="124" t="s">
        <v>70</v>
      </c>
      <c r="P33" s="124" t="s">
        <v>70</v>
      </c>
      <c r="Q33" s="125" t="s">
        <v>70</v>
      </c>
      <c r="R33" s="77"/>
    </row>
    <row r="34" customFormat="false" ht="14.25" hidden="false" customHeight="true" outlineLevel="0" collapsed="false">
      <c r="A34" s="323"/>
      <c r="B34" s="123" t="s">
        <v>38</v>
      </c>
      <c r="C34" s="124" t="n">
        <v>23</v>
      </c>
      <c r="D34" s="124" t="n">
        <v>23</v>
      </c>
      <c r="E34" s="124" t="n">
        <v>13</v>
      </c>
      <c r="F34" s="124" t="n">
        <v>1</v>
      </c>
      <c r="G34" s="124" t="n">
        <v>5</v>
      </c>
      <c r="H34" s="124" t="n">
        <v>3</v>
      </c>
      <c r="I34" s="124" t="n">
        <v>1</v>
      </c>
      <c r="J34" s="124" t="s">
        <v>70</v>
      </c>
      <c r="K34" s="124" t="s">
        <v>70</v>
      </c>
      <c r="L34" s="124" t="s">
        <v>70</v>
      </c>
      <c r="M34" s="124" t="s">
        <v>70</v>
      </c>
      <c r="N34" s="124" t="s">
        <v>70</v>
      </c>
      <c r="O34" s="124" t="s">
        <v>70</v>
      </c>
      <c r="P34" s="124" t="s">
        <v>70</v>
      </c>
      <c r="Q34" s="125" t="s">
        <v>70</v>
      </c>
      <c r="R34" s="77"/>
    </row>
    <row r="35" customFormat="false" ht="14.25" hidden="false" customHeight="true" outlineLevel="0" collapsed="false">
      <c r="A35" s="323"/>
      <c r="B35" s="123" t="s">
        <v>39</v>
      </c>
      <c r="C35" s="124" t="n">
        <v>13</v>
      </c>
      <c r="D35" s="124" t="n">
        <v>13</v>
      </c>
      <c r="E35" s="124" t="n">
        <v>10</v>
      </c>
      <c r="F35" s="124" t="s">
        <v>70</v>
      </c>
      <c r="G35" s="124" t="s">
        <v>70</v>
      </c>
      <c r="H35" s="124" t="n">
        <v>2</v>
      </c>
      <c r="I35" s="124" t="s">
        <v>70</v>
      </c>
      <c r="J35" s="124" t="s">
        <v>70</v>
      </c>
      <c r="K35" s="124" t="s">
        <v>70</v>
      </c>
      <c r="L35" s="124" t="n">
        <v>1</v>
      </c>
      <c r="M35" s="124" t="s">
        <v>70</v>
      </c>
      <c r="N35" s="124" t="s">
        <v>70</v>
      </c>
      <c r="O35" s="124" t="s">
        <v>70</v>
      </c>
      <c r="P35" s="124" t="s">
        <v>70</v>
      </c>
      <c r="Q35" s="125" t="s">
        <v>70</v>
      </c>
      <c r="R35" s="77"/>
    </row>
    <row r="36" customFormat="false" ht="6.2" hidden="false" customHeight="true" outlineLevel="0" collapsed="false">
      <c r="A36" s="323"/>
      <c r="B36" s="123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5"/>
      <c r="R36" s="77"/>
    </row>
    <row r="37" customFormat="false" ht="15" hidden="false" customHeight="true" outlineLevel="0" collapsed="false">
      <c r="A37" s="323"/>
      <c r="B37" s="215" t="s">
        <v>155</v>
      </c>
      <c r="C37" s="114" t="n">
        <v>3</v>
      </c>
      <c r="D37" s="114" t="n">
        <v>3</v>
      </c>
      <c r="E37" s="114" t="n">
        <v>1</v>
      </c>
      <c r="F37" s="114" t="s">
        <v>70</v>
      </c>
      <c r="G37" s="114" t="n">
        <v>1</v>
      </c>
      <c r="H37" s="114" t="s">
        <v>70</v>
      </c>
      <c r="I37" s="114" t="n">
        <v>1</v>
      </c>
      <c r="J37" s="114" t="s">
        <v>70</v>
      </c>
      <c r="K37" s="114" t="s">
        <v>70</v>
      </c>
      <c r="L37" s="114" t="s">
        <v>70</v>
      </c>
      <c r="M37" s="114" t="s">
        <v>70</v>
      </c>
      <c r="N37" s="114" t="s">
        <v>70</v>
      </c>
      <c r="O37" s="114" t="s">
        <v>70</v>
      </c>
      <c r="P37" s="114" t="s">
        <v>70</v>
      </c>
      <c r="Q37" s="115" t="s">
        <v>70</v>
      </c>
      <c r="R37" s="77"/>
    </row>
    <row r="38" customFormat="false" ht="6.2" hidden="false" customHeight="true" outlineLevel="0" collapsed="false">
      <c r="A38" s="323"/>
      <c r="B38" s="2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8"/>
      <c r="R38" s="77"/>
    </row>
    <row r="39" customFormat="false" ht="15" hidden="false" customHeight="true" outlineLevel="0" collapsed="false">
      <c r="A39" s="323"/>
      <c r="B39" s="123" t="s">
        <v>41</v>
      </c>
      <c r="C39" s="124" t="n">
        <v>3</v>
      </c>
      <c r="D39" s="124" t="n">
        <v>3</v>
      </c>
      <c r="E39" s="124" t="n">
        <v>1</v>
      </c>
      <c r="F39" s="124" t="s">
        <v>70</v>
      </c>
      <c r="G39" s="124" t="n">
        <v>1</v>
      </c>
      <c r="H39" s="124" t="s">
        <v>70</v>
      </c>
      <c r="I39" s="124" t="n">
        <v>1</v>
      </c>
      <c r="J39" s="124" t="s">
        <v>70</v>
      </c>
      <c r="K39" s="124" t="s">
        <v>70</v>
      </c>
      <c r="L39" s="124" t="s">
        <v>70</v>
      </c>
      <c r="M39" s="124" t="s">
        <v>70</v>
      </c>
      <c r="N39" s="124" t="s">
        <v>70</v>
      </c>
      <c r="O39" s="124" t="s">
        <v>70</v>
      </c>
      <c r="P39" s="124" t="s">
        <v>70</v>
      </c>
      <c r="Q39" s="125" t="s">
        <v>70</v>
      </c>
      <c r="R39" s="77"/>
    </row>
    <row r="40" customFormat="false" ht="6.2" hidden="false" customHeight="true" outlineLevel="0" collapsed="false">
      <c r="A40" s="323"/>
      <c r="B40" s="123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5"/>
      <c r="R40" s="77"/>
    </row>
    <row r="41" customFormat="false" ht="15" hidden="false" customHeight="true" outlineLevel="0" collapsed="false">
      <c r="A41" s="362"/>
      <c r="B41" s="258" t="s">
        <v>42</v>
      </c>
      <c r="C41" s="114" t="n">
        <v>5</v>
      </c>
      <c r="D41" s="114" t="n">
        <v>4</v>
      </c>
      <c r="E41" s="114" t="n">
        <v>4</v>
      </c>
      <c r="F41" s="114" t="s">
        <v>70</v>
      </c>
      <c r="G41" s="114" t="s">
        <v>70</v>
      </c>
      <c r="H41" s="114" t="s">
        <v>70</v>
      </c>
      <c r="I41" s="114" t="s">
        <v>70</v>
      </c>
      <c r="J41" s="114" t="s">
        <v>70</v>
      </c>
      <c r="K41" s="114" t="s">
        <v>70</v>
      </c>
      <c r="L41" s="114" t="s">
        <v>70</v>
      </c>
      <c r="M41" s="114" t="n">
        <v>1</v>
      </c>
      <c r="N41" s="114" t="n">
        <v>1</v>
      </c>
      <c r="O41" s="114" t="s">
        <v>70</v>
      </c>
      <c r="P41" s="114" t="s">
        <v>70</v>
      </c>
      <c r="Q41" s="115" t="s">
        <v>70</v>
      </c>
      <c r="R41" s="77"/>
    </row>
    <row r="42" customFormat="false" ht="12" hidden="false" customHeight="true" outlineLevel="0" collapsed="false">
      <c r="A42" s="210"/>
      <c r="B42" s="363" t="s">
        <v>584</v>
      </c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64"/>
      <c r="O42" s="364"/>
      <c r="P42" s="364"/>
      <c r="Q42" s="364"/>
      <c r="R42" s="77"/>
    </row>
    <row r="43" customFormat="false" ht="12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</sheetData>
  <mergeCells count="5">
    <mergeCell ref="B1:Q1"/>
    <mergeCell ref="B2:B3"/>
    <mergeCell ref="C2:C3"/>
    <mergeCell ref="D2:L2"/>
    <mergeCell ref="M2:Q2"/>
  </mergeCells>
  <printOptions headings="false" gridLines="false" gridLinesSet="true" horizontalCentered="false" verticalCentered="false"/>
  <pageMargins left="1.09027777777778" right="0.629861111111111" top="0.940277777777778" bottom="0.859722222222222" header="0.511811023622047" footer="0.6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42"/>
    <col collapsed="false" customWidth="true" hidden="false" outlineLevel="0" max="2" min="2" style="45" width="18.56"/>
    <col collapsed="false" customWidth="true" hidden="false" outlineLevel="0" max="3" min="3" style="45" width="6.85"/>
    <col collapsed="false" customWidth="true" hidden="false" outlineLevel="0" max="4" min="4" style="45" width="5.99"/>
    <col collapsed="false" customWidth="true" hidden="false" outlineLevel="0" max="5" min="5" style="45" width="7.85"/>
    <col collapsed="false" customWidth="true" hidden="false" outlineLevel="0" max="6" min="6" style="45" width="6.99"/>
    <col collapsed="false" customWidth="true" hidden="false" outlineLevel="0" max="7" min="7" style="45" width="6.7"/>
    <col collapsed="false" customWidth="true" hidden="false" outlineLevel="0" max="8" min="8" style="45" width="5.56"/>
    <col collapsed="false" customWidth="true" hidden="false" outlineLevel="0" max="9" min="9" style="45" width="6.7"/>
    <col collapsed="false" customWidth="true" hidden="false" outlineLevel="0" max="10" min="10" style="45" width="6.28"/>
    <col collapsed="false" customWidth="true" hidden="false" outlineLevel="0" max="11" min="11" style="45" width="5.56"/>
    <col collapsed="false" customWidth="true" hidden="false" outlineLevel="0" max="12" min="12" style="45" width="6.13"/>
    <col collapsed="false" customWidth="true" hidden="false" outlineLevel="0" max="13" min="13" style="45" width="5.56"/>
    <col collapsed="false" customWidth="true" hidden="false" outlineLevel="0" max="14" min="14" style="45" width="5.99"/>
    <col collapsed="false" customWidth="true" hidden="false" outlineLevel="0" max="15" min="15" style="45" width="6.41"/>
    <col collapsed="false" customWidth="true" hidden="false" outlineLevel="0" max="16" min="16" style="45" width="6.85"/>
    <col collapsed="false" customWidth="true" hidden="false" outlineLevel="0" max="19" min="17" style="45" width="5.99"/>
    <col collapsed="false" customWidth="true" hidden="false" outlineLevel="0" max="20" min="20" style="45" width="6.7"/>
    <col collapsed="false" customWidth="true" hidden="false" outlineLevel="0" max="21" min="21" style="45" width="9.41"/>
    <col collapsed="false" customWidth="true" hidden="false" outlineLevel="0" max="22" min="22" style="45" width="0.7"/>
    <col collapsed="false" customWidth="false" hidden="false" outlineLevel="0" max="257" min="23" style="45" width="9.14"/>
  </cols>
  <sheetData>
    <row r="1" customFormat="false" ht="41.25" hidden="false" customHeight="true" outlineLevel="0" collapsed="false">
      <c r="A1" s="205"/>
      <c r="B1" s="365" t="s">
        <v>585</v>
      </c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  <c r="Q1" s="365"/>
      <c r="R1" s="365"/>
      <c r="S1" s="365"/>
      <c r="T1" s="365"/>
      <c r="U1" s="365"/>
    </row>
    <row r="2" customFormat="false" ht="16.7" hidden="false" customHeight="true" outlineLevel="0" collapsed="false">
      <c r="A2" s="210"/>
      <c r="B2" s="366" t="s">
        <v>586</v>
      </c>
      <c r="C2" s="159" t="s">
        <v>587</v>
      </c>
      <c r="D2" s="266" t="s">
        <v>588</v>
      </c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77"/>
    </row>
    <row r="3" customFormat="false" ht="20.45" hidden="false" customHeight="true" outlineLevel="0" collapsed="false">
      <c r="A3" s="210"/>
      <c r="B3" s="366"/>
      <c r="C3" s="159"/>
      <c r="D3" s="266" t="s">
        <v>589</v>
      </c>
      <c r="E3" s="266"/>
      <c r="F3" s="266"/>
      <c r="G3" s="266"/>
      <c r="H3" s="266" t="s">
        <v>590</v>
      </c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6"/>
      <c r="T3" s="266"/>
      <c r="U3" s="159" t="s">
        <v>591</v>
      </c>
      <c r="V3" s="77"/>
    </row>
    <row r="4" customFormat="false" ht="42.75" hidden="false" customHeight="true" outlineLevel="0" collapsed="false">
      <c r="A4" s="210"/>
      <c r="B4" s="366"/>
      <c r="C4" s="159"/>
      <c r="D4" s="51" t="s">
        <v>51</v>
      </c>
      <c r="E4" s="51" t="s">
        <v>592</v>
      </c>
      <c r="F4" s="51" t="s">
        <v>593</v>
      </c>
      <c r="G4" s="51" t="s">
        <v>594</v>
      </c>
      <c r="H4" s="51" t="s">
        <v>51</v>
      </c>
      <c r="I4" s="51" t="s">
        <v>595</v>
      </c>
      <c r="J4" s="51" t="s">
        <v>596</v>
      </c>
      <c r="K4" s="51" t="s">
        <v>597</v>
      </c>
      <c r="L4" s="51" t="s">
        <v>598</v>
      </c>
      <c r="M4" s="51" t="s">
        <v>599</v>
      </c>
      <c r="N4" s="51" t="s">
        <v>600</v>
      </c>
      <c r="O4" s="51" t="s">
        <v>601</v>
      </c>
      <c r="P4" s="51" t="s">
        <v>602</v>
      </c>
      <c r="Q4" s="51" t="s">
        <v>603</v>
      </c>
      <c r="R4" s="51" t="s">
        <v>604</v>
      </c>
      <c r="S4" s="51" t="s">
        <v>605</v>
      </c>
      <c r="T4" s="51" t="s">
        <v>606</v>
      </c>
      <c r="U4" s="159"/>
      <c r="V4" s="77"/>
    </row>
    <row r="5" customFormat="false" ht="4.5" hidden="false" customHeight="true" outlineLevel="0" collapsed="false">
      <c r="A5" s="210"/>
      <c r="B5" s="211"/>
      <c r="C5" s="354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355"/>
      <c r="V5" s="77"/>
    </row>
    <row r="6" customFormat="false" ht="12.95" hidden="false" customHeight="true" outlineLevel="0" collapsed="false">
      <c r="A6" s="210"/>
      <c r="B6" s="339" t="s">
        <v>172</v>
      </c>
      <c r="C6" s="232" t="n">
        <v>19148</v>
      </c>
      <c r="D6" s="232" t="n">
        <v>13923</v>
      </c>
      <c r="E6" s="232" t="n">
        <v>11226</v>
      </c>
      <c r="F6" s="232" t="n">
        <v>2237</v>
      </c>
      <c r="G6" s="232" t="n">
        <v>460</v>
      </c>
      <c r="H6" s="232" t="n">
        <v>5153</v>
      </c>
      <c r="I6" s="232" t="n">
        <v>1220</v>
      </c>
      <c r="J6" s="232" t="n">
        <v>616</v>
      </c>
      <c r="K6" s="232" t="n">
        <v>291</v>
      </c>
      <c r="L6" s="232" t="n">
        <v>55</v>
      </c>
      <c r="M6" s="232" t="n">
        <v>89</v>
      </c>
      <c r="N6" s="232" t="n">
        <v>324</v>
      </c>
      <c r="O6" s="232" t="n">
        <v>209</v>
      </c>
      <c r="P6" s="232" t="n">
        <v>631</v>
      </c>
      <c r="Q6" s="232" t="n">
        <v>488</v>
      </c>
      <c r="R6" s="232" t="n">
        <v>89</v>
      </c>
      <c r="S6" s="232" t="n">
        <v>677</v>
      </c>
      <c r="T6" s="232" t="n">
        <v>464</v>
      </c>
      <c r="U6" s="233" t="n">
        <v>72</v>
      </c>
      <c r="V6" s="77"/>
    </row>
    <row r="7" customFormat="false" ht="2.25" hidden="false" customHeight="true" outlineLevel="0" collapsed="false">
      <c r="A7" s="210"/>
      <c r="B7" s="340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5"/>
      <c r="V7" s="77"/>
    </row>
    <row r="8" customFormat="false" ht="13.5" hidden="false" customHeight="true" outlineLevel="0" collapsed="false">
      <c r="A8" s="77"/>
      <c r="B8" s="339" t="s">
        <v>116</v>
      </c>
      <c r="C8" s="232" t="n">
        <v>9600</v>
      </c>
      <c r="D8" s="232" t="n">
        <v>6851</v>
      </c>
      <c r="E8" s="232" t="n">
        <v>6037</v>
      </c>
      <c r="F8" s="232" t="n">
        <v>754</v>
      </c>
      <c r="G8" s="232" t="n">
        <v>60</v>
      </c>
      <c r="H8" s="232" t="n">
        <v>2749</v>
      </c>
      <c r="I8" s="232" t="n">
        <v>538</v>
      </c>
      <c r="J8" s="232" t="n">
        <v>322</v>
      </c>
      <c r="K8" s="232" t="n">
        <v>155</v>
      </c>
      <c r="L8" s="232" t="n">
        <v>28</v>
      </c>
      <c r="M8" s="232" t="n">
        <v>48</v>
      </c>
      <c r="N8" s="232" t="n">
        <v>222</v>
      </c>
      <c r="O8" s="232" t="n">
        <v>83</v>
      </c>
      <c r="P8" s="232" t="n">
        <v>414</v>
      </c>
      <c r="Q8" s="232" t="n">
        <v>298</v>
      </c>
      <c r="R8" s="232" t="n">
        <v>55</v>
      </c>
      <c r="S8" s="232" t="n">
        <v>402</v>
      </c>
      <c r="T8" s="232" t="n">
        <v>161</v>
      </c>
      <c r="U8" s="233" t="n">
        <v>23</v>
      </c>
      <c r="V8" s="77"/>
    </row>
    <row r="9" customFormat="false" ht="6.75" hidden="false" customHeight="true" outlineLevel="0" collapsed="false">
      <c r="A9" s="77"/>
      <c r="B9" s="340"/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5"/>
      <c r="V9" s="77"/>
    </row>
    <row r="10" customFormat="false" ht="12" hidden="false" customHeight="true" outlineLevel="0" collapsed="false">
      <c r="A10" s="210"/>
      <c r="B10" s="170" t="s">
        <v>17</v>
      </c>
      <c r="C10" s="237" t="n">
        <v>953</v>
      </c>
      <c r="D10" s="237" t="n">
        <v>706</v>
      </c>
      <c r="E10" s="237" t="n">
        <v>558</v>
      </c>
      <c r="F10" s="237" t="n">
        <v>137</v>
      </c>
      <c r="G10" s="237" t="n">
        <v>11</v>
      </c>
      <c r="H10" s="237" t="n">
        <v>247</v>
      </c>
      <c r="I10" s="237" t="n">
        <v>88</v>
      </c>
      <c r="J10" s="237" t="n">
        <v>27</v>
      </c>
      <c r="K10" s="237" t="n">
        <v>18</v>
      </c>
      <c r="L10" s="237" t="n">
        <v>4</v>
      </c>
      <c r="M10" s="237" t="n">
        <v>2</v>
      </c>
      <c r="N10" s="237" t="n">
        <v>8</v>
      </c>
      <c r="O10" s="237" t="n">
        <v>11</v>
      </c>
      <c r="P10" s="237" t="n">
        <v>39</v>
      </c>
      <c r="Q10" s="237" t="n">
        <v>42</v>
      </c>
      <c r="R10" s="237" t="n">
        <v>3</v>
      </c>
      <c r="S10" s="237" t="s">
        <v>70</v>
      </c>
      <c r="T10" s="237" t="n">
        <v>4</v>
      </c>
      <c r="U10" s="238" t="n">
        <v>1</v>
      </c>
      <c r="V10" s="77"/>
    </row>
    <row r="11" customFormat="false" ht="12" hidden="false" customHeight="true" outlineLevel="0" collapsed="false">
      <c r="A11" s="210"/>
      <c r="B11" s="170" t="s">
        <v>18</v>
      </c>
      <c r="C11" s="237" t="n">
        <v>408</v>
      </c>
      <c r="D11" s="237" t="n">
        <v>165</v>
      </c>
      <c r="E11" s="237" t="n">
        <v>142</v>
      </c>
      <c r="F11" s="237" t="n">
        <v>19</v>
      </c>
      <c r="G11" s="237" t="n">
        <v>4</v>
      </c>
      <c r="H11" s="237" t="n">
        <v>243</v>
      </c>
      <c r="I11" s="237" t="n">
        <v>19</v>
      </c>
      <c r="J11" s="237" t="n">
        <v>14</v>
      </c>
      <c r="K11" s="237" t="n">
        <v>5</v>
      </c>
      <c r="L11" s="237" t="n">
        <v>1</v>
      </c>
      <c r="M11" s="237" t="s">
        <v>70</v>
      </c>
      <c r="N11" s="237" t="n">
        <v>4</v>
      </c>
      <c r="O11" s="237" t="s">
        <v>70</v>
      </c>
      <c r="P11" s="237" t="n">
        <v>19</v>
      </c>
      <c r="Q11" s="237" t="n">
        <v>16</v>
      </c>
      <c r="R11" s="237" t="s">
        <v>70</v>
      </c>
      <c r="S11" s="237" t="n">
        <v>164</v>
      </c>
      <c r="T11" s="237" t="s">
        <v>70</v>
      </c>
      <c r="U11" s="238" t="n">
        <v>1</v>
      </c>
      <c r="V11" s="77"/>
    </row>
    <row r="12" customFormat="false" ht="12" hidden="false" customHeight="true" outlineLevel="0" collapsed="false">
      <c r="A12" s="210"/>
      <c r="B12" s="170" t="s">
        <v>19</v>
      </c>
      <c r="C12" s="237" t="n">
        <v>349</v>
      </c>
      <c r="D12" s="237" t="n">
        <v>295</v>
      </c>
      <c r="E12" s="237" t="n">
        <v>273</v>
      </c>
      <c r="F12" s="237" t="n">
        <v>20</v>
      </c>
      <c r="G12" s="237" t="n">
        <v>2</v>
      </c>
      <c r="H12" s="237" t="n">
        <v>54</v>
      </c>
      <c r="I12" s="237" t="n">
        <v>17</v>
      </c>
      <c r="J12" s="237" t="n">
        <v>5</v>
      </c>
      <c r="K12" s="237" t="n">
        <v>5</v>
      </c>
      <c r="L12" s="237" t="s">
        <v>70</v>
      </c>
      <c r="M12" s="237" t="s">
        <v>70</v>
      </c>
      <c r="N12" s="237" t="s">
        <v>70</v>
      </c>
      <c r="O12" s="237" t="s">
        <v>70</v>
      </c>
      <c r="P12" s="237" t="n">
        <v>12</v>
      </c>
      <c r="Q12" s="237" t="n">
        <v>10</v>
      </c>
      <c r="R12" s="237" t="n">
        <v>2</v>
      </c>
      <c r="S12" s="237" t="n">
        <v>1</v>
      </c>
      <c r="T12" s="237" t="n">
        <v>1</v>
      </c>
      <c r="U12" s="238" t="n">
        <v>1</v>
      </c>
      <c r="V12" s="77"/>
    </row>
    <row r="13" customFormat="false" ht="12" hidden="false" customHeight="true" outlineLevel="0" collapsed="false">
      <c r="A13" s="210"/>
      <c r="B13" s="170" t="s">
        <v>20</v>
      </c>
      <c r="C13" s="237" t="n">
        <v>210</v>
      </c>
      <c r="D13" s="237" t="n">
        <v>148</v>
      </c>
      <c r="E13" s="237" t="n">
        <v>122</v>
      </c>
      <c r="F13" s="237" t="n">
        <v>25</v>
      </c>
      <c r="G13" s="237" t="n">
        <v>1</v>
      </c>
      <c r="H13" s="237" t="n">
        <v>62</v>
      </c>
      <c r="I13" s="237" t="n">
        <v>11</v>
      </c>
      <c r="J13" s="237" t="n">
        <v>7</v>
      </c>
      <c r="K13" s="237" t="n">
        <v>5</v>
      </c>
      <c r="L13" s="237" t="n">
        <v>1</v>
      </c>
      <c r="M13" s="237" t="n">
        <v>2</v>
      </c>
      <c r="N13" s="237" t="n">
        <v>2</v>
      </c>
      <c r="O13" s="237" t="s">
        <v>70</v>
      </c>
      <c r="P13" s="237" t="n">
        <v>10</v>
      </c>
      <c r="Q13" s="237" t="n">
        <v>19</v>
      </c>
      <c r="R13" s="237" t="n">
        <v>3</v>
      </c>
      <c r="S13" s="237" t="s">
        <v>70</v>
      </c>
      <c r="T13" s="237" t="s">
        <v>70</v>
      </c>
      <c r="U13" s="238" t="n">
        <v>2</v>
      </c>
      <c r="V13" s="77"/>
    </row>
    <row r="14" customFormat="false" ht="12" hidden="false" customHeight="true" outlineLevel="0" collapsed="false">
      <c r="A14" s="210"/>
      <c r="B14" s="170" t="s">
        <v>21</v>
      </c>
      <c r="C14" s="237" t="n">
        <v>428</v>
      </c>
      <c r="D14" s="237" t="n">
        <v>313</v>
      </c>
      <c r="E14" s="237" t="n">
        <v>262</v>
      </c>
      <c r="F14" s="237" t="n">
        <v>50</v>
      </c>
      <c r="G14" s="237" t="n">
        <v>1</v>
      </c>
      <c r="H14" s="237" t="n">
        <v>115</v>
      </c>
      <c r="I14" s="237" t="n">
        <v>27</v>
      </c>
      <c r="J14" s="237" t="n">
        <v>14</v>
      </c>
      <c r="K14" s="237" t="n">
        <v>15</v>
      </c>
      <c r="L14" s="237" t="n">
        <v>2</v>
      </c>
      <c r="M14" s="237" t="n">
        <v>7</v>
      </c>
      <c r="N14" s="237" t="n">
        <v>3</v>
      </c>
      <c r="O14" s="237" t="n">
        <v>11</v>
      </c>
      <c r="P14" s="237" t="n">
        <v>20</v>
      </c>
      <c r="Q14" s="237" t="n">
        <v>7</v>
      </c>
      <c r="R14" s="237" t="s">
        <v>70</v>
      </c>
      <c r="S14" s="237" t="s">
        <v>70</v>
      </c>
      <c r="T14" s="237" t="n">
        <v>6</v>
      </c>
      <c r="U14" s="238" t="n">
        <v>3</v>
      </c>
      <c r="V14" s="77"/>
    </row>
    <row r="15" customFormat="false" ht="12" hidden="false" customHeight="true" outlineLevel="0" collapsed="false">
      <c r="A15" s="210"/>
      <c r="B15" s="170" t="s">
        <v>22</v>
      </c>
      <c r="C15" s="237" t="n">
        <v>569</v>
      </c>
      <c r="D15" s="237" t="n">
        <v>419</v>
      </c>
      <c r="E15" s="237" t="n">
        <v>383</v>
      </c>
      <c r="F15" s="237" t="n">
        <v>35</v>
      </c>
      <c r="G15" s="237" t="n">
        <v>1</v>
      </c>
      <c r="H15" s="237" t="n">
        <v>150</v>
      </c>
      <c r="I15" s="237" t="n">
        <v>42</v>
      </c>
      <c r="J15" s="237" t="n">
        <v>18</v>
      </c>
      <c r="K15" s="237" t="n">
        <v>10</v>
      </c>
      <c r="L15" s="237" t="n">
        <v>1</v>
      </c>
      <c r="M15" s="237" t="n">
        <v>7</v>
      </c>
      <c r="N15" s="237" t="n">
        <v>8</v>
      </c>
      <c r="O15" s="237" t="n">
        <v>1</v>
      </c>
      <c r="P15" s="237" t="n">
        <v>33</v>
      </c>
      <c r="Q15" s="237" t="n">
        <v>21</v>
      </c>
      <c r="R15" s="237" t="n">
        <v>5</v>
      </c>
      <c r="S15" s="237" t="s">
        <v>70</v>
      </c>
      <c r="T15" s="237" t="n">
        <v>3</v>
      </c>
      <c r="U15" s="238" t="n">
        <v>1</v>
      </c>
      <c r="V15" s="77"/>
    </row>
    <row r="16" customFormat="false" ht="12" hidden="false" customHeight="true" outlineLevel="0" collapsed="false">
      <c r="A16" s="210"/>
      <c r="B16" s="170" t="s">
        <v>23</v>
      </c>
      <c r="C16" s="237" t="n">
        <v>472</v>
      </c>
      <c r="D16" s="237" t="n">
        <v>309</v>
      </c>
      <c r="E16" s="237" t="n">
        <v>234</v>
      </c>
      <c r="F16" s="237" t="n">
        <v>63</v>
      </c>
      <c r="G16" s="237" t="n">
        <v>12</v>
      </c>
      <c r="H16" s="237" t="n">
        <v>163</v>
      </c>
      <c r="I16" s="237" t="n">
        <v>21</v>
      </c>
      <c r="J16" s="237" t="n">
        <v>20</v>
      </c>
      <c r="K16" s="237" t="n">
        <v>7</v>
      </c>
      <c r="L16" s="237" t="s">
        <v>70</v>
      </c>
      <c r="M16" s="237" t="s">
        <v>70</v>
      </c>
      <c r="N16" s="237" t="s">
        <v>70</v>
      </c>
      <c r="O16" s="237" t="n">
        <v>3</v>
      </c>
      <c r="P16" s="237" t="n">
        <v>32</v>
      </c>
      <c r="Q16" s="237" t="n">
        <v>31</v>
      </c>
      <c r="R16" s="237" t="n">
        <v>7</v>
      </c>
      <c r="S16" s="237" t="n">
        <v>35</v>
      </c>
      <c r="T16" s="237" t="n">
        <v>5</v>
      </c>
      <c r="U16" s="238" t="n">
        <v>2</v>
      </c>
      <c r="V16" s="77"/>
    </row>
    <row r="17" customFormat="false" ht="12" hidden="false" customHeight="true" outlineLevel="0" collapsed="false">
      <c r="A17" s="210"/>
      <c r="B17" s="170" t="s">
        <v>24</v>
      </c>
      <c r="C17" s="237" t="n">
        <v>758</v>
      </c>
      <c r="D17" s="237" t="n">
        <v>538</v>
      </c>
      <c r="E17" s="237" t="n">
        <v>476</v>
      </c>
      <c r="F17" s="237" t="n">
        <v>54</v>
      </c>
      <c r="G17" s="237" t="n">
        <v>8</v>
      </c>
      <c r="H17" s="237" t="n">
        <v>220</v>
      </c>
      <c r="I17" s="237" t="n">
        <v>59</v>
      </c>
      <c r="J17" s="237" t="n">
        <v>25</v>
      </c>
      <c r="K17" s="237" t="n">
        <v>12</v>
      </c>
      <c r="L17" s="237" t="n">
        <v>1</v>
      </c>
      <c r="M17" s="237" t="n">
        <v>2</v>
      </c>
      <c r="N17" s="237" t="n">
        <v>11</v>
      </c>
      <c r="O17" s="237" t="n">
        <v>3</v>
      </c>
      <c r="P17" s="237" t="n">
        <v>39</v>
      </c>
      <c r="Q17" s="237" t="n">
        <v>41</v>
      </c>
      <c r="R17" s="237" t="n">
        <v>17</v>
      </c>
      <c r="S17" s="237" t="n">
        <v>7</v>
      </c>
      <c r="T17" s="237" t="n">
        <v>3</v>
      </c>
      <c r="U17" s="238" t="s">
        <v>70</v>
      </c>
      <c r="V17" s="77"/>
    </row>
    <row r="18" customFormat="false" ht="12" hidden="false" customHeight="true" outlineLevel="0" collapsed="false">
      <c r="A18" s="210"/>
      <c r="B18" s="170" t="s">
        <v>25</v>
      </c>
      <c r="C18" s="237" t="n">
        <v>4903</v>
      </c>
      <c r="D18" s="237" t="n">
        <v>3552</v>
      </c>
      <c r="E18" s="237" t="n">
        <v>3241</v>
      </c>
      <c r="F18" s="237" t="n">
        <v>301</v>
      </c>
      <c r="G18" s="237" t="n">
        <v>10</v>
      </c>
      <c r="H18" s="237" t="n">
        <v>1351</v>
      </c>
      <c r="I18" s="237" t="n">
        <v>223</v>
      </c>
      <c r="J18" s="237" t="n">
        <v>168</v>
      </c>
      <c r="K18" s="237" t="n">
        <v>61</v>
      </c>
      <c r="L18" s="237" t="n">
        <v>15</v>
      </c>
      <c r="M18" s="237" t="n">
        <v>25</v>
      </c>
      <c r="N18" s="237" t="n">
        <v>179</v>
      </c>
      <c r="O18" s="237" t="n">
        <v>46</v>
      </c>
      <c r="P18" s="237" t="n">
        <v>186</v>
      </c>
      <c r="Q18" s="237" t="n">
        <v>89</v>
      </c>
      <c r="R18" s="237" t="n">
        <v>17</v>
      </c>
      <c r="S18" s="237" t="n">
        <v>195</v>
      </c>
      <c r="T18" s="237" t="n">
        <v>137</v>
      </c>
      <c r="U18" s="238" t="n">
        <v>10</v>
      </c>
      <c r="V18" s="77"/>
    </row>
    <row r="19" customFormat="false" ht="12" hidden="false" customHeight="true" outlineLevel="0" collapsed="false">
      <c r="A19" s="210"/>
      <c r="B19" s="170" t="s">
        <v>26</v>
      </c>
      <c r="C19" s="237" t="n">
        <v>550</v>
      </c>
      <c r="D19" s="237" t="n">
        <v>406</v>
      </c>
      <c r="E19" s="237" t="n">
        <v>346</v>
      </c>
      <c r="F19" s="237" t="n">
        <v>50</v>
      </c>
      <c r="G19" s="237" t="n">
        <v>10</v>
      </c>
      <c r="H19" s="237" t="n">
        <v>144</v>
      </c>
      <c r="I19" s="237" t="n">
        <v>31</v>
      </c>
      <c r="J19" s="237" t="n">
        <v>24</v>
      </c>
      <c r="K19" s="237" t="n">
        <v>17</v>
      </c>
      <c r="L19" s="237" t="n">
        <v>3</v>
      </c>
      <c r="M19" s="237" t="n">
        <v>3</v>
      </c>
      <c r="N19" s="237" t="n">
        <v>7</v>
      </c>
      <c r="O19" s="237" t="n">
        <v>8</v>
      </c>
      <c r="P19" s="237" t="n">
        <v>24</v>
      </c>
      <c r="Q19" s="237" t="n">
        <v>22</v>
      </c>
      <c r="R19" s="237" t="n">
        <v>1</v>
      </c>
      <c r="S19" s="237" t="s">
        <v>70</v>
      </c>
      <c r="T19" s="237" t="n">
        <v>2</v>
      </c>
      <c r="U19" s="238" t="n">
        <v>2</v>
      </c>
      <c r="V19" s="77"/>
    </row>
    <row r="20" customFormat="false" ht="6.75" hidden="false" customHeight="true" outlineLevel="0" collapsed="false">
      <c r="A20" s="210"/>
      <c r="B20" s="170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8"/>
      <c r="V20" s="77"/>
    </row>
    <row r="21" customFormat="false" ht="13.5" hidden="false" customHeight="true" outlineLevel="0" collapsed="false">
      <c r="A21" s="77"/>
      <c r="B21" s="339" t="s">
        <v>117</v>
      </c>
      <c r="C21" s="232" t="n">
        <v>8645</v>
      </c>
      <c r="D21" s="232" t="n">
        <v>6461</v>
      </c>
      <c r="E21" s="232" t="n">
        <v>4642</v>
      </c>
      <c r="F21" s="232" t="n">
        <v>1422</v>
      </c>
      <c r="G21" s="232" t="n">
        <v>397</v>
      </c>
      <c r="H21" s="232" t="n">
        <v>2184</v>
      </c>
      <c r="I21" s="232" t="n">
        <v>612</v>
      </c>
      <c r="J21" s="232" t="n">
        <v>254</v>
      </c>
      <c r="K21" s="232" t="n">
        <v>116</v>
      </c>
      <c r="L21" s="232" t="n">
        <v>25</v>
      </c>
      <c r="M21" s="232" t="n">
        <v>38</v>
      </c>
      <c r="N21" s="232" t="n">
        <v>87</v>
      </c>
      <c r="O21" s="232" t="n">
        <v>105</v>
      </c>
      <c r="P21" s="232" t="n">
        <v>184</v>
      </c>
      <c r="Q21" s="232" t="n">
        <v>144</v>
      </c>
      <c r="R21" s="232" t="n">
        <v>30</v>
      </c>
      <c r="S21" s="232" t="n">
        <v>238</v>
      </c>
      <c r="T21" s="232" t="n">
        <v>303</v>
      </c>
      <c r="U21" s="233" t="n">
        <v>48</v>
      </c>
      <c r="V21" s="77"/>
    </row>
    <row r="22" customFormat="false" ht="6.75" hidden="false" customHeight="true" outlineLevel="0" collapsed="false">
      <c r="A22" s="77"/>
      <c r="B22" s="340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5"/>
      <c r="V22" s="77"/>
    </row>
    <row r="23" customFormat="false" ht="12" hidden="false" customHeight="true" outlineLevel="0" collapsed="false">
      <c r="A23" s="210"/>
      <c r="B23" s="170" t="s">
        <v>28</v>
      </c>
      <c r="C23" s="237" t="n">
        <v>795</v>
      </c>
      <c r="D23" s="237" t="n">
        <v>528</v>
      </c>
      <c r="E23" s="237" t="n">
        <v>393</v>
      </c>
      <c r="F23" s="237" t="n">
        <v>130</v>
      </c>
      <c r="G23" s="237" t="n">
        <v>5</v>
      </c>
      <c r="H23" s="237" t="n">
        <v>267</v>
      </c>
      <c r="I23" s="237" t="n">
        <v>32</v>
      </c>
      <c r="J23" s="237" t="n">
        <v>17</v>
      </c>
      <c r="K23" s="237" t="n">
        <v>12</v>
      </c>
      <c r="L23" s="237" t="n">
        <v>4</v>
      </c>
      <c r="M23" s="237" t="s">
        <v>70</v>
      </c>
      <c r="N23" s="237" t="n">
        <v>2</v>
      </c>
      <c r="O23" s="237" t="n">
        <v>1</v>
      </c>
      <c r="P23" s="237" t="n">
        <v>22</v>
      </c>
      <c r="Q23" s="237" t="n">
        <v>31</v>
      </c>
      <c r="R23" s="237" t="n">
        <v>4</v>
      </c>
      <c r="S23" s="237" t="n">
        <v>138</v>
      </c>
      <c r="T23" s="237" t="s">
        <v>70</v>
      </c>
      <c r="U23" s="238" t="n">
        <v>4</v>
      </c>
      <c r="V23" s="77"/>
    </row>
    <row r="24" customFormat="false" ht="12" hidden="false" customHeight="true" outlineLevel="0" collapsed="false">
      <c r="A24" s="210"/>
      <c r="B24" s="170" t="s">
        <v>29</v>
      </c>
      <c r="C24" s="237" t="n">
        <v>526</v>
      </c>
      <c r="D24" s="237" t="n">
        <v>385</v>
      </c>
      <c r="E24" s="237" t="n">
        <v>332</v>
      </c>
      <c r="F24" s="237" t="n">
        <v>53</v>
      </c>
      <c r="G24" s="237" t="s">
        <v>70</v>
      </c>
      <c r="H24" s="237" t="n">
        <v>141</v>
      </c>
      <c r="I24" s="237" t="n">
        <v>19</v>
      </c>
      <c r="J24" s="237" t="n">
        <v>16</v>
      </c>
      <c r="K24" s="237" t="n">
        <v>11</v>
      </c>
      <c r="L24" s="237" t="s">
        <v>70</v>
      </c>
      <c r="M24" s="237" t="n">
        <v>4</v>
      </c>
      <c r="N24" s="237" t="n">
        <v>6</v>
      </c>
      <c r="O24" s="237" t="n">
        <v>3</v>
      </c>
      <c r="P24" s="237" t="n">
        <v>14</v>
      </c>
      <c r="Q24" s="237" t="n">
        <v>15</v>
      </c>
      <c r="R24" s="237" t="n">
        <v>3</v>
      </c>
      <c r="S24" s="237" t="n">
        <v>48</v>
      </c>
      <c r="T24" s="237" t="n">
        <v>1</v>
      </c>
      <c r="U24" s="238" t="n">
        <v>1</v>
      </c>
      <c r="V24" s="77"/>
    </row>
    <row r="25" customFormat="false" ht="12" hidden="false" customHeight="true" outlineLevel="0" collapsed="false">
      <c r="A25" s="210"/>
      <c r="B25" s="170" t="s">
        <v>30</v>
      </c>
      <c r="C25" s="237" t="n">
        <v>5365</v>
      </c>
      <c r="D25" s="237" t="n">
        <v>4154</v>
      </c>
      <c r="E25" s="237" t="n">
        <v>2732</v>
      </c>
      <c r="F25" s="237" t="n">
        <v>1055</v>
      </c>
      <c r="G25" s="237" t="n">
        <v>367</v>
      </c>
      <c r="H25" s="237" t="n">
        <v>1211</v>
      </c>
      <c r="I25" s="237" t="n">
        <v>415</v>
      </c>
      <c r="J25" s="237" t="n">
        <v>142</v>
      </c>
      <c r="K25" s="237" t="n">
        <v>59</v>
      </c>
      <c r="L25" s="237" t="n">
        <v>8</v>
      </c>
      <c r="M25" s="237" t="n">
        <v>27</v>
      </c>
      <c r="N25" s="237" t="n">
        <v>71</v>
      </c>
      <c r="O25" s="237" t="n">
        <v>73</v>
      </c>
      <c r="P25" s="237" t="n">
        <v>93</v>
      </c>
      <c r="Q25" s="237" t="n">
        <v>54</v>
      </c>
      <c r="R25" s="237" t="n">
        <v>10</v>
      </c>
      <c r="S25" s="237" t="n">
        <v>37</v>
      </c>
      <c r="T25" s="237" t="n">
        <v>186</v>
      </c>
      <c r="U25" s="238" t="n">
        <v>36</v>
      </c>
      <c r="V25" s="77"/>
    </row>
    <row r="26" customFormat="false" ht="12" hidden="false" customHeight="true" outlineLevel="0" collapsed="false">
      <c r="A26" s="210"/>
      <c r="B26" s="170" t="s">
        <v>31</v>
      </c>
      <c r="C26" s="237" t="n">
        <v>680</v>
      </c>
      <c r="D26" s="237" t="n">
        <v>458</v>
      </c>
      <c r="E26" s="237" t="n">
        <v>345</v>
      </c>
      <c r="F26" s="237" t="n">
        <v>105</v>
      </c>
      <c r="G26" s="237" t="n">
        <v>8</v>
      </c>
      <c r="H26" s="237" t="n">
        <v>222</v>
      </c>
      <c r="I26" s="237" t="n">
        <v>57</v>
      </c>
      <c r="J26" s="237" t="n">
        <v>33</v>
      </c>
      <c r="K26" s="237" t="n">
        <v>14</v>
      </c>
      <c r="L26" s="237" t="n">
        <v>8</v>
      </c>
      <c r="M26" s="237" t="n">
        <v>1</v>
      </c>
      <c r="N26" s="237" t="n">
        <v>2</v>
      </c>
      <c r="O26" s="237" t="n">
        <v>7</v>
      </c>
      <c r="P26" s="237" t="n">
        <v>16</v>
      </c>
      <c r="Q26" s="237" t="n">
        <v>15</v>
      </c>
      <c r="R26" s="237" t="n">
        <v>5</v>
      </c>
      <c r="S26" s="237" t="s">
        <v>70</v>
      </c>
      <c r="T26" s="237" t="n">
        <v>62</v>
      </c>
      <c r="U26" s="238" t="n">
        <v>2</v>
      </c>
      <c r="V26" s="77"/>
    </row>
    <row r="27" customFormat="false" ht="12" hidden="false" customHeight="true" outlineLevel="0" collapsed="false">
      <c r="A27" s="210"/>
      <c r="B27" s="170" t="s">
        <v>32</v>
      </c>
      <c r="C27" s="237" t="n">
        <v>1279</v>
      </c>
      <c r="D27" s="237" t="n">
        <v>936</v>
      </c>
      <c r="E27" s="237" t="n">
        <v>840</v>
      </c>
      <c r="F27" s="237" t="n">
        <v>79</v>
      </c>
      <c r="G27" s="237" t="n">
        <v>17</v>
      </c>
      <c r="H27" s="237" t="n">
        <v>343</v>
      </c>
      <c r="I27" s="237" t="n">
        <v>89</v>
      </c>
      <c r="J27" s="237" t="n">
        <v>46</v>
      </c>
      <c r="K27" s="237" t="n">
        <v>20</v>
      </c>
      <c r="L27" s="237" t="n">
        <v>5</v>
      </c>
      <c r="M27" s="237" t="n">
        <v>6</v>
      </c>
      <c r="N27" s="237" t="n">
        <v>6</v>
      </c>
      <c r="O27" s="237" t="n">
        <v>21</v>
      </c>
      <c r="P27" s="237" t="n">
        <v>39</v>
      </c>
      <c r="Q27" s="237" t="n">
        <v>29</v>
      </c>
      <c r="R27" s="237" t="n">
        <v>8</v>
      </c>
      <c r="S27" s="237" t="n">
        <v>15</v>
      </c>
      <c r="T27" s="237" t="n">
        <v>54</v>
      </c>
      <c r="U27" s="238" t="n">
        <v>5</v>
      </c>
      <c r="V27" s="77"/>
    </row>
    <row r="28" customFormat="false" ht="6.75" hidden="false" customHeight="true" outlineLevel="0" collapsed="false">
      <c r="A28" s="210"/>
      <c r="B28" s="170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8"/>
      <c r="V28" s="77"/>
    </row>
    <row r="29" customFormat="false" ht="13.5" hidden="false" customHeight="true" outlineLevel="0" collapsed="false">
      <c r="A29" s="77"/>
      <c r="B29" s="339" t="s">
        <v>154</v>
      </c>
      <c r="C29" s="232" t="n">
        <v>845</v>
      </c>
      <c r="D29" s="232" t="n">
        <v>574</v>
      </c>
      <c r="E29" s="232" t="n">
        <v>529</v>
      </c>
      <c r="F29" s="232" t="n">
        <v>44</v>
      </c>
      <c r="G29" s="232" t="n">
        <v>1</v>
      </c>
      <c r="H29" s="232" t="n">
        <v>271</v>
      </c>
      <c r="I29" s="232" t="n">
        <v>65</v>
      </c>
      <c r="J29" s="232" t="n">
        <v>34</v>
      </c>
      <c r="K29" s="232" t="n">
        <v>17</v>
      </c>
      <c r="L29" s="232" t="n">
        <v>2</v>
      </c>
      <c r="M29" s="232" t="n">
        <v>3</v>
      </c>
      <c r="N29" s="232" t="n">
        <v>14</v>
      </c>
      <c r="O29" s="232" t="n">
        <v>20</v>
      </c>
      <c r="P29" s="232" t="n">
        <v>30</v>
      </c>
      <c r="Q29" s="232" t="n">
        <v>44</v>
      </c>
      <c r="R29" s="232" t="n">
        <v>4</v>
      </c>
      <c r="S29" s="232" t="n">
        <v>37</v>
      </c>
      <c r="T29" s="232" t="s">
        <v>70</v>
      </c>
      <c r="U29" s="233" t="n">
        <v>1</v>
      </c>
      <c r="V29" s="77"/>
    </row>
    <row r="30" customFormat="false" ht="6.75" hidden="false" customHeight="true" outlineLevel="0" collapsed="false">
      <c r="A30" s="77"/>
      <c r="B30" s="340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5"/>
      <c r="V30" s="77"/>
    </row>
    <row r="31" customFormat="false" ht="12" hidden="false" customHeight="true" outlineLevel="0" collapsed="false">
      <c r="A31" s="210"/>
      <c r="B31" s="170" t="s">
        <v>34</v>
      </c>
      <c r="C31" s="237" t="n">
        <v>206</v>
      </c>
      <c r="D31" s="237" t="n">
        <v>153</v>
      </c>
      <c r="E31" s="237" t="n">
        <v>142</v>
      </c>
      <c r="F31" s="237" t="n">
        <v>11</v>
      </c>
      <c r="G31" s="237" t="s">
        <v>70</v>
      </c>
      <c r="H31" s="237" t="n">
        <v>53</v>
      </c>
      <c r="I31" s="237" t="n">
        <v>14</v>
      </c>
      <c r="J31" s="237" t="n">
        <v>11</v>
      </c>
      <c r="K31" s="237" t="n">
        <v>3</v>
      </c>
      <c r="L31" s="237" t="s">
        <v>70</v>
      </c>
      <c r="M31" s="237" t="s">
        <v>70</v>
      </c>
      <c r="N31" s="237" t="n">
        <v>4</v>
      </c>
      <c r="O31" s="237" t="s">
        <v>70</v>
      </c>
      <c r="P31" s="237" t="n">
        <v>9</v>
      </c>
      <c r="Q31" s="237" t="n">
        <v>11</v>
      </c>
      <c r="R31" s="237" t="n">
        <v>1</v>
      </c>
      <c r="S31" s="237" t="s">
        <v>70</v>
      </c>
      <c r="T31" s="237" t="s">
        <v>70</v>
      </c>
      <c r="U31" s="238" t="s">
        <v>70</v>
      </c>
      <c r="V31" s="77"/>
    </row>
    <row r="32" customFormat="false" ht="12" hidden="false" customHeight="true" outlineLevel="0" collapsed="false">
      <c r="A32" s="210"/>
      <c r="B32" s="170" t="s">
        <v>35</v>
      </c>
      <c r="C32" s="237" t="n">
        <v>135</v>
      </c>
      <c r="D32" s="237" t="n">
        <v>107</v>
      </c>
      <c r="E32" s="237" t="n">
        <v>103</v>
      </c>
      <c r="F32" s="237" t="n">
        <v>4</v>
      </c>
      <c r="G32" s="237" t="s">
        <v>70</v>
      </c>
      <c r="H32" s="237" t="n">
        <v>28</v>
      </c>
      <c r="I32" s="237" t="n">
        <v>12</v>
      </c>
      <c r="J32" s="237" t="n">
        <v>6</v>
      </c>
      <c r="K32" s="237" t="n">
        <v>3</v>
      </c>
      <c r="L32" s="237" t="s">
        <v>70</v>
      </c>
      <c r="M32" s="237" t="s">
        <v>70</v>
      </c>
      <c r="N32" s="237" t="s">
        <v>70</v>
      </c>
      <c r="O32" s="237" t="s">
        <v>70</v>
      </c>
      <c r="P32" s="237" t="n">
        <v>6</v>
      </c>
      <c r="Q32" s="237" t="n">
        <v>1</v>
      </c>
      <c r="R32" s="237" t="s">
        <v>70</v>
      </c>
      <c r="S32" s="237" t="s">
        <v>70</v>
      </c>
      <c r="T32" s="237" t="s">
        <v>70</v>
      </c>
      <c r="U32" s="238" t="s">
        <v>70</v>
      </c>
      <c r="V32" s="77"/>
    </row>
    <row r="33" customFormat="false" ht="12" hidden="false" customHeight="true" outlineLevel="0" collapsed="false">
      <c r="A33" s="210"/>
      <c r="B33" s="170" t="s">
        <v>36</v>
      </c>
      <c r="C33" s="237" t="n">
        <v>162</v>
      </c>
      <c r="D33" s="237" t="n">
        <v>107</v>
      </c>
      <c r="E33" s="237" t="n">
        <v>103</v>
      </c>
      <c r="F33" s="237" t="n">
        <v>4</v>
      </c>
      <c r="G33" s="237" t="s">
        <v>70</v>
      </c>
      <c r="H33" s="237" t="n">
        <v>55</v>
      </c>
      <c r="I33" s="237" t="n">
        <v>12</v>
      </c>
      <c r="J33" s="237" t="n">
        <v>4</v>
      </c>
      <c r="K33" s="237" t="n">
        <v>5</v>
      </c>
      <c r="L33" s="237" t="n">
        <v>1</v>
      </c>
      <c r="M33" s="237" t="n">
        <v>1</v>
      </c>
      <c r="N33" s="237" t="n">
        <v>6</v>
      </c>
      <c r="O33" s="237" t="n">
        <v>12</v>
      </c>
      <c r="P33" s="237" t="n">
        <v>8</v>
      </c>
      <c r="Q33" s="237" t="n">
        <v>6</v>
      </c>
      <c r="R33" s="237" t="s">
        <v>70</v>
      </c>
      <c r="S33" s="237" t="s">
        <v>70</v>
      </c>
      <c r="T33" s="237" t="s">
        <v>70</v>
      </c>
      <c r="U33" s="238" t="s">
        <v>70</v>
      </c>
      <c r="V33" s="77"/>
    </row>
    <row r="34" customFormat="false" ht="12" hidden="false" customHeight="true" outlineLevel="0" collapsed="false">
      <c r="A34" s="210"/>
      <c r="B34" s="170" t="s">
        <v>37</v>
      </c>
      <c r="C34" s="237" t="n">
        <v>113</v>
      </c>
      <c r="D34" s="237" t="n">
        <v>95</v>
      </c>
      <c r="E34" s="237" t="n">
        <v>94</v>
      </c>
      <c r="F34" s="237" t="n">
        <v>1</v>
      </c>
      <c r="G34" s="237" t="s">
        <v>70</v>
      </c>
      <c r="H34" s="237" t="n">
        <v>18</v>
      </c>
      <c r="I34" s="237" t="n">
        <v>5</v>
      </c>
      <c r="J34" s="237" t="n">
        <v>3</v>
      </c>
      <c r="K34" s="237" t="n">
        <v>3</v>
      </c>
      <c r="L34" s="237" t="s">
        <v>70</v>
      </c>
      <c r="M34" s="237" t="s">
        <v>70</v>
      </c>
      <c r="N34" s="237" t="s">
        <v>70</v>
      </c>
      <c r="O34" s="237" t="s">
        <v>70</v>
      </c>
      <c r="P34" s="237" t="n">
        <v>4</v>
      </c>
      <c r="Q34" s="237" t="n">
        <v>2</v>
      </c>
      <c r="R34" s="237" t="n">
        <v>1</v>
      </c>
      <c r="S34" s="237" t="s">
        <v>70</v>
      </c>
      <c r="T34" s="237" t="s">
        <v>70</v>
      </c>
      <c r="U34" s="238" t="s">
        <v>70</v>
      </c>
      <c r="V34" s="77"/>
    </row>
    <row r="35" customFormat="false" ht="12" hidden="false" customHeight="true" outlineLevel="0" collapsed="false">
      <c r="A35" s="210"/>
      <c r="B35" s="170" t="s">
        <v>38</v>
      </c>
      <c r="C35" s="237" t="n">
        <v>110</v>
      </c>
      <c r="D35" s="237" t="n">
        <v>62</v>
      </c>
      <c r="E35" s="237" t="n">
        <v>37</v>
      </c>
      <c r="F35" s="237" t="n">
        <v>24</v>
      </c>
      <c r="G35" s="237" t="n">
        <v>1</v>
      </c>
      <c r="H35" s="237" t="n">
        <v>48</v>
      </c>
      <c r="I35" s="237" t="n">
        <v>14</v>
      </c>
      <c r="J35" s="237" t="n">
        <v>6</v>
      </c>
      <c r="K35" s="237" t="s">
        <v>70</v>
      </c>
      <c r="L35" s="237" t="s">
        <v>70</v>
      </c>
      <c r="M35" s="237" t="s">
        <v>70</v>
      </c>
      <c r="N35" s="237" t="n">
        <v>1</v>
      </c>
      <c r="O35" s="237" t="n">
        <v>2</v>
      </c>
      <c r="P35" s="237" t="n">
        <v>1</v>
      </c>
      <c r="Q35" s="237" t="n">
        <v>19</v>
      </c>
      <c r="R35" s="237" t="n">
        <v>1</v>
      </c>
      <c r="S35" s="237" t="n">
        <v>3</v>
      </c>
      <c r="T35" s="237" t="s">
        <v>70</v>
      </c>
      <c r="U35" s="238" t="n">
        <v>1</v>
      </c>
      <c r="V35" s="77"/>
    </row>
    <row r="36" customFormat="false" ht="12" hidden="false" customHeight="true" outlineLevel="0" collapsed="false">
      <c r="A36" s="210"/>
      <c r="B36" s="170" t="s">
        <v>39</v>
      </c>
      <c r="C36" s="237" t="n">
        <v>119</v>
      </c>
      <c r="D36" s="237" t="n">
        <v>50</v>
      </c>
      <c r="E36" s="237" t="n">
        <v>50</v>
      </c>
      <c r="F36" s="237" t="s">
        <v>70</v>
      </c>
      <c r="G36" s="237" t="s">
        <v>70</v>
      </c>
      <c r="H36" s="237" t="n">
        <v>69</v>
      </c>
      <c r="I36" s="237" t="n">
        <v>8</v>
      </c>
      <c r="J36" s="237" t="n">
        <v>4</v>
      </c>
      <c r="K36" s="237" t="n">
        <v>3</v>
      </c>
      <c r="L36" s="237" t="n">
        <v>1</v>
      </c>
      <c r="M36" s="237" t="n">
        <v>2</v>
      </c>
      <c r="N36" s="237" t="n">
        <v>3</v>
      </c>
      <c r="O36" s="237" t="n">
        <v>6</v>
      </c>
      <c r="P36" s="237" t="n">
        <v>2</v>
      </c>
      <c r="Q36" s="237" t="n">
        <v>5</v>
      </c>
      <c r="R36" s="237" t="n">
        <v>1</v>
      </c>
      <c r="S36" s="237" t="n">
        <v>34</v>
      </c>
      <c r="T36" s="237" t="s">
        <v>70</v>
      </c>
      <c r="U36" s="238" t="s">
        <v>70</v>
      </c>
      <c r="V36" s="77"/>
    </row>
    <row r="37" customFormat="false" ht="6.75" hidden="false" customHeight="true" outlineLevel="0" collapsed="false">
      <c r="A37" s="210"/>
      <c r="B37" s="170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8"/>
      <c r="V37" s="77"/>
    </row>
    <row r="38" customFormat="false" ht="12" hidden="false" customHeight="true" outlineLevel="0" collapsed="false">
      <c r="A38" s="77"/>
      <c r="B38" s="339" t="s">
        <v>155</v>
      </c>
      <c r="C38" s="232" t="n">
        <v>27</v>
      </c>
      <c r="D38" s="232" t="n">
        <v>15</v>
      </c>
      <c r="E38" s="232" t="n">
        <v>15</v>
      </c>
      <c r="F38" s="232" t="s">
        <v>70</v>
      </c>
      <c r="G38" s="232" t="s">
        <v>70</v>
      </c>
      <c r="H38" s="232" t="n">
        <v>12</v>
      </c>
      <c r="I38" s="232" t="n">
        <v>2</v>
      </c>
      <c r="J38" s="232" t="n">
        <v>2</v>
      </c>
      <c r="K38" s="232" t="n">
        <v>3</v>
      </c>
      <c r="L38" s="232" t="s">
        <v>70</v>
      </c>
      <c r="M38" s="232" t="s">
        <v>70</v>
      </c>
      <c r="N38" s="232" t="s">
        <v>70</v>
      </c>
      <c r="O38" s="232" t="s">
        <v>70</v>
      </c>
      <c r="P38" s="232" t="n">
        <v>3</v>
      </c>
      <c r="Q38" s="232" t="n">
        <v>2</v>
      </c>
      <c r="R38" s="232" t="s">
        <v>70</v>
      </c>
      <c r="S38" s="232" t="s">
        <v>70</v>
      </c>
      <c r="T38" s="232" t="s">
        <v>70</v>
      </c>
      <c r="U38" s="233" t="s">
        <v>70</v>
      </c>
      <c r="V38" s="77"/>
    </row>
    <row r="39" customFormat="false" ht="6.75" hidden="false" customHeight="true" outlineLevel="0" collapsed="false">
      <c r="A39" s="77"/>
      <c r="B39" s="340"/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5"/>
      <c r="V39" s="77"/>
    </row>
    <row r="40" customFormat="false" ht="12" hidden="false" customHeight="true" outlineLevel="0" collapsed="false">
      <c r="A40" s="210"/>
      <c r="B40" s="170" t="s">
        <v>41</v>
      </c>
      <c r="C40" s="237" t="n">
        <v>27</v>
      </c>
      <c r="D40" s="237" t="n">
        <v>15</v>
      </c>
      <c r="E40" s="237" t="n">
        <v>15</v>
      </c>
      <c r="F40" s="237" t="s">
        <v>70</v>
      </c>
      <c r="G40" s="237" t="s">
        <v>70</v>
      </c>
      <c r="H40" s="237" t="n">
        <v>12</v>
      </c>
      <c r="I40" s="237" t="n">
        <v>2</v>
      </c>
      <c r="J40" s="237" t="n">
        <v>2</v>
      </c>
      <c r="K40" s="237" t="n">
        <v>3</v>
      </c>
      <c r="L40" s="237" t="s">
        <v>70</v>
      </c>
      <c r="M40" s="237" t="s">
        <v>70</v>
      </c>
      <c r="N40" s="237" t="s">
        <v>70</v>
      </c>
      <c r="O40" s="237" t="s">
        <v>70</v>
      </c>
      <c r="P40" s="237" t="n">
        <v>3</v>
      </c>
      <c r="Q40" s="237" t="n">
        <v>2</v>
      </c>
      <c r="R40" s="237" t="s">
        <v>70</v>
      </c>
      <c r="S40" s="237" t="s">
        <v>70</v>
      </c>
      <c r="T40" s="237" t="s">
        <v>70</v>
      </c>
      <c r="U40" s="238" t="s">
        <v>70</v>
      </c>
      <c r="V40" s="77"/>
    </row>
    <row r="41" customFormat="false" ht="6.75" hidden="false" customHeight="true" outlineLevel="0" collapsed="false">
      <c r="A41" s="210"/>
      <c r="B41" s="170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8"/>
      <c r="V41" s="77"/>
    </row>
    <row r="42" customFormat="false" ht="16.7" hidden="false" customHeight="true" outlineLevel="0" collapsed="false">
      <c r="A42" s="210"/>
      <c r="B42" s="341" t="s">
        <v>42</v>
      </c>
      <c r="C42" s="342" t="n">
        <v>31</v>
      </c>
      <c r="D42" s="342" t="n">
        <v>22</v>
      </c>
      <c r="E42" s="342" t="n">
        <v>3</v>
      </c>
      <c r="F42" s="342" t="n">
        <v>17</v>
      </c>
      <c r="G42" s="342" t="n">
        <v>2</v>
      </c>
      <c r="H42" s="342" t="n">
        <v>9</v>
      </c>
      <c r="I42" s="342" t="n">
        <v>3</v>
      </c>
      <c r="J42" s="342" t="n">
        <v>4</v>
      </c>
      <c r="K42" s="342" t="s">
        <v>70</v>
      </c>
      <c r="L42" s="342" t="s">
        <v>70</v>
      </c>
      <c r="M42" s="342" t="s">
        <v>70</v>
      </c>
      <c r="N42" s="342" t="n">
        <v>1</v>
      </c>
      <c r="O42" s="342" t="n">
        <v>1</v>
      </c>
      <c r="P42" s="342" t="s">
        <v>70</v>
      </c>
      <c r="Q42" s="342" t="s">
        <v>70</v>
      </c>
      <c r="R42" s="342" t="s">
        <v>70</v>
      </c>
      <c r="S42" s="342" t="s">
        <v>70</v>
      </c>
      <c r="T42" s="342" t="s">
        <v>70</v>
      </c>
      <c r="U42" s="343" t="s">
        <v>70</v>
      </c>
      <c r="V42" s="77"/>
    </row>
    <row r="43" customFormat="false" ht="12" hidden="false" customHeight="true" outlineLevel="0" collapsed="false">
      <c r="A43" s="205"/>
      <c r="B43" s="367" t="s">
        <v>607</v>
      </c>
      <c r="C43" s="210"/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210"/>
      <c r="O43" s="210"/>
      <c r="P43" s="210"/>
      <c r="Q43" s="210"/>
      <c r="R43" s="210"/>
      <c r="S43" s="210"/>
      <c r="T43" s="210"/>
      <c r="U43" s="210"/>
    </row>
    <row r="46" customFormat="false" ht="12.75" hidden="false" customHeight="false" outlineLevel="0" collapsed="false">
      <c r="C46" s="152"/>
      <c r="H46" s="152"/>
    </row>
    <row r="67" customFormat="false" ht="12.75" hidden="false" customHeight="false" outlineLevel="0" collapsed="false">
      <c r="C67" s="368"/>
    </row>
  </sheetData>
  <mergeCells count="7">
    <mergeCell ref="B1:U1"/>
    <mergeCell ref="B2:B4"/>
    <mergeCell ref="C2:C4"/>
    <mergeCell ref="D2:U2"/>
    <mergeCell ref="D3:G3"/>
    <mergeCell ref="H3:T3"/>
    <mergeCell ref="U3:U4"/>
  </mergeCells>
  <printOptions headings="false" gridLines="false" gridLinesSet="true" horizontalCentered="false" verticalCentered="false"/>
  <pageMargins left="0.909722222222222" right="0.520138888888889" top="0.820138888888889" bottom="0.729861111111111" header="0.511811023622047" footer="0.5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8 Ecuador: Anuario de Recursos y Actividades de Salud - INEC - 2006  </oddFooter>
  </headerFooter>
  <colBreaks count="1" manualBreakCount="1">
    <brk id="2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25.85"/>
    <col collapsed="false" customWidth="true" hidden="false" outlineLevel="0" max="4" min="3" style="45" width="11.99"/>
    <col collapsed="false" customWidth="true" hidden="false" outlineLevel="0" max="5" min="5" style="45" width="9.7"/>
    <col collapsed="false" customWidth="true" hidden="false" outlineLevel="0" max="6" min="6" style="45" width="11.13"/>
    <col collapsed="false" customWidth="true" hidden="false" outlineLevel="0" max="7" min="7" style="45" width="10.56"/>
    <col collapsed="false" customWidth="true" hidden="false" outlineLevel="0" max="8" min="8" style="45" width="9.7"/>
    <col collapsed="false" customWidth="true" hidden="false" outlineLevel="0" max="9" min="9" style="45" width="9.28"/>
    <col collapsed="false" customWidth="true" hidden="false" outlineLevel="0" max="10" min="10" style="45" width="11.42"/>
    <col collapsed="false" customWidth="true" hidden="false" outlineLevel="0" max="11" min="11" style="45" width="10.13"/>
    <col collapsed="false" customWidth="true" hidden="false" outlineLevel="0" max="12" min="12" style="45" width="10.56"/>
    <col collapsed="false" customWidth="false" hidden="false" outlineLevel="0" max="257" min="13" style="45" width="9.14"/>
  </cols>
  <sheetData>
    <row r="1" customFormat="false" ht="38.45" hidden="false" customHeight="true" outlineLevel="0" collapsed="false">
      <c r="A1" s="205"/>
      <c r="B1" s="365" t="s">
        <v>608</v>
      </c>
      <c r="C1" s="365"/>
      <c r="D1" s="365"/>
      <c r="E1" s="365"/>
      <c r="F1" s="365"/>
      <c r="G1" s="365"/>
      <c r="H1" s="365"/>
      <c r="I1" s="365"/>
      <c r="J1" s="365"/>
      <c r="K1" s="365"/>
      <c r="L1" s="365"/>
    </row>
    <row r="2" customFormat="false" ht="24.2" hidden="false" customHeight="true" outlineLevel="0" collapsed="false">
      <c r="A2" s="210"/>
      <c r="B2" s="207" t="s">
        <v>609</v>
      </c>
      <c r="C2" s="159" t="s">
        <v>394</v>
      </c>
      <c r="D2" s="159" t="s">
        <v>610</v>
      </c>
      <c r="E2" s="159" t="s">
        <v>611</v>
      </c>
      <c r="F2" s="329" t="s">
        <v>612</v>
      </c>
      <c r="G2" s="329"/>
      <c r="H2" s="329"/>
      <c r="I2" s="329"/>
      <c r="J2" s="329"/>
      <c r="K2" s="329"/>
      <c r="L2" s="329"/>
      <c r="M2" s="77"/>
    </row>
    <row r="3" customFormat="false" ht="38.45" hidden="false" customHeight="true" outlineLevel="0" collapsed="false">
      <c r="A3" s="210"/>
      <c r="B3" s="207"/>
      <c r="C3" s="159"/>
      <c r="D3" s="159"/>
      <c r="E3" s="159"/>
      <c r="F3" s="159" t="s">
        <v>51</v>
      </c>
      <c r="G3" s="159" t="s">
        <v>613</v>
      </c>
      <c r="H3" s="159" t="s">
        <v>614</v>
      </c>
      <c r="I3" s="159" t="s">
        <v>615</v>
      </c>
      <c r="J3" s="159" t="s">
        <v>616</v>
      </c>
      <c r="K3" s="159" t="s">
        <v>617</v>
      </c>
      <c r="L3" s="369" t="s">
        <v>386</v>
      </c>
      <c r="M3" s="77"/>
    </row>
    <row r="4" s="63" customFormat="true" ht="4.5" hidden="false" customHeight="true" outlineLevel="0" collapsed="false">
      <c r="A4" s="370"/>
      <c r="B4" s="299"/>
      <c r="C4" s="256"/>
      <c r="D4" s="256"/>
      <c r="E4" s="256"/>
      <c r="F4" s="256"/>
      <c r="G4" s="256"/>
      <c r="H4" s="256"/>
      <c r="I4" s="256"/>
      <c r="J4" s="256"/>
      <c r="K4" s="256"/>
      <c r="L4" s="257"/>
      <c r="M4" s="67"/>
    </row>
    <row r="5" customFormat="false" ht="12.95" hidden="false" customHeight="true" outlineLevel="0" collapsed="false">
      <c r="A5" s="210"/>
      <c r="B5" s="339" t="s">
        <v>172</v>
      </c>
      <c r="C5" s="232" t="n">
        <v>17574</v>
      </c>
      <c r="D5" s="232" t="n">
        <v>1216</v>
      </c>
      <c r="E5" s="232" t="n">
        <v>5907</v>
      </c>
      <c r="F5" s="232" t="n">
        <v>10451</v>
      </c>
      <c r="G5" s="232" t="n">
        <v>1945</v>
      </c>
      <c r="H5" s="232" t="n">
        <v>1301</v>
      </c>
      <c r="I5" s="232" t="n">
        <v>3525</v>
      </c>
      <c r="J5" s="232" t="n">
        <v>2124</v>
      </c>
      <c r="K5" s="232" t="n">
        <v>1000</v>
      </c>
      <c r="L5" s="233" t="n">
        <v>556</v>
      </c>
      <c r="M5" s="77"/>
    </row>
    <row r="6" customFormat="false" ht="2.25" hidden="false" customHeight="true" outlineLevel="0" collapsed="false">
      <c r="A6" s="210"/>
      <c r="B6" s="340"/>
      <c r="C6" s="234"/>
      <c r="D6" s="234"/>
      <c r="E6" s="234"/>
      <c r="F6" s="234"/>
      <c r="G6" s="234"/>
      <c r="H6" s="234"/>
      <c r="I6" s="234"/>
      <c r="J6" s="234"/>
      <c r="K6" s="234"/>
      <c r="L6" s="235"/>
      <c r="M6" s="77"/>
    </row>
    <row r="7" customFormat="false" ht="12.95" hidden="false" customHeight="true" outlineLevel="0" collapsed="false">
      <c r="A7" s="77"/>
      <c r="B7" s="339" t="s">
        <v>116</v>
      </c>
      <c r="C7" s="232" t="n">
        <v>9358</v>
      </c>
      <c r="D7" s="232" t="n">
        <v>581</v>
      </c>
      <c r="E7" s="232" t="n">
        <v>3243</v>
      </c>
      <c r="F7" s="232" t="n">
        <v>5534</v>
      </c>
      <c r="G7" s="232" t="n">
        <v>1263</v>
      </c>
      <c r="H7" s="232" t="n">
        <v>756</v>
      </c>
      <c r="I7" s="232" t="n">
        <v>1712</v>
      </c>
      <c r="J7" s="232" t="n">
        <v>1137</v>
      </c>
      <c r="K7" s="232" t="n">
        <v>504</v>
      </c>
      <c r="L7" s="233" t="n">
        <v>162</v>
      </c>
      <c r="M7" s="77"/>
    </row>
    <row r="8" customFormat="false" ht="4.5" hidden="false" customHeight="true" outlineLevel="0" collapsed="false">
      <c r="A8" s="77"/>
      <c r="B8" s="340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77"/>
    </row>
    <row r="9" customFormat="false" ht="13.5" hidden="false" customHeight="true" outlineLevel="0" collapsed="false">
      <c r="A9" s="210"/>
      <c r="B9" s="261" t="s">
        <v>17</v>
      </c>
      <c r="C9" s="97" t="n">
        <v>985</v>
      </c>
      <c r="D9" s="97" t="n">
        <v>78</v>
      </c>
      <c r="E9" s="97" t="n">
        <v>360</v>
      </c>
      <c r="F9" s="97" t="n">
        <v>547</v>
      </c>
      <c r="G9" s="97" t="n">
        <v>140</v>
      </c>
      <c r="H9" s="97" t="n">
        <v>74</v>
      </c>
      <c r="I9" s="97" t="n">
        <v>185</v>
      </c>
      <c r="J9" s="97" t="n">
        <v>99</v>
      </c>
      <c r="K9" s="97" t="n">
        <v>43</v>
      </c>
      <c r="L9" s="98" t="n">
        <v>6</v>
      </c>
      <c r="M9" s="77"/>
    </row>
    <row r="10" customFormat="false" ht="13.5" hidden="false" customHeight="true" outlineLevel="0" collapsed="false">
      <c r="A10" s="210"/>
      <c r="B10" s="261" t="s">
        <v>18</v>
      </c>
      <c r="C10" s="97" t="n">
        <v>203</v>
      </c>
      <c r="D10" s="97" t="n">
        <v>19</v>
      </c>
      <c r="E10" s="97" t="n">
        <v>59</v>
      </c>
      <c r="F10" s="97" t="n">
        <v>125</v>
      </c>
      <c r="G10" s="97" t="n">
        <v>26</v>
      </c>
      <c r="H10" s="97" t="n">
        <v>19</v>
      </c>
      <c r="I10" s="97" t="n">
        <v>33</v>
      </c>
      <c r="J10" s="97" t="n">
        <v>35</v>
      </c>
      <c r="K10" s="97" t="n">
        <v>12</v>
      </c>
      <c r="L10" s="98" t="s">
        <v>70</v>
      </c>
      <c r="M10" s="77"/>
    </row>
    <row r="11" customFormat="false" ht="13.5" hidden="false" customHeight="true" outlineLevel="0" collapsed="false">
      <c r="A11" s="210"/>
      <c r="B11" s="261" t="s">
        <v>19</v>
      </c>
      <c r="C11" s="97" t="n">
        <v>220</v>
      </c>
      <c r="D11" s="97" t="n">
        <v>15</v>
      </c>
      <c r="E11" s="97" t="n">
        <v>62</v>
      </c>
      <c r="F11" s="97" t="n">
        <v>143</v>
      </c>
      <c r="G11" s="97" t="n">
        <v>38</v>
      </c>
      <c r="H11" s="97" t="n">
        <v>19</v>
      </c>
      <c r="I11" s="97" t="n">
        <v>23</v>
      </c>
      <c r="J11" s="97" t="n">
        <v>44</v>
      </c>
      <c r="K11" s="97" t="n">
        <v>15</v>
      </c>
      <c r="L11" s="98" t="n">
        <v>4</v>
      </c>
      <c r="M11" s="77"/>
    </row>
    <row r="12" customFormat="false" ht="13.5" hidden="false" customHeight="true" outlineLevel="0" collapsed="false">
      <c r="A12" s="210"/>
      <c r="B12" s="261" t="s">
        <v>20</v>
      </c>
      <c r="C12" s="97" t="n">
        <v>165</v>
      </c>
      <c r="D12" s="97" t="n">
        <v>14</v>
      </c>
      <c r="E12" s="97" t="n">
        <v>54</v>
      </c>
      <c r="F12" s="97" t="n">
        <v>97</v>
      </c>
      <c r="G12" s="97" t="n">
        <v>20</v>
      </c>
      <c r="H12" s="97" t="n">
        <v>16</v>
      </c>
      <c r="I12" s="97" t="n">
        <v>6</v>
      </c>
      <c r="J12" s="97" t="n">
        <v>41</v>
      </c>
      <c r="K12" s="97" t="n">
        <v>7</v>
      </c>
      <c r="L12" s="98" t="n">
        <v>7</v>
      </c>
      <c r="M12" s="77"/>
    </row>
    <row r="13" customFormat="false" ht="13.5" hidden="false" customHeight="true" outlineLevel="0" collapsed="false">
      <c r="A13" s="210"/>
      <c r="B13" s="261" t="s">
        <v>21</v>
      </c>
      <c r="C13" s="97" t="n">
        <v>415</v>
      </c>
      <c r="D13" s="97" t="n">
        <v>23</v>
      </c>
      <c r="E13" s="97" t="n">
        <v>126</v>
      </c>
      <c r="F13" s="97" t="n">
        <v>266</v>
      </c>
      <c r="G13" s="97" t="n">
        <v>50</v>
      </c>
      <c r="H13" s="97" t="n">
        <v>38</v>
      </c>
      <c r="I13" s="97" t="n">
        <v>85</v>
      </c>
      <c r="J13" s="97" t="n">
        <v>65</v>
      </c>
      <c r="K13" s="97" t="n">
        <v>19</v>
      </c>
      <c r="L13" s="98" t="n">
        <v>9</v>
      </c>
      <c r="M13" s="77"/>
    </row>
    <row r="14" customFormat="false" ht="13.5" hidden="false" customHeight="true" outlineLevel="0" collapsed="false">
      <c r="A14" s="210"/>
      <c r="B14" s="261" t="s">
        <v>22</v>
      </c>
      <c r="C14" s="97" t="n">
        <v>541</v>
      </c>
      <c r="D14" s="97" t="n">
        <v>32</v>
      </c>
      <c r="E14" s="97" t="n">
        <v>168</v>
      </c>
      <c r="F14" s="97" t="n">
        <v>341</v>
      </c>
      <c r="G14" s="97" t="n">
        <v>69</v>
      </c>
      <c r="H14" s="97" t="n">
        <v>44</v>
      </c>
      <c r="I14" s="97" t="n">
        <v>116</v>
      </c>
      <c r="J14" s="97" t="n">
        <v>73</v>
      </c>
      <c r="K14" s="97" t="n">
        <v>32</v>
      </c>
      <c r="L14" s="98" t="n">
        <v>7</v>
      </c>
      <c r="M14" s="77"/>
    </row>
    <row r="15" customFormat="false" ht="13.5" hidden="false" customHeight="true" outlineLevel="0" collapsed="false">
      <c r="A15" s="210"/>
      <c r="B15" s="261" t="s">
        <v>23</v>
      </c>
      <c r="C15" s="97" t="n">
        <v>418</v>
      </c>
      <c r="D15" s="97" t="n">
        <v>23</v>
      </c>
      <c r="E15" s="97" t="n">
        <v>127</v>
      </c>
      <c r="F15" s="97" t="n">
        <v>268</v>
      </c>
      <c r="G15" s="97" t="n">
        <v>56</v>
      </c>
      <c r="H15" s="97" t="n">
        <v>48</v>
      </c>
      <c r="I15" s="97" t="n">
        <v>72</v>
      </c>
      <c r="J15" s="97" t="n">
        <v>43</v>
      </c>
      <c r="K15" s="97" t="n">
        <v>39</v>
      </c>
      <c r="L15" s="98" t="n">
        <v>10</v>
      </c>
      <c r="M15" s="77"/>
    </row>
    <row r="16" customFormat="false" ht="13.5" hidden="false" customHeight="true" outlineLevel="0" collapsed="false">
      <c r="A16" s="210"/>
      <c r="B16" s="261" t="s">
        <v>24</v>
      </c>
      <c r="C16" s="97" t="n">
        <v>528</v>
      </c>
      <c r="D16" s="97" t="n">
        <v>38</v>
      </c>
      <c r="E16" s="97" t="n">
        <v>180</v>
      </c>
      <c r="F16" s="97" t="n">
        <v>310</v>
      </c>
      <c r="G16" s="97" t="n">
        <v>82</v>
      </c>
      <c r="H16" s="97" t="n">
        <v>42</v>
      </c>
      <c r="I16" s="97" t="n">
        <v>68</v>
      </c>
      <c r="J16" s="97" t="n">
        <v>67</v>
      </c>
      <c r="K16" s="97" t="n">
        <v>49</v>
      </c>
      <c r="L16" s="98" t="n">
        <v>2</v>
      </c>
      <c r="M16" s="77"/>
    </row>
    <row r="17" customFormat="false" ht="13.5" hidden="false" customHeight="true" outlineLevel="0" collapsed="false">
      <c r="A17" s="210"/>
      <c r="B17" s="261" t="s">
        <v>25</v>
      </c>
      <c r="C17" s="97" t="n">
        <v>5332</v>
      </c>
      <c r="D17" s="97" t="n">
        <v>303</v>
      </c>
      <c r="E17" s="97" t="n">
        <v>1935</v>
      </c>
      <c r="F17" s="97" t="n">
        <v>3094</v>
      </c>
      <c r="G17" s="97" t="n">
        <v>699</v>
      </c>
      <c r="H17" s="97" t="n">
        <v>405</v>
      </c>
      <c r="I17" s="97" t="n">
        <v>1066</v>
      </c>
      <c r="J17" s="97" t="n">
        <v>575</v>
      </c>
      <c r="K17" s="97" t="n">
        <v>269</v>
      </c>
      <c r="L17" s="98" t="n">
        <v>80</v>
      </c>
      <c r="M17" s="77"/>
    </row>
    <row r="18" customFormat="false" ht="13.5" hidden="false" customHeight="true" outlineLevel="0" collapsed="false">
      <c r="A18" s="210"/>
      <c r="B18" s="261" t="s">
        <v>26</v>
      </c>
      <c r="C18" s="97" t="n">
        <v>551</v>
      </c>
      <c r="D18" s="97" t="n">
        <v>36</v>
      </c>
      <c r="E18" s="97" t="n">
        <v>172</v>
      </c>
      <c r="F18" s="97" t="n">
        <v>343</v>
      </c>
      <c r="G18" s="97" t="n">
        <v>83</v>
      </c>
      <c r="H18" s="97" t="n">
        <v>51</v>
      </c>
      <c r="I18" s="97" t="n">
        <v>58</v>
      </c>
      <c r="J18" s="97" t="n">
        <v>95</v>
      </c>
      <c r="K18" s="97" t="n">
        <v>19</v>
      </c>
      <c r="L18" s="98" t="n">
        <v>37</v>
      </c>
      <c r="M18" s="77"/>
    </row>
    <row r="19" customFormat="false" ht="3.75" hidden="false" customHeight="true" outlineLevel="0" collapsed="false">
      <c r="A19" s="210"/>
      <c r="B19" s="261"/>
      <c r="C19" s="97"/>
      <c r="D19" s="97"/>
      <c r="E19" s="97"/>
      <c r="F19" s="97"/>
      <c r="G19" s="97"/>
      <c r="H19" s="97"/>
      <c r="I19" s="97"/>
      <c r="J19" s="97"/>
      <c r="K19" s="97"/>
      <c r="L19" s="98"/>
      <c r="M19" s="77"/>
    </row>
    <row r="20" customFormat="false" ht="12.95" hidden="false" customHeight="true" outlineLevel="0" collapsed="false">
      <c r="A20" s="77"/>
      <c r="B20" s="339" t="s">
        <v>117</v>
      </c>
      <c r="C20" s="371" t="n">
        <v>7517</v>
      </c>
      <c r="D20" s="371" t="n">
        <v>569</v>
      </c>
      <c r="E20" s="371" t="n">
        <v>2446</v>
      </c>
      <c r="F20" s="371" t="n">
        <v>4502</v>
      </c>
      <c r="G20" s="371" t="n">
        <v>586</v>
      </c>
      <c r="H20" s="371" t="n">
        <v>482</v>
      </c>
      <c r="I20" s="371" t="n">
        <v>1728</v>
      </c>
      <c r="J20" s="371" t="n">
        <v>886</v>
      </c>
      <c r="K20" s="371" t="n">
        <v>436</v>
      </c>
      <c r="L20" s="372" t="n">
        <v>384</v>
      </c>
      <c r="M20" s="77"/>
    </row>
    <row r="21" customFormat="false" ht="4.5" hidden="false" customHeight="true" outlineLevel="0" collapsed="false">
      <c r="A21" s="77"/>
      <c r="B21" s="340"/>
      <c r="C21" s="97"/>
      <c r="D21" s="97"/>
      <c r="E21" s="97"/>
      <c r="F21" s="97"/>
      <c r="G21" s="97"/>
      <c r="H21" s="97"/>
      <c r="I21" s="97"/>
      <c r="J21" s="97"/>
      <c r="K21" s="97"/>
      <c r="L21" s="98"/>
      <c r="M21" s="77"/>
    </row>
    <row r="22" customFormat="false" ht="13.5" hidden="false" customHeight="true" outlineLevel="0" collapsed="false">
      <c r="A22" s="210"/>
      <c r="B22" s="261" t="s">
        <v>28</v>
      </c>
      <c r="C22" s="97" t="n">
        <v>774</v>
      </c>
      <c r="D22" s="97" t="n">
        <v>45</v>
      </c>
      <c r="E22" s="97" t="n">
        <v>205</v>
      </c>
      <c r="F22" s="97" t="n">
        <v>524</v>
      </c>
      <c r="G22" s="97" t="n">
        <v>51</v>
      </c>
      <c r="H22" s="97" t="n">
        <v>51</v>
      </c>
      <c r="I22" s="97" t="n">
        <v>139</v>
      </c>
      <c r="J22" s="97" t="n">
        <v>66</v>
      </c>
      <c r="K22" s="97" t="n">
        <v>39</v>
      </c>
      <c r="L22" s="98" t="n">
        <v>178</v>
      </c>
      <c r="M22" s="77"/>
    </row>
    <row r="23" customFormat="false" ht="13.5" hidden="false" customHeight="true" outlineLevel="0" collapsed="false">
      <c r="A23" s="210"/>
      <c r="B23" s="261" t="s">
        <v>29</v>
      </c>
      <c r="C23" s="97" t="n">
        <v>460</v>
      </c>
      <c r="D23" s="97" t="n">
        <v>44</v>
      </c>
      <c r="E23" s="97" t="n">
        <v>170</v>
      </c>
      <c r="F23" s="97" t="n">
        <v>246</v>
      </c>
      <c r="G23" s="97" t="n">
        <v>48</v>
      </c>
      <c r="H23" s="97" t="n">
        <v>28</v>
      </c>
      <c r="I23" s="97" t="n">
        <v>87</v>
      </c>
      <c r="J23" s="97" t="n">
        <v>53</v>
      </c>
      <c r="K23" s="97" t="n">
        <v>29</v>
      </c>
      <c r="L23" s="98" t="n">
        <v>1</v>
      </c>
      <c r="M23" s="77"/>
    </row>
    <row r="24" customFormat="false" ht="13.5" hidden="false" customHeight="true" outlineLevel="0" collapsed="false">
      <c r="A24" s="210"/>
      <c r="B24" s="261" t="s">
        <v>30</v>
      </c>
      <c r="C24" s="97" t="n">
        <v>4436</v>
      </c>
      <c r="D24" s="97" t="n">
        <v>329</v>
      </c>
      <c r="E24" s="97" t="n">
        <v>1516</v>
      </c>
      <c r="F24" s="97" t="n">
        <v>2591</v>
      </c>
      <c r="G24" s="97" t="n">
        <v>343</v>
      </c>
      <c r="H24" s="97" t="n">
        <v>244</v>
      </c>
      <c r="I24" s="97" t="n">
        <v>1041</v>
      </c>
      <c r="J24" s="97" t="n">
        <v>549</v>
      </c>
      <c r="K24" s="97" t="n">
        <v>254</v>
      </c>
      <c r="L24" s="98" t="n">
        <v>160</v>
      </c>
      <c r="M24" s="77"/>
    </row>
    <row r="25" customFormat="false" ht="13.5" hidden="false" customHeight="true" outlineLevel="0" collapsed="false">
      <c r="A25" s="210"/>
      <c r="B25" s="261" t="s">
        <v>31</v>
      </c>
      <c r="C25" s="97" t="n">
        <v>447</v>
      </c>
      <c r="D25" s="97" t="n">
        <v>27</v>
      </c>
      <c r="E25" s="97" t="n">
        <v>143</v>
      </c>
      <c r="F25" s="97" t="n">
        <v>277</v>
      </c>
      <c r="G25" s="97" t="n">
        <v>28</v>
      </c>
      <c r="H25" s="97" t="n">
        <v>55</v>
      </c>
      <c r="I25" s="97" t="n">
        <v>111</v>
      </c>
      <c r="J25" s="97" t="n">
        <v>55</v>
      </c>
      <c r="K25" s="97" t="n">
        <v>23</v>
      </c>
      <c r="L25" s="98" t="n">
        <v>5</v>
      </c>
      <c r="M25" s="77"/>
    </row>
    <row r="26" customFormat="false" ht="13.5" hidden="false" customHeight="true" outlineLevel="0" collapsed="false">
      <c r="A26" s="210"/>
      <c r="B26" s="261" t="s">
        <v>32</v>
      </c>
      <c r="C26" s="97" t="n">
        <v>1400</v>
      </c>
      <c r="D26" s="97" t="n">
        <v>124</v>
      </c>
      <c r="E26" s="97" t="n">
        <v>412</v>
      </c>
      <c r="F26" s="97" t="n">
        <v>864</v>
      </c>
      <c r="G26" s="97" t="n">
        <v>116</v>
      </c>
      <c r="H26" s="97" t="n">
        <v>104</v>
      </c>
      <c r="I26" s="97" t="n">
        <v>350</v>
      </c>
      <c r="J26" s="97" t="n">
        <v>163</v>
      </c>
      <c r="K26" s="97" t="n">
        <v>91</v>
      </c>
      <c r="L26" s="98" t="n">
        <v>40</v>
      </c>
      <c r="M26" s="77"/>
    </row>
    <row r="27" customFormat="false" ht="3" hidden="false" customHeight="true" outlineLevel="0" collapsed="false">
      <c r="A27" s="210"/>
      <c r="B27" s="261"/>
      <c r="C27" s="97"/>
      <c r="D27" s="97"/>
      <c r="E27" s="97"/>
      <c r="F27" s="97"/>
      <c r="G27" s="97"/>
      <c r="H27" s="97"/>
      <c r="I27" s="97"/>
      <c r="J27" s="97"/>
      <c r="K27" s="97"/>
      <c r="L27" s="98"/>
      <c r="M27" s="77"/>
    </row>
    <row r="28" customFormat="false" ht="12.95" hidden="false" customHeight="true" outlineLevel="0" collapsed="false">
      <c r="A28" s="77"/>
      <c r="B28" s="339" t="s">
        <v>154</v>
      </c>
      <c r="C28" s="232" t="n">
        <v>651</v>
      </c>
      <c r="D28" s="232" t="n">
        <v>64</v>
      </c>
      <c r="E28" s="232" t="n">
        <v>210</v>
      </c>
      <c r="F28" s="232" t="n">
        <v>377</v>
      </c>
      <c r="G28" s="232" t="n">
        <v>87</v>
      </c>
      <c r="H28" s="232" t="n">
        <v>55</v>
      </c>
      <c r="I28" s="232" t="n">
        <v>75</v>
      </c>
      <c r="J28" s="232" t="n">
        <v>96</v>
      </c>
      <c r="K28" s="232" t="n">
        <v>54</v>
      </c>
      <c r="L28" s="233" t="n">
        <v>10</v>
      </c>
      <c r="M28" s="77"/>
    </row>
    <row r="29" customFormat="false" ht="4.5" hidden="false" customHeight="true" outlineLevel="0" collapsed="false">
      <c r="A29" s="77"/>
      <c r="B29" s="340"/>
      <c r="C29" s="234"/>
      <c r="D29" s="234"/>
      <c r="E29" s="234"/>
      <c r="F29" s="234"/>
      <c r="G29" s="234"/>
      <c r="H29" s="234"/>
      <c r="I29" s="234"/>
      <c r="J29" s="234"/>
      <c r="K29" s="234"/>
      <c r="L29" s="235"/>
      <c r="M29" s="77"/>
    </row>
    <row r="30" customFormat="false" ht="13.5" hidden="false" customHeight="true" outlineLevel="0" collapsed="false">
      <c r="A30" s="210"/>
      <c r="B30" s="261" t="s">
        <v>34</v>
      </c>
      <c r="C30" s="97" t="n">
        <v>149</v>
      </c>
      <c r="D30" s="97" t="n">
        <v>15</v>
      </c>
      <c r="E30" s="97" t="n">
        <v>63</v>
      </c>
      <c r="F30" s="97" t="n">
        <v>71</v>
      </c>
      <c r="G30" s="97" t="n">
        <v>19</v>
      </c>
      <c r="H30" s="97" t="n">
        <v>13</v>
      </c>
      <c r="I30" s="97" t="n">
        <v>16</v>
      </c>
      <c r="J30" s="97" t="n">
        <v>14</v>
      </c>
      <c r="K30" s="97" t="n">
        <v>7</v>
      </c>
      <c r="L30" s="98" t="n">
        <v>2</v>
      </c>
      <c r="M30" s="77"/>
    </row>
    <row r="31" customFormat="false" ht="13.5" hidden="false" customHeight="true" outlineLevel="0" collapsed="false">
      <c r="A31" s="210"/>
      <c r="B31" s="261" t="s">
        <v>35</v>
      </c>
      <c r="C31" s="97" t="n">
        <v>146</v>
      </c>
      <c r="D31" s="97" t="n">
        <v>13</v>
      </c>
      <c r="E31" s="97" t="n">
        <v>33</v>
      </c>
      <c r="F31" s="97" t="n">
        <v>100</v>
      </c>
      <c r="G31" s="97" t="n">
        <v>25</v>
      </c>
      <c r="H31" s="97" t="n">
        <v>13</v>
      </c>
      <c r="I31" s="97" t="n">
        <v>27</v>
      </c>
      <c r="J31" s="97" t="n">
        <v>22</v>
      </c>
      <c r="K31" s="97" t="n">
        <v>11</v>
      </c>
      <c r="L31" s="98" t="n">
        <v>2</v>
      </c>
      <c r="M31" s="77"/>
    </row>
    <row r="32" customFormat="false" ht="13.5" hidden="false" customHeight="true" outlineLevel="0" collapsed="false">
      <c r="A32" s="210"/>
      <c r="B32" s="261" t="s">
        <v>36</v>
      </c>
      <c r="C32" s="97" t="n">
        <v>119</v>
      </c>
      <c r="D32" s="97" t="n">
        <v>10</v>
      </c>
      <c r="E32" s="97" t="n">
        <v>36</v>
      </c>
      <c r="F32" s="97" t="n">
        <v>73</v>
      </c>
      <c r="G32" s="97" t="n">
        <v>15</v>
      </c>
      <c r="H32" s="97" t="n">
        <v>9</v>
      </c>
      <c r="I32" s="97" t="n">
        <v>22</v>
      </c>
      <c r="J32" s="97" t="n">
        <v>14</v>
      </c>
      <c r="K32" s="97" t="n">
        <v>10</v>
      </c>
      <c r="L32" s="98" t="n">
        <v>3</v>
      </c>
      <c r="M32" s="77"/>
    </row>
    <row r="33" customFormat="false" ht="13.5" hidden="false" customHeight="true" outlineLevel="0" collapsed="false">
      <c r="A33" s="210"/>
      <c r="B33" s="261" t="s">
        <v>37</v>
      </c>
      <c r="C33" s="97" t="n">
        <v>78</v>
      </c>
      <c r="D33" s="97" t="n">
        <v>7</v>
      </c>
      <c r="E33" s="97" t="n">
        <v>26</v>
      </c>
      <c r="F33" s="97" t="n">
        <v>45</v>
      </c>
      <c r="G33" s="97" t="n">
        <v>12</v>
      </c>
      <c r="H33" s="97" t="n">
        <v>6</v>
      </c>
      <c r="I33" s="97" t="s">
        <v>70</v>
      </c>
      <c r="J33" s="97" t="n">
        <v>22</v>
      </c>
      <c r="K33" s="97" t="n">
        <v>4</v>
      </c>
      <c r="L33" s="98" t="n">
        <v>1</v>
      </c>
      <c r="M33" s="77"/>
    </row>
    <row r="34" customFormat="false" ht="13.5" hidden="false" customHeight="true" outlineLevel="0" collapsed="false">
      <c r="A34" s="210"/>
      <c r="B34" s="261" t="s">
        <v>38</v>
      </c>
      <c r="C34" s="97" t="n">
        <v>104</v>
      </c>
      <c r="D34" s="97" t="n">
        <v>14</v>
      </c>
      <c r="E34" s="97" t="n">
        <v>39</v>
      </c>
      <c r="F34" s="97" t="n">
        <v>51</v>
      </c>
      <c r="G34" s="97" t="n">
        <v>9</v>
      </c>
      <c r="H34" s="97" t="n">
        <v>9</v>
      </c>
      <c r="I34" s="97" t="n">
        <v>5</v>
      </c>
      <c r="J34" s="97" t="n">
        <v>15</v>
      </c>
      <c r="K34" s="97" t="n">
        <v>12</v>
      </c>
      <c r="L34" s="98" t="n">
        <v>1</v>
      </c>
      <c r="M34" s="77"/>
    </row>
    <row r="35" customFormat="false" ht="13.5" hidden="false" customHeight="true" outlineLevel="0" collapsed="false">
      <c r="A35" s="210"/>
      <c r="B35" s="261" t="s">
        <v>39</v>
      </c>
      <c r="C35" s="97" t="n">
        <v>55</v>
      </c>
      <c r="D35" s="97" t="n">
        <v>5</v>
      </c>
      <c r="E35" s="97" t="n">
        <v>13</v>
      </c>
      <c r="F35" s="97" t="n">
        <v>37</v>
      </c>
      <c r="G35" s="97" t="n">
        <v>7</v>
      </c>
      <c r="H35" s="97" t="n">
        <v>5</v>
      </c>
      <c r="I35" s="97" t="n">
        <v>5</v>
      </c>
      <c r="J35" s="97" t="n">
        <v>9</v>
      </c>
      <c r="K35" s="97" t="n">
        <v>10</v>
      </c>
      <c r="L35" s="98" t="n">
        <v>1</v>
      </c>
      <c r="M35" s="77"/>
    </row>
    <row r="36" customFormat="false" ht="4.5" hidden="false" customHeight="true" outlineLevel="0" collapsed="false">
      <c r="A36" s="210"/>
      <c r="B36" s="261"/>
      <c r="C36" s="97"/>
      <c r="D36" s="97"/>
      <c r="E36" s="97"/>
      <c r="F36" s="97"/>
      <c r="G36" s="97"/>
      <c r="H36" s="97"/>
      <c r="I36" s="97"/>
      <c r="J36" s="97"/>
      <c r="K36" s="97"/>
      <c r="L36" s="98"/>
      <c r="M36" s="77"/>
    </row>
    <row r="37" customFormat="false" ht="12.95" hidden="false" customHeight="true" outlineLevel="0" collapsed="false">
      <c r="A37" s="77"/>
      <c r="B37" s="339" t="s">
        <v>155</v>
      </c>
      <c r="C37" s="232" t="n">
        <v>19</v>
      </c>
      <c r="D37" s="232" t="n">
        <v>2</v>
      </c>
      <c r="E37" s="232" t="n">
        <v>6</v>
      </c>
      <c r="F37" s="232" t="n">
        <v>11</v>
      </c>
      <c r="G37" s="232" t="n">
        <v>2</v>
      </c>
      <c r="H37" s="232" t="n">
        <v>2</v>
      </c>
      <c r="I37" s="232" t="n">
        <v>3</v>
      </c>
      <c r="J37" s="232" t="n">
        <v>2</v>
      </c>
      <c r="K37" s="232" t="n">
        <v>2</v>
      </c>
      <c r="L37" s="233" t="s">
        <v>70</v>
      </c>
      <c r="M37" s="77"/>
    </row>
    <row r="38" customFormat="false" ht="6.2" hidden="false" customHeight="true" outlineLevel="0" collapsed="false">
      <c r="A38" s="77"/>
      <c r="B38" s="340"/>
      <c r="C38" s="234"/>
      <c r="D38" s="234"/>
      <c r="E38" s="234"/>
      <c r="F38" s="234"/>
      <c r="G38" s="234"/>
      <c r="H38" s="234"/>
      <c r="I38" s="234"/>
      <c r="J38" s="234"/>
      <c r="K38" s="234"/>
      <c r="L38" s="235"/>
      <c r="M38" s="77"/>
    </row>
    <row r="39" customFormat="false" ht="12" hidden="false" customHeight="true" outlineLevel="0" collapsed="false">
      <c r="A39" s="210"/>
      <c r="B39" s="261" t="s">
        <v>41</v>
      </c>
      <c r="C39" s="97" t="n">
        <v>19</v>
      </c>
      <c r="D39" s="97" t="n">
        <v>2</v>
      </c>
      <c r="E39" s="97" t="n">
        <v>6</v>
      </c>
      <c r="F39" s="97" t="n">
        <v>11</v>
      </c>
      <c r="G39" s="97" t="n">
        <v>2</v>
      </c>
      <c r="H39" s="97" t="n">
        <v>2</v>
      </c>
      <c r="I39" s="97" t="n">
        <v>3</v>
      </c>
      <c r="J39" s="97" t="n">
        <v>2</v>
      </c>
      <c r="K39" s="97" t="n">
        <v>2</v>
      </c>
      <c r="L39" s="98" t="s">
        <v>70</v>
      </c>
      <c r="M39" s="77"/>
    </row>
    <row r="40" customFormat="false" ht="4.5" hidden="false" customHeight="true" outlineLevel="0" collapsed="false">
      <c r="A40" s="210"/>
      <c r="B40" s="261"/>
      <c r="C40" s="97"/>
      <c r="D40" s="97"/>
      <c r="E40" s="97"/>
      <c r="F40" s="97"/>
      <c r="G40" s="97"/>
      <c r="H40" s="97"/>
      <c r="I40" s="97"/>
      <c r="J40" s="97"/>
      <c r="K40" s="97"/>
      <c r="L40" s="98"/>
      <c r="M40" s="77"/>
    </row>
    <row r="41" customFormat="false" ht="12.95" hidden="false" customHeight="true" outlineLevel="0" collapsed="false">
      <c r="A41" s="210"/>
      <c r="B41" s="341" t="s">
        <v>42</v>
      </c>
      <c r="C41" s="342" t="n">
        <v>29</v>
      </c>
      <c r="D41" s="342" t="s">
        <v>70</v>
      </c>
      <c r="E41" s="342" t="n">
        <v>2</v>
      </c>
      <c r="F41" s="342" t="n">
        <v>27</v>
      </c>
      <c r="G41" s="342" t="n">
        <v>7</v>
      </c>
      <c r="H41" s="342" t="n">
        <v>6</v>
      </c>
      <c r="I41" s="342" t="n">
        <v>7</v>
      </c>
      <c r="J41" s="342" t="n">
        <v>3</v>
      </c>
      <c r="K41" s="342" t="n">
        <v>4</v>
      </c>
      <c r="L41" s="343" t="s">
        <v>70</v>
      </c>
      <c r="M41" s="77"/>
    </row>
    <row r="42" customFormat="false" ht="15.75" hidden="false" customHeight="true" outlineLevel="0" collapsed="false">
      <c r="A42" s="205"/>
      <c r="B42" s="346" t="s">
        <v>618</v>
      </c>
      <c r="C42" s="210"/>
      <c r="D42" s="210"/>
      <c r="E42" s="210"/>
      <c r="F42" s="210"/>
      <c r="G42" s="210"/>
      <c r="H42" s="210"/>
      <c r="I42" s="210"/>
      <c r="J42" s="210"/>
      <c r="K42" s="210"/>
      <c r="L42" s="373"/>
      <c r="M42" s="77"/>
    </row>
    <row r="43" customFormat="false" ht="12.75" hidden="false" customHeight="false" outlineLevel="0" collapsed="false">
      <c r="L43" s="77"/>
    </row>
    <row r="44" customFormat="false" ht="12.75" hidden="false" customHeight="false" outlineLevel="0" collapsed="false">
      <c r="C44" s="152"/>
    </row>
  </sheetData>
  <mergeCells count="6">
    <mergeCell ref="B1:L1"/>
    <mergeCell ref="B2:B3"/>
    <mergeCell ref="C2:C3"/>
    <mergeCell ref="D2:D3"/>
    <mergeCell ref="E2:E3"/>
    <mergeCell ref="F2:L2"/>
  </mergeCells>
  <printOptions headings="false" gridLines="false" gridLinesSet="true" horizontalCentered="false" verticalCentered="false"/>
  <pageMargins left="1.18125" right="0.690277777777778" top="1.00972222222222" bottom="0.710416666666667" header="0.511811023622047" footer="0.5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85"/>
    <col collapsed="false" customWidth="true" hidden="false" outlineLevel="0" max="2" min="2" style="45" width="19.56"/>
    <col collapsed="false" customWidth="true" hidden="false" outlineLevel="0" max="3" min="3" style="45" width="10.71"/>
    <col collapsed="false" customWidth="true" hidden="false" outlineLevel="0" max="4" min="4" style="45" width="8.56"/>
    <col collapsed="false" customWidth="true" hidden="false" outlineLevel="0" max="5" min="5" style="45" width="8.28"/>
    <col collapsed="false" customWidth="true" hidden="false" outlineLevel="0" max="6" min="6" style="45" width="8.41"/>
    <col collapsed="false" customWidth="true" hidden="false" outlineLevel="0" max="7" min="7" style="45" width="8.7"/>
    <col collapsed="false" customWidth="true" hidden="false" outlineLevel="0" max="8" min="8" style="45" width="9.41"/>
    <col collapsed="false" customWidth="true" hidden="false" outlineLevel="0" max="9" min="9" style="45" width="8.28"/>
    <col collapsed="false" customWidth="true" hidden="false" outlineLevel="0" max="10" min="10" style="45" width="8.85"/>
    <col collapsed="false" customWidth="true" hidden="false" outlineLevel="0" max="11" min="11" style="45" width="8.56"/>
    <col collapsed="false" customWidth="true" hidden="false" outlineLevel="0" max="12" min="12" style="45" width="9.28"/>
    <col collapsed="false" customWidth="true" hidden="false" outlineLevel="0" max="13" min="13" style="45" width="7.99"/>
    <col collapsed="false" customWidth="true" hidden="false" outlineLevel="0" max="14" min="14" style="45" width="8.14"/>
    <col collapsed="false" customWidth="true" hidden="false" outlineLevel="0" max="15" min="15" style="45" width="7.85"/>
    <col collapsed="false" customWidth="true" hidden="false" outlineLevel="0" max="16" min="16" style="45" width="7.99"/>
    <col collapsed="false" customWidth="false" hidden="false" outlineLevel="0" max="257" min="17" style="45" width="9.14"/>
  </cols>
  <sheetData>
    <row r="1" customFormat="false" ht="28.5" hidden="false" customHeight="true" outlineLevel="0" collapsed="false">
      <c r="A1" s="205"/>
      <c r="B1" s="305" t="s">
        <v>619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21" hidden="false" customHeight="true" outlineLevel="0" collapsed="false">
      <c r="A2" s="374"/>
      <c r="B2" s="207" t="s">
        <v>620</v>
      </c>
      <c r="C2" s="266" t="s">
        <v>621</v>
      </c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77"/>
    </row>
    <row r="3" customFormat="false" ht="45.2" hidden="false" customHeight="true" outlineLevel="0" collapsed="false">
      <c r="A3" s="210"/>
      <c r="B3" s="207"/>
      <c r="C3" s="375" t="s">
        <v>394</v>
      </c>
      <c r="D3" s="375" t="s">
        <v>622</v>
      </c>
      <c r="E3" s="375" t="s">
        <v>546</v>
      </c>
      <c r="F3" s="375" t="s">
        <v>548</v>
      </c>
      <c r="G3" s="375" t="s">
        <v>549</v>
      </c>
      <c r="H3" s="375" t="s">
        <v>623</v>
      </c>
      <c r="I3" s="375" t="s">
        <v>624</v>
      </c>
      <c r="J3" s="375" t="s">
        <v>625</v>
      </c>
      <c r="K3" s="375" t="s">
        <v>626</v>
      </c>
      <c r="L3" s="375" t="s">
        <v>627</v>
      </c>
      <c r="M3" s="375" t="s">
        <v>628</v>
      </c>
      <c r="N3" s="375" t="s">
        <v>629</v>
      </c>
      <c r="O3" s="375" t="s">
        <v>630</v>
      </c>
      <c r="P3" s="375" t="s">
        <v>631</v>
      </c>
      <c r="Q3" s="77"/>
    </row>
    <row r="4" customFormat="false" ht="4.5" hidden="false" customHeight="true" outlineLevel="0" collapsed="false">
      <c r="A4" s="210"/>
      <c r="B4" s="211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7"/>
      <c r="Q4" s="77"/>
    </row>
    <row r="5" s="224" customFormat="true" ht="15.75" hidden="false" customHeight="true" outlineLevel="0" collapsed="false">
      <c r="A5" s="315"/>
      <c r="B5" s="376" t="s">
        <v>172</v>
      </c>
      <c r="C5" s="377" t="n">
        <v>79765</v>
      </c>
      <c r="D5" s="377" t="n">
        <v>19299</v>
      </c>
      <c r="E5" s="377" t="n">
        <v>2636</v>
      </c>
      <c r="F5" s="377" t="n">
        <v>1487</v>
      </c>
      <c r="G5" s="377" t="n">
        <v>7499</v>
      </c>
      <c r="H5" s="377" t="n">
        <v>1948</v>
      </c>
      <c r="I5" s="377" t="n">
        <v>3215</v>
      </c>
      <c r="J5" s="377" t="n">
        <v>2446</v>
      </c>
      <c r="K5" s="377" t="n">
        <v>13923</v>
      </c>
      <c r="L5" s="377" t="n">
        <v>5225</v>
      </c>
      <c r="M5" s="377" t="n">
        <v>7123</v>
      </c>
      <c r="N5" s="377" t="n">
        <v>2657</v>
      </c>
      <c r="O5" s="377" t="n">
        <v>1856</v>
      </c>
      <c r="P5" s="378" t="n">
        <v>10451</v>
      </c>
      <c r="Q5" s="315"/>
    </row>
    <row r="6" customFormat="false" ht="9.2" hidden="false" customHeight="true" outlineLevel="0" collapsed="false">
      <c r="A6" s="210"/>
      <c r="B6" s="340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5"/>
      <c r="Q6" s="77"/>
    </row>
    <row r="7" customFormat="false" ht="12.95" hidden="false" customHeight="true" outlineLevel="0" collapsed="false">
      <c r="A7" s="210"/>
      <c r="B7" s="379" t="s">
        <v>632</v>
      </c>
      <c r="C7" s="237" t="n">
        <v>74055</v>
      </c>
      <c r="D7" s="237" t="n">
        <v>18297</v>
      </c>
      <c r="E7" s="237" t="n">
        <v>2020</v>
      </c>
      <c r="F7" s="237" t="n">
        <v>1240</v>
      </c>
      <c r="G7" s="237" t="n">
        <v>6956</v>
      </c>
      <c r="H7" s="237" t="n">
        <v>1871</v>
      </c>
      <c r="I7" s="237" t="n">
        <v>3109</v>
      </c>
      <c r="J7" s="237" t="n">
        <v>2416</v>
      </c>
      <c r="K7" s="237" t="n">
        <v>12648</v>
      </c>
      <c r="L7" s="237" t="n">
        <v>4784</v>
      </c>
      <c r="M7" s="237" t="n">
        <v>6952</v>
      </c>
      <c r="N7" s="237" t="n">
        <v>2618</v>
      </c>
      <c r="O7" s="237" t="n">
        <v>1056</v>
      </c>
      <c r="P7" s="238" t="n">
        <v>10088</v>
      </c>
      <c r="Q7" s="77"/>
    </row>
    <row r="8" customFormat="false" ht="12.95" hidden="false" customHeight="true" outlineLevel="0" collapsed="false">
      <c r="A8" s="210"/>
      <c r="B8" s="379" t="s">
        <v>633</v>
      </c>
      <c r="C8" s="237" t="n">
        <v>5710</v>
      </c>
      <c r="D8" s="237" t="n">
        <v>1002</v>
      </c>
      <c r="E8" s="237" t="n">
        <v>616</v>
      </c>
      <c r="F8" s="237" t="n">
        <v>247</v>
      </c>
      <c r="G8" s="237" t="n">
        <v>543</v>
      </c>
      <c r="H8" s="237" t="n">
        <v>77</v>
      </c>
      <c r="I8" s="237" t="n">
        <v>106</v>
      </c>
      <c r="J8" s="237" t="n">
        <v>30</v>
      </c>
      <c r="K8" s="237" t="n">
        <v>1275</v>
      </c>
      <c r="L8" s="237" t="n">
        <v>441</v>
      </c>
      <c r="M8" s="237" t="n">
        <v>171</v>
      </c>
      <c r="N8" s="237" t="n">
        <v>39</v>
      </c>
      <c r="O8" s="237" t="n">
        <v>800</v>
      </c>
      <c r="P8" s="238" t="n">
        <v>363</v>
      </c>
      <c r="Q8" s="77"/>
    </row>
    <row r="9" customFormat="false" ht="5.25" hidden="false" customHeight="true" outlineLevel="0" collapsed="false">
      <c r="A9" s="210"/>
      <c r="B9" s="379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8"/>
      <c r="Q9" s="77"/>
    </row>
    <row r="10" customFormat="false" ht="14.25" hidden="false" customHeight="true" outlineLevel="0" collapsed="false">
      <c r="A10" s="77"/>
      <c r="B10" s="380" t="s">
        <v>116</v>
      </c>
      <c r="C10" s="232" t="n">
        <v>43523</v>
      </c>
      <c r="D10" s="232" t="n">
        <v>11115</v>
      </c>
      <c r="E10" s="232" t="n">
        <v>1501</v>
      </c>
      <c r="F10" s="232" t="n">
        <v>858</v>
      </c>
      <c r="G10" s="232" t="n">
        <v>4601</v>
      </c>
      <c r="H10" s="232" t="n">
        <v>1113</v>
      </c>
      <c r="I10" s="232" t="n">
        <v>1773</v>
      </c>
      <c r="J10" s="232" t="n">
        <v>1238</v>
      </c>
      <c r="K10" s="232" t="n">
        <v>6851</v>
      </c>
      <c r="L10" s="232" t="n">
        <v>2749</v>
      </c>
      <c r="M10" s="232" t="n">
        <v>3824</v>
      </c>
      <c r="N10" s="232" t="n">
        <v>1523</v>
      </c>
      <c r="O10" s="232" t="n">
        <v>843</v>
      </c>
      <c r="P10" s="233" t="n">
        <v>5534</v>
      </c>
      <c r="Q10" s="77"/>
    </row>
    <row r="11" customFormat="false" ht="5.25" hidden="false" customHeight="true" outlineLevel="0" collapsed="false">
      <c r="A11" s="77"/>
      <c r="B11" s="191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35"/>
      <c r="Q11" s="77"/>
    </row>
    <row r="12" customFormat="false" ht="12" hidden="false" customHeight="true" outlineLevel="0" collapsed="false">
      <c r="A12" s="337"/>
      <c r="B12" s="170" t="s">
        <v>632</v>
      </c>
      <c r="C12" s="237" t="n">
        <v>40075</v>
      </c>
      <c r="D12" s="237" t="n">
        <v>10471</v>
      </c>
      <c r="E12" s="237" t="n">
        <v>1142</v>
      </c>
      <c r="F12" s="237" t="n">
        <v>699</v>
      </c>
      <c r="G12" s="237" t="n">
        <v>4262</v>
      </c>
      <c r="H12" s="237" t="n">
        <v>1065</v>
      </c>
      <c r="I12" s="237" t="n">
        <v>1702</v>
      </c>
      <c r="J12" s="237" t="n">
        <v>1228</v>
      </c>
      <c r="K12" s="237" t="n">
        <v>6138</v>
      </c>
      <c r="L12" s="237" t="n">
        <v>2468</v>
      </c>
      <c r="M12" s="237" t="n">
        <v>3709</v>
      </c>
      <c r="N12" s="237" t="n">
        <v>1494</v>
      </c>
      <c r="O12" s="237" t="n">
        <v>395</v>
      </c>
      <c r="P12" s="238" t="n">
        <v>5302</v>
      </c>
      <c r="Q12" s="77"/>
    </row>
    <row r="13" customFormat="false" ht="12" hidden="false" customHeight="true" outlineLevel="0" collapsed="false">
      <c r="A13" s="337"/>
      <c r="B13" s="170" t="s">
        <v>633</v>
      </c>
      <c r="C13" s="237" t="n">
        <v>3448</v>
      </c>
      <c r="D13" s="237" t="n">
        <v>644</v>
      </c>
      <c r="E13" s="237" t="n">
        <v>359</v>
      </c>
      <c r="F13" s="237" t="n">
        <v>159</v>
      </c>
      <c r="G13" s="237" t="n">
        <v>339</v>
      </c>
      <c r="H13" s="237" t="n">
        <v>48</v>
      </c>
      <c r="I13" s="237" t="n">
        <v>71</v>
      </c>
      <c r="J13" s="237" t="n">
        <v>10</v>
      </c>
      <c r="K13" s="237" t="n">
        <v>713</v>
      </c>
      <c r="L13" s="237" t="n">
        <v>281</v>
      </c>
      <c r="M13" s="237" t="n">
        <v>115</v>
      </c>
      <c r="N13" s="237" t="n">
        <v>29</v>
      </c>
      <c r="O13" s="237" t="n">
        <v>448</v>
      </c>
      <c r="P13" s="238" t="n">
        <v>232</v>
      </c>
      <c r="Q13" s="77"/>
    </row>
    <row r="14" customFormat="false" ht="12" hidden="false" customHeight="true" outlineLevel="0" collapsed="false">
      <c r="A14" s="381"/>
      <c r="B14" s="340" t="s">
        <v>17</v>
      </c>
      <c r="C14" s="237" t="n">
        <v>5147</v>
      </c>
      <c r="D14" s="237" t="n">
        <v>1613</v>
      </c>
      <c r="E14" s="237" t="n">
        <v>181</v>
      </c>
      <c r="F14" s="237" t="n">
        <v>69</v>
      </c>
      <c r="G14" s="237" t="n">
        <v>480</v>
      </c>
      <c r="H14" s="237" t="n">
        <v>173</v>
      </c>
      <c r="I14" s="237" t="n">
        <v>214</v>
      </c>
      <c r="J14" s="237" t="n">
        <v>180</v>
      </c>
      <c r="K14" s="237" t="n">
        <v>706</v>
      </c>
      <c r="L14" s="237" t="n">
        <v>247</v>
      </c>
      <c r="M14" s="237" t="n">
        <v>438</v>
      </c>
      <c r="N14" s="237" t="n">
        <v>178</v>
      </c>
      <c r="O14" s="237" t="n">
        <v>121</v>
      </c>
      <c r="P14" s="238" t="n">
        <v>547</v>
      </c>
      <c r="Q14" s="77"/>
    </row>
    <row r="15" customFormat="false" ht="12" hidden="false" customHeight="true" outlineLevel="0" collapsed="false">
      <c r="A15" s="381"/>
      <c r="B15" s="170" t="s">
        <v>632</v>
      </c>
      <c r="C15" s="237" t="n">
        <v>4846</v>
      </c>
      <c r="D15" s="237" t="n">
        <v>1557</v>
      </c>
      <c r="E15" s="237" t="n">
        <v>137</v>
      </c>
      <c r="F15" s="237" t="n">
        <v>67</v>
      </c>
      <c r="G15" s="237" t="n">
        <v>444</v>
      </c>
      <c r="H15" s="237" t="n">
        <v>172</v>
      </c>
      <c r="I15" s="237" t="n">
        <v>212</v>
      </c>
      <c r="J15" s="237" t="n">
        <v>180</v>
      </c>
      <c r="K15" s="237" t="n">
        <v>639</v>
      </c>
      <c r="L15" s="237" t="n">
        <v>221</v>
      </c>
      <c r="M15" s="237" t="n">
        <v>436</v>
      </c>
      <c r="N15" s="237" t="n">
        <v>178</v>
      </c>
      <c r="O15" s="237" t="n">
        <v>58</v>
      </c>
      <c r="P15" s="238" t="n">
        <v>545</v>
      </c>
      <c r="Q15" s="77"/>
    </row>
    <row r="16" customFormat="false" ht="12" hidden="false" customHeight="true" outlineLevel="0" collapsed="false">
      <c r="A16" s="381"/>
      <c r="B16" s="170" t="s">
        <v>633</v>
      </c>
      <c r="C16" s="237" t="n">
        <v>301</v>
      </c>
      <c r="D16" s="237" t="n">
        <v>56</v>
      </c>
      <c r="E16" s="237" t="n">
        <v>44</v>
      </c>
      <c r="F16" s="237" t="n">
        <v>2</v>
      </c>
      <c r="G16" s="237" t="n">
        <v>36</v>
      </c>
      <c r="H16" s="237" t="n">
        <v>1</v>
      </c>
      <c r="I16" s="237" t="n">
        <v>2</v>
      </c>
      <c r="J16" s="237" t="s">
        <v>70</v>
      </c>
      <c r="K16" s="237" t="n">
        <v>67</v>
      </c>
      <c r="L16" s="237" t="n">
        <v>26</v>
      </c>
      <c r="M16" s="237" t="n">
        <v>2</v>
      </c>
      <c r="N16" s="237" t="s">
        <v>70</v>
      </c>
      <c r="O16" s="237" t="n">
        <v>63</v>
      </c>
      <c r="P16" s="238" t="n">
        <v>2</v>
      </c>
      <c r="Q16" s="77"/>
    </row>
    <row r="17" customFormat="false" ht="12" hidden="false" customHeight="true" outlineLevel="0" collapsed="false">
      <c r="A17" s="381"/>
      <c r="B17" s="340" t="s">
        <v>18</v>
      </c>
      <c r="C17" s="237" t="n">
        <v>1151</v>
      </c>
      <c r="D17" s="237" t="n">
        <v>165</v>
      </c>
      <c r="E17" s="237" t="n">
        <v>61</v>
      </c>
      <c r="F17" s="237" t="n">
        <v>24</v>
      </c>
      <c r="G17" s="237" t="n">
        <v>136</v>
      </c>
      <c r="H17" s="237" t="n">
        <v>12</v>
      </c>
      <c r="I17" s="237" t="n">
        <v>21</v>
      </c>
      <c r="J17" s="237" t="n">
        <v>52</v>
      </c>
      <c r="K17" s="237" t="n">
        <v>165</v>
      </c>
      <c r="L17" s="237" t="n">
        <v>243</v>
      </c>
      <c r="M17" s="237" t="n">
        <v>78</v>
      </c>
      <c r="N17" s="237" t="n">
        <v>27</v>
      </c>
      <c r="O17" s="237" t="n">
        <v>42</v>
      </c>
      <c r="P17" s="238" t="n">
        <v>125</v>
      </c>
      <c r="Q17" s="77"/>
    </row>
    <row r="18" customFormat="false" ht="12" hidden="false" customHeight="true" outlineLevel="0" collapsed="false">
      <c r="A18" s="381"/>
      <c r="B18" s="170" t="s">
        <v>632</v>
      </c>
      <c r="C18" s="237" t="n">
        <v>1008</v>
      </c>
      <c r="D18" s="237" t="n">
        <v>139</v>
      </c>
      <c r="E18" s="237" t="n">
        <v>43</v>
      </c>
      <c r="F18" s="237" t="n">
        <v>20</v>
      </c>
      <c r="G18" s="237" t="n">
        <v>110</v>
      </c>
      <c r="H18" s="237" t="n">
        <v>11</v>
      </c>
      <c r="I18" s="237" t="n">
        <v>21</v>
      </c>
      <c r="J18" s="237" t="n">
        <v>52</v>
      </c>
      <c r="K18" s="237" t="n">
        <v>138</v>
      </c>
      <c r="L18" s="237" t="n">
        <v>215</v>
      </c>
      <c r="M18" s="237" t="n">
        <v>78</v>
      </c>
      <c r="N18" s="237" t="n">
        <v>27</v>
      </c>
      <c r="O18" s="237" t="n">
        <v>30</v>
      </c>
      <c r="P18" s="238" t="n">
        <v>124</v>
      </c>
      <c r="Q18" s="77"/>
    </row>
    <row r="19" customFormat="false" ht="12" hidden="false" customHeight="true" outlineLevel="0" collapsed="false">
      <c r="A19" s="381"/>
      <c r="B19" s="170" t="s">
        <v>633</v>
      </c>
      <c r="C19" s="237" t="n">
        <v>143</v>
      </c>
      <c r="D19" s="237" t="n">
        <v>26</v>
      </c>
      <c r="E19" s="237" t="n">
        <v>18</v>
      </c>
      <c r="F19" s="237" t="n">
        <v>4</v>
      </c>
      <c r="G19" s="237" t="n">
        <v>26</v>
      </c>
      <c r="H19" s="237" t="n">
        <v>1</v>
      </c>
      <c r="I19" s="237" t="s">
        <v>70</v>
      </c>
      <c r="J19" s="237" t="s">
        <v>70</v>
      </c>
      <c r="K19" s="237" t="n">
        <v>27</v>
      </c>
      <c r="L19" s="237" t="n">
        <v>28</v>
      </c>
      <c r="M19" s="237" t="s">
        <v>70</v>
      </c>
      <c r="N19" s="237" t="s">
        <v>70</v>
      </c>
      <c r="O19" s="237" t="n">
        <v>12</v>
      </c>
      <c r="P19" s="238" t="n">
        <v>1</v>
      </c>
      <c r="Q19" s="77"/>
    </row>
    <row r="20" customFormat="false" ht="14.25" hidden="false" customHeight="true" outlineLevel="0" collapsed="false">
      <c r="A20" s="381"/>
      <c r="B20" s="340" t="s">
        <v>19</v>
      </c>
      <c r="C20" s="237" t="n">
        <v>1196</v>
      </c>
      <c r="D20" s="237" t="n">
        <v>263</v>
      </c>
      <c r="E20" s="237" t="n">
        <v>68</v>
      </c>
      <c r="F20" s="237" t="n">
        <v>16</v>
      </c>
      <c r="G20" s="237" t="n">
        <v>76</v>
      </c>
      <c r="H20" s="237" t="n">
        <v>27</v>
      </c>
      <c r="I20" s="237" t="n">
        <v>33</v>
      </c>
      <c r="J20" s="237" t="n">
        <v>45</v>
      </c>
      <c r="K20" s="237" t="n">
        <v>295</v>
      </c>
      <c r="L20" s="237" t="n">
        <v>54</v>
      </c>
      <c r="M20" s="237" t="n">
        <v>77</v>
      </c>
      <c r="N20" s="237" t="n">
        <v>34</v>
      </c>
      <c r="O20" s="237" t="n">
        <v>65</v>
      </c>
      <c r="P20" s="238" t="n">
        <v>143</v>
      </c>
      <c r="Q20" s="77"/>
    </row>
    <row r="21" customFormat="false" ht="12" hidden="false" customHeight="true" outlineLevel="0" collapsed="false">
      <c r="A21" s="381"/>
      <c r="B21" s="170" t="s">
        <v>632</v>
      </c>
      <c r="C21" s="237" t="n">
        <v>1037</v>
      </c>
      <c r="D21" s="237" t="n">
        <v>235</v>
      </c>
      <c r="E21" s="237" t="n">
        <v>40</v>
      </c>
      <c r="F21" s="237" t="n">
        <v>11</v>
      </c>
      <c r="G21" s="237" t="n">
        <v>62</v>
      </c>
      <c r="H21" s="237" t="n">
        <v>27</v>
      </c>
      <c r="I21" s="237" t="n">
        <v>33</v>
      </c>
      <c r="J21" s="237" t="n">
        <v>45</v>
      </c>
      <c r="K21" s="237" t="n">
        <v>249</v>
      </c>
      <c r="L21" s="237" t="n">
        <v>48</v>
      </c>
      <c r="M21" s="237" t="n">
        <v>77</v>
      </c>
      <c r="N21" s="237" t="n">
        <v>34</v>
      </c>
      <c r="O21" s="237" t="n">
        <v>35</v>
      </c>
      <c r="P21" s="238" t="n">
        <v>141</v>
      </c>
      <c r="Q21" s="77"/>
    </row>
    <row r="22" customFormat="false" ht="12" hidden="false" customHeight="true" outlineLevel="0" collapsed="false">
      <c r="A22" s="381"/>
      <c r="B22" s="170" t="s">
        <v>633</v>
      </c>
      <c r="C22" s="237" t="n">
        <v>159</v>
      </c>
      <c r="D22" s="237" t="n">
        <v>28</v>
      </c>
      <c r="E22" s="237" t="n">
        <v>28</v>
      </c>
      <c r="F22" s="237" t="n">
        <v>5</v>
      </c>
      <c r="G22" s="237" t="n">
        <v>14</v>
      </c>
      <c r="H22" s="237" t="s">
        <v>70</v>
      </c>
      <c r="I22" s="237" t="s">
        <v>70</v>
      </c>
      <c r="J22" s="237" t="s">
        <v>70</v>
      </c>
      <c r="K22" s="237" t="n">
        <v>46</v>
      </c>
      <c r="L22" s="237" t="n">
        <v>6</v>
      </c>
      <c r="M22" s="237" t="s">
        <v>70</v>
      </c>
      <c r="N22" s="237" t="s">
        <v>70</v>
      </c>
      <c r="O22" s="237" t="n">
        <v>30</v>
      </c>
      <c r="P22" s="238" t="n">
        <v>2</v>
      </c>
      <c r="Q22" s="77"/>
    </row>
    <row r="23" customFormat="false" ht="15" hidden="false" customHeight="true" outlineLevel="0" collapsed="false">
      <c r="A23" s="381"/>
      <c r="B23" s="340" t="s">
        <v>20</v>
      </c>
      <c r="C23" s="237" t="n">
        <v>876</v>
      </c>
      <c r="D23" s="237" t="n">
        <v>161</v>
      </c>
      <c r="E23" s="237" t="n">
        <v>71</v>
      </c>
      <c r="F23" s="237" t="n">
        <v>52</v>
      </c>
      <c r="G23" s="237" t="n">
        <v>92</v>
      </c>
      <c r="H23" s="237" t="n">
        <v>16</v>
      </c>
      <c r="I23" s="237" t="n">
        <v>17</v>
      </c>
      <c r="J23" s="237" t="n">
        <v>27</v>
      </c>
      <c r="K23" s="237" t="n">
        <v>148</v>
      </c>
      <c r="L23" s="237" t="n">
        <v>62</v>
      </c>
      <c r="M23" s="237" t="n">
        <v>68</v>
      </c>
      <c r="N23" s="237" t="n">
        <v>10</v>
      </c>
      <c r="O23" s="237" t="n">
        <v>55</v>
      </c>
      <c r="P23" s="238" t="n">
        <v>97</v>
      </c>
      <c r="Q23" s="77"/>
    </row>
    <row r="24" customFormat="false" ht="12" hidden="false" customHeight="true" outlineLevel="0" collapsed="false">
      <c r="A24" s="381"/>
      <c r="B24" s="170" t="s">
        <v>632</v>
      </c>
      <c r="C24" s="237" t="n">
        <v>673</v>
      </c>
      <c r="D24" s="237" t="n">
        <v>150</v>
      </c>
      <c r="E24" s="237" t="n">
        <v>32</v>
      </c>
      <c r="F24" s="237" t="n">
        <v>26</v>
      </c>
      <c r="G24" s="237" t="n">
        <v>64</v>
      </c>
      <c r="H24" s="237" t="n">
        <v>14</v>
      </c>
      <c r="I24" s="237" t="n">
        <v>17</v>
      </c>
      <c r="J24" s="237" t="n">
        <v>27</v>
      </c>
      <c r="K24" s="237" t="n">
        <v>110</v>
      </c>
      <c r="L24" s="237" t="n">
        <v>48</v>
      </c>
      <c r="M24" s="237" t="n">
        <v>68</v>
      </c>
      <c r="N24" s="237" t="n">
        <v>10</v>
      </c>
      <c r="O24" s="237" t="n">
        <v>13</v>
      </c>
      <c r="P24" s="238" t="n">
        <v>94</v>
      </c>
      <c r="Q24" s="77"/>
    </row>
    <row r="25" customFormat="false" ht="12" hidden="false" customHeight="true" outlineLevel="0" collapsed="false">
      <c r="A25" s="381"/>
      <c r="B25" s="170" t="s">
        <v>633</v>
      </c>
      <c r="C25" s="237" t="n">
        <v>203</v>
      </c>
      <c r="D25" s="237" t="n">
        <v>11</v>
      </c>
      <c r="E25" s="237" t="n">
        <v>39</v>
      </c>
      <c r="F25" s="237" t="n">
        <v>26</v>
      </c>
      <c r="G25" s="237" t="n">
        <v>28</v>
      </c>
      <c r="H25" s="237" t="n">
        <v>2</v>
      </c>
      <c r="I25" s="237" t="s">
        <v>70</v>
      </c>
      <c r="J25" s="237" t="s">
        <v>70</v>
      </c>
      <c r="K25" s="237" t="n">
        <v>38</v>
      </c>
      <c r="L25" s="237" t="n">
        <v>14</v>
      </c>
      <c r="M25" s="237" t="s">
        <v>70</v>
      </c>
      <c r="N25" s="237" t="s">
        <v>70</v>
      </c>
      <c r="O25" s="237" t="n">
        <v>42</v>
      </c>
      <c r="P25" s="238" t="n">
        <v>3</v>
      </c>
      <c r="Q25" s="77"/>
    </row>
    <row r="26" customFormat="false" ht="15.75" hidden="false" customHeight="true" outlineLevel="0" collapsed="false">
      <c r="A26" s="381"/>
      <c r="B26" s="340" t="s">
        <v>21</v>
      </c>
      <c r="C26" s="237" t="n">
        <v>1778</v>
      </c>
      <c r="D26" s="237" t="n">
        <v>400</v>
      </c>
      <c r="E26" s="237" t="n">
        <v>73</v>
      </c>
      <c r="F26" s="237" t="n">
        <v>55</v>
      </c>
      <c r="G26" s="237" t="n">
        <v>135</v>
      </c>
      <c r="H26" s="237" t="n">
        <v>32</v>
      </c>
      <c r="I26" s="237" t="n">
        <v>60</v>
      </c>
      <c r="J26" s="237" t="n">
        <v>64</v>
      </c>
      <c r="K26" s="237" t="n">
        <v>313</v>
      </c>
      <c r="L26" s="237" t="n">
        <v>115</v>
      </c>
      <c r="M26" s="237" t="n">
        <v>149</v>
      </c>
      <c r="N26" s="237" t="n">
        <v>58</v>
      </c>
      <c r="O26" s="237" t="n">
        <v>58</v>
      </c>
      <c r="P26" s="238" t="n">
        <v>266</v>
      </c>
      <c r="Q26" s="77"/>
    </row>
    <row r="27" customFormat="false" ht="12" hidden="false" customHeight="true" outlineLevel="0" collapsed="false">
      <c r="A27" s="381"/>
      <c r="B27" s="170" t="s">
        <v>632</v>
      </c>
      <c r="C27" s="237" t="n">
        <v>1509</v>
      </c>
      <c r="D27" s="237" t="n">
        <v>348</v>
      </c>
      <c r="E27" s="237" t="n">
        <v>41</v>
      </c>
      <c r="F27" s="237" t="n">
        <v>33</v>
      </c>
      <c r="G27" s="237" t="n">
        <v>110</v>
      </c>
      <c r="H27" s="237" t="n">
        <v>30</v>
      </c>
      <c r="I27" s="237" t="n">
        <v>54</v>
      </c>
      <c r="J27" s="237" t="n">
        <v>62</v>
      </c>
      <c r="K27" s="237" t="n">
        <v>257</v>
      </c>
      <c r="L27" s="237" t="n">
        <v>99</v>
      </c>
      <c r="M27" s="237" t="n">
        <v>145</v>
      </c>
      <c r="N27" s="237" t="n">
        <v>58</v>
      </c>
      <c r="O27" s="237" t="n">
        <v>29</v>
      </c>
      <c r="P27" s="238" t="n">
        <v>243</v>
      </c>
      <c r="Q27" s="77"/>
    </row>
    <row r="28" customFormat="false" ht="12" hidden="false" customHeight="true" outlineLevel="0" collapsed="false">
      <c r="A28" s="381"/>
      <c r="B28" s="170" t="s">
        <v>633</v>
      </c>
      <c r="C28" s="237" t="n">
        <v>269</v>
      </c>
      <c r="D28" s="237" t="n">
        <v>52</v>
      </c>
      <c r="E28" s="237" t="n">
        <v>32</v>
      </c>
      <c r="F28" s="237" t="n">
        <v>22</v>
      </c>
      <c r="G28" s="237" t="n">
        <v>25</v>
      </c>
      <c r="H28" s="237" t="n">
        <v>2</v>
      </c>
      <c r="I28" s="237" t="n">
        <v>6</v>
      </c>
      <c r="J28" s="237" t="n">
        <v>2</v>
      </c>
      <c r="K28" s="237" t="n">
        <v>56</v>
      </c>
      <c r="L28" s="237" t="n">
        <v>16</v>
      </c>
      <c r="M28" s="237" t="n">
        <v>4</v>
      </c>
      <c r="N28" s="237" t="s">
        <v>70</v>
      </c>
      <c r="O28" s="237" t="n">
        <v>29</v>
      </c>
      <c r="P28" s="238" t="n">
        <v>23</v>
      </c>
      <c r="Q28" s="77"/>
    </row>
    <row r="29" customFormat="false" ht="14.25" hidden="false" customHeight="true" outlineLevel="0" collapsed="false">
      <c r="A29" s="381"/>
      <c r="B29" s="340" t="s">
        <v>22</v>
      </c>
      <c r="C29" s="237" t="n">
        <v>2543</v>
      </c>
      <c r="D29" s="237" t="n">
        <v>532</v>
      </c>
      <c r="E29" s="237" t="n">
        <v>127</v>
      </c>
      <c r="F29" s="237" t="n">
        <v>61</v>
      </c>
      <c r="G29" s="237" t="n">
        <v>306</v>
      </c>
      <c r="H29" s="237" t="n">
        <v>59</v>
      </c>
      <c r="I29" s="237" t="n">
        <v>107</v>
      </c>
      <c r="J29" s="237" t="n">
        <v>72</v>
      </c>
      <c r="K29" s="237" t="n">
        <v>419</v>
      </c>
      <c r="L29" s="237" t="n">
        <v>150</v>
      </c>
      <c r="M29" s="237" t="n">
        <v>200</v>
      </c>
      <c r="N29" s="237" t="n">
        <v>80</v>
      </c>
      <c r="O29" s="237" t="n">
        <v>89</v>
      </c>
      <c r="P29" s="238" t="n">
        <v>341</v>
      </c>
      <c r="Q29" s="77"/>
    </row>
    <row r="30" customFormat="false" ht="12" hidden="false" customHeight="true" outlineLevel="0" collapsed="false">
      <c r="A30" s="381"/>
      <c r="B30" s="170" t="s">
        <v>632</v>
      </c>
      <c r="C30" s="237" t="n">
        <v>2273</v>
      </c>
      <c r="D30" s="237" t="n">
        <v>491</v>
      </c>
      <c r="E30" s="237" t="n">
        <v>94</v>
      </c>
      <c r="F30" s="237" t="n">
        <v>35</v>
      </c>
      <c r="G30" s="237" t="n">
        <v>267</v>
      </c>
      <c r="H30" s="237" t="n">
        <v>57</v>
      </c>
      <c r="I30" s="237" t="n">
        <v>107</v>
      </c>
      <c r="J30" s="237" t="n">
        <v>72</v>
      </c>
      <c r="K30" s="237" t="n">
        <v>344</v>
      </c>
      <c r="L30" s="237" t="n">
        <v>140</v>
      </c>
      <c r="M30" s="237" t="n">
        <v>200</v>
      </c>
      <c r="N30" s="237" t="n">
        <v>80</v>
      </c>
      <c r="O30" s="237" t="n">
        <v>45</v>
      </c>
      <c r="P30" s="238" t="n">
        <v>341</v>
      </c>
      <c r="Q30" s="77"/>
    </row>
    <row r="31" customFormat="false" ht="12" hidden="false" customHeight="true" outlineLevel="0" collapsed="false">
      <c r="A31" s="381"/>
      <c r="B31" s="170" t="s">
        <v>633</v>
      </c>
      <c r="C31" s="237" t="n">
        <v>270</v>
      </c>
      <c r="D31" s="237" t="n">
        <v>41</v>
      </c>
      <c r="E31" s="237" t="n">
        <v>33</v>
      </c>
      <c r="F31" s="237" t="n">
        <v>26</v>
      </c>
      <c r="G31" s="237" t="n">
        <v>39</v>
      </c>
      <c r="H31" s="237" t="n">
        <v>2</v>
      </c>
      <c r="I31" s="237" t="s">
        <v>70</v>
      </c>
      <c r="J31" s="237" t="s">
        <v>70</v>
      </c>
      <c r="K31" s="237" t="n">
        <v>75</v>
      </c>
      <c r="L31" s="237" t="n">
        <v>10</v>
      </c>
      <c r="M31" s="237" t="s">
        <v>70</v>
      </c>
      <c r="N31" s="237" t="s">
        <v>70</v>
      </c>
      <c r="O31" s="237" t="n">
        <v>44</v>
      </c>
      <c r="P31" s="238" t="s">
        <v>70</v>
      </c>
      <c r="Q31" s="77"/>
    </row>
    <row r="32" customFormat="false" ht="14.25" hidden="false" customHeight="true" outlineLevel="0" collapsed="false">
      <c r="A32" s="381"/>
      <c r="B32" s="340" t="s">
        <v>23</v>
      </c>
      <c r="C32" s="237" t="n">
        <v>1947</v>
      </c>
      <c r="D32" s="237" t="n">
        <v>365</v>
      </c>
      <c r="E32" s="237" t="n">
        <v>88</v>
      </c>
      <c r="F32" s="237" t="n">
        <v>25</v>
      </c>
      <c r="G32" s="237" t="n">
        <v>271</v>
      </c>
      <c r="H32" s="237" t="n">
        <v>38</v>
      </c>
      <c r="I32" s="237" t="n">
        <v>65</v>
      </c>
      <c r="J32" s="237" t="n">
        <v>68</v>
      </c>
      <c r="K32" s="237" t="n">
        <v>309</v>
      </c>
      <c r="L32" s="237" t="n">
        <v>163</v>
      </c>
      <c r="M32" s="237" t="n">
        <v>150</v>
      </c>
      <c r="N32" s="237" t="n">
        <v>61</v>
      </c>
      <c r="O32" s="237" t="n">
        <v>76</v>
      </c>
      <c r="P32" s="238" t="n">
        <v>268</v>
      </c>
      <c r="Q32" s="77"/>
    </row>
    <row r="33" customFormat="false" ht="12" hidden="false" customHeight="true" outlineLevel="0" collapsed="false">
      <c r="A33" s="381"/>
      <c r="B33" s="170" t="s">
        <v>632</v>
      </c>
      <c r="C33" s="237" t="n">
        <v>1690</v>
      </c>
      <c r="D33" s="237" t="n">
        <v>342</v>
      </c>
      <c r="E33" s="237" t="n">
        <v>57</v>
      </c>
      <c r="F33" s="237" t="n">
        <v>20</v>
      </c>
      <c r="G33" s="237" t="n">
        <v>238</v>
      </c>
      <c r="H33" s="237" t="n">
        <v>36</v>
      </c>
      <c r="I33" s="237" t="n">
        <v>65</v>
      </c>
      <c r="J33" s="237" t="n">
        <v>68</v>
      </c>
      <c r="K33" s="237" t="n">
        <v>252</v>
      </c>
      <c r="L33" s="237" t="n">
        <v>101</v>
      </c>
      <c r="M33" s="237" t="n">
        <v>150</v>
      </c>
      <c r="N33" s="237" t="n">
        <v>61</v>
      </c>
      <c r="O33" s="237" t="n">
        <v>32</v>
      </c>
      <c r="P33" s="238" t="n">
        <v>268</v>
      </c>
      <c r="Q33" s="77"/>
    </row>
    <row r="34" customFormat="false" ht="12" hidden="false" customHeight="true" outlineLevel="0" collapsed="false">
      <c r="A34" s="381"/>
      <c r="B34" s="170" t="s">
        <v>633</v>
      </c>
      <c r="C34" s="237" t="n">
        <v>257</v>
      </c>
      <c r="D34" s="237" t="n">
        <v>23</v>
      </c>
      <c r="E34" s="237" t="n">
        <v>31</v>
      </c>
      <c r="F34" s="237" t="n">
        <v>5</v>
      </c>
      <c r="G34" s="237" t="n">
        <v>33</v>
      </c>
      <c r="H34" s="237" t="n">
        <v>2</v>
      </c>
      <c r="I34" s="237" t="s">
        <v>70</v>
      </c>
      <c r="J34" s="237" t="s">
        <v>70</v>
      </c>
      <c r="K34" s="237" t="n">
        <v>57</v>
      </c>
      <c r="L34" s="237" t="n">
        <v>62</v>
      </c>
      <c r="M34" s="237" t="s">
        <v>70</v>
      </c>
      <c r="N34" s="237" t="s">
        <v>70</v>
      </c>
      <c r="O34" s="237" t="n">
        <v>44</v>
      </c>
      <c r="P34" s="238" t="s">
        <v>70</v>
      </c>
      <c r="Q34" s="77"/>
    </row>
    <row r="35" customFormat="false" ht="12.95" hidden="false" customHeight="true" outlineLevel="0" collapsed="false">
      <c r="A35" s="381"/>
      <c r="B35" s="340" t="s">
        <v>24</v>
      </c>
      <c r="C35" s="237" t="n">
        <v>2871</v>
      </c>
      <c r="D35" s="237" t="n">
        <v>699</v>
      </c>
      <c r="E35" s="237" t="n">
        <v>106</v>
      </c>
      <c r="F35" s="237" t="n">
        <v>19</v>
      </c>
      <c r="G35" s="237" t="n">
        <v>282</v>
      </c>
      <c r="H35" s="237" t="n">
        <v>81</v>
      </c>
      <c r="I35" s="237" t="n">
        <v>72</v>
      </c>
      <c r="J35" s="237" t="n">
        <v>146</v>
      </c>
      <c r="K35" s="237" t="n">
        <v>538</v>
      </c>
      <c r="L35" s="237" t="n">
        <v>220</v>
      </c>
      <c r="M35" s="237" t="n">
        <v>218</v>
      </c>
      <c r="N35" s="237" t="n">
        <v>85</v>
      </c>
      <c r="O35" s="237" t="n">
        <v>95</v>
      </c>
      <c r="P35" s="238" t="n">
        <v>310</v>
      </c>
      <c r="Q35" s="77"/>
    </row>
    <row r="36" customFormat="false" ht="12" hidden="false" customHeight="true" outlineLevel="0" collapsed="false">
      <c r="A36" s="381"/>
      <c r="B36" s="170" t="s">
        <v>632</v>
      </c>
      <c r="C36" s="237" t="n">
        <v>2565</v>
      </c>
      <c r="D36" s="237" t="n">
        <v>648</v>
      </c>
      <c r="E36" s="237" t="n">
        <v>78</v>
      </c>
      <c r="F36" s="237" t="n">
        <v>15</v>
      </c>
      <c r="G36" s="237" t="n">
        <v>252</v>
      </c>
      <c r="H36" s="237" t="n">
        <v>81</v>
      </c>
      <c r="I36" s="237" t="n">
        <v>72</v>
      </c>
      <c r="J36" s="237" t="n">
        <v>146</v>
      </c>
      <c r="K36" s="237" t="n">
        <v>438</v>
      </c>
      <c r="L36" s="237" t="n">
        <v>196</v>
      </c>
      <c r="M36" s="237" t="n">
        <v>213</v>
      </c>
      <c r="N36" s="237" t="n">
        <v>83</v>
      </c>
      <c r="O36" s="237" t="n">
        <v>43</v>
      </c>
      <c r="P36" s="238" t="n">
        <v>300</v>
      </c>
      <c r="Q36" s="77"/>
    </row>
    <row r="37" customFormat="false" ht="12" hidden="false" customHeight="true" outlineLevel="0" collapsed="false">
      <c r="A37" s="381"/>
      <c r="B37" s="193" t="s">
        <v>633</v>
      </c>
      <c r="C37" s="239" t="n">
        <v>306</v>
      </c>
      <c r="D37" s="239" t="n">
        <v>51</v>
      </c>
      <c r="E37" s="239" t="n">
        <v>28</v>
      </c>
      <c r="F37" s="239" t="n">
        <v>4</v>
      </c>
      <c r="G37" s="239" t="n">
        <v>30</v>
      </c>
      <c r="H37" s="239" t="s">
        <v>70</v>
      </c>
      <c r="I37" s="239" t="s">
        <v>70</v>
      </c>
      <c r="J37" s="239" t="s">
        <v>70</v>
      </c>
      <c r="K37" s="239" t="n">
        <v>100</v>
      </c>
      <c r="L37" s="239" t="n">
        <v>24</v>
      </c>
      <c r="M37" s="239" t="n">
        <v>5</v>
      </c>
      <c r="N37" s="239" t="n">
        <v>2</v>
      </c>
      <c r="O37" s="239" t="n">
        <v>52</v>
      </c>
      <c r="P37" s="240" t="n">
        <v>10</v>
      </c>
      <c r="Q37" s="77"/>
    </row>
    <row r="38" customFormat="false" ht="12" hidden="false" customHeight="true" outlineLevel="0" collapsed="false">
      <c r="A38" s="381"/>
      <c r="B38" s="340" t="s">
        <v>25</v>
      </c>
      <c r="C38" s="237" t="n">
        <v>23285</v>
      </c>
      <c r="D38" s="237" t="n">
        <v>6124</v>
      </c>
      <c r="E38" s="237" t="n">
        <v>629</v>
      </c>
      <c r="F38" s="237" t="n">
        <v>367</v>
      </c>
      <c r="G38" s="237" t="n">
        <v>2670</v>
      </c>
      <c r="H38" s="237" t="n">
        <v>619</v>
      </c>
      <c r="I38" s="237" t="n">
        <v>1075</v>
      </c>
      <c r="J38" s="237" t="n">
        <v>485</v>
      </c>
      <c r="K38" s="237" t="n">
        <v>3552</v>
      </c>
      <c r="L38" s="237" t="n">
        <v>1351</v>
      </c>
      <c r="M38" s="237" t="n">
        <v>2238</v>
      </c>
      <c r="N38" s="237" t="n">
        <v>917</v>
      </c>
      <c r="O38" s="237" t="n">
        <v>164</v>
      </c>
      <c r="P38" s="238" t="n">
        <v>3094</v>
      </c>
      <c r="Q38" s="77"/>
    </row>
    <row r="39" customFormat="false" ht="12" hidden="false" customHeight="true" outlineLevel="0" collapsed="false">
      <c r="A39" s="381"/>
      <c r="B39" s="170" t="s">
        <v>632</v>
      </c>
      <c r="C39" s="237" t="n">
        <v>22010</v>
      </c>
      <c r="D39" s="237" t="n">
        <v>5813</v>
      </c>
      <c r="E39" s="237" t="n">
        <v>553</v>
      </c>
      <c r="F39" s="237" t="n">
        <v>318</v>
      </c>
      <c r="G39" s="237" t="n">
        <v>2590</v>
      </c>
      <c r="H39" s="237" t="n">
        <v>582</v>
      </c>
      <c r="I39" s="237" t="n">
        <v>1019</v>
      </c>
      <c r="J39" s="237" t="n">
        <v>477</v>
      </c>
      <c r="K39" s="237" t="n">
        <v>3354</v>
      </c>
      <c r="L39" s="237" t="n">
        <v>1270</v>
      </c>
      <c r="M39" s="237" t="n">
        <v>2137</v>
      </c>
      <c r="N39" s="237" t="n">
        <v>890</v>
      </c>
      <c r="O39" s="237" t="n">
        <v>76</v>
      </c>
      <c r="P39" s="238" t="n">
        <v>2931</v>
      </c>
      <c r="Q39" s="77"/>
    </row>
    <row r="40" customFormat="false" ht="12" hidden="false" customHeight="true" outlineLevel="0" collapsed="false">
      <c r="A40" s="381"/>
      <c r="B40" s="170" t="s">
        <v>633</v>
      </c>
      <c r="C40" s="237" t="n">
        <v>1275</v>
      </c>
      <c r="D40" s="237" t="n">
        <v>311</v>
      </c>
      <c r="E40" s="237" t="n">
        <v>76</v>
      </c>
      <c r="F40" s="237" t="n">
        <v>49</v>
      </c>
      <c r="G40" s="237" t="n">
        <v>80</v>
      </c>
      <c r="H40" s="237" t="n">
        <v>37</v>
      </c>
      <c r="I40" s="237" t="n">
        <v>56</v>
      </c>
      <c r="J40" s="237" t="n">
        <v>8</v>
      </c>
      <c r="K40" s="237" t="n">
        <v>198</v>
      </c>
      <c r="L40" s="237" t="n">
        <v>81</v>
      </c>
      <c r="M40" s="237" t="n">
        <v>101</v>
      </c>
      <c r="N40" s="237" t="n">
        <v>27</v>
      </c>
      <c r="O40" s="237" t="n">
        <v>88</v>
      </c>
      <c r="P40" s="238" t="n">
        <v>163</v>
      </c>
      <c r="Q40" s="77"/>
    </row>
    <row r="41" customFormat="false" ht="12" hidden="false" customHeight="true" outlineLevel="0" collapsed="false">
      <c r="A41" s="381"/>
      <c r="B41" s="340" t="s">
        <v>26</v>
      </c>
      <c r="C41" s="237" t="n">
        <v>2729</v>
      </c>
      <c r="D41" s="237" t="n">
        <v>793</v>
      </c>
      <c r="E41" s="237" t="n">
        <v>97</v>
      </c>
      <c r="F41" s="237" t="n">
        <v>170</v>
      </c>
      <c r="G41" s="237" t="n">
        <v>153</v>
      </c>
      <c r="H41" s="237" t="n">
        <v>56</v>
      </c>
      <c r="I41" s="237" t="n">
        <v>109</v>
      </c>
      <c r="J41" s="237" t="n">
        <v>99</v>
      </c>
      <c r="K41" s="237" t="n">
        <v>406</v>
      </c>
      <c r="L41" s="237" t="n">
        <v>144</v>
      </c>
      <c r="M41" s="237" t="n">
        <v>208</v>
      </c>
      <c r="N41" s="237" t="n">
        <v>73</v>
      </c>
      <c r="O41" s="237" t="n">
        <v>78</v>
      </c>
      <c r="P41" s="238" t="n">
        <v>343</v>
      </c>
      <c r="Q41" s="77"/>
    </row>
    <row r="42" customFormat="false" ht="12" hidden="false" customHeight="true" outlineLevel="0" collapsed="false">
      <c r="A42" s="381"/>
      <c r="B42" s="170" t="s">
        <v>632</v>
      </c>
      <c r="C42" s="237" t="n">
        <v>2464</v>
      </c>
      <c r="D42" s="237" t="n">
        <v>748</v>
      </c>
      <c r="E42" s="237" t="n">
        <v>67</v>
      </c>
      <c r="F42" s="237" t="n">
        <v>154</v>
      </c>
      <c r="G42" s="237" t="n">
        <v>125</v>
      </c>
      <c r="H42" s="237" t="n">
        <v>55</v>
      </c>
      <c r="I42" s="237" t="n">
        <v>102</v>
      </c>
      <c r="J42" s="237" t="n">
        <v>99</v>
      </c>
      <c r="K42" s="237" t="n">
        <v>357</v>
      </c>
      <c r="L42" s="237" t="n">
        <v>130</v>
      </c>
      <c r="M42" s="237" t="n">
        <v>205</v>
      </c>
      <c r="N42" s="237" t="n">
        <v>73</v>
      </c>
      <c r="O42" s="237" t="n">
        <v>34</v>
      </c>
      <c r="P42" s="238" t="n">
        <v>315</v>
      </c>
      <c r="Q42" s="77"/>
    </row>
    <row r="43" customFormat="false" ht="12" hidden="false" customHeight="true" outlineLevel="0" collapsed="false">
      <c r="A43" s="381"/>
      <c r="B43" s="170" t="s">
        <v>633</v>
      </c>
      <c r="C43" s="237" t="n">
        <v>265</v>
      </c>
      <c r="D43" s="237" t="n">
        <v>45</v>
      </c>
      <c r="E43" s="237" t="n">
        <v>30</v>
      </c>
      <c r="F43" s="237" t="n">
        <v>16</v>
      </c>
      <c r="G43" s="237" t="n">
        <v>28</v>
      </c>
      <c r="H43" s="237" t="n">
        <v>1</v>
      </c>
      <c r="I43" s="237" t="n">
        <v>7</v>
      </c>
      <c r="J43" s="237" t="s">
        <v>70</v>
      </c>
      <c r="K43" s="237" t="n">
        <v>49</v>
      </c>
      <c r="L43" s="237" t="n">
        <v>14</v>
      </c>
      <c r="M43" s="237" t="n">
        <v>3</v>
      </c>
      <c r="N43" s="237" t="s">
        <v>70</v>
      </c>
      <c r="O43" s="237" t="n">
        <v>44</v>
      </c>
      <c r="P43" s="238" t="n">
        <v>28</v>
      </c>
      <c r="Q43" s="77"/>
    </row>
    <row r="44" customFormat="false" ht="8.25" hidden="false" customHeight="true" outlineLevel="0" collapsed="false">
      <c r="A44" s="337"/>
      <c r="B44" s="170"/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8"/>
      <c r="Q44" s="77"/>
    </row>
    <row r="45" customFormat="false" ht="12" hidden="false" customHeight="true" outlineLevel="0" collapsed="false">
      <c r="A45" s="77"/>
      <c r="B45" s="380" t="s">
        <v>117</v>
      </c>
      <c r="C45" s="232" t="n">
        <v>32982</v>
      </c>
      <c r="D45" s="232" t="n">
        <v>7650</v>
      </c>
      <c r="E45" s="232" t="n">
        <v>898</v>
      </c>
      <c r="F45" s="232" t="n">
        <v>544</v>
      </c>
      <c r="G45" s="232" t="n">
        <v>2578</v>
      </c>
      <c r="H45" s="232" t="n">
        <v>775</v>
      </c>
      <c r="I45" s="232" t="n">
        <v>1337</v>
      </c>
      <c r="J45" s="232" t="n">
        <v>1180</v>
      </c>
      <c r="K45" s="232" t="n">
        <v>6461</v>
      </c>
      <c r="L45" s="232" t="n">
        <v>2184</v>
      </c>
      <c r="M45" s="232" t="n">
        <v>3015</v>
      </c>
      <c r="N45" s="232" t="n">
        <v>1067</v>
      </c>
      <c r="O45" s="232" t="n">
        <v>791</v>
      </c>
      <c r="P45" s="233" t="n">
        <v>4502</v>
      </c>
      <c r="Q45" s="77"/>
    </row>
    <row r="46" customFormat="false" ht="6.75" hidden="false" customHeight="true" outlineLevel="0" collapsed="false">
      <c r="A46" s="77"/>
      <c r="B46" s="191"/>
      <c r="C46" s="234"/>
      <c r="D46" s="234"/>
      <c r="E46" s="234"/>
      <c r="F46" s="234"/>
      <c r="G46" s="234"/>
      <c r="H46" s="234"/>
      <c r="I46" s="234"/>
      <c r="J46" s="234"/>
      <c r="K46" s="234"/>
      <c r="L46" s="234"/>
      <c r="M46" s="234"/>
      <c r="N46" s="234"/>
      <c r="O46" s="234"/>
      <c r="P46" s="235"/>
      <c r="Q46" s="77"/>
    </row>
    <row r="47" customFormat="false" ht="12" hidden="false" customHeight="true" outlineLevel="0" collapsed="false">
      <c r="A47" s="337"/>
      <c r="B47" s="170" t="s">
        <v>632</v>
      </c>
      <c r="C47" s="237" t="n">
        <v>31545</v>
      </c>
      <c r="D47" s="237" t="n">
        <v>7421</v>
      </c>
      <c r="E47" s="237" t="n">
        <v>748</v>
      </c>
      <c r="F47" s="237" t="n">
        <v>485</v>
      </c>
      <c r="G47" s="237" t="n">
        <v>2468</v>
      </c>
      <c r="H47" s="237" t="n">
        <v>754</v>
      </c>
      <c r="I47" s="237" t="n">
        <v>1314</v>
      </c>
      <c r="J47" s="237" t="n">
        <v>1163</v>
      </c>
      <c r="K47" s="237" t="n">
        <v>6106</v>
      </c>
      <c r="L47" s="237" t="n">
        <v>2082</v>
      </c>
      <c r="M47" s="237" t="n">
        <v>2974</v>
      </c>
      <c r="N47" s="237" t="n">
        <v>1057</v>
      </c>
      <c r="O47" s="237" t="n">
        <v>560</v>
      </c>
      <c r="P47" s="238" t="n">
        <v>4413</v>
      </c>
      <c r="Q47" s="77"/>
    </row>
    <row r="48" customFormat="false" ht="12" hidden="false" customHeight="true" outlineLevel="0" collapsed="false">
      <c r="A48" s="337"/>
      <c r="B48" s="170" t="s">
        <v>633</v>
      </c>
      <c r="C48" s="237" t="n">
        <v>1437</v>
      </c>
      <c r="D48" s="237" t="n">
        <v>229</v>
      </c>
      <c r="E48" s="237" t="n">
        <v>150</v>
      </c>
      <c r="F48" s="237" t="n">
        <v>59</v>
      </c>
      <c r="G48" s="237" t="n">
        <v>110</v>
      </c>
      <c r="H48" s="237" t="n">
        <v>21</v>
      </c>
      <c r="I48" s="237" t="n">
        <v>23</v>
      </c>
      <c r="J48" s="237" t="n">
        <v>17</v>
      </c>
      <c r="K48" s="237" t="n">
        <v>355</v>
      </c>
      <c r="L48" s="237" t="n">
        <v>102</v>
      </c>
      <c r="M48" s="237" t="n">
        <v>41</v>
      </c>
      <c r="N48" s="237" t="n">
        <v>10</v>
      </c>
      <c r="O48" s="237" t="n">
        <v>231</v>
      </c>
      <c r="P48" s="238" t="n">
        <v>89</v>
      </c>
      <c r="Q48" s="77"/>
    </row>
    <row r="49" customFormat="false" ht="12" hidden="false" customHeight="true" outlineLevel="0" collapsed="false">
      <c r="A49" s="381"/>
      <c r="B49" s="340" t="s">
        <v>28</v>
      </c>
      <c r="C49" s="237" t="n">
        <v>2961</v>
      </c>
      <c r="D49" s="237" t="n">
        <v>668</v>
      </c>
      <c r="E49" s="237" t="n">
        <v>90</v>
      </c>
      <c r="F49" s="237" t="n">
        <v>52</v>
      </c>
      <c r="G49" s="237" t="n">
        <v>211</v>
      </c>
      <c r="H49" s="237" t="n">
        <v>72</v>
      </c>
      <c r="I49" s="237" t="n">
        <v>86</v>
      </c>
      <c r="J49" s="237" t="n">
        <v>57</v>
      </c>
      <c r="K49" s="237" t="n">
        <v>528</v>
      </c>
      <c r="L49" s="237" t="n">
        <v>267</v>
      </c>
      <c r="M49" s="237" t="n">
        <v>250</v>
      </c>
      <c r="N49" s="237" t="n">
        <v>83</v>
      </c>
      <c r="O49" s="237" t="n">
        <v>73</v>
      </c>
      <c r="P49" s="238" t="n">
        <v>524</v>
      </c>
      <c r="Q49" s="77"/>
    </row>
    <row r="50" customFormat="false" ht="12" hidden="false" customHeight="true" outlineLevel="0" collapsed="false">
      <c r="A50" s="381"/>
      <c r="B50" s="170" t="s">
        <v>632</v>
      </c>
      <c r="C50" s="237" t="n">
        <v>2846</v>
      </c>
      <c r="D50" s="237" t="n">
        <v>655</v>
      </c>
      <c r="E50" s="237" t="n">
        <v>69</v>
      </c>
      <c r="F50" s="237" t="n">
        <v>51</v>
      </c>
      <c r="G50" s="237" t="n">
        <v>201</v>
      </c>
      <c r="H50" s="237" t="n">
        <v>67</v>
      </c>
      <c r="I50" s="237" t="n">
        <v>86</v>
      </c>
      <c r="J50" s="237" t="n">
        <v>57</v>
      </c>
      <c r="K50" s="237" t="n">
        <v>502</v>
      </c>
      <c r="L50" s="237" t="n">
        <v>256</v>
      </c>
      <c r="M50" s="237" t="n">
        <v>249</v>
      </c>
      <c r="N50" s="237" t="n">
        <v>83</v>
      </c>
      <c r="O50" s="237" t="n">
        <v>46</v>
      </c>
      <c r="P50" s="238" t="n">
        <v>524</v>
      </c>
      <c r="Q50" s="77"/>
    </row>
    <row r="51" customFormat="false" ht="12" hidden="false" customHeight="true" outlineLevel="0" collapsed="false">
      <c r="A51" s="381"/>
      <c r="B51" s="170" t="s">
        <v>633</v>
      </c>
      <c r="C51" s="237" t="n">
        <v>115</v>
      </c>
      <c r="D51" s="237" t="n">
        <v>13</v>
      </c>
      <c r="E51" s="237" t="n">
        <v>21</v>
      </c>
      <c r="F51" s="237" t="n">
        <v>1</v>
      </c>
      <c r="G51" s="237" t="n">
        <v>10</v>
      </c>
      <c r="H51" s="237" t="n">
        <v>5</v>
      </c>
      <c r="I51" s="237" t="s">
        <v>70</v>
      </c>
      <c r="J51" s="237" t="s">
        <v>70</v>
      </c>
      <c r="K51" s="237" t="n">
        <v>26</v>
      </c>
      <c r="L51" s="237" t="n">
        <v>11</v>
      </c>
      <c r="M51" s="237" t="n">
        <v>1</v>
      </c>
      <c r="N51" s="237" t="s">
        <v>70</v>
      </c>
      <c r="O51" s="237" t="n">
        <v>27</v>
      </c>
      <c r="P51" s="238" t="s">
        <v>70</v>
      </c>
      <c r="Q51" s="77"/>
    </row>
    <row r="52" customFormat="false" ht="12" hidden="false" customHeight="true" outlineLevel="0" collapsed="false">
      <c r="A52" s="381"/>
      <c r="B52" s="340" t="s">
        <v>29</v>
      </c>
      <c r="C52" s="237" t="n">
        <v>1872</v>
      </c>
      <c r="D52" s="237" t="n">
        <v>358</v>
      </c>
      <c r="E52" s="237" t="n">
        <v>74</v>
      </c>
      <c r="F52" s="237" t="n">
        <v>61</v>
      </c>
      <c r="G52" s="237" t="n">
        <v>110</v>
      </c>
      <c r="H52" s="237" t="n">
        <v>39</v>
      </c>
      <c r="I52" s="237" t="n">
        <v>53</v>
      </c>
      <c r="J52" s="237" t="n">
        <v>40</v>
      </c>
      <c r="K52" s="237" t="n">
        <v>385</v>
      </c>
      <c r="L52" s="237" t="n">
        <v>141</v>
      </c>
      <c r="M52" s="237" t="n">
        <v>214</v>
      </c>
      <c r="N52" s="237" t="n">
        <v>58</v>
      </c>
      <c r="O52" s="237" t="n">
        <v>93</v>
      </c>
      <c r="P52" s="238" t="n">
        <v>246</v>
      </c>
      <c r="Q52" s="77"/>
    </row>
    <row r="53" customFormat="false" ht="12" hidden="false" customHeight="true" outlineLevel="0" collapsed="false">
      <c r="A53" s="381"/>
      <c r="B53" s="170" t="s">
        <v>632</v>
      </c>
      <c r="C53" s="237" t="n">
        <v>1530</v>
      </c>
      <c r="D53" s="237" t="n">
        <v>320</v>
      </c>
      <c r="E53" s="237" t="n">
        <v>42</v>
      </c>
      <c r="F53" s="237" t="n">
        <v>34</v>
      </c>
      <c r="G53" s="237" t="n">
        <v>92</v>
      </c>
      <c r="H53" s="237" t="n">
        <v>37</v>
      </c>
      <c r="I53" s="237" t="n">
        <v>51</v>
      </c>
      <c r="J53" s="237" t="n">
        <v>36</v>
      </c>
      <c r="K53" s="237" t="n">
        <v>284</v>
      </c>
      <c r="L53" s="237" t="n">
        <v>106</v>
      </c>
      <c r="M53" s="237" t="n">
        <v>206</v>
      </c>
      <c r="N53" s="237" t="n">
        <v>58</v>
      </c>
      <c r="O53" s="237" t="n">
        <v>35</v>
      </c>
      <c r="P53" s="238" t="n">
        <v>229</v>
      </c>
      <c r="Q53" s="77"/>
    </row>
    <row r="54" customFormat="false" ht="12" hidden="false" customHeight="true" outlineLevel="0" collapsed="false">
      <c r="A54" s="381"/>
      <c r="B54" s="170" t="s">
        <v>633</v>
      </c>
      <c r="C54" s="237" t="n">
        <v>342</v>
      </c>
      <c r="D54" s="237" t="n">
        <v>38</v>
      </c>
      <c r="E54" s="237" t="n">
        <v>32</v>
      </c>
      <c r="F54" s="237" t="n">
        <v>27</v>
      </c>
      <c r="G54" s="237" t="n">
        <v>18</v>
      </c>
      <c r="H54" s="237" t="n">
        <v>2</v>
      </c>
      <c r="I54" s="237" t="n">
        <v>2</v>
      </c>
      <c r="J54" s="237" t="n">
        <v>4</v>
      </c>
      <c r="K54" s="237" t="n">
        <v>101</v>
      </c>
      <c r="L54" s="237" t="n">
        <v>35</v>
      </c>
      <c r="M54" s="237" t="n">
        <v>8</v>
      </c>
      <c r="N54" s="237" t="s">
        <v>70</v>
      </c>
      <c r="O54" s="237" t="n">
        <v>58</v>
      </c>
      <c r="P54" s="238" t="n">
        <v>17</v>
      </c>
      <c r="Q54" s="77"/>
    </row>
    <row r="55" customFormat="false" ht="12" hidden="false" customHeight="true" outlineLevel="0" collapsed="false">
      <c r="A55" s="381"/>
      <c r="B55" s="340" t="s">
        <v>30</v>
      </c>
      <c r="C55" s="237" t="n">
        <v>19550</v>
      </c>
      <c r="D55" s="237" t="n">
        <v>4379</v>
      </c>
      <c r="E55" s="237" t="n">
        <v>451</v>
      </c>
      <c r="F55" s="237" t="n">
        <v>295</v>
      </c>
      <c r="G55" s="237" t="n">
        <v>1567</v>
      </c>
      <c r="H55" s="237" t="n">
        <v>510</v>
      </c>
      <c r="I55" s="237" t="n">
        <v>834</v>
      </c>
      <c r="J55" s="237" t="n">
        <v>718</v>
      </c>
      <c r="K55" s="237" t="n">
        <v>4154</v>
      </c>
      <c r="L55" s="237" t="n">
        <v>1211</v>
      </c>
      <c r="M55" s="237" t="n">
        <v>1845</v>
      </c>
      <c r="N55" s="237" t="n">
        <v>677</v>
      </c>
      <c r="O55" s="237" t="n">
        <v>318</v>
      </c>
      <c r="P55" s="238" t="n">
        <v>2591</v>
      </c>
      <c r="Q55" s="77"/>
    </row>
    <row r="56" customFormat="false" ht="12" hidden="false" customHeight="true" outlineLevel="0" collapsed="false">
      <c r="A56" s="381"/>
      <c r="B56" s="170" t="s">
        <v>632</v>
      </c>
      <c r="C56" s="237" t="n">
        <v>19117</v>
      </c>
      <c r="D56" s="237" t="n">
        <v>4294</v>
      </c>
      <c r="E56" s="237" t="n">
        <v>414</v>
      </c>
      <c r="F56" s="237" t="n">
        <v>281</v>
      </c>
      <c r="G56" s="237" t="n">
        <v>1544</v>
      </c>
      <c r="H56" s="237" t="n">
        <v>500</v>
      </c>
      <c r="I56" s="237" t="n">
        <v>825</v>
      </c>
      <c r="J56" s="237" t="n">
        <v>713</v>
      </c>
      <c r="K56" s="237" t="n">
        <v>4058</v>
      </c>
      <c r="L56" s="237" t="n">
        <v>1181</v>
      </c>
      <c r="M56" s="237" t="n">
        <v>1824</v>
      </c>
      <c r="N56" s="237" t="n">
        <v>669</v>
      </c>
      <c r="O56" s="237" t="n">
        <v>266</v>
      </c>
      <c r="P56" s="238" t="n">
        <v>2548</v>
      </c>
      <c r="Q56" s="77"/>
    </row>
    <row r="57" customFormat="false" ht="12" hidden="false" customHeight="true" outlineLevel="0" collapsed="false">
      <c r="A57" s="381"/>
      <c r="B57" s="170" t="s">
        <v>633</v>
      </c>
      <c r="C57" s="237" t="n">
        <v>433</v>
      </c>
      <c r="D57" s="237" t="n">
        <v>85</v>
      </c>
      <c r="E57" s="237" t="n">
        <v>37</v>
      </c>
      <c r="F57" s="237" t="n">
        <v>14</v>
      </c>
      <c r="G57" s="237" t="n">
        <v>23</v>
      </c>
      <c r="H57" s="237" t="n">
        <v>10</v>
      </c>
      <c r="I57" s="237" t="n">
        <v>9</v>
      </c>
      <c r="J57" s="237" t="n">
        <v>5</v>
      </c>
      <c r="K57" s="237" t="n">
        <v>96</v>
      </c>
      <c r="L57" s="237" t="n">
        <v>30</v>
      </c>
      <c r="M57" s="237" t="n">
        <v>21</v>
      </c>
      <c r="N57" s="237" t="n">
        <v>8</v>
      </c>
      <c r="O57" s="237" t="n">
        <v>52</v>
      </c>
      <c r="P57" s="238" t="n">
        <v>43</v>
      </c>
      <c r="Q57" s="77"/>
    </row>
    <row r="58" customFormat="false" ht="12" hidden="false" customHeight="true" outlineLevel="0" collapsed="false">
      <c r="A58" s="381"/>
      <c r="B58" s="340" t="s">
        <v>31</v>
      </c>
      <c r="C58" s="237" t="n">
        <v>2661</v>
      </c>
      <c r="D58" s="237" t="n">
        <v>831</v>
      </c>
      <c r="E58" s="237" t="n">
        <v>97</v>
      </c>
      <c r="F58" s="237" t="n">
        <v>76</v>
      </c>
      <c r="G58" s="237" t="n">
        <v>137</v>
      </c>
      <c r="H58" s="237" t="n">
        <v>42</v>
      </c>
      <c r="I58" s="237" t="n">
        <v>118</v>
      </c>
      <c r="J58" s="237" t="n">
        <v>89</v>
      </c>
      <c r="K58" s="237" t="n">
        <v>458</v>
      </c>
      <c r="L58" s="237" t="n">
        <v>222</v>
      </c>
      <c r="M58" s="237" t="n">
        <v>170</v>
      </c>
      <c r="N58" s="237" t="n">
        <v>63</v>
      </c>
      <c r="O58" s="237" t="n">
        <v>81</v>
      </c>
      <c r="P58" s="238" t="n">
        <v>277</v>
      </c>
      <c r="Q58" s="77"/>
    </row>
    <row r="59" customFormat="false" ht="12" hidden="false" customHeight="true" outlineLevel="0" collapsed="false">
      <c r="A59" s="381"/>
      <c r="B59" s="170" t="s">
        <v>632</v>
      </c>
      <c r="C59" s="237" t="n">
        <v>2438</v>
      </c>
      <c r="D59" s="237" t="n">
        <v>788</v>
      </c>
      <c r="E59" s="237" t="n">
        <v>77</v>
      </c>
      <c r="F59" s="237" t="n">
        <v>62</v>
      </c>
      <c r="G59" s="237" t="n">
        <v>112</v>
      </c>
      <c r="H59" s="237" t="n">
        <v>39</v>
      </c>
      <c r="I59" s="237" t="n">
        <v>108</v>
      </c>
      <c r="J59" s="237" t="n">
        <v>85</v>
      </c>
      <c r="K59" s="237" t="n">
        <v>418</v>
      </c>
      <c r="L59" s="237" t="n">
        <v>210</v>
      </c>
      <c r="M59" s="237" t="n">
        <v>160</v>
      </c>
      <c r="N59" s="237" t="n">
        <v>61</v>
      </c>
      <c r="O59" s="237" t="n">
        <v>58</v>
      </c>
      <c r="P59" s="238" t="n">
        <v>260</v>
      </c>
      <c r="Q59" s="77"/>
    </row>
    <row r="60" customFormat="false" ht="12" hidden="false" customHeight="true" outlineLevel="0" collapsed="false">
      <c r="A60" s="381"/>
      <c r="B60" s="170" t="s">
        <v>633</v>
      </c>
      <c r="C60" s="237" t="n">
        <v>223</v>
      </c>
      <c r="D60" s="237" t="n">
        <v>43</v>
      </c>
      <c r="E60" s="237" t="n">
        <v>20</v>
      </c>
      <c r="F60" s="237" t="n">
        <v>14</v>
      </c>
      <c r="G60" s="237" t="n">
        <v>25</v>
      </c>
      <c r="H60" s="237" t="n">
        <v>3</v>
      </c>
      <c r="I60" s="237" t="n">
        <v>10</v>
      </c>
      <c r="J60" s="237" t="n">
        <v>4</v>
      </c>
      <c r="K60" s="237" t="n">
        <v>40</v>
      </c>
      <c r="L60" s="237" t="n">
        <v>12</v>
      </c>
      <c r="M60" s="237" t="n">
        <v>10</v>
      </c>
      <c r="N60" s="237" t="n">
        <v>2</v>
      </c>
      <c r="O60" s="237" t="n">
        <v>23</v>
      </c>
      <c r="P60" s="238" t="n">
        <v>17</v>
      </c>
      <c r="Q60" s="77"/>
    </row>
    <row r="61" customFormat="false" ht="12" hidden="false" customHeight="true" outlineLevel="0" collapsed="false">
      <c r="A61" s="381"/>
      <c r="B61" s="340" t="s">
        <v>32</v>
      </c>
      <c r="C61" s="237" t="n">
        <v>5938</v>
      </c>
      <c r="D61" s="237" t="n">
        <v>1414</v>
      </c>
      <c r="E61" s="237" t="n">
        <v>186</v>
      </c>
      <c r="F61" s="237" t="n">
        <v>60</v>
      </c>
      <c r="G61" s="237" t="n">
        <v>553</v>
      </c>
      <c r="H61" s="237" t="n">
        <v>112</v>
      </c>
      <c r="I61" s="237" t="n">
        <v>246</v>
      </c>
      <c r="J61" s="237" t="n">
        <v>276</v>
      </c>
      <c r="K61" s="237" t="n">
        <v>936</v>
      </c>
      <c r="L61" s="237" t="n">
        <v>343</v>
      </c>
      <c r="M61" s="237" t="n">
        <v>536</v>
      </c>
      <c r="N61" s="237" t="n">
        <v>186</v>
      </c>
      <c r="O61" s="237" t="n">
        <v>226</v>
      </c>
      <c r="P61" s="238" t="n">
        <v>864</v>
      </c>
      <c r="Q61" s="77"/>
    </row>
    <row r="62" customFormat="false" ht="12" hidden="false" customHeight="true" outlineLevel="0" collapsed="false">
      <c r="A62" s="381"/>
      <c r="B62" s="170" t="s">
        <v>632</v>
      </c>
      <c r="C62" s="237" t="n">
        <v>5614</v>
      </c>
      <c r="D62" s="237" t="n">
        <v>1364</v>
      </c>
      <c r="E62" s="237" t="n">
        <v>146</v>
      </c>
      <c r="F62" s="237" t="n">
        <v>57</v>
      </c>
      <c r="G62" s="237" t="n">
        <v>519</v>
      </c>
      <c r="H62" s="237" t="n">
        <v>111</v>
      </c>
      <c r="I62" s="237" t="n">
        <v>244</v>
      </c>
      <c r="J62" s="237" t="n">
        <v>272</v>
      </c>
      <c r="K62" s="237" t="n">
        <v>844</v>
      </c>
      <c r="L62" s="237" t="n">
        <v>329</v>
      </c>
      <c r="M62" s="237" t="n">
        <v>535</v>
      </c>
      <c r="N62" s="237" t="n">
        <v>186</v>
      </c>
      <c r="O62" s="237" t="n">
        <v>155</v>
      </c>
      <c r="P62" s="238" t="n">
        <v>852</v>
      </c>
      <c r="Q62" s="77"/>
    </row>
    <row r="63" customFormat="false" ht="12" hidden="false" customHeight="true" outlineLevel="0" collapsed="false">
      <c r="A63" s="381"/>
      <c r="B63" s="170" t="s">
        <v>633</v>
      </c>
      <c r="C63" s="237" t="n">
        <v>324</v>
      </c>
      <c r="D63" s="237" t="n">
        <v>50</v>
      </c>
      <c r="E63" s="237" t="n">
        <v>40</v>
      </c>
      <c r="F63" s="237" t="n">
        <v>3</v>
      </c>
      <c r="G63" s="237" t="n">
        <v>34</v>
      </c>
      <c r="H63" s="237" t="n">
        <v>1</v>
      </c>
      <c r="I63" s="237" t="n">
        <v>2</v>
      </c>
      <c r="J63" s="237" t="n">
        <v>4</v>
      </c>
      <c r="K63" s="237" t="n">
        <v>92</v>
      </c>
      <c r="L63" s="237" t="n">
        <v>14</v>
      </c>
      <c r="M63" s="237" t="n">
        <v>1</v>
      </c>
      <c r="N63" s="237" t="s">
        <v>70</v>
      </c>
      <c r="O63" s="237" t="n">
        <v>71</v>
      </c>
      <c r="P63" s="238" t="n">
        <v>12</v>
      </c>
      <c r="Q63" s="77"/>
    </row>
    <row r="64" customFormat="false" ht="5.25" hidden="false" customHeight="true" outlineLevel="0" collapsed="false">
      <c r="A64" s="337"/>
      <c r="B64" s="170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8"/>
      <c r="Q64" s="77"/>
    </row>
    <row r="65" customFormat="false" ht="14.25" hidden="false" customHeight="true" outlineLevel="0" collapsed="false">
      <c r="A65" s="77"/>
      <c r="B65" s="339" t="s">
        <v>154</v>
      </c>
      <c r="C65" s="232" t="n">
        <v>3048</v>
      </c>
      <c r="D65" s="232" t="n">
        <v>477</v>
      </c>
      <c r="E65" s="232" t="n">
        <v>225</v>
      </c>
      <c r="F65" s="232" t="n">
        <v>80</v>
      </c>
      <c r="G65" s="232" t="n">
        <v>310</v>
      </c>
      <c r="H65" s="232" t="n">
        <v>57</v>
      </c>
      <c r="I65" s="232" t="n">
        <v>98</v>
      </c>
      <c r="J65" s="232" t="n">
        <v>27</v>
      </c>
      <c r="K65" s="232" t="n">
        <v>574</v>
      </c>
      <c r="L65" s="232" t="n">
        <v>271</v>
      </c>
      <c r="M65" s="232" t="n">
        <v>274</v>
      </c>
      <c r="N65" s="232" t="n">
        <v>67</v>
      </c>
      <c r="O65" s="232" t="n">
        <v>211</v>
      </c>
      <c r="P65" s="233" t="n">
        <v>377</v>
      </c>
      <c r="Q65" s="77"/>
    </row>
    <row r="66" customFormat="false" ht="6.2" hidden="false" customHeight="true" outlineLevel="0" collapsed="false">
      <c r="A66" s="77"/>
      <c r="B66" s="340"/>
      <c r="C66" s="234"/>
      <c r="D66" s="234"/>
      <c r="E66" s="234"/>
      <c r="F66" s="234"/>
      <c r="G66" s="234"/>
      <c r="H66" s="234"/>
      <c r="I66" s="234"/>
      <c r="J66" s="234"/>
      <c r="K66" s="234"/>
      <c r="L66" s="234"/>
      <c r="M66" s="234"/>
      <c r="N66" s="234"/>
      <c r="O66" s="234"/>
      <c r="P66" s="235"/>
      <c r="Q66" s="77"/>
    </row>
    <row r="67" customFormat="false" ht="14.25" hidden="false" customHeight="true" outlineLevel="0" collapsed="false">
      <c r="A67" s="337"/>
      <c r="B67" s="170" t="s">
        <v>632</v>
      </c>
      <c r="C67" s="237" t="n">
        <v>2359</v>
      </c>
      <c r="D67" s="237" t="n">
        <v>397</v>
      </c>
      <c r="E67" s="237" t="n">
        <v>125</v>
      </c>
      <c r="F67" s="237" t="n">
        <v>53</v>
      </c>
      <c r="G67" s="237" t="n">
        <v>218</v>
      </c>
      <c r="H67" s="237" t="n">
        <v>51</v>
      </c>
      <c r="I67" s="237" t="n">
        <v>90</v>
      </c>
      <c r="J67" s="237" t="n">
        <v>25</v>
      </c>
      <c r="K67" s="237" t="n">
        <v>392</v>
      </c>
      <c r="L67" s="237" t="n">
        <v>223</v>
      </c>
      <c r="M67" s="237" t="n">
        <v>261</v>
      </c>
      <c r="N67" s="237" t="n">
        <v>67</v>
      </c>
      <c r="O67" s="237" t="n">
        <v>95</v>
      </c>
      <c r="P67" s="238" t="n">
        <v>362</v>
      </c>
      <c r="Q67" s="77"/>
    </row>
    <row r="68" customFormat="false" ht="12" hidden="false" customHeight="true" outlineLevel="0" collapsed="false">
      <c r="A68" s="337"/>
      <c r="B68" s="170" t="s">
        <v>633</v>
      </c>
      <c r="C68" s="237" t="n">
        <v>689</v>
      </c>
      <c r="D68" s="237" t="n">
        <v>80</v>
      </c>
      <c r="E68" s="237" t="n">
        <v>100</v>
      </c>
      <c r="F68" s="237" t="n">
        <v>27</v>
      </c>
      <c r="G68" s="237" t="n">
        <v>92</v>
      </c>
      <c r="H68" s="237" t="n">
        <v>6</v>
      </c>
      <c r="I68" s="237" t="n">
        <v>8</v>
      </c>
      <c r="J68" s="237" t="n">
        <v>2</v>
      </c>
      <c r="K68" s="237" t="n">
        <v>182</v>
      </c>
      <c r="L68" s="237" t="n">
        <v>48</v>
      </c>
      <c r="M68" s="237" t="n">
        <v>13</v>
      </c>
      <c r="N68" s="237" t="s">
        <v>70</v>
      </c>
      <c r="O68" s="237" t="n">
        <v>116</v>
      </c>
      <c r="P68" s="238" t="n">
        <v>15</v>
      </c>
      <c r="Q68" s="77"/>
    </row>
    <row r="69" customFormat="false" ht="16.7" hidden="false" customHeight="true" outlineLevel="0" collapsed="false">
      <c r="A69" s="381"/>
      <c r="B69" s="340" t="s">
        <v>34</v>
      </c>
      <c r="C69" s="237" t="n">
        <v>700</v>
      </c>
      <c r="D69" s="237" t="n">
        <v>114</v>
      </c>
      <c r="E69" s="237" t="n">
        <v>54</v>
      </c>
      <c r="F69" s="237" t="n">
        <v>3</v>
      </c>
      <c r="G69" s="237" t="n">
        <v>71</v>
      </c>
      <c r="H69" s="237" t="n">
        <v>7</v>
      </c>
      <c r="I69" s="237" t="n">
        <v>18</v>
      </c>
      <c r="J69" s="237" t="n">
        <v>16</v>
      </c>
      <c r="K69" s="237" t="n">
        <v>153</v>
      </c>
      <c r="L69" s="237" t="n">
        <v>53</v>
      </c>
      <c r="M69" s="237" t="n">
        <v>78</v>
      </c>
      <c r="N69" s="237" t="n">
        <v>14</v>
      </c>
      <c r="O69" s="237" t="n">
        <v>48</v>
      </c>
      <c r="P69" s="238" t="n">
        <v>71</v>
      </c>
      <c r="Q69" s="77"/>
    </row>
    <row r="70" customFormat="false" ht="12" hidden="false" customHeight="true" outlineLevel="0" collapsed="false">
      <c r="A70" s="381"/>
      <c r="B70" s="170" t="s">
        <v>632</v>
      </c>
      <c r="C70" s="237" t="n">
        <v>513</v>
      </c>
      <c r="D70" s="237" t="n">
        <v>87</v>
      </c>
      <c r="E70" s="237" t="n">
        <v>30</v>
      </c>
      <c r="F70" s="237" t="n">
        <v>1</v>
      </c>
      <c r="G70" s="237" t="n">
        <v>54</v>
      </c>
      <c r="H70" s="237" t="n">
        <v>6</v>
      </c>
      <c r="I70" s="237" t="n">
        <v>17</v>
      </c>
      <c r="J70" s="237" t="n">
        <v>16</v>
      </c>
      <c r="K70" s="237" t="n">
        <v>91</v>
      </c>
      <c r="L70" s="237" t="n">
        <v>36</v>
      </c>
      <c r="M70" s="237" t="n">
        <v>74</v>
      </c>
      <c r="N70" s="237" t="n">
        <v>14</v>
      </c>
      <c r="O70" s="237" t="n">
        <v>20</v>
      </c>
      <c r="P70" s="238" t="n">
        <v>67</v>
      </c>
      <c r="Q70" s="77"/>
    </row>
    <row r="71" customFormat="false" ht="12.95" hidden="false" customHeight="true" outlineLevel="0" collapsed="false">
      <c r="A71" s="381"/>
      <c r="B71" s="193" t="s">
        <v>633</v>
      </c>
      <c r="C71" s="239" t="n">
        <v>187</v>
      </c>
      <c r="D71" s="239" t="n">
        <v>27</v>
      </c>
      <c r="E71" s="239" t="n">
        <v>24</v>
      </c>
      <c r="F71" s="239" t="n">
        <v>2</v>
      </c>
      <c r="G71" s="239" t="n">
        <v>17</v>
      </c>
      <c r="H71" s="239" t="n">
        <v>1</v>
      </c>
      <c r="I71" s="239" t="n">
        <v>1</v>
      </c>
      <c r="J71" s="239" t="s">
        <v>70</v>
      </c>
      <c r="K71" s="239" t="n">
        <v>62</v>
      </c>
      <c r="L71" s="239" t="n">
        <v>17</v>
      </c>
      <c r="M71" s="239" t="n">
        <v>4</v>
      </c>
      <c r="N71" s="239" t="s">
        <v>70</v>
      </c>
      <c r="O71" s="239" t="n">
        <v>28</v>
      </c>
      <c r="P71" s="240" t="n">
        <v>4</v>
      </c>
      <c r="Q71" s="77"/>
    </row>
    <row r="72" customFormat="false" ht="15" hidden="false" customHeight="true" outlineLevel="0" collapsed="false">
      <c r="A72" s="381"/>
      <c r="B72" s="340" t="s">
        <v>35</v>
      </c>
      <c r="C72" s="237" t="n">
        <v>557</v>
      </c>
      <c r="D72" s="237" t="n">
        <v>67</v>
      </c>
      <c r="E72" s="237" t="n">
        <v>42</v>
      </c>
      <c r="F72" s="237" t="n">
        <v>12</v>
      </c>
      <c r="G72" s="237" t="n">
        <v>71</v>
      </c>
      <c r="H72" s="237" t="n">
        <v>10</v>
      </c>
      <c r="I72" s="237" t="n">
        <v>14</v>
      </c>
      <c r="J72" s="237" t="s">
        <v>70</v>
      </c>
      <c r="K72" s="237" t="n">
        <v>107</v>
      </c>
      <c r="L72" s="237" t="n">
        <v>28</v>
      </c>
      <c r="M72" s="237" t="n">
        <v>46</v>
      </c>
      <c r="N72" s="237" t="n">
        <v>18</v>
      </c>
      <c r="O72" s="237" t="n">
        <v>42</v>
      </c>
      <c r="P72" s="238" t="n">
        <v>100</v>
      </c>
      <c r="Q72" s="77"/>
    </row>
    <row r="73" customFormat="false" ht="12" hidden="false" customHeight="true" outlineLevel="0" collapsed="false">
      <c r="A73" s="381"/>
      <c r="B73" s="170" t="s">
        <v>632</v>
      </c>
      <c r="C73" s="237" t="n">
        <v>459</v>
      </c>
      <c r="D73" s="237" t="n">
        <v>63</v>
      </c>
      <c r="E73" s="237" t="n">
        <v>23</v>
      </c>
      <c r="F73" s="237" t="n">
        <v>6</v>
      </c>
      <c r="G73" s="237" t="n">
        <v>49</v>
      </c>
      <c r="H73" s="237" t="n">
        <v>10</v>
      </c>
      <c r="I73" s="237" t="n">
        <v>14</v>
      </c>
      <c r="J73" s="237" t="s">
        <v>70</v>
      </c>
      <c r="K73" s="237" t="n">
        <v>85</v>
      </c>
      <c r="L73" s="237" t="n">
        <v>28</v>
      </c>
      <c r="M73" s="237" t="n">
        <v>46</v>
      </c>
      <c r="N73" s="237" t="n">
        <v>18</v>
      </c>
      <c r="O73" s="237" t="n">
        <v>17</v>
      </c>
      <c r="P73" s="238" t="n">
        <v>100</v>
      </c>
      <c r="Q73" s="77"/>
    </row>
    <row r="74" customFormat="false" ht="12" hidden="false" customHeight="true" outlineLevel="0" collapsed="false">
      <c r="A74" s="381"/>
      <c r="B74" s="170" t="s">
        <v>633</v>
      </c>
      <c r="C74" s="237" t="n">
        <v>98</v>
      </c>
      <c r="D74" s="237" t="n">
        <v>4</v>
      </c>
      <c r="E74" s="237" t="n">
        <v>19</v>
      </c>
      <c r="F74" s="237" t="n">
        <v>6</v>
      </c>
      <c r="G74" s="237" t="n">
        <v>22</v>
      </c>
      <c r="H74" s="237" t="s">
        <v>70</v>
      </c>
      <c r="I74" s="237" t="s">
        <v>70</v>
      </c>
      <c r="J74" s="237" t="s">
        <v>70</v>
      </c>
      <c r="K74" s="237" t="n">
        <v>22</v>
      </c>
      <c r="L74" s="237" t="s">
        <v>70</v>
      </c>
      <c r="M74" s="237" t="s">
        <v>70</v>
      </c>
      <c r="N74" s="237" t="s">
        <v>70</v>
      </c>
      <c r="O74" s="237" t="n">
        <v>25</v>
      </c>
      <c r="P74" s="238" t="s">
        <v>70</v>
      </c>
      <c r="Q74" s="77"/>
    </row>
    <row r="75" customFormat="false" ht="12" hidden="false" customHeight="true" outlineLevel="0" collapsed="false">
      <c r="A75" s="381"/>
      <c r="B75" s="340" t="s">
        <v>36</v>
      </c>
      <c r="C75" s="237" t="n">
        <v>576</v>
      </c>
      <c r="D75" s="237" t="n">
        <v>72</v>
      </c>
      <c r="E75" s="237" t="n">
        <v>49</v>
      </c>
      <c r="F75" s="237" t="n">
        <v>19</v>
      </c>
      <c r="G75" s="237" t="n">
        <v>58</v>
      </c>
      <c r="H75" s="237" t="n">
        <v>14</v>
      </c>
      <c r="I75" s="237" t="n">
        <v>24</v>
      </c>
      <c r="J75" s="237" t="n">
        <v>7</v>
      </c>
      <c r="K75" s="237" t="n">
        <v>107</v>
      </c>
      <c r="L75" s="237" t="n">
        <v>55</v>
      </c>
      <c r="M75" s="237" t="n">
        <v>46</v>
      </c>
      <c r="N75" s="237" t="n">
        <v>15</v>
      </c>
      <c r="O75" s="237" t="n">
        <v>37</v>
      </c>
      <c r="P75" s="238" t="n">
        <v>73</v>
      </c>
      <c r="Q75" s="77"/>
    </row>
    <row r="76" customFormat="false" ht="12" hidden="false" customHeight="true" outlineLevel="0" collapsed="false">
      <c r="A76" s="381"/>
      <c r="B76" s="170" t="s">
        <v>632</v>
      </c>
      <c r="C76" s="237" t="n">
        <v>387</v>
      </c>
      <c r="D76" s="237" t="n">
        <v>50</v>
      </c>
      <c r="E76" s="237" t="n">
        <v>26</v>
      </c>
      <c r="F76" s="237" t="n">
        <v>8</v>
      </c>
      <c r="G76" s="237" t="n">
        <v>36</v>
      </c>
      <c r="H76" s="237" t="n">
        <v>12</v>
      </c>
      <c r="I76" s="237" t="n">
        <v>17</v>
      </c>
      <c r="J76" s="237" t="n">
        <v>5</v>
      </c>
      <c r="K76" s="237" t="n">
        <v>59</v>
      </c>
      <c r="L76" s="237" t="n">
        <v>48</v>
      </c>
      <c r="M76" s="237" t="n">
        <v>37</v>
      </c>
      <c r="N76" s="237" t="n">
        <v>15</v>
      </c>
      <c r="O76" s="237" t="n">
        <v>12</v>
      </c>
      <c r="P76" s="238" t="n">
        <v>62</v>
      </c>
      <c r="Q76" s="77"/>
    </row>
    <row r="77" customFormat="false" ht="12" hidden="false" customHeight="true" outlineLevel="0" collapsed="false">
      <c r="A77" s="381"/>
      <c r="B77" s="170" t="s">
        <v>633</v>
      </c>
      <c r="C77" s="237" t="n">
        <v>189</v>
      </c>
      <c r="D77" s="237" t="n">
        <v>22</v>
      </c>
      <c r="E77" s="237" t="n">
        <v>23</v>
      </c>
      <c r="F77" s="237" t="n">
        <v>11</v>
      </c>
      <c r="G77" s="237" t="n">
        <v>22</v>
      </c>
      <c r="H77" s="237" t="n">
        <v>2</v>
      </c>
      <c r="I77" s="237" t="n">
        <v>7</v>
      </c>
      <c r="J77" s="237" t="n">
        <v>2</v>
      </c>
      <c r="K77" s="237" t="n">
        <v>48</v>
      </c>
      <c r="L77" s="237" t="n">
        <v>7</v>
      </c>
      <c r="M77" s="237" t="n">
        <v>9</v>
      </c>
      <c r="N77" s="237" t="s">
        <v>70</v>
      </c>
      <c r="O77" s="237" t="n">
        <v>25</v>
      </c>
      <c r="P77" s="238" t="n">
        <v>11</v>
      </c>
      <c r="Q77" s="77"/>
    </row>
    <row r="78" customFormat="false" ht="14.25" hidden="false" customHeight="true" outlineLevel="0" collapsed="false">
      <c r="A78" s="381"/>
      <c r="B78" s="340" t="s">
        <v>37</v>
      </c>
      <c r="C78" s="237" t="n">
        <v>403</v>
      </c>
      <c r="D78" s="237" t="n">
        <v>76</v>
      </c>
      <c r="E78" s="237" t="n">
        <v>24</v>
      </c>
      <c r="F78" s="237" t="n">
        <v>13</v>
      </c>
      <c r="G78" s="237" t="n">
        <v>50</v>
      </c>
      <c r="H78" s="237" t="n">
        <v>5</v>
      </c>
      <c r="I78" s="237" t="n">
        <v>6</v>
      </c>
      <c r="J78" s="237" t="n">
        <v>4</v>
      </c>
      <c r="K78" s="237" t="n">
        <v>95</v>
      </c>
      <c r="L78" s="237" t="n">
        <v>18</v>
      </c>
      <c r="M78" s="237" t="n">
        <v>33</v>
      </c>
      <c r="N78" s="237" t="n">
        <v>8</v>
      </c>
      <c r="O78" s="237" t="n">
        <v>26</v>
      </c>
      <c r="P78" s="238" t="n">
        <v>45</v>
      </c>
      <c r="Q78" s="77"/>
    </row>
    <row r="79" customFormat="false" ht="12" hidden="false" customHeight="true" outlineLevel="0" collapsed="false">
      <c r="A79" s="381"/>
      <c r="B79" s="170" t="s">
        <v>632</v>
      </c>
      <c r="C79" s="237" t="n">
        <v>328</v>
      </c>
      <c r="D79" s="237" t="n">
        <v>58</v>
      </c>
      <c r="E79" s="237" t="n">
        <v>15</v>
      </c>
      <c r="F79" s="237" t="n">
        <v>6</v>
      </c>
      <c r="G79" s="237" t="n">
        <v>38</v>
      </c>
      <c r="H79" s="237" t="n">
        <v>4</v>
      </c>
      <c r="I79" s="237" t="n">
        <v>6</v>
      </c>
      <c r="J79" s="237" t="n">
        <v>4</v>
      </c>
      <c r="K79" s="237" t="n">
        <v>74</v>
      </c>
      <c r="L79" s="237" t="n">
        <v>18</v>
      </c>
      <c r="M79" s="237" t="n">
        <v>33</v>
      </c>
      <c r="N79" s="237" t="n">
        <v>8</v>
      </c>
      <c r="O79" s="237" t="n">
        <v>19</v>
      </c>
      <c r="P79" s="238" t="n">
        <v>45</v>
      </c>
      <c r="Q79" s="77"/>
    </row>
    <row r="80" customFormat="false" ht="12" hidden="false" customHeight="true" outlineLevel="0" collapsed="false">
      <c r="A80" s="381"/>
      <c r="B80" s="170" t="s">
        <v>633</v>
      </c>
      <c r="C80" s="237" t="n">
        <v>75</v>
      </c>
      <c r="D80" s="237" t="n">
        <v>18</v>
      </c>
      <c r="E80" s="237" t="n">
        <v>9</v>
      </c>
      <c r="F80" s="237" t="n">
        <v>7</v>
      </c>
      <c r="G80" s="237" t="n">
        <v>12</v>
      </c>
      <c r="H80" s="237" t="n">
        <v>1</v>
      </c>
      <c r="I80" s="237" t="s">
        <v>70</v>
      </c>
      <c r="J80" s="237" t="s">
        <v>70</v>
      </c>
      <c r="K80" s="237" t="n">
        <v>21</v>
      </c>
      <c r="L80" s="237" t="s">
        <v>70</v>
      </c>
      <c r="M80" s="237" t="s">
        <v>70</v>
      </c>
      <c r="N80" s="237" t="s">
        <v>70</v>
      </c>
      <c r="O80" s="237" t="n">
        <v>7</v>
      </c>
      <c r="P80" s="238" t="s">
        <v>70</v>
      </c>
      <c r="Q80" s="77"/>
    </row>
    <row r="81" customFormat="false" ht="15" hidden="false" customHeight="true" outlineLevel="0" collapsed="false">
      <c r="A81" s="381"/>
      <c r="B81" s="340" t="s">
        <v>38</v>
      </c>
      <c r="C81" s="237" t="n">
        <v>480</v>
      </c>
      <c r="D81" s="237" t="n">
        <v>104</v>
      </c>
      <c r="E81" s="237" t="n">
        <v>28</v>
      </c>
      <c r="F81" s="237" t="n">
        <v>27</v>
      </c>
      <c r="G81" s="237" t="n">
        <v>30</v>
      </c>
      <c r="H81" s="237" t="n">
        <v>15</v>
      </c>
      <c r="I81" s="237" t="n">
        <v>23</v>
      </c>
      <c r="J81" s="237" t="s">
        <v>70</v>
      </c>
      <c r="K81" s="237" t="n">
        <v>62</v>
      </c>
      <c r="L81" s="237" t="n">
        <v>48</v>
      </c>
      <c r="M81" s="237" t="n">
        <v>53</v>
      </c>
      <c r="N81" s="237" t="n">
        <v>8</v>
      </c>
      <c r="O81" s="237" t="n">
        <v>31</v>
      </c>
      <c r="P81" s="238" t="n">
        <v>51</v>
      </c>
      <c r="Q81" s="77"/>
    </row>
    <row r="82" customFormat="false" ht="12" hidden="false" customHeight="true" outlineLevel="0" collapsed="false">
      <c r="A82" s="381"/>
      <c r="B82" s="170" t="s">
        <v>632</v>
      </c>
      <c r="C82" s="237" t="n">
        <v>408</v>
      </c>
      <c r="D82" s="237" t="n">
        <v>100</v>
      </c>
      <c r="E82" s="237" t="n">
        <v>16</v>
      </c>
      <c r="F82" s="237" t="n">
        <v>26</v>
      </c>
      <c r="G82" s="237" t="n">
        <v>20</v>
      </c>
      <c r="H82" s="237" t="n">
        <v>13</v>
      </c>
      <c r="I82" s="237" t="n">
        <v>23</v>
      </c>
      <c r="J82" s="237" t="s">
        <v>70</v>
      </c>
      <c r="K82" s="237" t="n">
        <v>46</v>
      </c>
      <c r="L82" s="237" t="n">
        <v>38</v>
      </c>
      <c r="M82" s="237" t="n">
        <v>53</v>
      </c>
      <c r="N82" s="237" t="n">
        <v>8</v>
      </c>
      <c r="O82" s="237" t="n">
        <v>14</v>
      </c>
      <c r="P82" s="238" t="n">
        <v>51</v>
      </c>
      <c r="Q82" s="77"/>
    </row>
    <row r="83" customFormat="false" ht="12" hidden="false" customHeight="true" outlineLevel="0" collapsed="false">
      <c r="A83" s="381"/>
      <c r="B83" s="170" t="s">
        <v>633</v>
      </c>
      <c r="C83" s="237" t="n">
        <v>72</v>
      </c>
      <c r="D83" s="237" t="n">
        <v>4</v>
      </c>
      <c r="E83" s="237" t="n">
        <v>12</v>
      </c>
      <c r="F83" s="237" t="n">
        <v>1</v>
      </c>
      <c r="G83" s="237" t="n">
        <v>10</v>
      </c>
      <c r="H83" s="237" t="n">
        <v>2</v>
      </c>
      <c r="I83" s="237" t="s">
        <v>70</v>
      </c>
      <c r="J83" s="237" t="s">
        <v>70</v>
      </c>
      <c r="K83" s="237" t="n">
        <v>16</v>
      </c>
      <c r="L83" s="237" t="n">
        <v>10</v>
      </c>
      <c r="M83" s="237" t="s">
        <v>70</v>
      </c>
      <c r="N83" s="237" t="s">
        <v>70</v>
      </c>
      <c r="O83" s="237" t="n">
        <v>17</v>
      </c>
      <c r="P83" s="238" t="s">
        <v>70</v>
      </c>
      <c r="Q83" s="77"/>
    </row>
    <row r="84" customFormat="false" ht="14.25" hidden="false" customHeight="true" outlineLevel="0" collapsed="false">
      <c r="A84" s="381"/>
      <c r="B84" s="340" t="s">
        <v>39</v>
      </c>
      <c r="C84" s="237" t="n">
        <v>332</v>
      </c>
      <c r="D84" s="237" t="n">
        <v>44</v>
      </c>
      <c r="E84" s="237" t="n">
        <v>28</v>
      </c>
      <c r="F84" s="237" t="n">
        <v>6</v>
      </c>
      <c r="G84" s="237" t="n">
        <v>30</v>
      </c>
      <c r="H84" s="237" t="n">
        <v>6</v>
      </c>
      <c r="I84" s="237" t="n">
        <v>13</v>
      </c>
      <c r="J84" s="237" t="s">
        <v>70</v>
      </c>
      <c r="K84" s="237" t="n">
        <v>50</v>
      </c>
      <c r="L84" s="237" t="n">
        <v>69</v>
      </c>
      <c r="M84" s="237" t="n">
        <v>18</v>
      </c>
      <c r="N84" s="237" t="n">
        <v>4</v>
      </c>
      <c r="O84" s="237" t="n">
        <v>27</v>
      </c>
      <c r="P84" s="238" t="n">
        <v>37</v>
      </c>
      <c r="Q84" s="77"/>
    </row>
    <row r="85" customFormat="false" ht="12" hidden="false" customHeight="true" outlineLevel="0" collapsed="false">
      <c r="A85" s="381"/>
      <c r="B85" s="170" t="s">
        <v>632</v>
      </c>
      <c r="C85" s="237" t="n">
        <v>264</v>
      </c>
      <c r="D85" s="237" t="n">
        <v>39</v>
      </c>
      <c r="E85" s="237" t="n">
        <v>15</v>
      </c>
      <c r="F85" s="237" t="n">
        <v>6</v>
      </c>
      <c r="G85" s="237" t="n">
        <v>21</v>
      </c>
      <c r="H85" s="237" t="n">
        <v>6</v>
      </c>
      <c r="I85" s="237" t="n">
        <v>13</v>
      </c>
      <c r="J85" s="237" t="s">
        <v>70</v>
      </c>
      <c r="K85" s="237" t="n">
        <v>37</v>
      </c>
      <c r="L85" s="237" t="n">
        <v>55</v>
      </c>
      <c r="M85" s="237" t="n">
        <v>18</v>
      </c>
      <c r="N85" s="237" t="n">
        <v>4</v>
      </c>
      <c r="O85" s="237" t="n">
        <v>13</v>
      </c>
      <c r="P85" s="238" t="n">
        <v>37</v>
      </c>
      <c r="Q85" s="77"/>
    </row>
    <row r="86" customFormat="false" ht="12" hidden="false" customHeight="true" outlineLevel="0" collapsed="false">
      <c r="A86" s="381"/>
      <c r="B86" s="170" t="s">
        <v>633</v>
      </c>
      <c r="C86" s="237" t="n">
        <v>68</v>
      </c>
      <c r="D86" s="237" t="n">
        <v>5</v>
      </c>
      <c r="E86" s="237" t="n">
        <v>13</v>
      </c>
      <c r="F86" s="237" t="s">
        <v>70</v>
      </c>
      <c r="G86" s="237" t="n">
        <v>9</v>
      </c>
      <c r="H86" s="237" t="s">
        <v>70</v>
      </c>
      <c r="I86" s="237" t="s">
        <v>70</v>
      </c>
      <c r="J86" s="237" t="s">
        <v>70</v>
      </c>
      <c r="K86" s="237" t="n">
        <v>13</v>
      </c>
      <c r="L86" s="237" t="n">
        <v>14</v>
      </c>
      <c r="M86" s="237" t="s">
        <v>70</v>
      </c>
      <c r="N86" s="237" t="s">
        <v>70</v>
      </c>
      <c r="O86" s="237" t="n">
        <v>14</v>
      </c>
      <c r="P86" s="238" t="s">
        <v>70</v>
      </c>
      <c r="Q86" s="77"/>
    </row>
    <row r="87" customFormat="false" ht="8.25" hidden="false" customHeight="true" outlineLevel="0" collapsed="false">
      <c r="A87" s="337"/>
      <c r="B87" s="170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  <c r="O87" s="237"/>
      <c r="P87" s="238"/>
      <c r="Q87" s="77"/>
    </row>
    <row r="88" customFormat="false" ht="12" hidden="false" customHeight="true" outlineLevel="0" collapsed="false">
      <c r="A88" s="77"/>
      <c r="B88" s="339" t="s">
        <v>155</v>
      </c>
      <c r="C88" s="232" t="n">
        <v>91</v>
      </c>
      <c r="D88" s="232" t="n">
        <v>10</v>
      </c>
      <c r="E88" s="232" t="n">
        <v>10</v>
      </c>
      <c r="F88" s="232" t="n">
        <v>3</v>
      </c>
      <c r="G88" s="232" t="n">
        <v>8</v>
      </c>
      <c r="H88" s="232" t="n">
        <v>1</v>
      </c>
      <c r="I88" s="232" t="n">
        <v>3</v>
      </c>
      <c r="J88" s="232" t="s">
        <v>70</v>
      </c>
      <c r="K88" s="232" t="n">
        <v>15</v>
      </c>
      <c r="L88" s="232" t="n">
        <v>12</v>
      </c>
      <c r="M88" s="232" t="n">
        <v>8</v>
      </c>
      <c r="N88" s="232" t="s">
        <v>70</v>
      </c>
      <c r="O88" s="232" t="n">
        <v>10</v>
      </c>
      <c r="P88" s="233" t="n">
        <v>11</v>
      </c>
      <c r="Q88" s="77"/>
    </row>
    <row r="89" customFormat="false" ht="9.2" hidden="false" customHeight="true" outlineLevel="0" collapsed="false">
      <c r="A89" s="77"/>
      <c r="B89" s="340"/>
      <c r="C89" s="234"/>
      <c r="D89" s="234"/>
      <c r="E89" s="234"/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5"/>
      <c r="Q89" s="77"/>
    </row>
    <row r="90" customFormat="false" ht="12" hidden="false" customHeight="true" outlineLevel="0" collapsed="false">
      <c r="A90" s="337"/>
      <c r="B90" s="170" t="s">
        <v>632</v>
      </c>
      <c r="C90" s="237" t="n">
        <v>76</v>
      </c>
      <c r="D90" s="237" t="n">
        <v>8</v>
      </c>
      <c r="E90" s="237" t="n">
        <v>5</v>
      </c>
      <c r="F90" s="237" t="n">
        <v>3</v>
      </c>
      <c r="G90" s="237" t="n">
        <v>8</v>
      </c>
      <c r="H90" s="237" t="n">
        <v>1</v>
      </c>
      <c r="I90" s="237" t="n">
        <v>3</v>
      </c>
      <c r="J90" s="237" t="s">
        <v>70</v>
      </c>
      <c r="K90" s="237" t="n">
        <v>12</v>
      </c>
      <c r="L90" s="237" t="n">
        <v>11</v>
      </c>
      <c r="M90" s="237" t="n">
        <v>8</v>
      </c>
      <c r="N90" s="237" t="s">
        <v>70</v>
      </c>
      <c r="O90" s="237" t="n">
        <v>6</v>
      </c>
      <c r="P90" s="238" t="n">
        <v>11</v>
      </c>
      <c r="Q90" s="77"/>
    </row>
    <row r="91" customFormat="false" ht="12" hidden="false" customHeight="true" outlineLevel="0" collapsed="false">
      <c r="A91" s="337"/>
      <c r="B91" s="170" t="s">
        <v>633</v>
      </c>
      <c r="C91" s="237" t="n">
        <v>15</v>
      </c>
      <c r="D91" s="237" t="n">
        <v>2</v>
      </c>
      <c r="E91" s="237" t="n">
        <v>5</v>
      </c>
      <c r="F91" s="237" t="s">
        <v>70</v>
      </c>
      <c r="G91" s="237" t="s">
        <v>70</v>
      </c>
      <c r="H91" s="237" t="s">
        <v>70</v>
      </c>
      <c r="I91" s="237" t="s">
        <v>70</v>
      </c>
      <c r="J91" s="237" t="s">
        <v>70</v>
      </c>
      <c r="K91" s="237" t="n">
        <v>3</v>
      </c>
      <c r="L91" s="237" t="n">
        <v>1</v>
      </c>
      <c r="M91" s="237" t="s">
        <v>70</v>
      </c>
      <c r="N91" s="237" t="s">
        <v>70</v>
      </c>
      <c r="O91" s="237" t="n">
        <v>4</v>
      </c>
      <c r="P91" s="238" t="s">
        <v>70</v>
      </c>
      <c r="Q91" s="77"/>
    </row>
    <row r="92" customFormat="false" ht="12" hidden="false" customHeight="true" outlineLevel="0" collapsed="false">
      <c r="A92" s="381"/>
      <c r="B92" s="340" t="s">
        <v>634</v>
      </c>
      <c r="C92" s="237" t="n">
        <v>91</v>
      </c>
      <c r="D92" s="237" t="n">
        <v>10</v>
      </c>
      <c r="E92" s="237" t="n">
        <v>10</v>
      </c>
      <c r="F92" s="237" t="n">
        <v>3</v>
      </c>
      <c r="G92" s="237" t="n">
        <v>8</v>
      </c>
      <c r="H92" s="237" t="n">
        <v>1</v>
      </c>
      <c r="I92" s="237" t="n">
        <v>3</v>
      </c>
      <c r="J92" s="237" t="s">
        <v>70</v>
      </c>
      <c r="K92" s="237" t="n">
        <v>15</v>
      </c>
      <c r="L92" s="237" t="n">
        <v>12</v>
      </c>
      <c r="M92" s="237" t="n">
        <v>8</v>
      </c>
      <c r="N92" s="237" t="s">
        <v>70</v>
      </c>
      <c r="O92" s="237" t="n">
        <v>10</v>
      </c>
      <c r="P92" s="238" t="n">
        <v>11</v>
      </c>
      <c r="Q92" s="77"/>
    </row>
    <row r="93" customFormat="false" ht="12" hidden="false" customHeight="true" outlineLevel="0" collapsed="false">
      <c r="A93" s="381"/>
      <c r="B93" s="170" t="s">
        <v>635</v>
      </c>
      <c r="C93" s="237" t="n">
        <v>76</v>
      </c>
      <c r="D93" s="237" t="n">
        <v>8</v>
      </c>
      <c r="E93" s="237" t="n">
        <v>5</v>
      </c>
      <c r="F93" s="237" t="n">
        <v>3</v>
      </c>
      <c r="G93" s="237" t="n">
        <v>8</v>
      </c>
      <c r="H93" s="237" t="n">
        <v>1</v>
      </c>
      <c r="I93" s="237" t="n">
        <v>3</v>
      </c>
      <c r="J93" s="237" t="s">
        <v>70</v>
      </c>
      <c r="K93" s="237" t="n">
        <v>12</v>
      </c>
      <c r="L93" s="237" t="n">
        <v>11</v>
      </c>
      <c r="M93" s="237" t="n">
        <v>8</v>
      </c>
      <c r="N93" s="237" t="s">
        <v>70</v>
      </c>
      <c r="O93" s="237" t="n">
        <v>6</v>
      </c>
      <c r="P93" s="238" t="n">
        <v>11</v>
      </c>
      <c r="Q93" s="77"/>
    </row>
    <row r="94" customFormat="false" ht="12" hidden="false" customHeight="true" outlineLevel="0" collapsed="false">
      <c r="A94" s="381"/>
      <c r="B94" s="170" t="s">
        <v>636</v>
      </c>
      <c r="C94" s="237" t="n">
        <v>15</v>
      </c>
      <c r="D94" s="237" t="n">
        <v>2</v>
      </c>
      <c r="E94" s="237" t="n">
        <v>5</v>
      </c>
      <c r="F94" s="237" t="s">
        <v>70</v>
      </c>
      <c r="G94" s="237" t="s">
        <v>70</v>
      </c>
      <c r="H94" s="237" t="s">
        <v>70</v>
      </c>
      <c r="I94" s="237" t="s">
        <v>70</v>
      </c>
      <c r="J94" s="237" t="s">
        <v>70</v>
      </c>
      <c r="K94" s="237" t="n">
        <v>3</v>
      </c>
      <c r="L94" s="237" t="n">
        <v>1</v>
      </c>
      <c r="M94" s="237" t="s">
        <v>70</v>
      </c>
      <c r="N94" s="237" t="s">
        <v>70</v>
      </c>
      <c r="O94" s="237" t="n">
        <v>4</v>
      </c>
      <c r="P94" s="238" t="s">
        <v>70</v>
      </c>
      <c r="Q94" s="77"/>
    </row>
    <row r="95" customFormat="false" ht="12" hidden="false" customHeight="true" outlineLevel="0" collapsed="false">
      <c r="A95" s="337"/>
      <c r="B95" s="170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  <c r="O95" s="237"/>
      <c r="P95" s="238"/>
      <c r="Q95" s="77"/>
    </row>
    <row r="96" customFormat="false" ht="12" hidden="false" customHeight="true" outlineLevel="0" collapsed="false">
      <c r="A96" s="77"/>
      <c r="B96" s="339" t="s">
        <v>42</v>
      </c>
      <c r="C96" s="232" t="n">
        <v>121</v>
      </c>
      <c r="D96" s="232" t="n">
        <v>47</v>
      </c>
      <c r="E96" s="232" t="n">
        <v>2</v>
      </c>
      <c r="F96" s="232" t="n">
        <v>2</v>
      </c>
      <c r="G96" s="232" t="n">
        <v>2</v>
      </c>
      <c r="H96" s="232" t="n">
        <v>2</v>
      </c>
      <c r="I96" s="232" t="n">
        <v>4</v>
      </c>
      <c r="J96" s="232" t="n">
        <v>1</v>
      </c>
      <c r="K96" s="232" t="n">
        <v>22</v>
      </c>
      <c r="L96" s="232" t="n">
        <v>9</v>
      </c>
      <c r="M96" s="232" t="n">
        <v>2</v>
      </c>
      <c r="N96" s="232" t="s">
        <v>70</v>
      </c>
      <c r="O96" s="232" t="n">
        <v>1</v>
      </c>
      <c r="P96" s="233" t="n">
        <v>27</v>
      </c>
      <c r="Q96" s="77"/>
    </row>
    <row r="97" customFormat="false" ht="9.75" hidden="false" customHeight="true" outlineLevel="0" collapsed="false">
      <c r="A97" s="210"/>
      <c r="B97" s="193"/>
      <c r="C97" s="239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40"/>
      <c r="Q97" s="77"/>
    </row>
    <row r="98" customFormat="false" ht="11.25" hidden="false" customHeight="true" outlineLevel="0" collapsed="false">
      <c r="B98" s="367" t="s">
        <v>637</v>
      </c>
      <c r="C98" s="346"/>
      <c r="D98" s="346"/>
      <c r="E98" s="346"/>
      <c r="F98" s="346"/>
      <c r="G98" s="346"/>
      <c r="H98" s="346"/>
      <c r="I98" s="346"/>
      <c r="J98" s="346"/>
      <c r="K98" s="346"/>
      <c r="L98" s="346"/>
      <c r="M98" s="346"/>
      <c r="N98" s="346"/>
      <c r="O98" s="346"/>
      <c r="P98" s="346"/>
      <c r="Q98" s="344"/>
    </row>
    <row r="99" customFormat="false" ht="11.25" hidden="false" customHeight="true" outlineLevel="0" collapsed="false">
      <c r="B99" s="346" t="s">
        <v>638</v>
      </c>
      <c r="C99" s="346"/>
      <c r="D99" s="346"/>
      <c r="E99" s="346"/>
      <c r="F99" s="346"/>
      <c r="G99" s="346"/>
      <c r="H99" s="346"/>
      <c r="I99" s="346"/>
      <c r="J99" s="346"/>
      <c r="K99" s="346"/>
      <c r="L99" s="346"/>
      <c r="M99" s="346"/>
      <c r="N99" s="346"/>
      <c r="O99" s="346"/>
      <c r="P99" s="346"/>
      <c r="Q99" s="344"/>
    </row>
    <row r="100" customFormat="false" ht="11.25" hidden="false" customHeight="true" outlineLevel="0" collapsed="false">
      <c r="B100" s="244" t="s">
        <v>639</v>
      </c>
    </row>
    <row r="101" customFormat="false" ht="11.25" hidden="false" customHeight="true" outlineLevel="0" collapsed="false">
      <c r="B101" s="244" t="s">
        <v>640</v>
      </c>
    </row>
    <row r="102" customFormat="false" ht="11.25" hidden="false" customHeight="true" outlineLevel="0" collapsed="false"/>
    <row r="104" customFormat="false" ht="12.75" hidden="false" customHeight="false" outlineLevel="0" collapsed="false">
      <c r="D104" s="152"/>
    </row>
  </sheetData>
  <mergeCells count="7">
    <mergeCell ref="B1:P1"/>
    <mergeCell ref="B2:B3"/>
    <mergeCell ref="C2:P2"/>
    <mergeCell ref="A14:A43"/>
    <mergeCell ref="A49:A63"/>
    <mergeCell ref="A69:A86"/>
    <mergeCell ref="A92:A94"/>
  </mergeCells>
  <printOptions headings="false" gridLines="false" gridLinesSet="true" horizontalCentered="false" verticalCentered="false"/>
  <pageMargins left="1.05" right="0.6" top="1.07986111111111" bottom="1" header="0.511811023622047" footer="0.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colBreaks count="1" manualBreakCount="1">
    <brk id="16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4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14"/>
    <col collapsed="false" customWidth="true" hidden="false" outlineLevel="0" max="2" min="2" style="45" width="25.28"/>
    <col collapsed="false" customWidth="true" hidden="false" outlineLevel="0" max="3" min="3" style="45" width="12.99"/>
    <col collapsed="false" customWidth="true" hidden="false" outlineLevel="0" max="4" min="4" style="45" width="12.28"/>
    <col collapsed="false" customWidth="true" hidden="false" outlineLevel="0" max="5" min="5" style="45" width="12.42"/>
    <col collapsed="false" customWidth="true" hidden="false" outlineLevel="0" max="6" min="6" style="45" width="17.42"/>
    <col collapsed="false" customWidth="true" hidden="false" outlineLevel="0" max="7" min="7" style="45" width="12.14"/>
    <col collapsed="false" customWidth="true" hidden="false" outlineLevel="0" max="8" min="8" style="45" width="16.42"/>
    <col collapsed="false" customWidth="true" hidden="false" outlineLevel="0" max="9" min="9" style="45" width="10.13"/>
    <col collapsed="false" customWidth="true" hidden="false" outlineLevel="0" max="10" min="10" style="45" width="12.28"/>
    <col collapsed="false" customWidth="true" hidden="false" outlineLevel="0" max="11" min="11" style="45" width="0.99"/>
    <col collapsed="false" customWidth="false" hidden="false" outlineLevel="0" max="257" min="12" style="45" width="9.14"/>
  </cols>
  <sheetData>
    <row r="1" customFormat="false" ht="40.5" hidden="false" customHeight="true" outlineLevel="0" collapsed="false">
      <c r="A1" s="205"/>
      <c r="B1" s="305" t="s">
        <v>641</v>
      </c>
      <c r="C1" s="305"/>
      <c r="D1" s="305"/>
      <c r="E1" s="305"/>
      <c r="F1" s="305"/>
      <c r="G1" s="305"/>
      <c r="H1" s="305"/>
      <c r="I1" s="305"/>
      <c r="J1" s="305"/>
    </row>
    <row r="2" customFormat="false" ht="18" hidden="false" customHeight="true" outlineLevel="0" collapsed="false">
      <c r="A2" s="210"/>
      <c r="B2" s="207" t="s">
        <v>642</v>
      </c>
      <c r="C2" s="209" t="s">
        <v>643</v>
      </c>
      <c r="D2" s="209" t="s">
        <v>644</v>
      </c>
      <c r="E2" s="266" t="s">
        <v>645</v>
      </c>
      <c r="F2" s="266"/>
      <c r="G2" s="266"/>
      <c r="H2" s="266" t="s">
        <v>646</v>
      </c>
      <c r="I2" s="266"/>
      <c r="J2" s="266"/>
      <c r="K2" s="77"/>
    </row>
    <row r="3" customFormat="false" ht="27.75" hidden="false" customHeight="true" outlineLevel="0" collapsed="false">
      <c r="A3" s="210"/>
      <c r="B3" s="207"/>
      <c r="C3" s="209"/>
      <c r="D3" s="209"/>
      <c r="E3" s="209" t="s">
        <v>647</v>
      </c>
      <c r="F3" s="209" t="s">
        <v>648</v>
      </c>
      <c r="G3" s="209" t="s">
        <v>386</v>
      </c>
      <c r="H3" s="209" t="s">
        <v>649</v>
      </c>
      <c r="I3" s="209" t="s">
        <v>650</v>
      </c>
      <c r="J3" s="209" t="s">
        <v>568</v>
      </c>
      <c r="K3" s="77"/>
    </row>
    <row r="4" customFormat="false" ht="4.5" hidden="false" customHeight="true" outlineLevel="0" collapsed="false">
      <c r="A4" s="210"/>
      <c r="B4" s="382"/>
      <c r="C4" s="213"/>
      <c r="D4" s="213"/>
      <c r="E4" s="213"/>
      <c r="F4" s="213"/>
      <c r="G4" s="213"/>
      <c r="H4" s="213"/>
      <c r="I4" s="213"/>
      <c r="J4" s="214"/>
      <c r="K4" s="77"/>
    </row>
    <row r="5" customFormat="false" ht="13.5" hidden="false" customHeight="true" outlineLevel="0" collapsed="false">
      <c r="A5" s="210"/>
      <c r="B5" s="215" t="s">
        <v>172</v>
      </c>
      <c r="C5" s="72" t="n">
        <v>1213</v>
      </c>
      <c r="D5" s="72" t="n">
        <v>2467</v>
      </c>
      <c r="E5" s="72" t="n">
        <v>751</v>
      </c>
      <c r="F5" s="72" t="n">
        <v>150</v>
      </c>
      <c r="G5" s="72" t="n">
        <v>33</v>
      </c>
      <c r="H5" s="72" t="n">
        <v>2466</v>
      </c>
      <c r="I5" s="72" t="n">
        <v>2090</v>
      </c>
      <c r="J5" s="73" t="n">
        <v>424</v>
      </c>
      <c r="K5" s="77"/>
    </row>
    <row r="6" customFormat="false" ht="2.25" hidden="false" customHeight="true" outlineLevel="0" collapsed="false">
      <c r="A6" s="210"/>
      <c r="B6" s="216"/>
      <c r="C6" s="69"/>
      <c r="D6" s="69"/>
      <c r="E6" s="69"/>
      <c r="F6" s="69"/>
      <c r="G6" s="69"/>
      <c r="H6" s="69"/>
      <c r="I6" s="69"/>
      <c r="J6" s="70"/>
      <c r="K6" s="77"/>
    </row>
    <row r="7" customFormat="false" ht="14.25" hidden="false" customHeight="true" outlineLevel="0" collapsed="false">
      <c r="A7" s="77"/>
      <c r="B7" s="215" t="s">
        <v>116</v>
      </c>
      <c r="C7" s="72" t="n">
        <v>639</v>
      </c>
      <c r="D7" s="72" t="n">
        <v>1340</v>
      </c>
      <c r="E7" s="72" t="n">
        <v>408</v>
      </c>
      <c r="F7" s="72" t="n">
        <v>110</v>
      </c>
      <c r="G7" s="72" t="n">
        <v>33</v>
      </c>
      <c r="H7" s="72" t="n">
        <v>1447</v>
      </c>
      <c r="I7" s="72" t="n">
        <v>1188</v>
      </c>
      <c r="J7" s="73" t="n">
        <v>250</v>
      </c>
      <c r="K7" s="77"/>
    </row>
    <row r="8" customFormat="false" ht="6.2" hidden="false" customHeight="true" outlineLevel="0" collapsed="false">
      <c r="A8" s="77"/>
      <c r="B8" s="216"/>
      <c r="C8" s="69"/>
      <c r="D8" s="69"/>
      <c r="E8" s="69"/>
      <c r="F8" s="69"/>
      <c r="G8" s="69"/>
      <c r="H8" s="69"/>
      <c r="I8" s="69"/>
      <c r="J8" s="70"/>
      <c r="K8" s="77"/>
    </row>
    <row r="9" s="224" customFormat="true" ht="12" hidden="false" customHeight="true" outlineLevel="0" collapsed="false">
      <c r="A9" s="315"/>
      <c r="B9" s="74" t="s">
        <v>17</v>
      </c>
      <c r="C9" s="188" t="n">
        <v>101</v>
      </c>
      <c r="D9" s="188" t="n">
        <v>170</v>
      </c>
      <c r="E9" s="188" t="n">
        <v>56</v>
      </c>
      <c r="F9" s="188" t="n">
        <v>8</v>
      </c>
      <c r="G9" s="188" t="n">
        <v>3</v>
      </c>
      <c r="H9" s="188" t="n">
        <v>189</v>
      </c>
      <c r="I9" s="188" t="n">
        <v>146</v>
      </c>
      <c r="J9" s="190" t="n">
        <v>56</v>
      </c>
      <c r="K9" s="315"/>
    </row>
    <row r="10" s="224" customFormat="true" ht="12" hidden="false" customHeight="true" outlineLevel="0" collapsed="false">
      <c r="A10" s="315"/>
      <c r="B10" s="74" t="s">
        <v>18</v>
      </c>
      <c r="C10" s="188" t="n">
        <v>31</v>
      </c>
      <c r="D10" s="188" t="n">
        <v>53</v>
      </c>
      <c r="E10" s="188" t="n">
        <v>12</v>
      </c>
      <c r="F10" s="188" t="s">
        <v>70</v>
      </c>
      <c r="G10" s="188" t="s">
        <v>70</v>
      </c>
      <c r="H10" s="188" t="n">
        <v>52</v>
      </c>
      <c r="I10" s="188" t="n">
        <v>68</v>
      </c>
      <c r="J10" s="190" t="n">
        <v>6</v>
      </c>
      <c r="K10" s="315"/>
    </row>
    <row r="11" s="224" customFormat="true" ht="12" hidden="false" customHeight="true" outlineLevel="0" collapsed="false">
      <c r="A11" s="315"/>
      <c r="B11" s="74" t="s">
        <v>19</v>
      </c>
      <c r="C11" s="188" t="n">
        <v>39</v>
      </c>
      <c r="D11" s="188" t="n">
        <v>64</v>
      </c>
      <c r="E11" s="188" t="n">
        <v>12</v>
      </c>
      <c r="F11" s="188" t="n">
        <v>2</v>
      </c>
      <c r="G11" s="188" t="s">
        <v>70</v>
      </c>
      <c r="H11" s="188" t="n">
        <v>49</v>
      </c>
      <c r="I11" s="188" t="n">
        <v>64</v>
      </c>
      <c r="J11" s="190" t="n">
        <v>6</v>
      </c>
      <c r="K11" s="315"/>
    </row>
    <row r="12" s="224" customFormat="true" ht="12" hidden="false" customHeight="true" outlineLevel="0" collapsed="false">
      <c r="A12" s="315"/>
      <c r="B12" s="74" t="s">
        <v>20</v>
      </c>
      <c r="C12" s="188" t="n">
        <v>24</v>
      </c>
      <c r="D12" s="188" t="n">
        <v>66</v>
      </c>
      <c r="E12" s="188" t="n">
        <v>10</v>
      </c>
      <c r="F12" s="188" t="s">
        <v>70</v>
      </c>
      <c r="G12" s="188" t="s">
        <v>70</v>
      </c>
      <c r="H12" s="188" t="n">
        <v>59</v>
      </c>
      <c r="I12" s="188" t="n">
        <v>41</v>
      </c>
      <c r="J12" s="190" t="s">
        <v>70</v>
      </c>
      <c r="K12" s="315"/>
    </row>
    <row r="13" s="224" customFormat="true" ht="12" hidden="false" customHeight="true" outlineLevel="0" collapsed="false">
      <c r="A13" s="315"/>
      <c r="B13" s="74" t="s">
        <v>21</v>
      </c>
      <c r="C13" s="188" t="n">
        <v>52</v>
      </c>
      <c r="D13" s="188" t="n">
        <v>72</v>
      </c>
      <c r="E13" s="188" t="n">
        <v>23</v>
      </c>
      <c r="F13" s="188" t="n">
        <v>6</v>
      </c>
      <c r="G13" s="188" t="n">
        <v>6</v>
      </c>
      <c r="H13" s="188" t="n">
        <v>80</v>
      </c>
      <c r="I13" s="188" t="n">
        <v>83</v>
      </c>
      <c r="J13" s="190" t="n">
        <v>35</v>
      </c>
      <c r="K13" s="315"/>
    </row>
    <row r="14" s="224" customFormat="true" ht="12" hidden="false" customHeight="true" outlineLevel="0" collapsed="false">
      <c r="A14" s="315"/>
      <c r="B14" s="74" t="s">
        <v>22</v>
      </c>
      <c r="C14" s="188" t="n">
        <v>66</v>
      </c>
      <c r="D14" s="188" t="n">
        <v>104</v>
      </c>
      <c r="E14" s="188" t="n">
        <v>25</v>
      </c>
      <c r="F14" s="188" t="n">
        <v>6</v>
      </c>
      <c r="G14" s="188" t="n">
        <v>3</v>
      </c>
      <c r="H14" s="188" t="n">
        <v>75</v>
      </c>
      <c r="I14" s="188" t="n">
        <v>148</v>
      </c>
      <c r="J14" s="190" t="n">
        <v>82</v>
      </c>
      <c r="K14" s="315"/>
    </row>
    <row r="15" s="224" customFormat="true" ht="12" hidden="false" customHeight="true" outlineLevel="0" collapsed="false">
      <c r="A15" s="315"/>
      <c r="B15" s="74" t="s">
        <v>23</v>
      </c>
      <c r="C15" s="188" t="n">
        <v>34</v>
      </c>
      <c r="D15" s="188" t="n">
        <v>76</v>
      </c>
      <c r="E15" s="188" t="n">
        <v>15</v>
      </c>
      <c r="F15" s="188" t="n">
        <v>2</v>
      </c>
      <c r="G15" s="188" t="s">
        <v>70</v>
      </c>
      <c r="H15" s="188" t="n">
        <v>107</v>
      </c>
      <c r="I15" s="188" t="n">
        <v>36</v>
      </c>
      <c r="J15" s="190" t="n">
        <v>2</v>
      </c>
      <c r="K15" s="315"/>
    </row>
    <row r="16" s="224" customFormat="true" ht="12" hidden="false" customHeight="true" outlineLevel="0" collapsed="false">
      <c r="A16" s="315"/>
      <c r="B16" s="74" t="s">
        <v>24</v>
      </c>
      <c r="C16" s="188" t="n">
        <v>85</v>
      </c>
      <c r="D16" s="188" t="n">
        <v>140</v>
      </c>
      <c r="E16" s="188" t="n">
        <v>33</v>
      </c>
      <c r="F16" s="188" t="n">
        <v>6</v>
      </c>
      <c r="G16" s="188" t="n">
        <v>3</v>
      </c>
      <c r="H16" s="188" t="n">
        <v>99</v>
      </c>
      <c r="I16" s="188" t="n">
        <v>130</v>
      </c>
      <c r="J16" s="190" t="n">
        <v>19</v>
      </c>
      <c r="K16" s="315"/>
    </row>
    <row r="17" s="224" customFormat="true" ht="12" hidden="false" customHeight="true" outlineLevel="0" collapsed="false">
      <c r="A17" s="315"/>
      <c r="B17" s="74" t="s">
        <v>25</v>
      </c>
      <c r="C17" s="188" t="n">
        <v>171</v>
      </c>
      <c r="D17" s="188" t="n">
        <v>479</v>
      </c>
      <c r="E17" s="188" t="n">
        <v>186</v>
      </c>
      <c r="F17" s="188" t="n">
        <v>72</v>
      </c>
      <c r="G17" s="188" t="n">
        <v>6</v>
      </c>
      <c r="H17" s="188" t="n">
        <v>600</v>
      </c>
      <c r="I17" s="188" t="n">
        <v>388</v>
      </c>
      <c r="J17" s="190" t="n">
        <v>43</v>
      </c>
      <c r="K17" s="315"/>
    </row>
    <row r="18" s="224" customFormat="true" ht="12" hidden="false" customHeight="true" outlineLevel="0" collapsed="false">
      <c r="A18" s="315"/>
      <c r="B18" s="74" t="s">
        <v>26</v>
      </c>
      <c r="C18" s="188" t="n">
        <v>36</v>
      </c>
      <c r="D18" s="188" t="n">
        <v>116</v>
      </c>
      <c r="E18" s="188" t="n">
        <v>36</v>
      </c>
      <c r="F18" s="188" t="n">
        <v>8</v>
      </c>
      <c r="G18" s="188" t="n">
        <v>12</v>
      </c>
      <c r="H18" s="188" t="n">
        <v>137</v>
      </c>
      <c r="I18" s="188" t="n">
        <v>84</v>
      </c>
      <c r="J18" s="190" t="n">
        <v>1</v>
      </c>
      <c r="K18" s="315"/>
    </row>
    <row r="19" customFormat="false" ht="6.2" hidden="false" customHeight="true" outlineLevel="0" collapsed="false">
      <c r="A19" s="210"/>
      <c r="B19" s="74"/>
      <c r="C19" s="75"/>
      <c r="D19" s="75"/>
      <c r="E19" s="75"/>
      <c r="F19" s="75"/>
      <c r="G19" s="75"/>
      <c r="H19" s="75"/>
      <c r="I19" s="75"/>
      <c r="J19" s="76"/>
      <c r="K19" s="77"/>
    </row>
    <row r="20" customFormat="false" ht="15" hidden="false" customHeight="true" outlineLevel="0" collapsed="false">
      <c r="A20" s="77"/>
      <c r="B20" s="215" t="s">
        <v>117</v>
      </c>
      <c r="C20" s="72" t="n">
        <v>478</v>
      </c>
      <c r="D20" s="72" t="n">
        <v>869</v>
      </c>
      <c r="E20" s="72" t="n">
        <v>286</v>
      </c>
      <c r="F20" s="72" t="n">
        <v>36</v>
      </c>
      <c r="G20" s="72" t="s">
        <v>70</v>
      </c>
      <c r="H20" s="72" t="n">
        <v>831</v>
      </c>
      <c r="I20" s="72" t="n">
        <v>739</v>
      </c>
      <c r="J20" s="73" t="n">
        <v>133</v>
      </c>
      <c r="K20" s="77"/>
    </row>
    <row r="21" customFormat="false" ht="6.2" hidden="false" customHeight="true" outlineLevel="0" collapsed="false">
      <c r="A21" s="77"/>
      <c r="B21" s="216"/>
      <c r="C21" s="69"/>
      <c r="D21" s="69"/>
      <c r="E21" s="69"/>
      <c r="F21" s="69"/>
      <c r="G21" s="69"/>
      <c r="H21" s="69"/>
      <c r="I21" s="69"/>
      <c r="J21" s="70"/>
      <c r="K21" s="77"/>
    </row>
    <row r="22" s="224" customFormat="true" ht="12.95" hidden="false" customHeight="true" outlineLevel="0" collapsed="false">
      <c r="A22" s="315"/>
      <c r="B22" s="74" t="s">
        <v>28</v>
      </c>
      <c r="C22" s="188" t="n">
        <v>32</v>
      </c>
      <c r="D22" s="188" t="n">
        <v>99</v>
      </c>
      <c r="E22" s="188" t="n">
        <v>26</v>
      </c>
      <c r="F22" s="188" t="n">
        <v>4</v>
      </c>
      <c r="G22" s="188" t="s">
        <v>70</v>
      </c>
      <c r="H22" s="188" t="n">
        <v>53</v>
      </c>
      <c r="I22" s="188" t="n">
        <v>62</v>
      </c>
      <c r="J22" s="190" t="n">
        <v>5</v>
      </c>
      <c r="K22" s="315"/>
    </row>
    <row r="23" s="224" customFormat="true" ht="12.95" hidden="false" customHeight="true" outlineLevel="0" collapsed="false">
      <c r="A23" s="315"/>
      <c r="B23" s="74" t="s">
        <v>29</v>
      </c>
      <c r="C23" s="188" t="n">
        <v>47</v>
      </c>
      <c r="D23" s="188" t="n">
        <v>107</v>
      </c>
      <c r="E23" s="188" t="n">
        <v>23</v>
      </c>
      <c r="F23" s="188" t="n">
        <v>2</v>
      </c>
      <c r="G23" s="188" t="s">
        <v>70</v>
      </c>
      <c r="H23" s="188" t="n">
        <v>106</v>
      </c>
      <c r="I23" s="188" t="n">
        <v>86</v>
      </c>
      <c r="J23" s="190" t="n">
        <v>6</v>
      </c>
      <c r="K23" s="315"/>
    </row>
    <row r="24" s="224" customFormat="true" ht="12.95" hidden="false" customHeight="true" outlineLevel="0" collapsed="false">
      <c r="A24" s="315"/>
      <c r="B24" s="74" t="s">
        <v>30</v>
      </c>
      <c r="C24" s="188" t="n">
        <v>183</v>
      </c>
      <c r="D24" s="188" t="n">
        <v>337</v>
      </c>
      <c r="E24" s="188" t="n">
        <v>141</v>
      </c>
      <c r="F24" s="188" t="n">
        <v>24</v>
      </c>
      <c r="G24" s="188" t="s">
        <v>70</v>
      </c>
      <c r="H24" s="188" t="n">
        <v>281</v>
      </c>
      <c r="I24" s="188" t="n">
        <v>287</v>
      </c>
      <c r="J24" s="190" t="n">
        <v>46</v>
      </c>
      <c r="K24" s="315"/>
    </row>
    <row r="25" s="224" customFormat="true" ht="12.95" hidden="false" customHeight="true" outlineLevel="0" collapsed="false">
      <c r="A25" s="315"/>
      <c r="B25" s="74" t="s">
        <v>31</v>
      </c>
      <c r="C25" s="188" t="n">
        <v>55</v>
      </c>
      <c r="D25" s="188" t="n">
        <v>132</v>
      </c>
      <c r="E25" s="188" t="n">
        <v>51</v>
      </c>
      <c r="F25" s="188" t="s">
        <v>70</v>
      </c>
      <c r="G25" s="188" t="s">
        <v>70</v>
      </c>
      <c r="H25" s="188" t="n">
        <v>248</v>
      </c>
      <c r="I25" s="188" t="n">
        <v>81</v>
      </c>
      <c r="J25" s="190" t="n">
        <v>22</v>
      </c>
      <c r="K25" s="315"/>
    </row>
    <row r="26" s="224" customFormat="true" ht="12.95" hidden="false" customHeight="true" outlineLevel="0" collapsed="false">
      <c r="A26" s="315"/>
      <c r="B26" s="74" t="s">
        <v>32</v>
      </c>
      <c r="C26" s="188" t="n">
        <v>161</v>
      </c>
      <c r="D26" s="188" t="n">
        <v>194</v>
      </c>
      <c r="E26" s="188" t="n">
        <v>45</v>
      </c>
      <c r="F26" s="188" t="n">
        <v>6</v>
      </c>
      <c r="G26" s="188" t="s">
        <v>70</v>
      </c>
      <c r="H26" s="188" t="n">
        <v>143</v>
      </c>
      <c r="I26" s="188" t="n">
        <v>223</v>
      </c>
      <c r="J26" s="190" t="n">
        <v>54</v>
      </c>
      <c r="K26" s="315"/>
    </row>
    <row r="27" customFormat="false" ht="6.2" hidden="false" customHeight="true" outlineLevel="0" collapsed="false">
      <c r="A27" s="210"/>
      <c r="B27" s="74"/>
      <c r="C27" s="75"/>
      <c r="D27" s="75"/>
      <c r="E27" s="75"/>
      <c r="F27" s="75"/>
      <c r="G27" s="75"/>
      <c r="H27" s="75"/>
      <c r="I27" s="75"/>
      <c r="J27" s="76"/>
      <c r="K27" s="77"/>
    </row>
    <row r="28" customFormat="false" ht="15" hidden="false" customHeight="true" outlineLevel="0" collapsed="false">
      <c r="A28" s="77"/>
      <c r="B28" s="215" t="s">
        <v>154</v>
      </c>
      <c r="C28" s="72" t="n">
        <v>90</v>
      </c>
      <c r="D28" s="72" t="n">
        <v>248</v>
      </c>
      <c r="E28" s="72" t="n">
        <v>50</v>
      </c>
      <c r="F28" s="72" t="n">
        <v>4</v>
      </c>
      <c r="G28" s="72" t="s">
        <v>70</v>
      </c>
      <c r="H28" s="72" t="n">
        <v>178</v>
      </c>
      <c r="I28" s="72" t="n">
        <v>150</v>
      </c>
      <c r="J28" s="73" t="n">
        <v>41</v>
      </c>
      <c r="K28" s="77"/>
    </row>
    <row r="29" customFormat="false" ht="6.2" hidden="false" customHeight="true" outlineLevel="0" collapsed="false">
      <c r="A29" s="77"/>
      <c r="B29" s="216"/>
      <c r="C29" s="69"/>
      <c r="D29" s="69"/>
      <c r="E29" s="69"/>
      <c r="F29" s="69"/>
      <c r="G29" s="69"/>
      <c r="H29" s="69"/>
      <c r="I29" s="69"/>
      <c r="J29" s="70"/>
      <c r="K29" s="77"/>
    </row>
    <row r="30" s="224" customFormat="true" ht="13.5" hidden="false" customHeight="true" outlineLevel="0" collapsed="false">
      <c r="A30" s="315"/>
      <c r="B30" s="74" t="s">
        <v>34</v>
      </c>
      <c r="C30" s="188" t="n">
        <v>25</v>
      </c>
      <c r="D30" s="188" t="n">
        <v>76</v>
      </c>
      <c r="E30" s="188" t="n">
        <v>14</v>
      </c>
      <c r="F30" s="188" t="n">
        <v>2</v>
      </c>
      <c r="G30" s="188" t="s">
        <v>70</v>
      </c>
      <c r="H30" s="188" t="n">
        <v>33</v>
      </c>
      <c r="I30" s="188" t="n">
        <v>55</v>
      </c>
      <c r="J30" s="190" t="n">
        <v>16</v>
      </c>
      <c r="K30" s="315"/>
    </row>
    <row r="31" s="224" customFormat="true" ht="13.5" hidden="false" customHeight="true" outlineLevel="0" collapsed="false">
      <c r="A31" s="315"/>
      <c r="B31" s="74" t="s">
        <v>35</v>
      </c>
      <c r="C31" s="188" t="n">
        <v>11</v>
      </c>
      <c r="D31" s="188" t="n">
        <v>32</v>
      </c>
      <c r="E31" s="188" t="n">
        <v>8</v>
      </c>
      <c r="F31" s="188" t="s">
        <v>70</v>
      </c>
      <c r="G31" s="188" t="s">
        <v>70</v>
      </c>
      <c r="H31" s="188" t="n">
        <v>33</v>
      </c>
      <c r="I31" s="188" t="n">
        <v>17</v>
      </c>
      <c r="J31" s="190" t="s">
        <v>70</v>
      </c>
      <c r="K31" s="315"/>
    </row>
    <row r="32" s="224" customFormat="true" ht="13.5" hidden="false" customHeight="true" outlineLevel="0" collapsed="false">
      <c r="A32" s="315"/>
      <c r="B32" s="74" t="s">
        <v>36</v>
      </c>
      <c r="C32" s="188" t="n">
        <v>16</v>
      </c>
      <c r="D32" s="188" t="n">
        <v>43</v>
      </c>
      <c r="E32" s="188" t="n">
        <v>7</v>
      </c>
      <c r="F32" s="188" t="s">
        <v>70</v>
      </c>
      <c r="G32" s="188" t="s">
        <v>70</v>
      </c>
      <c r="H32" s="188" t="n">
        <v>38</v>
      </c>
      <c r="I32" s="188" t="n">
        <v>17</v>
      </c>
      <c r="J32" s="190" t="n">
        <v>12</v>
      </c>
      <c r="K32" s="315"/>
    </row>
    <row r="33" s="224" customFormat="true" ht="13.5" hidden="false" customHeight="true" outlineLevel="0" collapsed="false">
      <c r="A33" s="315"/>
      <c r="B33" s="74" t="s">
        <v>37</v>
      </c>
      <c r="C33" s="188" t="n">
        <v>13</v>
      </c>
      <c r="D33" s="188" t="n">
        <v>39</v>
      </c>
      <c r="E33" s="188" t="n">
        <v>3</v>
      </c>
      <c r="F33" s="188" t="s">
        <v>70</v>
      </c>
      <c r="G33" s="188" t="s">
        <v>70</v>
      </c>
      <c r="H33" s="188" t="n">
        <v>16</v>
      </c>
      <c r="I33" s="188" t="n">
        <v>36</v>
      </c>
      <c r="J33" s="190" t="n">
        <v>2</v>
      </c>
      <c r="K33" s="315"/>
    </row>
    <row r="34" s="224" customFormat="true" ht="13.5" hidden="false" customHeight="true" outlineLevel="0" collapsed="false">
      <c r="A34" s="315"/>
      <c r="B34" s="74" t="s">
        <v>38</v>
      </c>
      <c r="C34" s="188" t="n">
        <v>14</v>
      </c>
      <c r="D34" s="188" t="n">
        <v>34</v>
      </c>
      <c r="E34" s="188" t="n">
        <v>12</v>
      </c>
      <c r="F34" s="188" t="n">
        <v>2</v>
      </c>
      <c r="G34" s="188" t="s">
        <v>70</v>
      </c>
      <c r="H34" s="188" t="n">
        <v>33</v>
      </c>
      <c r="I34" s="188" t="n">
        <v>12</v>
      </c>
      <c r="J34" s="190" t="n">
        <v>11</v>
      </c>
      <c r="K34" s="315"/>
    </row>
    <row r="35" s="224" customFormat="true" ht="13.5" hidden="false" customHeight="true" outlineLevel="0" collapsed="false">
      <c r="A35" s="315"/>
      <c r="B35" s="74" t="s">
        <v>39</v>
      </c>
      <c r="C35" s="188" t="n">
        <v>11</v>
      </c>
      <c r="D35" s="188" t="n">
        <v>24</v>
      </c>
      <c r="E35" s="188" t="n">
        <v>6</v>
      </c>
      <c r="F35" s="188" t="s">
        <v>70</v>
      </c>
      <c r="G35" s="188" t="s">
        <v>70</v>
      </c>
      <c r="H35" s="188" t="n">
        <v>25</v>
      </c>
      <c r="I35" s="188" t="n">
        <v>13</v>
      </c>
      <c r="J35" s="190" t="s">
        <v>70</v>
      </c>
      <c r="K35" s="315"/>
    </row>
    <row r="36" customFormat="false" ht="6.2" hidden="false" customHeight="true" outlineLevel="0" collapsed="false">
      <c r="A36" s="210"/>
      <c r="B36" s="74"/>
      <c r="C36" s="75"/>
      <c r="D36" s="75"/>
      <c r="E36" s="75"/>
      <c r="F36" s="75"/>
      <c r="G36" s="75"/>
      <c r="H36" s="75"/>
      <c r="I36" s="75"/>
      <c r="J36" s="76"/>
      <c r="K36" s="77"/>
    </row>
    <row r="37" customFormat="false" ht="15" hidden="false" customHeight="true" outlineLevel="0" collapsed="false">
      <c r="A37" s="77"/>
      <c r="B37" s="215" t="s">
        <v>155</v>
      </c>
      <c r="C37" s="72" t="n">
        <v>3</v>
      </c>
      <c r="D37" s="72" t="n">
        <v>6</v>
      </c>
      <c r="E37" s="72" t="n">
        <v>3</v>
      </c>
      <c r="F37" s="72" t="s">
        <v>70</v>
      </c>
      <c r="G37" s="72" t="s">
        <v>70</v>
      </c>
      <c r="H37" s="72" t="n">
        <v>1</v>
      </c>
      <c r="I37" s="72" t="n">
        <v>7</v>
      </c>
      <c r="J37" s="73" t="s">
        <v>70</v>
      </c>
      <c r="K37" s="77"/>
    </row>
    <row r="38" customFormat="false" ht="6.2" hidden="false" customHeight="true" outlineLevel="0" collapsed="false">
      <c r="A38" s="77"/>
      <c r="B38" s="216"/>
      <c r="C38" s="69"/>
      <c r="D38" s="69"/>
      <c r="E38" s="69"/>
      <c r="F38" s="69"/>
      <c r="G38" s="69"/>
      <c r="H38" s="69"/>
      <c r="I38" s="69"/>
      <c r="J38" s="70"/>
      <c r="K38" s="77"/>
    </row>
    <row r="39" s="224" customFormat="true" ht="13.5" hidden="false" customHeight="true" outlineLevel="0" collapsed="false">
      <c r="A39" s="315"/>
      <c r="B39" s="74" t="s">
        <v>41</v>
      </c>
      <c r="C39" s="188" t="n">
        <v>3</v>
      </c>
      <c r="D39" s="188" t="n">
        <v>6</v>
      </c>
      <c r="E39" s="188" t="n">
        <v>3</v>
      </c>
      <c r="F39" s="188" t="s">
        <v>70</v>
      </c>
      <c r="G39" s="188" t="s">
        <v>70</v>
      </c>
      <c r="H39" s="188" t="n">
        <v>1</v>
      </c>
      <c r="I39" s="188" t="n">
        <v>7</v>
      </c>
      <c r="J39" s="190" t="s">
        <v>70</v>
      </c>
      <c r="K39" s="315"/>
    </row>
    <row r="40" customFormat="false" ht="6.2" hidden="false" customHeight="true" outlineLevel="0" collapsed="false">
      <c r="A40" s="210"/>
      <c r="B40" s="74"/>
      <c r="C40" s="75"/>
      <c r="D40" s="75"/>
      <c r="E40" s="75"/>
      <c r="F40" s="75"/>
      <c r="G40" s="75"/>
      <c r="H40" s="75"/>
      <c r="I40" s="75"/>
      <c r="J40" s="76"/>
      <c r="K40" s="77"/>
    </row>
    <row r="41" customFormat="false" ht="15" hidden="false" customHeight="true" outlineLevel="0" collapsed="false">
      <c r="A41" s="210"/>
      <c r="B41" s="316" t="s">
        <v>42</v>
      </c>
      <c r="C41" s="383" t="n">
        <v>3</v>
      </c>
      <c r="D41" s="383" t="n">
        <v>4</v>
      </c>
      <c r="E41" s="383" t="n">
        <v>4</v>
      </c>
      <c r="F41" s="383" t="s">
        <v>70</v>
      </c>
      <c r="G41" s="383" t="s">
        <v>70</v>
      </c>
      <c r="H41" s="383" t="n">
        <v>9</v>
      </c>
      <c r="I41" s="383" t="n">
        <v>6</v>
      </c>
      <c r="J41" s="384" t="s">
        <v>70</v>
      </c>
      <c r="K41" s="77"/>
    </row>
    <row r="42" customFormat="false" ht="12.75" hidden="false" customHeight="false" outlineLevel="0" collapsed="false">
      <c r="B42" s="150" t="s">
        <v>651</v>
      </c>
    </row>
  </sheetData>
  <mergeCells count="6">
    <mergeCell ref="B1:J1"/>
    <mergeCell ref="B2:B3"/>
    <mergeCell ref="C2:C3"/>
    <mergeCell ref="D2:D3"/>
    <mergeCell ref="E2:G2"/>
    <mergeCell ref="H2:J2"/>
  </mergeCells>
  <printOptions headings="false" gridLines="false" gridLinesSet="true" horizontalCentered="false" verticalCentered="false"/>
  <pageMargins left="1.22013888888889" right="0.7875" top="0.929861111111111" bottom="0.809722222222222" header="0.511811023622047" footer="0.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14"/>
    <col collapsed="false" customWidth="true" hidden="false" outlineLevel="0" max="2" min="2" style="45" width="20.7"/>
    <col collapsed="false" customWidth="true" hidden="false" outlineLevel="0" max="3" min="3" style="45" width="11.56"/>
    <col collapsed="false" customWidth="true" hidden="false" outlineLevel="0" max="4" min="4" style="45" width="15.99"/>
    <col collapsed="false" customWidth="true" hidden="false" outlineLevel="0" max="5" min="5" style="45" width="13.14"/>
    <col collapsed="false" customWidth="true" hidden="false" outlineLevel="0" max="6" min="6" style="45" width="12.56"/>
    <col collapsed="false" customWidth="true" hidden="false" outlineLevel="0" max="7" min="7" style="45" width="13.7"/>
    <col collapsed="false" customWidth="true" hidden="false" outlineLevel="0" max="8" min="8" style="45" width="12.56"/>
    <col collapsed="false" customWidth="true" hidden="false" outlineLevel="0" max="9" min="9" style="45" width="14.41"/>
    <col collapsed="false" customWidth="true" hidden="false" outlineLevel="0" max="10" min="10" style="45" width="12.42"/>
    <col collapsed="false" customWidth="true" hidden="false" outlineLevel="0" max="11" min="11" style="45" width="10.56"/>
    <col collapsed="false" customWidth="false" hidden="false" outlineLevel="0" max="257" min="12" style="45" width="9.14"/>
  </cols>
  <sheetData>
    <row r="1" customFormat="false" ht="39" hidden="false" customHeight="true" outlineLevel="0" collapsed="false">
      <c r="A1" s="205"/>
      <c r="B1" s="305" t="s">
        <v>652</v>
      </c>
      <c r="C1" s="305"/>
      <c r="D1" s="305"/>
      <c r="E1" s="305"/>
      <c r="F1" s="305"/>
      <c r="G1" s="305"/>
      <c r="H1" s="305"/>
      <c r="I1" s="305"/>
      <c r="J1" s="305"/>
      <c r="K1" s="305"/>
    </row>
    <row r="2" customFormat="false" ht="19.5" hidden="false" customHeight="true" outlineLevel="0" collapsed="false">
      <c r="A2" s="210"/>
      <c r="B2" s="207" t="s">
        <v>653</v>
      </c>
      <c r="C2" s="266" t="s">
        <v>654</v>
      </c>
      <c r="D2" s="266"/>
      <c r="E2" s="266"/>
      <c r="F2" s="266"/>
      <c r="G2" s="266"/>
      <c r="H2" s="266"/>
      <c r="I2" s="266" t="s">
        <v>655</v>
      </c>
      <c r="J2" s="266"/>
      <c r="K2" s="266"/>
      <c r="L2" s="77"/>
    </row>
    <row r="3" customFormat="false" ht="30" hidden="false" customHeight="true" outlineLevel="0" collapsed="false">
      <c r="A3" s="210"/>
      <c r="B3" s="207"/>
      <c r="C3" s="246" t="s">
        <v>656</v>
      </c>
      <c r="D3" s="251" t="s">
        <v>657</v>
      </c>
      <c r="E3" s="251" t="s">
        <v>658</v>
      </c>
      <c r="F3" s="251" t="s">
        <v>659</v>
      </c>
      <c r="G3" s="251" t="s">
        <v>660</v>
      </c>
      <c r="H3" s="251" t="s">
        <v>386</v>
      </c>
      <c r="I3" s="385" t="s">
        <v>661</v>
      </c>
      <c r="J3" s="385" t="s">
        <v>662</v>
      </c>
      <c r="K3" s="209" t="s">
        <v>568</v>
      </c>
      <c r="L3" s="77"/>
    </row>
    <row r="4" customFormat="false" ht="4.5" hidden="false" customHeight="true" outlineLevel="0" collapsed="false">
      <c r="A4" s="210"/>
      <c r="B4" s="211"/>
      <c r="C4" s="163"/>
      <c r="D4" s="163"/>
      <c r="E4" s="163"/>
      <c r="F4" s="163"/>
      <c r="G4" s="163"/>
      <c r="H4" s="163"/>
      <c r="I4" s="213"/>
      <c r="J4" s="213"/>
      <c r="K4" s="214"/>
      <c r="L4" s="77"/>
    </row>
    <row r="5" customFormat="false" ht="15" hidden="false" customHeight="true" outlineLevel="0" collapsed="false">
      <c r="A5" s="210"/>
      <c r="B5" s="215" t="s">
        <v>172</v>
      </c>
      <c r="C5" s="114" t="n">
        <v>605</v>
      </c>
      <c r="D5" s="114" t="n">
        <v>457</v>
      </c>
      <c r="E5" s="114" t="n">
        <v>1207</v>
      </c>
      <c r="F5" s="114" t="n">
        <v>360</v>
      </c>
      <c r="G5" s="114" t="n">
        <v>296</v>
      </c>
      <c r="H5" s="114" t="n">
        <v>348</v>
      </c>
      <c r="I5" s="114" t="n">
        <v>451</v>
      </c>
      <c r="J5" s="114" t="n">
        <v>3442</v>
      </c>
      <c r="K5" s="115" t="n">
        <v>3607</v>
      </c>
      <c r="L5" s="77"/>
    </row>
    <row r="6" customFormat="false" ht="2.25" hidden="false" customHeight="true" outlineLevel="0" collapsed="false">
      <c r="A6" s="210"/>
      <c r="B6" s="216"/>
      <c r="C6" s="117"/>
      <c r="D6" s="117"/>
      <c r="E6" s="117"/>
      <c r="F6" s="117"/>
      <c r="G6" s="117"/>
      <c r="H6" s="117"/>
      <c r="I6" s="117"/>
      <c r="J6" s="117"/>
      <c r="K6" s="117"/>
      <c r="L6" s="77"/>
    </row>
    <row r="7" customFormat="false" ht="15" hidden="false" customHeight="true" outlineLevel="0" collapsed="false">
      <c r="A7" s="77"/>
      <c r="B7" s="215" t="s">
        <v>116</v>
      </c>
      <c r="C7" s="114" t="n">
        <v>291</v>
      </c>
      <c r="D7" s="114" t="n">
        <v>210</v>
      </c>
      <c r="E7" s="114" t="n">
        <v>575</v>
      </c>
      <c r="F7" s="114" t="n">
        <v>162</v>
      </c>
      <c r="G7" s="114" t="n">
        <v>140</v>
      </c>
      <c r="H7" s="114" t="n">
        <v>175</v>
      </c>
      <c r="I7" s="114" t="n">
        <v>238</v>
      </c>
      <c r="J7" s="114" t="n">
        <v>2209</v>
      </c>
      <c r="K7" s="115" t="n">
        <v>2286</v>
      </c>
      <c r="L7" s="77"/>
    </row>
    <row r="8" customFormat="false" ht="15" hidden="false" customHeight="true" outlineLevel="0" collapsed="false">
      <c r="A8" s="210"/>
      <c r="B8" s="74" t="s">
        <v>17</v>
      </c>
      <c r="C8" s="188" t="n">
        <v>31</v>
      </c>
      <c r="D8" s="188" t="n">
        <v>20</v>
      </c>
      <c r="E8" s="188" t="n">
        <v>51</v>
      </c>
      <c r="F8" s="188" t="n">
        <v>16</v>
      </c>
      <c r="G8" s="188" t="n">
        <v>15</v>
      </c>
      <c r="H8" s="188" t="n">
        <v>53</v>
      </c>
      <c r="I8" s="188" t="n">
        <v>25</v>
      </c>
      <c r="J8" s="188" t="n">
        <v>250</v>
      </c>
      <c r="K8" s="190" t="n">
        <v>579</v>
      </c>
      <c r="L8" s="77"/>
    </row>
    <row r="9" customFormat="false" ht="15" hidden="false" customHeight="true" outlineLevel="0" collapsed="false">
      <c r="A9" s="210"/>
      <c r="B9" s="74" t="s">
        <v>18</v>
      </c>
      <c r="C9" s="188" t="n">
        <v>9</v>
      </c>
      <c r="D9" s="188" t="n">
        <v>7</v>
      </c>
      <c r="E9" s="188" t="n">
        <v>16</v>
      </c>
      <c r="F9" s="188" t="n">
        <v>2</v>
      </c>
      <c r="G9" s="188" t="n">
        <v>3</v>
      </c>
      <c r="H9" s="188" t="s">
        <v>70</v>
      </c>
      <c r="I9" s="188" t="n">
        <v>9</v>
      </c>
      <c r="J9" s="188" t="n">
        <v>98</v>
      </c>
      <c r="K9" s="190" t="n">
        <v>78</v>
      </c>
      <c r="L9" s="77"/>
    </row>
    <row r="10" customFormat="false" ht="15" hidden="false" customHeight="true" outlineLevel="0" collapsed="false">
      <c r="A10" s="210"/>
      <c r="B10" s="74" t="s">
        <v>19</v>
      </c>
      <c r="C10" s="188" t="n">
        <v>2</v>
      </c>
      <c r="D10" s="188" t="n">
        <v>10</v>
      </c>
      <c r="E10" s="188" t="n">
        <v>5</v>
      </c>
      <c r="F10" s="188" t="n">
        <v>2</v>
      </c>
      <c r="G10" s="188" t="n">
        <v>3</v>
      </c>
      <c r="H10" s="188" t="s">
        <v>70</v>
      </c>
      <c r="I10" s="188" t="n">
        <v>10</v>
      </c>
      <c r="J10" s="188" t="n">
        <v>58</v>
      </c>
      <c r="K10" s="190" t="n">
        <v>147</v>
      </c>
      <c r="L10" s="77"/>
    </row>
    <row r="11" customFormat="false" ht="15" hidden="false" customHeight="true" outlineLevel="0" collapsed="false">
      <c r="A11" s="210"/>
      <c r="B11" s="74" t="s">
        <v>20</v>
      </c>
      <c r="C11" s="188" t="n">
        <v>4</v>
      </c>
      <c r="D11" s="188" t="n">
        <v>3</v>
      </c>
      <c r="E11" s="188" t="n">
        <v>10</v>
      </c>
      <c r="F11" s="188" t="n">
        <v>4</v>
      </c>
      <c r="G11" s="188" t="n">
        <v>1</v>
      </c>
      <c r="H11" s="188" t="s">
        <v>70</v>
      </c>
      <c r="I11" s="188" t="n">
        <v>7</v>
      </c>
      <c r="J11" s="188" t="n">
        <v>65</v>
      </c>
      <c r="K11" s="190" t="n">
        <v>61</v>
      </c>
      <c r="L11" s="77"/>
    </row>
    <row r="12" customFormat="false" ht="15" hidden="false" customHeight="true" outlineLevel="0" collapsed="false">
      <c r="A12" s="210"/>
      <c r="B12" s="74" t="s">
        <v>21</v>
      </c>
      <c r="C12" s="188" t="n">
        <v>10</v>
      </c>
      <c r="D12" s="188" t="n">
        <v>15</v>
      </c>
      <c r="E12" s="188" t="n">
        <v>43</v>
      </c>
      <c r="F12" s="188" t="n">
        <v>7</v>
      </c>
      <c r="G12" s="188" t="n">
        <v>5</v>
      </c>
      <c r="H12" s="188" t="s">
        <v>70</v>
      </c>
      <c r="I12" s="188" t="n">
        <v>17</v>
      </c>
      <c r="J12" s="188" t="n">
        <v>117</v>
      </c>
      <c r="K12" s="190" t="n">
        <v>154</v>
      </c>
      <c r="L12" s="77"/>
    </row>
    <row r="13" customFormat="false" ht="15" hidden="false" customHeight="true" outlineLevel="0" collapsed="false">
      <c r="A13" s="210"/>
      <c r="B13" s="74" t="s">
        <v>22</v>
      </c>
      <c r="C13" s="188" t="n">
        <v>14</v>
      </c>
      <c r="D13" s="188" t="n">
        <v>26</v>
      </c>
      <c r="E13" s="188" t="n">
        <v>45</v>
      </c>
      <c r="F13" s="188" t="n">
        <v>14</v>
      </c>
      <c r="G13" s="188" t="n">
        <v>8</v>
      </c>
      <c r="H13" s="188" t="n">
        <v>20</v>
      </c>
      <c r="I13" s="188" t="n">
        <v>22</v>
      </c>
      <c r="J13" s="188" t="n">
        <v>167</v>
      </c>
      <c r="K13" s="190" t="n">
        <v>320</v>
      </c>
      <c r="L13" s="77"/>
    </row>
    <row r="14" customFormat="false" ht="15" hidden="false" customHeight="true" outlineLevel="0" collapsed="false">
      <c r="A14" s="210"/>
      <c r="B14" s="74" t="s">
        <v>23</v>
      </c>
      <c r="C14" s="188" t="n">
        <v>9</v>
      </c>
      <c r="D14" s="188" t="n">
        <v>8</v>
      </c>
      <c r="E14" s="188" t="n">
        <v>18</v>
      </c>
      <c r="F14" s="188" t="n">
        <v>5</v>
      </c>
      <c r="G14" s="188" t="n">
        <v>6</v>
      </c>
      <c r="H14" s="188" t="n">
        <v>4</v>
      </c>
      <c r="I14" s="188" t="n">
        <v>13</v>
      </c>
      <c r="J14" s="188" t="n">
        <v>142</v>
      </c>
      <c r="K14" s="190" t="n">
        <v>119</v>
      </c>
      <c r="L14" s="77"/>
    </row>
    <row r="15" customFormat="false" ht="15" hidden="false" customHeight="true" outlineLevel="0" collapsed="false">
      <c r="A15" s="210"/>
      <c r="B15" s="74" t="s">
        <v>24</v>
      </c>
      <c r="C15" s="188" t="n">
        <v>9</v>
      </c>
      <c r="D15" s="188" t="n">
        <v>3</v>
      </c>
      <c r="E15" s="188" t="n">
        <v>22</v>
      </c>
      <c r="F15" s="188" t="n">
        <v>5</v>
      </c>
      <c r="G15" s="188" t="n">
        <v>9</v>
      </c>
      <c r="H15" s="188" t="n">
        <v>13</v>
      </c>
      <c r="I15" s="188" t="n">
        <v>25</v>
      </c>
      <c r="J15" s="188" t="n">
        <v>156</v>
      </c>
      <c r="K15" s="190" t="n">
        <v>312</v>
      </c>
      <c r="L15" s="77"/>
    </row>
    <row r="16" customFormat="false" ht="15" hidden="false" customHeight="true" outlineLevel="0" collapsed="false">
      <c r="A16" s="210"/>
      <c r="B16" s="74" t="s">
        <v>25</v>
      </c>
      <c r="C16" s="188" t="n">
        <v>180</v>
      </c>
      <c r="D16" s="188" t="n">
        <v>91</v>
      </c>
      <c r="E16" s="188" t="n">
        <v>300</v>
      </c>
      <c r="F16" s="188" t="n">
        <v>92</v>
      </c>
      <c r="G16" s="188" t="n">
        <v>75</v>
      </c>
      <c r="H16" s="188" t="n">
        <v>75</v>
      </c>
      <c r="I16" s="188" t="n">
        <v>89</v>
      </c>
      <c r="J16" s="188" t="n">
        <v>989</v>
      </c>
      <c r="K16" s="190" t="n">
        <v>431</v>
      </c>
      <c r="L16" s="77"/>
    </row>
    <row r="17" customFormat="false" ht="15" hidden="false" customHeight="true" outlineLevel="0" collapsed="false">
      <c r="A17" s="210"/>
      <c r="B17" s="74" t="s">
        <v>26</v>
      </c>
      <c r="C17" s="188" t="n">
        <v>23</v>
      </c>
      <c r="D17" s="188" t="n">
        <v>27</v>
      </c>
      <c r="E17" s="188" t="n">
        <v>65</v>
      </c>
      <c r="F17" s="188" t="n">
        <v>15</v>
      </c>
      <c r="G17" s="188" t="n">
        <v>15</v>
      </c>
      <c r="H17" s="188" t="n">
        <v>10</v>
      </c>
      <c r="I17" s="188" t="n">
        <v>21</v>
      </c>
      <c r="J17" s="188" t="n">
        <v>167</v>
      </c>
      <c r="K17" s="190" t="n">
        <v>85</v>
      </c>
      <c r="L17" s="77"/>
    </row>
    <row r="18" customFormat="false" ht="6.2" hidden="false" customHeight="true" outlineLevel="0" collapsed="false">
      <c r="A18" s="210"/>
      <c r="B18" s="74"/>
      <c r="C18" s="188"/>
      <c r="D18" s="188"/>
      <c r="E18" s="188"/>
      <c r="F18" s="188"/>
      <c r="G18" s="188"/>
      <c r="H18" s="188"/>
      <c r="I18" s="188"/>
      <c r="J18" s="188"/>
      <c r="K18" s="190"/>
      <c r="L18" s="77"/>
    </row>
    <row r="19" customFormat="false" ht="15" hidden="false" customHeight="true" outlineLevel="0" collapsed="false">
      <c r="A19" s="77"/>
      <c r="B19" s="215" t="s">
        <v>117</v>
      </c>
      <c r="C19" s="114" t="n">
        <v>302</v>
      </c>
      <c r="D19" s="114" t="n">
        <v>223</v>
      </c>
      <c r="E19" s="114" t="n">
        <v>580</v>
      </c>
      <c r="F19" s="114" t="n">
        <v>185</v>
      </c>
      <c r="G19" s="114" t="n">
        <v>144</v>
      </c>
      <c r="H19" s="114" t="n">
        <v>162</v>
      </c>
      <c r="I19" s="114" t="n">
        <v>175</v>
      </c>
      <c r="J19" s="114" t="n">
        <v>948</v>
      </c>
      <c r="K19" s="115" t="n">
        <v>1029</v>
      </c>
      <c r="L19" s="77"/>
    </row>
    <row r="20" customFormat="false" ht="6.2" hidden="false" customHeight="true" outlineLevel="0" collapsed="false">
      <c r="A20" s="77"/>
      <c r="B20" s="216"/>
      <c r="C20" s="117"/>
      <c r="D20" s="117"/>
      <c r="E20" s="117"/>
      <c r="F20" s="117"/>
      <c r="G20" s="117"/>
      <c r="H20" s="117"/>
      <c r="I20" s="117"/>
      <c r="J20" s="117"/>
      <c r="K20" s="117"/>
      <c r="L20" s="77"/>
    </row>
    <row r="21" customFormat="false" ht="15" hidden="false" customHeight="true" outlineLevel="0" collapsed="false">
      <c r="A21" s="210"/>
      <c r="B21" s="74" t="s">
        <v>28</v>
      </c>
      <c r="C21" s="188" t="n">
        <v>31</v>
      </c>
      <c r="D21" s="188" t="n">
        <v>22</v>
      </c>
      <c r="E21" s="188" t="n">
        <v>61</v>
      </c>
      <c r="F21" s="188" t="n">
        <v>20</v>
      </c>
      <c r="G21" s="188" t="n">
        <v>23</v>
      </c>
      <c r="H21" s="188" t="n">
        <v>11</v>
      </c>
      <c r="I21" s="188" t="n">
        <v>13</v>
      </c>
      <c r="J21" s="188" t="n">
        <v>65</v>
      </c>
      <c r="K21" s="190" t="n">
        <v>54</v>
      </c>
      <c r="L21" s="77"/>
    </row>
    <row r="22" customFormat="false" ht="15" hidden="false" customHeight="true" outlineLevel="0" collapsed="false">
      <c r="A22" s="210"/>
      <c r="B22" s="74" t="s">
        <v>29</v>
      </c>
      <c r="C22" s="188" t="n">
        <v>9</v>
      </c>
      <c r="D22" s="188" t="n">
        <v>8</v>
      </c>
      <c r="E22" s="188" t="n">
        <v>21</v>
      </c>
      <c r="F22" s="188" t="n">
        <v>5</v>
      </c>
      <c r="G22" s="188" t="n">
        <v>5</v>
      </c>
      <c r="H22" s="188" t="n">
        <v>1</v>
      </c>
      <c r="I22" s="188" t="n">
        <v>21</v>
      </c>
      <c r="J22" s="188" t="n">
        <v>137</v>
      </c>
      <c r="K22" s="190" t="n">
        <v>140</v>
      </c>
      <c r="L22" s="77"/>
    </row>
    <row r="23" customFormat="false" ht="15" hidden="false" customHeight="true" outlineLevel="0" collapsed="false">
      <c r="A23" s="210"/>
      <c r="B23" s="74" t="s">
        <v>30</v>
      </c>
      <c r="C23" s="188" t="n">
        <v>206</v>
      </c>
      <c r="D23" s="188" t="n">
        <v>118</v>
      </c>
      <c r="E23" s="188" t="n">
        <v>304</v>
      </c>
      <c r="F23" s="188" t="n">
        <v>109</v>
      </c>
      <c r="G23" s="188" t="n">
        <v>88</v>
      </c>
      <c r="H23" s="188" t="n">
        <v>105</v>
      </c>
      <c r="I23" s="188" t="n">
        <v>81</v>
      </c>
      <c r="J23" s="188" t="n">
        <v>361</v>
      </c>
      <c r="K23" s="190" t="n">
        <v>231</v>
      </c>
      <c r="L23" s="77"/>
    </row>
    <row r="24" customFormat="false" ht="15" hidden="false" customHeight="true" outlineLevel="0" collapsed="false">
      <c r="A24" s="210"/>
      <c r="B24" s="74" t="s">
        <v>31</v>
      </c>
      <c r="C24" s="188" t="n">
        <v>16</v>
      </c>
      <c r="D24" s="188" t="n">
        <v>41</v>
      </c>
      <c r="E24" s="188" t="n">
        <v>82</v>
      </c>
      <c r="F24" s="188" t="n">
        <v>22</v>
      </c>
      <c r="G24" s="188" t="n">
        <v>9</v>
      </c>
      <c r="H24" s="188" t="n">
        <v>2</v>
      </c>
      <c r="I24" s="188" t="n">
        <v>20</v>
      </c>
      <c r="J24" s="188" t="n">
        <v>126</v>
      </c>
      <c r="K24" s="190" t="n">
        <v>70</v>
      </c>
      <c r="L24" s="77"/>
    </row>
    <row r="25" customFormat="false" ht="15" hidden="false" customHeight="true" outlineLevel="0" collapsed="false">
      <c r="A25" s="210"/>
      <c r="B25" s="74" t="s">
        <v>32</v>
      </c>
      <c r="C25" s="188" t="n">
        <v>40</v>
      </c>
      <c r="D25" s="188" t="n">
        <v>34</v>
      </c>
      <c r="E25" s="188" t="n">
        <v>112</v>
      </c>
      <c r="F25" s="188" t="n">
        <v>29</v>
      </c>
      <c r="G25" s="188" t="n">
        <v>19</v>
      </c>
      <c r="H25" s="188" t="n">
        <v>43</v>
      </c>
      <c r="I25" s="188" t="n">
        <v>40</v>
      </c>
      <c r="J25" s="188" t="n">
        <v>259</v>
      </c>
      <c r="K25" s="190" t="n">
        <v>534</v>
      </c>
      <c r="L25" s="77"/>
    </row>
    <row r="26" customFormat="false" ht="6.2" hidden="false" customHeight="true" outlineLevel="0" collapsed="false">
      <c r="A26" s="210"/>
      <c r="B26" s="74"/>
      <c r="C26" s="188"/>
      <c r="D26" s="188"/>
      <c r="E26" s="188"/>
      <c r="F26" s="188"/>
      <c r="G26" s="188"/>
      <c r="H26" s="188"/>
      <c r="I26" s="188"/>
      <c r="J26" s="188"/>
      <c r="K26" s="190"/>
      <c r="L26" s="77"/>
    </row>
    <row r="27" customFormat="false" ht="15" hidden="false" customHeight="true" outlineLevel="0" collapsed="false">
      <c r="A27" s="77"/>
      <c r="B27" s="215" t="s">
        <v>154</v>
      </c>
      <c r="C27" s="114" t="n">
        <v>10</v>
      </c>
      <c r="D27" s="114" t="n">
        <v>21</v>
      </c>
      <c r="E27" s="114" t="n">
        <v>47</v>
      </c>
      <c r="F27" s="114" t="n">
        <v>11</v>
      </c>
      <c r="G27" s="114" t="n">
        <v>8</v>
      </c>
      <c r="H27" s="114" t="n">
        <v>11</v>
      </c>
      <c r="I27" s="114" t="n">
        <v>36</v>
      </c>
      <c r="J27" s="114" t="n">
        <v>277</v>
      </c>
      <c r="K27" s="115" t="n">
        <v>286</v>
      </c>
      <c r="L27" s="77"/>
    </row>
    <row r="28" customFormat="false" ht="6.2" hidden="false" customHeight="true" outlineLevel="0" collapsed="false">
      <c r="A28" s="77"/>
      <c r="B28" s="216"/>
      <c r="C28" s="117"/>
      <c r="D28" s="117"/>
      <c r="E28" s="117"/>
      <c r="F28" s="117"/>
      <c r="G28" s="117"/>
      <c r="H28" s="117"/>
      <c r="I28" s="117"/>
      <c r="J28" s="117"/>
      <c r="K28" s="118"/>
      <c r="L28" s="77"/>
    </row>
    <row r="29" customFormat="false" ht="15" hidden="false" customHeight="true" outlineLevel="0" collapsed="false">
      <c r="A29" s="210"/>
      <c r="B29" s="74" t="s">
        <v>34</v>
      </c>
      <c r="C29" s="188" t="s">
        <v>70</v>
      </c>
      <c r="D29" s="188" t="s">
        <v>70</v>
      </c>
      <c r="E29" s="188" t="s">
        <v>70</v>
      </c>
      <c r="F29" s="188" t="s">
        <v>70</v>
      </c>
      <c r="G29" s="188" t="s">
        <v>70</v>
      </c>
      <c r="H29" s="188" t="s">
        <v>70</v>
      </c>
      <c r="I29" s="188" t="n">
        <v>8</v>
      </c>
      <c r="J29" s="188" t="n">
        <v>49</v>
      </c>
      <c r="K29" s="190" t="n">
        <v>116</v>
      </c>
      <c r="L29" s="77"/>
    </row>
    <row r="30" customFormat="false" ht="15" hidden="false" customHeight="true" outlineLevel="0" collapsed="false">
      <c r="A30" s="210"/>
      <c r="B30" s="74" t="s">
        <v>35</v>
      </c>
      <c r="C30" s="188" t="n">
        <v>3</v>
      </c>
      <c r="D30" s="188" t="n">
        <v>6</v>
      </c>
      <c r="E30" s="188" t="n">
        <v>9</v>
      </c>
      <c r="F30" s="188" t="n">
        <v>3</v>
      </c>
      <c r="G30" s="188" t="n">
        <v>1</v>
      </c>
      <c r="H30" s="188" t="n">
        <v>1</v>
      </c>
      <c r="I30" s="188" t="n">
        <v>4</v>
      </c>
      <c r="J30" s="188" t="n">
        <v>48</v>
      </c>
      <c r="K30" s="190" t="n">
        <v>20</v>
      </c>
      <c r="L30" s="77"/>
    </row>
    <row r="31" customFormat="false" ht="15" hidden="false" customHeight="true" outlineLevel="0" collapsed="false">
      <c r="A31" s="210"/>
      <c r="B31" s="74" t="s">
        <v>36</v>
      </c>
      <c r="C31" s="188" t="n">
        <v>3</v>
      </c>
      <c r="D31" s="188" t="n">
        <v>5</v>
      </c>
      <c r="E31" s="188" t="n">
        <v>11</v>
      </c>
      <c r="F31" s="188" t="n">
        <v>4</v>
      </c>
      <c r="G31" s="188" t="n">
        <v>5</v>
      </c>
      <c r="H31" s="188" t="n">
        <v>10</v>
      </c>
      <c r="I31" s="188" t="n">
        <v>8</v>
      </c>
      <c r="J31" s="188" t="n">
        <v>49</v>
      </c>
      <c r="K31" s="190" t="n">
        <v>39</v>
      </c>
      <c r="L31" s="77"/>
    </row>
    <row r="32" customFormat="false" ht="15" hidden="false" customHeight="true" outlineLevel="0" collapsed="false">
      <c r="A32" s="210"/>
      <c r="B32" s="74" t="s">
        <v>37</v>
      </c>
      <c r="C32" s="188" t="s">
        <v>70</v>
      </c>
      <c r="D32" s="188" t="n">
        <v>1</v>
      </c>
      <c r="E32" s="188" t="n">
        <v>7</v>
      </c>
      <c r="F32" s="188" t="s">
        <v>70</v>
      </c>
      <c r="G32" s="188" t="s">
        <v>70</v>
      </c>
      <c r="H32" s="188" t="s">
        <v>70</v>
      </c>
      <c r="I32" s="188" t="n">
        <v>6</v>
      </c>
      <c r="J32" s="188" t="n">
        <v>36</v>
      </c>
      <c r="K32" s="190" t="n">
        <v>51</v>
      </c>
      <c r="L32" s="77"/>
    </row>
    <row r="33" customFormat="false" ht="15" hidden="false" customHeight="true" outlineLevel="0" collapsed="false">
      <c r="A33" s="210"/>
      <c r="B33" s="74" t="s">
        <v>38</v>
      </c>
      <c r="C33" s="188" t="n">
        <v>3</v>
      </c>
      <c r="D33" s="188" t="n">
        <v>6</v>
      </c>
      <c r="E33" s="188" t="n">
        <v>12</v>
      </c>
      <c r="F33" s="188" t="n">
        <v>2</v>
      </c>
      <c r="G33" s="188" t="n">
        <v>1</v>
      </c>
      <c r="H33" s="188" t="s">
        <v>70</v>
      </c>
      <c r="I33" s="188" t="n">
        <v>7</v>
      </c>
      <c r="J33" s="188" t="n">
        <v>52</v>
      </c>
      <c r="K33" s="190" t="n">
        <v>36</v>
      </c>
      <c r="L33" s="77"/>
    </row>
    <row r="34" customFormat="false" ht="15" hidden="false" customHeight="true" outlineLevel="0" collapsed="false">
      <c r="A34" s="210"/>
      <c r="B34" s="74" t="s">
        <v>39</v>
      </c>
      <c r="C34" s="188" t="n">
        <v>1</v>
      </c>
      <c r="D34" s="188" t="n">
        <v>3</v>
      </c>
      <c r="E34" s="188" t="n">
        <v>8</v>
      </c>
      <c r="F34" s="188" t="n">
        <v>2</v>
      </c>
      <c r="G34" s="188" t="n">
        <v>1</v>
      </c>
      <c r="H34" s="188" t="s">
        <v>70</v>
      </c>
      <c r="I34" s="188" t="n">
        <v>3</v>
      </c>
      <c r="J34" s="188" t="n">
        <v>43</v>
      </c>
      <c r="K34" s="190" t="n">
        <v>24</v>
      </c>
      <c r="L34" s="77"/>
    </row>
    <row r="35" customFormat="false" ht="6.2" hidden="false" customHeight="true" outlineLevel="0" collapsed="false">
      <c r="A35" s="210"/>
      <c r="B35" s="74"/>
      <c r="C35" s="188"/>
      <c r="D35" s="188"/>
      <c r="E35" s="188"/>
      <c r="F35" s="188"/>
      <c r="G35" s="188"/>
      <c r="H35" s="188"/>
      <c r="I35" s="188"/>
      <c r="J35" s="188"/>
      <c r="K35" s="190"/>
      <c r="L35" s="77"/>
    </row>
    <row r="36" customFormat="false" ht="15" hidden="false" customHeight="true" outlineLevel="0" collapsed="false">
      <c r="A36" s="77"/>
      <c r="B36" s="215" t="s">
        <v>155</v>
      </c>
      <c r="C36" s="114" t="s">
        <v>70</v>
      </c>
      <c r="D36" s="114" t="s">
        <v>70</v>
      </c>
      <c r="E36" s="114" t="s">
        <v>70</v>
      </c>
      <c r="F36" s="114" t="s">
        <v>70</v>
      </c>
      <c r="G36" s="114" t="s">
        <v>70</v>
      </c>
      <c r="H36" s="114" t="s">
        <v>70</v>
      </c>
      <c r="I36" s="114" t="n">
        <v>2</v>
      </c>
      <c r="J36" s="114" t="n">
        <v>4</v>
      </c>
      <c r="K36" s="115" t="n">
        <v>4</v>
      </c>
      <c r="L36" s="77"/>
    </row>
    <row r="37" customFormat="false" ht="6.2" hidden="false" customHeight="true" outlineLevel="0" collapsed="false">
      <c r="A37" s="77"/>
      <c r="B37" s="216"/>
      <c r="C37" s="117"/>
      <c r="D37" s="117"/>
      <c r="E37" s="117"/>
      <c r="F37" s="117"/>
      <c r="G37" s="117"/>
      <c r="H37" s="117"/>
      <c r="I37" s="117"/>
      <c r="J37" s="117"/>
      <c r="K37" s="118"/>
      <c r="L37" s="77"/>
    </row>
    <row r="38" customFormat="false" ht="15" hidden="false" customHeight="true" outlineLevel="0" collapsed="false">
      <c r="A38" s="210"/>
      <c r="B38" s="74" t="s">
        <v>41</v>
      </c>
      <c r="C38" s="188" t="s">
        <v>70</v>
      </c>
      <c r="D38" s="188" t="s">
        <v>70</v>
      </c>
      <c r="E38" s="188" t="s">
        <v>70</v>
      </c>
      <c r="F38" s="188" t="s">
        <v>70</v>
      </c>
      <c r="G38" s="188" t="s">
        <v>70</v>
      </c>
      <c r="H38" s="188" t="s">
        <v>70</v>
      </c>
      <c r="I38" s="188" t="n">
        <v>2</v>
      </c>
      <c r="J38" s="188" t="n">
        <v>4</v>
      </c>
      <c r="K38" s="190" t="n">
        <v>4</v>
      </c>
      <c r="L38" s="77"/>
    </row>
    <row r="39" customFormat="false" ht="6.2" hidden="false" customHeight="true" outlineLevel="0" collapsed="false">
      <c r="A39" s="210"/>
      <c r="B39" s="74"/>
      <c r="C39" s="188"/>
      <c r="D39" s="188"/>
      <c r="E39" s="188"/>
      <c r="F39" s="188"/>
      <c r="G39" s="188"/>
      <c r="H39" s="188"/>
      <c r="I39" s="188"/>
      <c r="J39" s="188"/>
      <c r="K39" s="190"/>
      <c r="L39" s="77"/>
    </row>
    <row r="40" customFormat="false" ht="15" hidden="false" customHeight="true" outlineLevel="0" collapsed="false">
      <c r="A40" s="210"/>
      <c r="B40" s="316" t="s">
        <v>42</v>
      </c>
      <c r="C40" s="127" t="n">
        <v>2</v>
      </c>
      <c r="D40" s="127" t="n">
        <v>3</v>
      </c>
      <c r="E40" s="127" t="n">
        <v>5</v>
      </c>
      <c r="F40" s="127" t="n">
        <v>2</v>
      </c>
      <c r="G40" s="127" t="n">
        <v>4</v>
      </c>
      <c r="H40" s="127" t="s">
        <v>70</v>
      </c>
      <c r="I40" s="127" t="s">
        <v>70</v>
      </c>
      <c r="J40" s="127" t="n">
        <v>4</v>
      </c>
      <c r="K40" s="128" t="n">
        <v>2</v>
      </c>
      <c r="L40" s="77"/>
    </row>
    <row r="41" customFormat="false" ht="13.5" hidden="false" customHeight="true" outlineLevel="0" collapsed="false">
      <c r="A41" s="205"/>
      <c r="B41" s="386" t="s">
        <v>663</v>
      </c>
      <c r="C41" s="210"/>
      <c r="D41" s="210"/>
      <c r="E41" s="210"/>
      <c r="F41" s="210"/>
      <c r="G41" s="210"/>
      <c r="H41" s="210"/>
      <c r="I41" s="210"/>
      <c r="J41" s="210"/>
      <c r="K41" s="210"/>
    </row>
  </sheetData>
  <mergeCells count="4">
    <mergeCell ref="B1:K1"/>
    <mergeCell ref="B2:B3"/>
    <mergeCell ref="C2:H2"/>
    <mergeCell ref="I2:K2"/>
  </mergeCells>
  <printOptions headings="false" gridLines="false" gridLinesSet="true" horizontalCentered="false" verticalCentered="false"/>
  <pageMargins left="1.4" right="0.659722222222222" top="0.940277777777778" bottom="0.640277777777778" header="0.511811023622047" footer="0.3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24.99"/>
    <col collapsed="false" customWidth="true" hidden="false" outlineLevel="0" max="3" min="3" style="45" width="9.85"/>
    <col collapsed="false" customWidth="true" hidden="false" outlineLevel="0" max="4" min="4" style="45" width="8.41"/>
    <col collapsed="false" customWidth="true" hidden="false" outlineLevel="0" max="5" min="5" style="45" width="9.85"/>
    <col collapsed="false" customWidth="true" hidden="false" outlineLevel="0" max="6" min="6" style="45" width="9.56"/>
    <col collapsed="false" customWidth="true" hidden="false" outlineLevel="0" max="7" min="7" style="45" width="9.41"/>
    <col collapsed="false" customWidth="true" hidden="false" outlineLevel="0" max="8" min="8" style="45" width="10.41"/>
    <col collapsed="false" customWidth="true" hidden="false" outlineLevel="0" max="9" min="9" style="45" width="9.7"/>
    <col collapsed="false" customWidth="true" hidden="false" outlineLevel="0" max="10" min="10" style="45" width="8.7"/>
    <col collapsed="false" customWidth="true" hidden="false" outlineLevel="0" max="11" min="11" style="45" width="7.42"/>
    <col collapsed="false" customWidth="true" hidden="false" outlineLevel="0" max="12" min="12" style="45" width="7.85"/>
    <col collapsed="false" customWidth="true" hidden="false" outlineLevel="0" max="13" min="13" style="45" width="10.85"/>
    <col collapsed="false" customWidth="true" hidden="false" outlineLevel="0" max="14" min="14" style="45" width="11.13"/>
    <col collapsed="false" customWidth="false" hidden="false" outlineLevel="0" max="257" min="15" style="45" width="9.14"/>
  </cols>
  <sheetData>
    <row r="1" customFormat="false" ht="40.5" hidden="false" customHeight="true" outlineLevel="0" collapsed="false">
      <c r="B1" s="305" t="s">
        <v>664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</row>
    <row r="2" customFormat="false" ht="24.75" hidden="false" customHeight="true" outlineLevel="0" collapsed="false">
      <c r="A2" s="210"/>
      <c r="B2" s="207" t="s">
        <v>665</v>
      </c>
      <c r="C2" s="387" t="s">
        <v>666</v>
      </c>
      <c r="D2" s="387"/>
      <c r="E2" s="387"/>
      <c r="F2" s="387"/>
      <c r="G2" s="387"/>
      <c r="H2" s="387"/>
      <c r="I2" s="387"/>
      <c r="J2" s="387"/>
      <c r="K2" s="387"/>
      <c r="L2" s="387" t="s">
        <v>667</v>
      </c>
      <c r="M2" s="387"/>
      <c r="N2" s="387"/>
      <c r="O2" s="77"/>
    </row>
    <row r="3" customFormat="false" ht="54.75" hidden="false" customHeight="true" outlineLevel="0" collapsed="false">
      <c r="A3" s="210"/>
      <c r="B3" s="207"/>
      <c r="C3" s="375" t="s">
        <v>668</v>
      </c>
      <c r="D3" s="375" t="s">
        <v>669</v>
      </c>
      <c r="E3" s="375" t="s">
        <v>670</v>
      </c>
      <c r="F3" s="375" t="s">
        <v>671</v>
      </c>
      <c r="G3" s="375" t="s">
        <v>672</v>
      </c>
      <c r="H3" s="375" t="s">
        <v>659</v>
      </c>
      <c r="I3" s="375" t="s">
        <v>673</v>
      </c>
      <c r="J3" s="375" t="s">
        <v>674</v>
      </c>
      <c r="K3" s="375" t="s">
        <v>675</v>
      </c>
      <c r="L3" s="375" t="s">
        <v>676</v>
      </c>
      <c r="M3" s="375" t="s">
        <v>677</v>
      </c>
      <c r="N3" s="375" t="s">
        <v>678</v>
      </c>
      <c r="O3" s="77"/>
    </row>
    <row r="4" customFormat="false" ht="4.5" hidden="false" customHeight="true" outlineLevel="0" collapsed="false">
      <c r="A4" s="210"/>
      <c r="B4" s="211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7"/>
      <c r="O4" s="77"/>
    </row>
    <row r="5" customFormat="false" ht="15" hidden="false" customHeight="true" outlineLevel="0" collapsed="false">
      <c r="A5" s="210"/>
      <c r="B5" s="215" t="s">
        <v>172</v>
      </c>
      <c r="C5" s="114" t="n">
        <v>1117</v>
      </c>
      <c r="D5" s="114" t="n">
        <v>1172</v>
      </c>
      <c r="E5" s="114" t="n">
        <v>1193</v>
      </c>
      <c r="F5" s="114" t="n">
        <v>1408</v>
      </c>
      <c r="G5" s="114" t="n">
        <v>1122</v>
      </c>
      <c r="H5" s="114" t="n">
        <v>520</v>
      </c>
      <c r="I5" s="114" t="n">
        <v>372</v>
      </c>
      <c r="J5" s="114" t="n">
        <v>240</v>
      </c>
      <c r="K5" s="114" t="n">
        <v>40</v>
      </c>
      <c r="L5" s="114" t="n">
        <v>681</v>
      </c>
      <c r="M5" s="114" t="n">
        <v>870</v>
      </c>
      <c r="N5" s="115" t="n">
        <v>3078</v>
      </c>
      <c r="O5" s="77"/>
    </row>
    <row r="6" customFormat="false" ht="2.25" hidden="false" customHeight="true" outlineLevel="0" collapsed="false">
      <c r="A6" s="210"/>
      <c r="B6" s="388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8"/>
      <c r="O6" s="77"/>
    </row>
    <row r="7" customFormat="false" ht="15" hidden="false" customHeight="true" outlineLevel="0" collapsed="false">
      <c r="A7" s="77"/>
      <c r="B7" s="215" t="s">
        <v>116</v>
      </c>
      <c r="C7" s="114" t="n">
        <v>594</v>
      </c>
      <c r="D7" s="114" t="n">
        <v>620</v>
      </c>
      <c r="E7" s="114" t="n">
        <v>627</v>
      </c>
      <c r="F7" s="114" t="n">
        <v>764</v>
      </c>
      <c r="G7" s="114" t="n">
        <v>628</v>
      </c>
      <c r="H7" s="114" t="n">
        <v>268</v>
      </c>
      <c r="I7" s="114" t="n">
        <v>193</v>
      </c>
      <c r="J7" s="114" t="n">
        <v>157</v>
      </c>
      <c r="K7" s="114" t="n">
        <v>22</v>
      </c>
      <c r="L7" s="114" t="n">
        <v>341</v>
      </c>
      <c r="M7" s="114" t="n">
        <v>446</v>
      </c>
      <c r="N7" s="115" t="n">
        <v>1726</v>
      </c>
      <c r="O7" s="77"/>
    </row>
    <row r="8" customFormat="false" ht="6.2" hidden="false" customHeight="true" outlineLevel="0" collapsed="false">
      <c r="A8" s="77"/>
      <c r="B8" s="216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8"/>
      <c r="O8" s="77"/>
    </row>
    <row r="9" s="224" customFormat="true" ht="12.95" hidden="false" customHeight="true" outlineLevel="0" collapsed="false">
      <c r="A9" s="315"/>
      <c r="B9" s="74" t="s">
        <v>17</v>
      </c>
      <c r="C9" s="188" t="n">
        <v>86</v>
      </c>
      <c r="D9" s="188" t="n">
        <v>92</v>
      </c>
      <c r="E9" s="188" t="n">
        <v>92</v>
      </c>
      <c r="F9" s="188" t="n">
        <v>106</v>
      </c>
      <c r="G9" s="188" t="n">
        <v>99</v>
      </c>
      <c r="H9" s="188" t="n">
        <v>31</v>
      </c>
      <c r="I9" s="188" t="n">
        <v>26</v>
      </c>
      <c r="J9" s="188" t="n">
        <v>31</v>
      </c>
      <c r="K9" s="188" t="n">
        <v>5</v>
      </c>
      <c r="L9" s="188" t="n">
        <v>46</v>
      </c>
      <c r="M9" s="188" t="n">
        <v>55</v>
      </c>
      <c r="N9" s="190" t="n">
        <v>185</v>
      </c>
      <c r="O9" s="315"/>
    </row>
    <row r="10" s="224" customFormat="true" ht="12.95" hidden="false" customHeight="true" outlineLevel="0" collapsed="false">
      <c r="A10" s="315"/>
      <c r="B10" s="74" t="s">
        <v>18</v>
      </c>
      <c r="C10" s="188" t="n">
        <v>8</v>
      </c>
      <c r="D10" s="188" t="n">
        <v>9</v>
      </c>
      <c r="E10" s="188" t="n">
        <v>10</v>
      </c>
      <c r="F10" s="188" t="n">
        <v>18</v>
      </c>
      <c r="G10" s="188" t="n">
        <v>16</v>
      </c>
      <c r="H10" s="188" t="n">
        <v>4</v>
      </c>
      <c r="I10" s="188" t="n">
        <v>3</v>
      </c>
      <c r="J10" s="188" t="n">
        <v>3</v>
      </c>
      <c r="K10" s="188" t="s">
        <v>70</v>
      </c>
      <c r="L10" s="188" t="n">
        <v>10</v>
      </c>
      <c r="M10" s="188" t="n">
        <v>20</v>
      </c>
      <c r="N10" s="190" t="n">
        <v>80</v>
      </c>
      <c r="O10" s="315"/>
    </row>
    <row r="11" s="224" customFormat="true" ht="12.95" hidden="false" customHeight="true" outlineLevel="0" collapsed="false">
      <c r="A11" s="315"/>
      <c r="B11" s="74" t="s">
        <v>19</v>
      </c>
      <c r="C11" s="188" t="n">
        <v>14</v>
      </c>
      <c r="D11" s="188" t="n">
        <v>15</v>
      </c>
      <c r="E11" s="188" t="n">
        <v>16</v>
      </c>
      <c r="F11" s="188" t="n">
        <v>16</v>
      </c>
      <c r="G11" s="188" t="n">
        <v>16</v>
      </c>
      <c r="H11" s="188" t="n">
        <v>5</v>
      </c>
      <c r="I11" s="188" t="n">
        <v>3</v>
      </c>
      <c r="J11" s="188" t="n">
        <v>3</v>
      </c>
      <c r="K11" s="188" t="s">
        <v>70</v>
      </c>
      <c r="L11" s="188" t="n">
        <v>9</v>
      </c>
      <c r="M11" s="188" t="n">
        <v>9</v>
      </c>
      <c r="N11" s="190" t="n">
        <v>83</v>
      </c>
      <c r="O11" s="315"/>
    </row>
    <row r="12" s="224" customFormat="true" ht="12.95" hidden="false" customHeight="true" outlineLevel="0" collapsed="false">
      <c r="A12" s="315"/>
      <c r="B12" s="74" t="s">
        <v>20</v>
      </c>
      <c r="C12" s="188" t="n">
        <v>14</v>
      </c>
      <c r="D12" s="188" t="n">
        <v>14</v>
      </c>
      <c r="E12" s="188" t="n">
        <v>13</v>
      </c>
      <c r="F12" s="188" t="n">
        <v>11</v>
      </c>
      <c r="G12" s="188" t="n">
        <v>12</v>
      </c>
      <c r="H12" s="188" t="n">
        <v>5</v>
      </c>
      <c r="I12" s="188" t="n">
        <v>2</v>
      </c>
      <c r="J12" s="188" t="n">
        <v>3</v>
      </c>
      <c r="K12" s="188" t="s">
        <v>70</v>
      </c>
      <c r="L12" s="188" t="n">
        <v>11</v>
      </c>
      <c r="M12" s="188" t="n">
        <v>12</v>
      </c>
      <c r="N12" s="190" t="n">
        <v>85</v>
      </c>
      <c r="O12" s="315"/>
    </row>
    <row r="13" s="224" customFormat="true" ht="12.95" hidden="false" customHeight="true" outlineLevel="0" collapsed="false">
      <c r="A13" s="315"/>
      <c r="B13" s="74" t="s">
        <v>21</v>
      </c>
      <c r="C13" s="188" t="n">
        <v>24</v>
      </c>
      <c r="D13" s="188" t="n">
        <v>26</v>
      </c>
      <c r="E13" s="188" t="n">
        <v>25</v>
      </c>
      <c r="F13" s="188" t="n">
        <v>52</v>
      </c>
      <c r="G13" s="188" t="n">
        <v>29</v>
      </c>
      <c r="H13" s="188" t="n">
        <v>9</v>
      </c>
      <c r="I13" s="188" t="n">
        <v>5</v>
      </c>
      <c r="J13" s="188" t="n">
        <v>5</v>
      </c>
      <c r="K13" s="188" t="s">
        <v>70</v>
      </c>
      <c r="L13" s="188" t="n">
        <v>24</v>
      </c>
      <c r="M13" s="188" t="n">
        <v>29</v>
      </c>
      <c r="N13" s="190" t="n">
        <v>123</v>
      </c>
      <c r="O13" s="315"/>
    </row>
    <row r="14" s="224" customFormat="true" ht="12.95" hidden="false" customHeight="true" outlineLevel="0" collapsed="false">
      <c r="A14" s="315"/>
      <c r="B14" s="74" t="s">
        <v>22</v>
      </c>
      <c r="C14" s="188" t="n">
        <v>31</v>
      </c>
      <c r="D14" s="188" t="n">
        <v>36</v>
      </c>
      <c r="E14" s="188" t="n">
        <v>38</v>
      </c>
      <c r="F14" s="188" t="n">
        <v>37</v>
      </c>
      <c r="G14" s="188" t="n">
        <v>29</v>
      </c>
      <c r="H14" s="188" t="n">
        <v>23</v>
      </c>
      <c r="I14" s="188" t="n">
        <v>15</v>
      </c>
      <c r="J14" s="188" t="n">
        <v>6</v>
      </c>
      <c r="K14" s="188" t="n">
        <v>3</v>
      </c>
      <c r="L14" s="188" t="n">
        <v>20</v>
      </c>
      <c r="M14" s="188" t="n">
        <v>22</v>
      </c>
      <c r="N14" s="190" t="n">
        <v>192</v>
      </c>
      <c r="O14" s="315"/>
    </row>
    <row r="15" s="224" customFormat="true" ht="12.95" hidden="false" customHeight="true" outlineLevel="0" collapsed="false">
      <c r="A15" s="315"/>
      <c r="B15" s="74" t="s">
        <v>23</v>
      </c>
      <c r="C15" s="188" t="n">
        <v>27</v>
      </c>
      <c r="D15" s="188" t="n">
        <v>27</v>
      </c>
      <c r="E15" s="188" t="n">
        <v>27</v>
      </c>
      <c r="F15" s="188" t="n">
        <v>28</v>
      </c>
      <c r="G15" s="188" t="n">
        <v>29</v>
      </c>
      <c r="H15" s="188" t="n">
        <v>15</v>
      </c>
      <c r="I15" s="188" t="n">
        <v>12</v>
      </c>
      <c r="J15" s="188" t="n">
        <v>8</v>
      </c>
      <c r="K15" s="188" t="s">
        <v>70</v>
      </c>
      <c r="L15" s="188" t="n">
        <v>15</v>
      </c>
      <c r="M15" s="188" t="n">
        <v>33</v>
      </c>
      <c r="N15" s="190" t="n">
        <v>101</v>
      </c>
      <c r="O15" s="315"/>
    </row>
    <row r="16" s="224" customFormat="true" ht="12.95" hidden="false" customHeight="true" outlineLevel="0" collapsed="false">
      <c r="A16" s="315"/>
      <c r="B16" s="74" t="s">
        <v>24</v>
      </c>
      <c r="C16" s="188" t="n">
        <v>43</v>
      </c>
      <c r="D16" s="188" t="n">
        <v>44</v>
      </c>
      <c r="E16" s="188" t="n">
        <v>46</v>
      </c>
      <c r="F16" s="188" t="n">
        <v>49</v>
      </c>
      <c r="G16" s="188" t="n">
        <v>39</v>
      </c>
      <c r="H16" s="188" t="n">
        <v>24</v>
      </c>
      <c r="I16" s="188" t="n">
        <v>16</v>
      </c>
      <c r="J16" s="188" t="n">
        <v>10</v>
      </c>
      <c r="K16" s="188" t="n">
        <v>1</v>
      </c>
      <c r="L16" s="188" t="n">
        <v>24</v>
      </c>
      <c r="M16" s="188" t="n">
        <v>30</v>
      </c>
      <c r="N16" s="190" t="n">
        <v>168</v>
      </c>
      <c r="O16" s="315"/>
    </row>
    <row r="17" s="224" customFormat="true" ht="12.95" hidden="false" customHeight="true" outlineLevel="0" collapsed="false">
      <c r="A17" s="315"/>
      <c r="B17" s="74" t="s">
        <v>25</v>
      </c>
      <c r="C17" s="188" t="n">
        <v>297</v>
      </c>
      <c r="D17" s="188" t="n">
        <v>307</v>
      </c>
      <c r="E17" s="188" t="n">
        <v>310</v>
      </c>
      <c r="F17" s="188" t="n">
        <v>392</v>
      </c>
      <c r="G17" s="188" t="n">
        <v>309</v>
      </c>
      <c r="H17" s="188" t="n">
        <v>133</v>
      </c>
      <c r="I17" s="188" t="n">
        <v>97</v>
      </c>
      <c r="J17" s="188" t="n">
        <v>78</v>
      </c>
      <c r="K17" s="188" t="n">
        <v>12</v>
      </c>
      <c r="L17" s="188" t="n">
        <v>148</v>
      </c>
      <c r="M17" s="188" t="n">
        <v>192</v>
      </c>
      <c r="N17" s="190" t="n">
        <v>554</v>
      </c>
      <c r="O17" s="315"/>
    </row>
    <row r="18" s="224" customFormat="true" ht="12.95" hidden="false" customHeight="true" outlineLevel="0" collapsed="false">
      <c r="A18" s="315"/>
      <c r="B18" s="74" t="s">
        <v>26</v>
      </c>
      <c r="C18" s="188" t="n">
        <v>50</v>
      </c>
      <c r="D18" s="188" t="n">
        <v>50</v>
      </c>
      <c r="E18" s="188" t="n">
        <v>50</v>
      </c>
      <c r="F18" s="188" t="n">
        <v>55</v>
      </c>
      <c r="G18" s="188" t="n">
        <v>50</v>
      </c>
      <c r="H18" s="188" t="n">
        <v>19</v>
      </c>
      <c r="I18" s="188" t="n">
        <v>14</v>
      </c>
      <c r="J18" s="188" t="n">
        <v>10</v>
      </c>
      <c r="K18" s="188" t="n">
        <v>1</v>
      </c>
      <c r="L18" s="188" t="n">
        <v>34</v>
      </c>
      <c r="M18" s="188" t="n">
        <v>44</v>
      </c>
      <c r="N18" s="190" t="n">
        <v>155</v>
      </c>
      <c r="O18" s="315"/>
    </row>
    <row r="19" customFormat="false" ht="6.2" hidden="false" customHeight="true" outlineLevel="0" collapsed="false">
      <c r="A19" s="210"/>
      <c r="B19" s="74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90"/>
      <c r="O19" s="77"/>
    </row>
    <row r="20" customFormat="false" ht="12.95" hidden="false" customHeight="true" outlineLevel="0" collapsed="false">
      <c r="A20" s="77"/>
      <c r="B20" s="215" t="s">
        <v>117</v>
      </c>
      <c r="C20" s="114" t="n">
        <v>469</v>
      </c>
      <c r="D20" s="114" t="n">
        <v>497</v>
      </c>
      <c r="E20" s="114" t="n">
        <v>508</v>
      </c>
      <c r="F20" s="114" t="n">
        <v>595</v>
      </c>
      <c r="G20" s="114" t="n">
        <v>445</v>
      </c>
      <c r="H20" s="114" t="n">
        <v>231</v>
      </c>
      <c r="I20" s="114" t="n">
        <v>163</v>
      </c>
      <c r="J20" s="114" t="n">
        <v>78</v>
      </c>
      <c r="K20" s="114" t="n">
        <v>17</v>
      </c>
      <c r="L20" s="114" t="n">
        <v>295</v>
      </c>
      <c r="M20" s="114" t="n">
        <v>370</v>
      </c>
      <c r="N20" s="115" t="n">
        <v>1102</v>
      </c>
      <c r="O20" s="77"/>
    </row>
    <row r="21" customFormat="false" ht="6.2" hidden="false" customHeight="true" outlineLevel="0" collapsed="false">
      <c r="A21" s="77"/>
      <c r="B21" s="216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8"/>
      <c r="O21" s="77"/>
    </row>
    <row r="22" customFormat="false" ht="12.95" hidden="false" customHeight="true" outlineLevel="0" collapsed="false">
      <c r="A22" s="210"/>
      <c r="B22" s="74" t="s">
        <v>28</v>
      </c>
      <c r="C22" s="188" t="n">
        <v>46</v>
      </c>
      <c r="D22" s="188" t="n">
        <v>47</v>
      </c>
      <c r="E22" s="188" t="n">
        <v>47</v>
      </c>
      <c r="F22" s="188" t="n">
        <v>49</v>
      </c>
      <c r="G22" s="188" t="n">
        <v>40</v>
      </c>
      <c r="H22" s="188" t="n">
        <v>26</v>
      </c>
      <c r="I22" s="188" t="n">
        <v>21</v>
      </c>
      <c r="J22" s="188" t="n">
        <v>8</v>
      </c>
      <c r="K22" s="188" t="n">
        <v>2</v>
      </c>
      <c r="L22" s="188" t="n">
        <v>32</v>
      </c>
      <c r="M22" s="188" t="n">
        <v>43</v>
      </c>
      <c r="N22" s="190" t="n">
        <v>103</v>
      </c>
      <c r="O22" s="77"/>
    </row>
    <row r="23" customFormat="false" ht="12.95" hidden="false" customHeight="true" outlineLevel="0" collapsed="false">
      <c r="A23" s="210"/>
      <c r="B23" s="74" t="s">
        <v>29</v>
      </c>
      <c r="C23" s="188" t="n">
        <v>22</v>
      </c>
      <c r="D23" s="188" t="n">
        <v>25</v>
      </c>
      <c r="E23" s="188" t="n">
        <v>21</v>
      </c>
      <c r="F23" s="188" t="n">
        <v>24</v>
      </c>
      <c r="G23" s="188" t="n">
        <v>19</v>
      </c>
      <c r="H23" s="188" t="n">
        <v>11</v>
      </c>
      <c r="I23" s="188" t="n">
        <v>11</v>
      </c>
      <c r="J23" s="188" t="n">
        <v>5</v>
      </c>
      <c r="K23" s="188" t="s">
        <v>70</v>
      </c>
      <c r="L23" s="188" t="n">
        <v>20</v>
      </c>
      <c r="M23" s="188" t="n">
        <v>24</v>
      </c>
      <c r="N23" s="190" t="n">
        <v>117</v>
      </c>
      <c r="O23" s="77"/>
    </row>
    <row r="24" customFormat="false" ht="12.95" hidden="false" customHeight="true" outlineLevel="0" collapsed="false">
      <c r="A24" s="210"/>
      <c r="B24" s="74" t="s">
        <v>30</v>
      </c>
      <c r="C24" s="188" t="n">
        <v>236</v>
      </c>
      <c r="D24" s="188" t="n">
        <v>251</v>
      </c>
      <c r="E24" s="188" t="n">
        <v>279</v>
      </c>
      <c r="F24" s="188" t="n">
        <v>374</v>
      </c>
      <c r="G24" s="188" t="n">
        <v>230</v>
      </c>
      <c r="H24" s="188" t="n">
        <v>110</v>
      </c>
      <c r="I24" s="188" t="n">
        <v>91</v>
      </c>
      <c r="J24" s="188" t="n">
        <v>36</v>
      </c>
      <c r="K24" s="188" t="n">
        <v>8</v>
      </c>
      <c r="L24" s="188" t="n">
        <v>111</v>
      </c>
      <c r="M24" s="188" t="n">
        <v>140</v>
      </c>
      <c r="N24" s="190" t="n">
        <v>401</v>
      </c>
      <c r="O24" s="77"/>
    </row>
    <row r="25" customFormat="false" ht="12.95" hidden="false" customHeight="true" outlineLevel="0" collapsed="false">
      <c r="A25" s="210"/>
      <c r="B25" s="74" t="s">
        <v>31</v>
      </c>
      <c r="C25" s="188" t="n">
        <v>81</v>
      </c>
      <c r="D25" s="188" t="n">
        <v>83</v>
      </c>
      <c r="E25" s="188" t="n">
        <v>75</v>
      </c>
      <c r="F25" s="188" t="n">
        <v>63</v>
      </c>
      <c r="G25" s="188" t="n">
        <v>82</v>
      </c>
      <c r="H25" s="188" t="n">
        <v>42</v>
      </c>
      <c r="I25" s="188" t="n">
        <v>11</v>
      </c>
      <c r="J25" s="188" t="n">
        <v>5</v>
      </c>
      <c r="K25" s="188" t="n">
        <v>3</v>
      </c>
      <c r="L25" s="188" t="n">
        <v>66</v>
      </c>
      <c r="M25" s="188" t="n">
        <v>91</v>
      </c>
      <c r="N25" s="190" t="n">
        <v>173</v>
      </c>
      <c r="O25" s="77"/>
    </row>
    <row r="26" customFormat="false" ht="12.95" hidden="false" customHeight="true" outlineLevel="0" collapsed="false">
      <c r="A26" s="210"/>
      <c r="B26" s="74" t="s">
        <v>32</v>
      </c>
      <c r="C26" s="188" t="n">
        <v>84</v>
      </c>
      <c r="D26" s="188" t="n">
        <v>91</v>
      </c>
      <c r="E26" s="188" t="n">
        <v>86</v>
      </c>
      <c r="F26" s="188" t="n">
        <v>85</v>
      </c>
      <c r="G26" s="188" t="n">
        <v>74</v>
      </c>
      <c r="H26" s="188" t="n">
        <v>42</v>
      </c>
      <c r="I26" s="188" t="n">
        <v>29</v>
      </c>
      <c r="J26" s="188" t="n">
        <v>24</v>
      </c>
      <c r="K26" s="188" t="n">
        <v>4</v>
      </c>
      <c r="L26" s="188" t="n">
        <v>66</v>
      </c>
      <c r="M26" s="188" t="n">
        <v>72</v>
      </c>
      <c r="N26" s="190" t="n">
        <v>308</v>
      </c>
      <c r="O26" s="77"/>
    </row>
    <row r="27" customFormat="false" ht="6.2" hidden="false" customHeight="true" outlineLevel="0" collapsed="false">
      <c r="A27" s="210"/>
      <c r="B27" s="74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90"/>
      <c r="O27" s="77"/>
    </row>
    <row r="28" customFormat="false" ht="11.25" hidden="false" customHeight="true" outlineLevel="0" collapsed="false">
      <c r="A28" s="210"/>
      <c r="B28" s="215" t="s">
        <v>154</v>
      </c>
      <c r="C28" s="114" t="n">
        <v>47</v>
      </c>
      <c r="D28" s="114" t="n">
        <v>48</v>
      </c>
      <c r="E28" s="114" t="n">
        <v>48</v>
      </c>
      <c r="F28" s="114" t="n">
        <v>44</v>
      </c>
      <c r="G28" s="114" t="n">
        <v>42</v>
      </c>
      <c r="H28" s="114" t="n">
        <v>17</v>
      </c>
      <c r="I28" s="114" t="n">
        <v>13</v>
      </c>
      <c r="J28" s="114" t="n">
        <v>4</v>
      </c>
      <c r="K28" s="114" t="n">
        <v>1</v>
      </c>
      <c r="L28" s="114" t="n">
        <v>37</v>
      </c>
      <c r="M28" s="114" t="n">
        <v>47</v>
      </c>
      <c r="N28" s="115" t="n">
        <v>236</v>
      </c>
      <c r="O28" s="77"/>
    </row>
    <row r="29" customFormat="false" ht="6.2" hidden="false" customHeight="true" outlineLevel="0" collapsed="false">
      <c r="A29" s="210"/>
      <c r="B29" s="216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8"/>
      <c r="O29" s="77"/>
    </row>
    <row r="30" customFormat="false" ht="12.95" hidden="false" customHeight="true" outlineLevel="0" collapsed="false">
      <c r="A30" s="210"/>
      <c r="B30" s="74" t="s">
        <v>34</v>
      </c>
      <c r="C30" s="188" t="n">
        <v>10</v>
      </c>
      <c r="D30" s="188" t="n">
        <v>10</v>
      </c>
      <c r="E30" s="188" t="n">
        <v>11</v>
      </c>
      <c r="F30" s="188" t="n">
        <v>10</v>
      </c>
      <c r="G30" s="188" t="n">
        <v>8</v>
      </c>
      <c r="H30" s="188" t="n">
        <v>2</v>
      </c>
      <c r="I30" s="188" t="n">
        <v>1</v>
      </c>
      <c r="J30" s="188" t="s">
        <v>70</v>
      </c>
      <c r="K30" s="188" t="s">
        <v>70</v>
      </c>
      <c r="L30" s="188" t="n">
        <v>11</v>
      </c>
      <c r="M30" s="188" t="n">
        <v>14</v>
      </c>
      <c r="N30" s="190" t="n">
        <v>57</v>
      </c>
      <c r="O30" s="77"/>
    </row>
    <row r="31" customFormat="false" ht="12.95" hidden="false" customHeight="true" outlineLevel="0" collapsed="false">
      <c r="A31" s="210"/>
      <c r="B31" s="74" t="s">
        <v>35</v>
      </c>
      <c r="C31" s="188" t="n">
        <v>10</v>
      </c>
      <c r="D31" s="188" t="n">
        <v>11</v>
      </c>
      <c r="E31" s="188" t="n">
        <v>9</v>
      </c>
      <c r="F31" s="188" t="n">
        <v>5</v>
      </c>
      <c r="G31" s="188" t="n">
        <v>10</v>
      </c>
      <c r="H31" s="188" t="n">
        <v>4</v>
      </c>
      <c r="I31" s="188" t="n">
        <v>4</v>
      </c>
      <c r="J31" s="188" t="n">
        <v>1</v>
      </c>
      <c r="K31" s="188" t="s">
        <v>70</v>
      </c>
      <c r="L31" s="188" t="n">
        <v>5</v>
      </c>
      <c r="M31" s="188" t="n">
        <v>6</v>
      </c>
      <c r="N31" s="190" t="n">
        <v>39</v>
      </c>
      <c r="O31" s="77"/>
    </row>
    <row r="32" customFormat="false" ht="12.95" hidden="false" customHeight="true" outlineLevel="0" collapsed="false">
      <c r="A32" s="210"/>
      <c r="B32" s="74" t="s">
        <v>36</v>
      </c>
      <c r="C32" s="188" t="n">
        <v>7</v>
      </c>
      <c r="D32" s="188" t="n">
        <v>7</v>
      </c>
      <c r="E32" s="188" t="n">
        <v>8</v>
      </c>
      <c r="F32" s="188" t="n">
        <v>7</v>
      </c>
      <c r="G32" s="188" t="n">
        <v>7</v>
      </c>
      <c r="H32" s="188" t="n">
        <v>5</v>
      </c>
      <c r="I32" s="188" t="n">
        <v>5</v>
      </c>
      <c r="J32" s="188" t="n">
        <v>2</v>
      </c>
      <c r="K32" s="188" t="n">
        <v>1</v>
      </c>
      <c r="L32" s="188" t="n">
        <v>6</v>
      </c>
      <c r="M32" s="188" t="n">
        <v>5</v>
      </c>
      <c r="N32" s="190" t="n">
        <v>52</v>
      </c>
      <c r="O32" s="77"/>
    </row>
    <row r="33" customFormat="false" ht="12.95" hidden="false" customHeight="true" outlineLevel="0" collapsed="false">
      <c r="A33" s="210"/>
      <c r="B33" s="74" t="s">
        <v>37</v>
      </c>
      <c r="C33" s="188" t="n">
        <v>5</v>
      </c>
      <c r="D33" s="188" t="n">
        <v>5</v>
      </c>
      <c r="E33" s="188" t="n">
        <v>6</v>
      </c>
      <c r="F33" s="188" t="n">
        <v>7</v>
      </c>
      <c r="G33" s="188" t="n">
        <v>4</v>
      </c>
      <c r="H33" s="188" t="n">
        <v>1</v>
      </c>
      <c r="I33" s="188" t="n">
        <v>1</v>
      </c>
      <c r="J33" s="188" t="n">
        <v>1</v>
      </c>
      <c r="K33" s="188" t="s">
        <v>70</v>
      </c>
      <c r="L33" s="188" t="n">
        <v>3</v>
      </c>
      <c r="M33" s="188" t="n">
        <v>5</v>
      </c>
      <c r="N33" s="190" t="n">
        <v>34</v>
      </c>
      <c r="O33" s="77"/>
    </row>
    <row r="34" customFormat="false" ht="12.95" hidden="false" customHeight="true" outlineLevel="0" collapsed="false">
      <c r="A34" s="210"/>
      <c r="B34" s="74" t="s">
        <v>38</v>
      </c>
      <c r="C34" s="188" t="n">
        <v>10</v>
      </c>
      <c r="D34" s="188" t="n">
        <v>10</v>
      </c>
      <c r="E34" s="188" t="n">
        <v>9</v>
      </c>
      <c r="F34" s="188" t="n">
        <v>9</v>
      </c>
      <c r="G34" s="188" t="n">
        <v>8</v>
      </c>
      <c r="H34" s="188" t="n">
        <v>2</v>
      </c>
      <c r="I34" s="188" t="n">
        <v>1</v>
      </c>
      <c r="J34" s="188" t="s">
        <v>70</v>
      </c>
      <c r="K34" s="188" t="s">
        <v>70</v>
      </c>
      <c r="L34" s="188" t="n">
        <v>7</v>
      </c>
      <c r="M34" s="188" t="n">
        <v>11</v>
      </c>
      <c r="N34" s="190" t="n">
        <v>38</v>
      </c>
      <c r="O34" s="77"/>
    </row>
    <row r="35" customFormat="false" ht="12.95" hidden="false" customHeight="true" outlineLevel="0" collapsed="false">
      <c r="A35" s="210"/>
      <c r="B35" s="74" t="s">
        <v>39</v>
      </c>
      <c r="C35" s="188" t="n">
        <v>5</v>
      </c>
      <c r="D35" s="188" t="n">
        <v>5</v>
      </c>
      <c r="E35" s="188" t="n">
        <v>5</v>
      </c>
      <c r="F35" s="188" t="n">
        <v>6</v>
      </c>
      <c r="G35" s="188" t="n">
        <v>5</v>
      </c>
      <c r="H35" s="188" t="n">
        <v>3</v>
      </c>
      <c r="I35" s="188" t="n">
        <v>1</v>
      </c>
      <c r="J35" s="188" t="s">
        <v>70</v>
      </c>
      <c r="K35" s="188" t="s">
        <v>70</v>
      </c>
      <c r="L35" s="188" t="n">
        <v>5</v>
      </c>
      <c r="M35" s="188" t="n">
        <v>6</v>
      </c>
      <c r="N35" s="190" t="n">
        <v>16</v>
      </c>
      <c r="O35" s="77"/>
    </row>
    <row r="36" customFormat="false" ht="6.2" hidden="false" customHeight="true" outlineLevel="0" collapsed="false">
      <c r="A36" s="210"/>
      <c r="B36" s="74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90"/>
      <c r="O36" s="77"/>
    </row>
    <row r="37" customFormat="false" ht="13.5" hidden="false" customHeight="true" outlineLevel="0" collapsed="false">
      <c r="A37" s="77"/>
      <c r="B37" s="215" t="s">
        <v>155</v>
      </c>
      <c r="C37" s="114" t="n">
        <v>1</v>
      </c>
      <c r="D37" s="114" t="n">
        <v>1</v>
      </c>
      <c r="E37" s="114" t="n">
        <v>2</v>
      </c>
      <c r="F37" s="114" t="n">
        <v>1</v>
      </c>
      <c r="G37" s="114" t="n">
        <v>1</v>
      </c>
      <c r="H37" s="114" t="n">
        <v>1</v>
      </c>
      <c r="I37" s="114" t="n">
        <v>1</v>
      </c>
      <c r="J37" s="114" t="n">
        <v>1</v>
      </c>
      <c r="K37" s="114" t="s">
        <v>70</v>
      </c>
      <c r="L37" s="114" t="n">
        <v>2</v>
      </c>
      <c r="M37" s="114" t="s">
        <v>70</v>
      </c>
      <c r="N37" s="115" t="n">
        <v>4</v>
      </c>
      <c r="O37" s="77"/>
    </row>
    <row r="38" customFormat="false" ht="6.2" hidden="false" customHeight="true" outlineLevel="0" collapsed="false">
      <c r="A38" s="77"/>
      <c r="B38" s="2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8"/>
      <c r="O38" s="77"/>
    </row>
    <row r="39" customFormat="false" ht="14.25" hidden="false" customHeight="true" outlineLevel="0" collapsed="false">
      <c r="A39" s="210"/>
      <c r="B39" s="74" t="s">
        <v>41</v>
      </c>
      <c r="C39" s="188" t="n">
        <v>1</v>
      </c>
      <c r="D39" s="188" t="n">
        <v>1</v>
      </c>
      <c r="E39" s="188" t="n">
        <v>2</v>
      </c>
      <c r="F39" s="188" t="n">
        <v>1</v>
      </c>
      <c r="G39" s="188" t="n">
        <v>1</v>
      </c>
      <c r="H39" s="188" t="n">
        <v>1</v>
      </c>
      <c r="I39" s="188" t="n">
        <v>1</v>
      </c>
      <c r="J39" s="188" t="n">
        <v>1</v>
      </c>
      <c r="K39" s="188" t="s">
        <v>70</v>
      </c>
      <c r="L39" s="188" t="n">
        <v>2</v>
      </c>
      <c r="M39" s="188" t="s">
        <v>70</v>
      </c>
      <c r="N39" s="190" t="n">
        <v>4</v>
      </c>
      <c r="O39" s="77"/>
    </row>
    <row r="40" customFormat="false" ht="6.2" hidden="false" customHeight="true" outlineLevel="0" collapsed="false">
      <c r="A40" s="210"/>
      <c r="B40" s="74"/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90"/>
      <c r="O40" s="77"/>
    </row>
    <row r="41" customFormat="false" ht="15" hidden="false" customHeight="true" outlineLevel="0" collapsed="false">
      <c r="A41" s="210"/>
      <c r="B41" s="316" t="s">
        <v>42</v>
      </c>
      <c r="C41" s="127" t="n">
        <v>6</v>
      </c>
      <c r="D41" s="127" t="n">
        <v>6</v>
      </c>
      <c r="E41" s="127" t="n">
        <v>8</v>
      </c>
      <c r="F41" s="127" t="n">
        <v>4</v>
      </c>
      <c r="G41" s="127" t="n">
        <v>6</v>
      </c>
      <c r="H41" s="127" t="n">
        <v>3</v>
      </c>
      <c r="I41" s="127" t="n">
        <v>2</v>
      </c>
      <c r="J41" s="127" t="s">
        <v>70</v>
      </c>
      <c r="K41" s="127" t="s">
        <v>70</v>
      </c>
      <c r="L41" s="127" t="n">
        <v>6</v>
      </c>
      <c r="M41" s="127" t="n">
        <v>7</v>
      </c>
      <c r="N41" s="128" t="n">
        <v>10</v>
      </c>
      <c r="O41" s="77"/>
    </row>
  </sheetData>
  <mergeCells count="4">
    <mergeCell ref="B1:N1"/>
    <mergeCell ref="B2:B3"/>
    <mergeCell ref="C2:K2"/>
    <mergeCell ref="L2:N2"/>
  </mergeCells>
  <printOptions headings="false" gridLines="false" gridLinesSet="true" horizontalCentered="false" verticalCentered="false"/>
  <pageMargins left="1.22013888888889" right="0.669444444444445" top="0.669444444444445" bottom="0.629861111111111" header="0.511811023622047" footer="0.4722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     </oddFooter>
  </headerFooter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28"/>
    <col collapsed="false" customWidth="true" hidden="false" outlineLevel="0" max="2" min="2" style="45" width="23.56"/>
    <col collapsed="false" customWidth="true" hidden="false" outlineLevel="0" max="3" min="3" style="45" width="11.85"/>
    <col collapsed="false" customWidth="true" hidden="false" outlineLevel="0" max="4" min="4" style="45" width="8.99"/>
    <col collapsed="false" customWidth="true" hidden="false" outlineLevel="0" max="5" min="5" style="45" width="11.28"/>
    <col collapsed="false" customWidth="true" hidden="false" outlineLevel="0" max="6" min="6" style="45" width="10.41"/>
    <col collapsed="false" customWidth="true" hidden="false" outlineLevel="0" max="7" min="7" style="45" width="9.7"/>
    <col collapsed="false" customWidth="true" hidden="false" outlineLevel="0" max="8" min="8" style="45" width="8.99"/>
    <col collapsed="false" customWidth="true" hidden="false" outlineLevel="0" max="9" min="9" style="45" width="8.7"/>
    <col collapsed="false" customWidth="true" hidden="false" outlineLevel="0" max="10" min="10" style="45" width="10.85"/>
    <col collapsed="false" customWidth="true" hidden="false" outlineLevel="0" max="11" min="11" style="45" width="7.85"/>
    <col collapsed="false" customWidth="false" hidden="false" outlineLevel="0" max="12" min="12" style="45" width="9.14"/>
    <col collapsed="false" customWidth="true" hidden="false" outlineLevel="0" max="13" min="13" style="45" width="8.41"/>
    <col collapsed="false" customWidth="true" hidden="false" outlineLevel="0" max="14" min="14" style="45" width="8.56"/>
    <col collapsed="false" customWidth="true" hidden="false" outlineLevel="0" max="15" min="15" style="45" width="8.85"/>
    <col collapsed="false" customWidth="false" hidden="false" outlineLevel="0" max="257" min="16" style="45" width="9.14"/>
  </cols>
  <sheetData>
    <row r="1" customFormat="false" ht="40.7" hidden="false" customHeight="true" outlineLevel="0" collapsed="false">
      <c r="B1" s="305" t="s">
        <v>679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</row>
    <row r="2" customFormat="false" ht="24.75" hidden="false" customHeight="true" outlineLevel="0" collapsed="false">
      <c r="A2" s="210"/>
      <c r="B2" s="389" t="s">
        <v>680</v>
      </c>
      <c r="C2" s="266" t="s">
        <v>681</v>
      </c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77"/>
    </row>
    <row r="3" customFormat="false" ht="42.75" hidden="false" customHeight="true" outlineLevel="0" collapsed="false">
      <c r="A3" s="210"/>
      <c r="B3" s="389"/>
      <c r="C3" s="298" t="s">
        <v>682</v>
      </c>
      <c r="D3" s="134" t="s">
        <v>683</v>
      </c>
      <c r="E3" s="134" t="s">
        <v>684</v>
      </c>
      <c r="F3" s="134" t="s">
        <v>685</v>
      </c>
      <c r="G3" s="134" t="s">
        <v>686</v>
      </c>
      <c r="H3" s="134" t="s">
        <v>687</v>
      </c>
      <c r="I3" s="134" t="s">
        <v>688</v>
      </c>
      <c r="J3" s="134" t="s">
        <v>689</v>
      </c>
      <c r="K3" s="134" t="s">
        <v>690</v>
      </c>
      <c r="L3" s="134" t="s">
        <v>691</v>
      </c>
      <c r="M3" s="134" t="s">
        <v>692</v>
      </c>
      <c r="N3" s="134" t="s">
        <v>693</v>
      </c>
      <c r="O3" s="134" t="s">
        <v>386</v>
      </c>
      <c r="P3" s="77"/>
    </row>
    <row r="4" customFormat="false" ht="4.5" hidden="false" customHeight="true" outlineLevel="0" collapsed="false">
      <c r="A4" s="210"/>
      <c r="B4" s="211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7"/>
      <c r="P4" s="77"/>
    </row>
    <row r="5" customFormat="false" ht="12.75" hidden="false" customHeight="true" outlineLevel="0" collapsed="false">
      <c r="A5" s="210"/>
      <c r="B5" s="215" t="s">
        <v>172</v>
      </c>
      <c r="C5" s="114" t="n">
        <v>1933</v>
      </c>
      <c r="D5" s="114" t="n">
        <v>2032</v>
      </c>
      <c r="E5" s="114" t="n">
        <v>1613</v>
      </c>
      <c r="F5" s="114" t="n">
        <v>1486</v>
      </c>
      <c r="G5" s="114" t="n">
        <v>1909</v>
      </c>
      <c r="H5" s="114" t="n">
        <v>1865</v>
      </c>
      <c r="I5" s="114" t="n">
        <v>1864</v>
      </c>
      <c r="J5" s="114" t="n">
        <v>1633</v>
      </c>
      <c r="K5" s="114" t="n">
        <v>488</v>
      </c>
      <c r="L5" s="114" t="n">
        <v>1968</v>
      </c>
      <c r="M5" s="114" t="n">
        <v>471</v>
      </c>
      <c r="N5" s="114" t="n">
        <v>828</v>
      </c>
      <c r="O5" s="115" t="n">
        <v>265</v>
      </c>
      <c r="P5" s="77"/>
    </row>
    <row r="6" customFormat="false" ht="2.25" hidden="false" customHeight="true" outlineLevel="0" collapsed="false">
      <c r="A6" s="210"/>
      <c r="B6" s="216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8"/>
      <c r="P6" s="77"/>
    </row>
    <row r="7" customFormat="false" ht="11.25" hidden="false" customHeight="true" outlineLevel="0" collapsed="false">
      <c r="A7" s="77"/>
      <c r="B7" s="215" t="s">
        <v>116</v>
      </c>
      <c r="C7" s="114" t="n">
        <v>1114</v>
      </c>
      <c r="D7" s="114" t="n">
        <v>1235</v>
      </c>
      <c r="E7" s="114" t="n">
        <v>1051</v>
      </c>
      <c r="F7" s="114" t="n">
        <v>927</v>
      </c>
      <c r="G7" s="114" t="n">
        <v>1124</v>
      </c>
      <c r="H7" s="114" t="n">
        <v>1090</v>
      </c>
      <c r="I7" s="114" t="n">
        <v>1070</v>
      </c>
      <c r="J7" s="114" t="n">
        <v>983</v>
      </c>
      <c r="K7" s="114" t="n">
        <v>268</v>
      </c>
      <c r="L7" s="114" t="n">
        <v>1136</v>
      </c>
      <c r="M7" s="114" t="n">
        <v>315</v>
      </c>
      <c r="N7" s="114" t="n">
        <v>519</v>
      </c>
      <c r="O7" s="115" t="n">
        <v>208</v>
      </c>
      <c r="P7" s="77"/>
    </row>
    <row r="8" customFormat="false" ht="4.5" hidden="false" customHeight="true" outlineLevel="0" collapsed="false">
      <c r="A8" s="77"/>
      <c r="B8" s="216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8"/>
      <c r="P8" s="77"/>
    </row>
    <row r="9" customFormat="false" ht="14.25" hidden="false" customHeight="true" outlineLevel="0" collapsed="false">
      <c r="A9" s="210"/>
      <c r="B9" s="123" t="s">
        <v>17</v>
      </c>
      <c r="C9" s="124" t="n">
        <v>139</v>
      </c>
      <c r="D9" s="124" t="n">
        <v>170</v>
      </c>
      <c r="E9" s="124" t="n">
        <v>130</v>
      </c>
      <c r="F9" s="124" t="n">
        <v>131</v>
      </c>
      <c r="G9" s="124" t="n">
        <v>153</v>
      </c>
      <c r="H9" s="124" t="n">
        <v>137</v>
      </c>
      <c r="I9" s="124" t="n">
        <v>138</v>
      </c>
      <c r="J9" s="124" t="n">
        <v>120</v>
      </c>
      <c r="K9" s="124" t="n">
        <v>27</v>
      </c>
      <c r="L9" s="124" t="n">
        <v>143</v>
      </c>
      <c r="M9" s="124" t="n">
        <v>25</v>
      </c>
      <c r="N9" s="124" t="n">
        <v>61</v>
      </c>
      <c r="O9" s="125" t="n">
        <v>34</v>
      </c>
      <c r="P9" s="77"/>
    </row>
    <row r="10" customFormat="false" ht="14.25" hidden="false" customHeight="true" outlineLevel="0" collapsed="false">
      <c r="A10" s="210"/>
      <c r="B10" s="123" t="s">
        <v>18</v>
      </c>
      <c r="C10" s="124" t="n">
        <v>45</v>
      </c>
      <c r="D10" s="124" t="n">
        <v>48</v>
      </c>
      <c r="E10" s="124" t="n">
        <v>44</v>
      </c>
      <c r="F10" s="124" t="n">
        <v>43</v>
      </c>
      <c r="G10" s="124" t="n">
        <v>52</v>
      </c>
      <c r="H10" s="124" t="n">
        <v>46</v>
      </c>
      <c r="I10" s="124" t="n">
        <v>49</v>
      </c>
      <c r="J10" s="124" t="n">
        <v>44</v>
      </c>
      <c r="K10" s="124" t="n">
        <v>20</v>
      </c>
      <c r="L10" s="124" t="n">
        <v>51</v>
      </c>
      <c r="M10" s="124" t="n">
        <v>10</v>
      </c>
      <c r="N10" s="124" t="n">
        <v>13</v>
      </c>
      <c r="O10" s="125" t="n">
        <v>5</v>
      </c>
      <c r="P10" s="77"/>
    </row>
    <row r="11" customFormat="false" ht="14.25" hidden="false" customHeight="true" outlineLevel="0" collapsed="false">
      <c r="A11" s="210"/>
      <c r="B11" s="123" t="s">
        <v>19</v>
      </c>
      <c r="C11" s="124" t="n">
        <v>56</v>
      </c>
      <c r="D11" s="124" t="n">
        <v>71</v>
      </c>
      <c r="E11" s="124" t="n">
        <v>58</v>
      </c>
      <c r="F11" s="124" t="n">
        <v>38</v>
      </c>
      <c r="G11" s="124" t="n">
        <v>53</v>
      </c>
      <c r="H11" s="124" t="n">
        <v>44</v>
      </c>
      <c r="I11" s="124" t="n">
        <v>56</v>
      </c>
      <c r="J11" s="124" t="n">
        <v>50</v>
      </c>
      <c r="K11" s="124" t="n">
        <v>5</v>
      </c>
      <c r="L11" s="124" t="n">
        <v>57</v>
      </c>
      <c r="M11" s="124" t="n">
        <v>8</v>
      </c>
      <c r="N11" s="124" t="n">
        <v>27</v>
      </c>
      <c r="O11" s="125" t="n">
        <v>9</v>
      </c>
      <c r="P11" s="77"/>
    </row>
    <row r="12" customFormat="false" ht="14.25" hidden="false" customHeight="true" outlineLevel="0" collapsed="false">
      <c r="A12" s="210"/>
      <c r="B12" s="123" t="s">
        <v>20</v>
      </c>
      <c r="C12" s="124" t="n">
        <v>55</v>
      </c>
      <c r="D12" s="124" t="n">
        <v>47</v>
      </c>
      <c r="E12" s="124" t="n">
        <v>40</v>
      </c>
      <c r="F12" s="124" t="n">
        <v>44</v>
      </c>
      <c r="G12" s="124" t="n">
        <v>46</v>
      </c>
      <c r="H12" s="124" t="n">
        <v>48</v>
      </c>
      <c r="I12" s="124" t="n">
        <v>48</v>
      </c>
      <c r="J12" s="124" t="n">
        <v>40</v>
      </c>
      <c r="K12" s="124" t="n">
        <v>8</v>
      </c>
      <c r="L12" s="124" t="n">
        <v>50</v>
      </c>
      <c r="M12" s="124" t="n">
        <v>8</v>
      </c>
      <c r="N12" s="124" t="n">
        <v>44</v>
      </c>
      <c r="O12" s="125" t="n">
        <v>4</v>
      </c>
      <c r="P12" s="77"/>
    </row>
    <row r="13" customFormat="false" ht="14.25" hidden="false" customHeight="true" outlineLevel="0" collapsed="false">
      <c r="A13" s="210"/>
      <c r="B13" s="123" t="s">
        <v>21</v>
      </c>
      <c r="C13" s="124" t="n">
        <v>60</v>
      </c>
      <c r="D13" s="124" t="n">
        <v>76</v>
      </c>
      <c r="E13" s="124" t="n">
        <v>63</v>
      </c>
      <c r="F13" s="124" t="n">
        <v>50</v>
      </c>
      <c r="G13" s="124" t="n">
        <v>70</v>
      </c>
      <c r="H13" s="124" t="n">
        <v>65</v>
      </c>
      <c r="I13" s="124" t="n">
        <v>64</v>
      </c>
      <c r="J13" s="124" t="n">
        <v>57</v>
      </c>
      <c r="K13" s="124" t="n">
        <v>18</v>
      </c>
      <c r="L13" s="124" t="n">
        <v>68</v>
      </c>
      <c r="M13" s="124" t="n">
        <v>18</v>
      </c>
      <c r="N13" s="124" t="n">
        <v>32</v>
      </c>
      <c r="O13" s="125" t="n">
        <v>11</v>
      </c>
      <c r="P13" s="77"/>
    </row>
    <row r="14" customFormat="false" ht="14.25" hidden="false" customHeight="true" outlineLevel="0" collapsed="false">
      <c r="A14" s="210"/>
      <c r="B14" s="123" t="s">
        <v>22</v>
      </c>
      <c r="C14" s="124" t="n">
        <v>97</v>
      </c>
      <c r="D14" s="124" t="n">
        <v>104</v>
      </c>
      <c r="E14" s="124" t="n">
        <v>91</v>
      </c>
      <c r="F14" s="124" t="n">
        <v>67</v>
      </c>
      <c r="G14" s="124" t="n">
        <v>101</v>
      </c>
      <c r="H14" s="124" t="n">
        <v>93</v>
      </c>
      <c r="I14" s="124" t="n">
        <v>102</v>
      </c>
      <c r="J14" s="124" t="n">
        <v>87</v>
      </c>
      <c r="K14" s="124" t="n">
        <v>54</v>
      </c>
      <c r="L14" s="124" t="n">
        <v>99</v>
      </c>
      <c r="M14" s="124" t="n">
        <v>35</v>
      </c>
      <c r="N14" s="124" t="n">
        <v>53</v>
      </c>
      <c r="O14" s="125" t="n">
        <v>13</v>
      </c>
      <c r="P14" s="77"/>
    </row>
    <row r="15" customFormat="false" ht="14.25" hidden="false" customHeight="true" outlineLevel="0" collapsed="false">
      <c r="A15" s="210"/>
      <c r="B15" s="123" t="s">
        <v>23</v>
      </c>
      <c r="C15" s="124" t="n">
        <v>70</v>
      </c>
      <c r="D15" s="124" t="n">
        <v>76</v>
      </c>
      <c r="E15" s="124" t="n">
        <v>70</v>
      </c>
      <c r="F15" s="124" t="n">
        <v>61</v>
      </c>
      <c r="G15" s="124" t="n">
        <v>69</v>
      </c>
      <c r="H15" s="124" t="n">
        <v>71</v>
      </c>
      <c r="I15" s="124" t="n">
        <v>68</v>
      </c>
      <c r="J15" s="124" t="n">
        <v>66</v>
      </c>
      <c r="K15" s="124" t="n">
        <v>9</v>
      </c>
      <c r="L15" s="124" t="n">
        <v>73</v>
      </c>
      <c r="M15" s="124" t="n">
        <v>17</v>
      </c>
      <c r="N15" s="124" t="n">
        <v>43</v>
      </c>
      <c r="O15" s="125" t="n">
        <v>3</v>
      </c>
      <c r="P15" s="77"/>
    </row>
    <row r="16" customFormat="false" ht="14.25" hidden="false" customHeight="true" outlineLevel="0" collapsed="false">
      <c r="A16" s="210"/>
      <c r="B16" s="123" t="s">
        <v>24</v>
      </c>
      <c r="C16" s="124" t="n">
        <v>76</v>
      </c>
      <c r="D16" s="124" t="n">
        <v>84</v>
      </c>
      <c r="E16" s="124" t="n">
        <v>68</v>
      </c>
      <c r="F16" s="124" t="n">
        <v>56</v>
      </c>
      <c r="G16" s="124" t="n">
        <v>79</v>
      </c>
      <c r="H16" s="124" t="n">
        <v>75</v>
      </c>
      <c r="I16" s="124" t="n">
        <v>77</v>
      </c>
      <c r="J16" s="124" t="n">
        <v>71</v>
      </c>
      <c r="K16" s="124" t="n">
        <v>16</v>
      </c>
      <c r="L16" s="124" t="n">
        <v>79</v>
      </c>
      <c r="M16" s="124" t="n">
        <v>29</v>
      </c>
      <c r="N16" s="124" t="n">
        <v>36</v>
      </c>
      <c r="O16" s="125" t="n">
        <v>4</v>
      </c>
      <c r="P16" s="77"/>
    </row>
    <row r="17" customFormat="false" ht="14.25" hidden="false" customHeight="true" outlineLevel="0" collapsed="false">
      <c r="A17" s="210"/>
      <c r="B17" s="123" t="s">
        <v>25</v>
      </c>
      <c r="C17" s="124" t="n">
        <v>434</v>
      </c>
      <c r="D17" s="124" t="n">
        <v>461</v>
      </c>
      <c r="E17" s="124" t="n">
        <v>409</v>
      </c>
      <c r="F17" s="124" t="n">
        <v>370</v>
      </c>
      <c r="G17" s="124" t="n">
        <v>418</v>
      </c>
      <c r="H17" s="124" t="n">
        <v>424</v>
      </c>
      <c r="I17" s="124" t="n">
        <v>385</v>
      </c>
      <c r="J17" s="124" t="n">
        <v>371</v>
      </c>
      <c r="K17" s="124" t="n">
        <v>88</v>
      </c>
      <c r="L17" s="124" t="n">
        <v>430</v>
      </c>
      <c r="M17" s="124" t="n">
        <v>149</v>
      </c>
      <c r="N17" s="124" t="n">
        <v>166</v>
      </c>
      <c r="O17" s="125" t="n">
        <v>107</v>
      </c>
      <c r="P17" s="77"/>
    </row>
    <row r="18" customFormat="false" ht="14.25" hidden="false" customHeight="true" outlineLevel="0" collapsed="false">
      <c r="A18" s="210"/>
      <c r="B18" s="123" t="s">
        <v>26</v>
      </c>
      <c r="C18" s="124" t="n">
        <v>82</v>
      </c>
      <c r="D18" s="124" t="n">
        <v>98</v>
      </c>
      <c r="E18" s="124" t="n">
        <v>78</v>
      </c>
      <c r="F18" s="124" t="n">
        <v>67</v>
      </c>
      <c r="G18" s="124" t="n">
        <v>83</v>
      </c>
      <c r="H18" s="124" t="n">
        <v>87</v>
      </c>
      <c r="I18" s="124" t="n">
        <v>83</v>
      </c>
      <c r="J18" s="124" t="n">
        <v>77</v>
      </c>
      <c r="K18" s="124" t="n">
        <v>23</v>
      </c>
      <c r="L18" s="124" t="n">
        <v>86</v>
      </c>
      <c r="M18" s="124" t="n">
        <v>16</v>
      </c>
      <c r="N18" s="124" t="n">
        <v>44</v>
      </c>
      <c r="O18" s="125" t="n">
        <v>18</v>
      </c>
      <c r="P18" s="77"/>
    </row>
    <row r="19" customFormat="false" ht="4.5" hidden="false" customHeight="true" outlineLevel="0" collapsed="false">
      <c r="A19" s="210"/>
      <c r="B19" s="123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5"/>
      <c r="P19" s="77"/>
    </row>
    <row r="20" customFormat="false" ht="13.5" hidden="false" customHeight="true" outlineLevel="0" collapsed="false">
      <c r="A20" s="77"/>
      <c r="B20" s="215" t="s">
        <v>117</v>
      </c>
      <c r="C20" s="114" t="n">
        <v>642</v>
      </c>
      <c r="D20" s="114" t="n">
        <v>627</v>
      </c>
      <c r="E20" s="114" t="n">
        <v>420</v>
      </c>
      <c r="F20" s="114" t="n">
        <v>422</v>
      </c>
      <c r="G20" s="114" t="n">
        <v>606</v>
      </c>
      <c r="H20" s="114" t="n">
        <v>601</v>
      </c>
      <c r="I20" s="114" t="n">
        <v>616</v>
      </c>
      <c r="J20" s="114" t="n">
        <v>511</v>
      </c>
      <c r="K20" s="114" t="n">
        <v>172</v>
      </c>
      <c r="L20" s="114" t="n">
        <v>660</v>
      </c>
      <c r="M20" s="114" t="n">
        <v>125</v>
      </c>
      <c r="N20" s="114" t="n">
        <v>216</v>
      </c>
      <c r="O20" s="115" t="n">
        <v>54</v>
      </c>
      <c r="P20" s="77"/>
    </row>
    <row r="21" customFormat="false" ht="6.2" hidden="false" customHeight="true" outlineLevel="0" collapsed="false">
      <c r="A21" s="77"/>
      <c r="B21" s="216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8"/>
      <c r="P21" s="77"/>
    </row>
    <row r="22" customFormat="false" ht="12.75" hidden="false" customHeight="true" outlineLevel="0" collapsed="false">
      <c r="A22" s="210"/>
      <c r="B22" s="123" t="s">
        <v>28</v>
      </c>
      <c r="C22" s="124" t="n">
        <v>69</v>
      </c>
      <c r="D22" s="124" t="n">
        <v>69</v>
      </c>
      <c r="E22" s="124" t="n">
        <v>41</v>
      </c>
      <c r="F22" s="124" t="n">
        <v>48</v>
      </c>
      <c r="G22" s="124" t="n">
        <v>70</v>
      </c>
      <c r="H22" s="124" t="n">
        <v>65</v>
      </c>
      <c r="I22" s="124" t="n">
        <v>70</v>
      </c>
      <c r="J22" s="124" t="n">
        <v>49</v>
      </c>
      <c r="K22" s="124" t="n">
        <v>22</v>
      </c>
      <c r="L22" s="124" t="n">
        <v>75</v>
      </c>
      <c r="M22" s="124" t="n">
        <v>11</v>
      </c>
      <c r="N22" s="124" t="n">
        <v>22</v>
      </c>
      <c r="O22" s="125" t="n">
        <v>3</v>
      </c>
      <c r="P22" s="77"/>
    </row>
    <row r="23" customFormat="false" ht="12.75" hidden="false" customHeight="true" outlineLevel="0" collapsed="false">
      <c r="A23" s="210"/>
      <c r="B23" s="123" t="s">
        <v>29</v>
      </c>
      <c r="C23" s="124" t="n">
        <v>58</v>
      </c>
      <c r="D23" s="124" t="n">
        <v>61</v>
      </c>
      <c r="E23" s="124" t="n">
        <v>50</v>
      </c>
      <c r="F23" s="124" t="n">
        <v>38</v>
      </c>
      <c r="G23" s="124" t="n">
        <v>59</v>
      </c>
      <c r="H23" s="124" t="n">
        <v>57</v>
      </c>
      <c r="I23" s="124" t="n">
        <v>52</v>
      </c>
      <c r="J23" s="124" t="n">
        <v>42</v>
      </c>
      <c r="K23" s="124" t="n">
        <v>26</v>
      </c>
      <c r="L23" s="124" t="n">
        <v>59</v>
      </c>
      <c r="M23" s="124" t="n">
        <v>11</v>
      </c>
      <c r="N23" s="124" t="n">
        <v>15</v>
      </c>
      <c r="O23" s="125" t="n">
        <v>6</v>
      </c>
      <c r="P23" s="77"/>
    </row>
    <row r="24" customFormat="false" ht="12.75" hidden="false" customHeight="true" outlineLevel="0" collapsed="false">
      <c r="A24" s="210"/>
      <c r="B24" s="123" t="s">
        <v>30</v>
      </c>
      <c r="C24" s="124" t="n">
        <v>305</v>
      </c>
      <c r="D24" s="124" t="n">
        <v>274</v>
      </c>
      <c r="E24" s="124" t="n">
        <v>202</v>
      </c>
      <c r="F24" s="124" t="n">
        <v>212</v>
      </c>
      <c r="G24" s="124" t="n">
        <v>271</v>
      </c>
      <c r="H24" s="124" t="n">
        <v>289</v>
      </c>
      <c r="I24" s="124" t="n">
        <v>286</v>
      </c>
      <c r="J24" s="124" t="n">
        <v>261</v>
      </c>
      <c r="K24" s="124" t="n">
        <v>75</v>
      </c>
      <c r="L24" s="124" t="n">
        <v>318</v>
      </c>
      <c r="M24" s="124" t="n">
        <v>66</v>
      </c>
      <c r="N24" s="124" t="n">
        <v>104</v>
      </c>
      <c r="O24" s="125" t="n">
        <v>27</v>
      </c>
      <c r="P24" s="77"/>
    </row>
    <row r="25" customFormat="false" ht="12.75" hidden="false" customHeight="true" outlineLevel="0" collapsed="false">
      <c r="A25" s="210"/>
      <c r="B25" s="123" t="s">
        <v>31</v>
      </c>
      <c r="C25" s="124" t="n">
        <v>73</v>
      </c>
      <c r="D25" s="124" t="n">
        <v>78</v>
      </c>
      <c r="E25" s="124" t="n">
        <v>42</v>
      </c>
      <c r="F25" s="124" t="n">
        <v>43</v>
      </c>
      <c r="G25" s="124" t="n">
        <v>70</v>
      </c>
      <c r="H25" s="124" t="n">
        <v>55</v>
      </c>
      <c r="I25" s="124" t="n">
        <v>72</v>
      </c>
      <c r="J25" s="124" t="n">
        <v>61</v>
      </c>
      <c r="K25" s="124" t="n">
        <v>12</v>
      </c>
      <c r="L25" s="124" t="n">
        <v>72</v>
      </c>
      <c r="M25" s="124" t="n">
        <v>13</v>
      </c>
      <c r="N25" s="124" t="n">
        <v>19</v>
      </c>
      <c r="O25" s="125" t="n">
        <v>3</v>
      </c>
      <c r="P25" s="77"/>
    </row>
    <row r="26" customFormat="false" ht="12.75" hidden="false" customHeight="true" outlineLevel="0" collapsed="false">
      <c r="A26" s="210"/>
      <c r="B26" s="123" t="s">
        <v>32</v>
      </c>
      <c r="C26" s="124" t="n">
        <v>137</v>
      </c>
      <c r="D26" s="124" t="n">
        <v>145</v>
      </c>
      <c r="E26" s="124" t="n">
        <v>85</v>
      </c>
      <c r="F26" s="124" t="n">
        <v>81</v>
      </c>
      <c r="G26" s="124" t="n">
        <v>136</v>
      </c>
      <c r="H26" s="124" t="n">
        <v>135</v>
      </c>
      <c r="I26" s="124" t="n">
        <v>136</v>
      </c>
      <c r="J26" s="124" t="n">
        <v>98</v>
      </c>
      <c r="K26" s="124" t="n">
        <v>37</v>
      </c>
      <c r="L26" s="124" t="n">
        <v>136</v>
      </c>
      <c r="M26" s="124" t="n">
        <v>24</v>
      </c>
      <c r="N26" s="124" t="n">
        <v>56</v>
      </c>
      <c r="O26" s="125" t="n">
        <v>15</v>
      </c>
      <c r="P26" s="77"/>
    </row>
    <row r="27" customFormat="false" ht="6.2" hidden="false" customHeight="true" outlineLevel="0" collapsed="false">
      <c r="A27" s="210"/>
      <c r="B27" s="123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5"/>
      <c r="P27" s="77"/>
    </row>
    <row r="28" customFormat="false" ht="11.25" hidden="false" customHeight="true" outlineLevel="0" collapsed="false">
      <c r="A28" s="77"/>
      <c r="B28" s="215" t="s">
        <v>154</v>
      </c>
      <c r="C28" s="114" t="n">
        <v>168</v>
      </c>
      <c r="D28" s="114" t="n">
        <v>161</v>
      </c>
      <c r="E28" s="114" t="n">
        <v>137</v>
      </c>
      <c r="F28" s="114" t="n">
        <v>128</v>
      </c>
      <c r="G28" s="114" t="n">
        <v>169</v>
      </c>
      <c r="H28" s="114" t="n">
        <v>167</v>
      </c>
      <c r="I28" s="114" t="n">
        <v>167</v>
      </c>
      <c r="J28" s="114" t="n">
        <v>132</v>
      </c>
      <c r="K28" s="114" t="n">
        <v>46</v>
      </c>
      <c r="L28" s="114" t="n">
        <v>161</v>
      </c>
      <c r="M28" s="114" t="n">
        <v>27</v>
      </c>
      <c r="N28" s="114" t="n">
        <v>89</v>
      </c>
      <c r="O28" s="115" t="n">
        <v>3</v>
      </c>
      <c r="P28" s="77"/>
    </row>
    <row r="29" customFormat="false" ht="6.2" hidden="false" customHeight="true" outlineLevel="0" collapsed="false">
      <c r="A29" s="77"/>
      <c r="B29" s="216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8"/>
      <c r="P29" s="77"/>
    </row>
    <row r="30" customFormat="false" ht="14.25" hidden="false" customHeight="true" outlineLevel="0" collapsed="false">
      <c r="A30" s="210"/>
      <c r="B30" s="123" t="s">
        <v>34</v>
      </c>
      <c r="C30" s="124" t="n">
        <v>39</v>
      </c>
      <c r="D30" s="124" t="n">
        <v>39</v>
      </c>
      <c r="E30" s="124" t="n">
        <v>38</v>
      </c>
      <c r="F30" s="124" t="n">
        <v>33</v>
      </c>
      <c r="G30" s="124" t="n">
        <v>44</v>
      </c>
      <c r="H30" s="124" t="n">
        <v>43</v>
      </c>
      <c r="I30" s="124" t="n">
        <v>44</v>
      </c>
      <c r="J30" s="124" t="n">
        <v>36</v>
      </c>
      <c r="K30" s="124" t="n">
        <v>7</v>
      </c>
      <c r="L30" s="124" t="n">
        <v>43</v>
      </c>
      <c r="M30" s="124" t="n">
        <v>7</v>
      </c>
      <c r="N30" s="124" t="n">
        <v>16</v>
      </c>
      <c r="O30" s="125" t="s">
        <v>70</v>
      </c>
      <c r="P30" s="77"/>
    </row>
    <row r="31" customFormat="false" ht="14.25" hidden="false" customHeight="true" outlineLevel="0" collapsed="false">
      <c r="A31" s="210"/>
      <c r="B31" s="123" t="s">
        <v>35</v>
      </c>
      <c r="C31" s="124" t="n">
        <v>24</v>
      </c>
      <c r="D31" s="124" t="n">
        <v>25</v>
      </c>
      <c r="E31" s="124" t="n">
        <v>25</v>
      </c>
      <c r="F31" s="124" t="n">
        <v>22</v>
      </c>
      <c r="G31" s="124" t="n">
        <v>25</v>
      </c>
      <c r="H31" s="124" t="n">
        <v>25</v>
      </c>
      <c r="I31" s="124" t="n">
        <v>24</v>
      </c>
      <c r="J31" s="124" t="n">
        <v>18</v>
      </c>
      <c r="K31" s="124" t="n">
        <v>6</v>
      </c>
      <c r="L31" s="124" t="n">
        <v>24</v>
      </c>
      <c r="M31" s="124" t="n">
        <v>4</v>
      </c>
      <c r="N31" s="124" t="n">
        <v>20</v>
      </c>
      <c r="O31" s="125" t="n">
        <v>1</v>
      </c>
      <c r="P31" s="77"/>
    </row>
    <row r="32" customFormat="false" ht="14.25" hidden="false" customHeight="true" outlineLevel="0" collapsed="false">
      <c r="A32" s="210"/>
      <c r="B32" s="123" t="s">
        <v>36</v>
      </c>
      <c r="C32" s="124" t="n">
        <v>31</v>
      </c>
      <c r="D32" s="124" t="n">
        <v>31</v>
      </c>
      <c r="E32" s="124" t="n">
        <v>32</v>
      </c>
      <c r="F32" s="124" t="n">
        <v>31</v>
      </c>
      <c r="G32" s="124" t="n">
        <v>33</v>
      </c>
      <c r="H32" s="124" t="n">
        <v>33</v>
      </c>
      <c r="I32" s="124" t="n">
        <v>33</v>
      </c>
      <c r="J32" s="124" t="n">
        <v>29</v>
      </c>
      <c r="K32" s="124" t="n">
        <v>5</v>
      </c>
      <c r="L32" s="124" t="n">
        <v>30</v>
      </c>
      <c r="M32" s="124" t="n">
        <v>7</v>
      </c>
      <c r="N32" s="124" t="n">
        <v>21</v>
      </c>
      <c r="O32" s="125" t="n">
        <v>1</v>
      </c>
      <c r="P32" s="77"/>
    </row>
    <row r="33" customFormat="false" ht="14.25" hidden="false" customHeight="true" outlineLevel="0" collapsed="false">
      <c r="A33" s="210"/>
      <c r="B33" s="123" t="s">
        <v>37</v>
      </c>
      <c r="C33" s="124" t="n">
        <v>19</v>
      </c>
      <c r="D33" s="124" t="n">
        <v>19</v>
      </c>
      <c r="E33" s="124" t="n">
        <v>13</v>
      </c>
      <c r="F33" s="124" t="n">
        <v>15</v>
      </c>
      <c r="G33" s="124" t="n">
        <v>17</v>
      </c>
      <c r="H33" s="124" t="n">
        <v>18</v>
      </c>
      <c r="I33" s="124" t="n">
        <v>20</v>
      </c>
      <c r="J33" s="124" t="n">
        <v>11</v>
      </c>
      <c r="K33" s="124" t="n">
        <v>7</v>
      </c>
      <c r="L33" s="124" t="n">
        <v>19</v>
      </c>
      <c r="M33" s="124" t="n">
        <v>4</v>
      </c>
      <c r="N33" s="124" t="n">
        <v>10</v>
      </c>
      <c r="O33" s="125" t="s">
        <v>70</v>
      </c>
      <c r="P33" s="77"/>
    </row>
    <row r="34" customFormat="false" ht="14.25" hidden="false" customHeight="true" outlineLevel="0" collapsed="false">
      <c r="A34" s="210"/>
      <c r="B34" s="123" t="s">
        <v>38</v>
      </c>
      <c r="C34" s="124" t="n">
        <v>30</v>
      </c>
      <c r="D34" s="124" t="n">
        <v>24</v>
      </c>
      <c r="E34" s="124" t="n">
        <v>18</v>
      </c>
      <c r="F34" s="124" t="n">
        <v>13</v>
      </c>
      <c r="G34" s="124" t="n">
        <v>30</v>
      </c>
      <c r="H34" s="124" t="n">
        <v>31</v>
      </c>
      <c r="I34" s="124" t="n">
        <v>29</v>
      </c>
      <c r="J34" s="124" t="n">
        <v>23</v>
      </c>
      <c r="K34" s="124" t="n">
        <v>17</v>
      </c>
      <c r="L34" s="124" t="n">
        <v>26</v>
      </c>
      <c r="M34" s="124" t="n">
        <v>2</v>
      </c>
      <c r="N34" s="124" t="n">
        <v>6</v>
      </c>
      <c r="O34" s="125" t="n">
        <v>1</v>
      </c>
      <c r="P34" s="77"/>
    </row>
    <row r="35" customFormat="false" ht="14.25" hidden="false" customHeight="true" outlineLevel="0" collapsed="false">
      <c r="A35" s="210"/>
      <c r="B35" s="123" t="s">
        <v>39</v>
      </c>
      <c r="C35" s="124" t="n">
        <v>25</v>
      </c>
      <c r="D35" s="124" t="n">
        <v>23</v>
      </c>
      <c r="E35" s="124" t="n">
        <v>11</v>
      </c>
      <c r="F35" s="124" t="n">
        <v>14</v>
      </c>
      <c r="G35" s="124" t="n">
        <v>20</v>
      </c>
      <c r="H35" s="124" t="n">
        <v>17</v>
      </c>
      <c r="I35" s="124" t="n">
        <v>17</v>
      </c>
      <c r="J35" s="124" t="n">
        <v>15</v>
      </c>
      <c r="K35" s="124" t="n">
        <v>4</v>
      </c>
      <c r="L35" s="124" t="n">
        <v>19</v>
      </c>
      <c r="M35" s="124" t="n">
        <v>3</v>
      </c>
      <c r="N35" s="124" t="n">
        <v>16</v>
      </c>
      <c r="O35" s="125" t="s">
        <v>70</v>
      </c>
      <c r="P35" s="77"/>
    </row>
    <row r="36" customFormat="false" ht="6.2" hidden="false" customHeight="true" outlineLevel="0" collapsed="false">
      <c r="A36" s="210"/>
      <c r="B36" s="123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5"/>
      <c r="P36" s="77"/>
    </row>
    <row r="37" customFormat="false" ht="13.5" hidden="false" customHeight="true" outlineLevel="0" collapsed="false">
      <c r="A37" s="77"/>
      <c r="B37" s="215" t="s">
        <v>155</v>
      </c>
      <c r="C37" s="114" t="n">
        <v>8</v>
      </c>
      <c r="D37" s="114" t="n">
        <v>8</v>
      </c>
      <c r="E37" s="114" t="n">
        <v>5</v>
      </c>
      <c r="F37" s="114" t="n">
        <v>8</v>
      </c>
      <c r="G37" s="114" t="n">
        <v>10</v>
      </c>
      <c r="H37" s="114" t="n">
        <v>7</v>
      </c>
      <c r="I37" s="114" t="n">
        <v>10</v>
      </c>
      <c r="J37" s="114" t="n">
        <v>6</v>
      </c>
      <c r="K37" s="114" t="n">
        <v>2</v>
      </c>
      <c r="L37" s="114" t="n">
        <v>10</v>
      </c>
      <c r="M37" s="114" t="n">
        <v>4</v>
      </c>
      <c r="N37" s="114" t="n">
        <v>3</v>
      </c>
      <c r="O37" s="115" t="s">
        <v>70</v>
      </c>
      <c r="P37" s="77"/>
    </row>
    <row r="38" customFormat="false" ht="6.2" hidden="false" customHeight="true" outlineLevel="0" collapsed="false">
      <c r="A38" s="77"/>
      <c r="B38" s="2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8"/>
      <c r="P38" s="77"/>
    </row>
    <row r="39" customFormat="false" ht="12.75" hidden="false" customHeight="true" outlineLevel="0" collapsed="false">
      <c r="A39" s="210"/>
      <c r="B39" s="123" t="s">
        <v>41</v>
      </c>
      <c r="C39" s="124" t="n">
        <v>8</v>
      </c>
      <c r="D39" s="124" t="n">
        <v>8</v>
      </c>
      <c r="E39" s="124" t="n">
        <v>5</v>
      </c>
      <c r="F39" s="124" t="n">
        <v>8</v>
      </c>
      <c r="G39" s="124" t="n">
        <v>10</v>
      </c>
      <c r="H39" s="124" t="n">
        <v>7</v>
      </c>
      <c r="I39" s="124" t="n">
        <v>10</v>
      </c>
      <c r="J39" s="124" t="n">
        <v>6</v>
      </c>
      <c r="K39" s="124" t="n">
        <v>2</v>
      </c>
      <c r="L39" s="124" t="n">
        <v>10</v>
      </c>
      <c r="M39" s="124" t="n">
        <v>4</v>
      </c>
      <c r="N39" s="124" t="n">
        <v>3</v>
      </c>
      <c r="O39" s="125" t="s">
        <v>70</v>
      </c>
      <c r="P39" s="77"/>
    </row>
    <row r="40" customFormat="false" ht="6.2" hidden="false" customHeight="true" outlineLevel="0" collapsed="false">
      <c r="A40" s="210"/>
      <c r="B40" s="123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5"/>
      <c r="P40" s="77"/>
    </row>
    <row r="41" customFormat="false" ht="23.65" hidden="false" customHeight="true" outlineLevel="0" collapsed="false">
      <c r="A41" s="210"/>
      <c r="B41" s="316" t="s">
        <v>42</v>
      </c>
      <c r="C41" s="127" t="n">
        <v>1</v>
      </c>
      <c r="D41" s="127" t="n">
        <v>1</v>
      </c>
      <c r="E41" s="127" t="s">
        <v>70</v>
      </c>
      <c r="F41" s="127" t="n">
        <v>1</v>
      </c>
      <c r="G41" s="127" t="s">
        <v>70</v>
      </c>
      <c r="H41" s="127" t="s">
        <v>70</v>
      </c>
      <c r="I41" s="127" t="n">
        <v>1</v>
      </c>
      <c r="J41" s="127" t="n">
        <v>1</v>
      </c>
      <c r="K41" s="127" t="s">
        <v>70</v>
      </c>
      <c r="L41" s="127" t="n">
        <v>1</v>
      </c>
      <c r="M41" s="127" t="s">
        <v>70</v>
      </c>
      <c r="N41" s="127" t="n">
        <v>1</v>
      </c>
      <c r="O41" s="128" t="s">
        <v>70</v>
      </c>
      <c r="P41" s="77"/>
    </row>
    <row r="42" customFormat="false" ht="11.25" hidden="false" customHeight="true" outlineLevel="0" collapsed="false">
      <c r="A42" s="205"/>
      <c r="B42" s="386" t="s">
        <v>694</v>
      </c>
      <c r="C42" s="150"/>
      <c r="D42" s="150"/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210"/>
    </row>
  </sheetData>
  <mergeCells count="3">
    <mergeCell ref="B1:O1"/>
    <mergeCell ref="B2:B3"/>
    <mergeCell ref="C2:O2"/>
  </mergeCells>
  <printOptions headings="false" gridLines="false" gridLinesSet="true" horizontalCentered="false" verticalCentered="false"/>
  <pageMargins left="1.27013888888889" right="0.570138888888889" top="0.809722222222222" bottom="0.810416666666667" header="0.511811023622047" footer="0.5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13"/>
    <col collapsed="false" customWidth="true" hidden="false" outlineLevel="0" max="2" min="2" style="45" width="27.42"/>
    <col collapsed="false" customWidth="true" hidden="false" outlineLevel="0" max="3" min="3" style="45" width="13.56"/>
    <col collapsed="false" customWidth="true" hidden="false" outlineLevel="0" max="4" min="4" style="45" width="12.85"/>
    <col collapsed="false" customWidth="true" hidden="false" outlineLevel="0" max="5" min="5" style="45" width="13.14"/>
    <col collapsed="false" customWidth="true" hidden="false" outlineLevel="0" max="6" min="6" style="45" width="12.28"/>
    <col collapsed="false" customWidth="true" hidden="false" outlineLevel="0" max="7" min="7" style="45" width="15.28"/>
    <col collapsed="false" customWidth="true" hidden="false" outlineLevel="0" max="8" min="8" style="45" width="12.42"/>
    <col collapsed="false" customWidth="true" hidden="false" outlineLevel="0" max="9" min="9" style="45" width="15.7"/>
    <col collapsed="false" customWidth="true" hidden="false" outlineLevel="0" max="10" min="10" style="45" width="11.85"/>
    <col collapsed="false" customWidth="false" hidden="false" outlineLevel="0" max="257" min="11" style="45" width="9.14"/>
  </cols>
  <sheetData>
    <row r="1" customFormat="false" ht="32.25" hidden="false" customHeight="true" outlineLevel="0" collapsed="false">
      <c r="A1" s="205"/>
      <c r="B1" s="305" t="s">
        <v>695</v>
      </c>
      <c r="C1" s="305"/>
      <c r="D1" s="305"/>
      <c r="E1" s="305"/>
      <c r="F1" s="305"/>
      <c r="G1" s="305"/>
      <c r="H1" s="305"/>
      <c r="I1" s="305"/>
      <c r="J1" s="305"/>
    </row>
    <row r="2" customFormat="false" ht="20.65" hidden="false" customHeight="true" outlineLevel="0" collapsed="false">
      <c r="A2" s="210"/>
      <c r="B2" s="207" t="s">
        <v>696</v>
      </c>
      <c r="C2" s="266" t="s">
        <v>697</v>
      </c>
      <c r="D2" s="266"/>
      <c r="E2" s="266"/>
      <c r="F2" s="266"/>
      <c r="G2" s="266"/>
      <c r="H2" s="266"/>
      <c r="I2" s="266"/>
      <c r="J2" s="266"/>
      <c r="K2" s="77"/>
    </row>
    <row r="3" customFormat="false" ht="23.25" hidden="false" customHeight="true" outlineLevel="0" collapsed="false">
      <c r="A3" s="210"/>
      <c r="B3" s="207"/>
      <c r="C3" s="266" t="s">
        <v>698</v>
      </c>
      <c r="D3" s="266"/>
      <c r="E3" s="266"/>
      <c r="F3" s="266"/>
      <c r="G3" s="266"/>
      <c r="H3" s="266"/>
      <c r="I3" s="266"/>
      <c r="J3" s="266"/>
      <c r="K3" s="77"/>
    </row>
    <row r="4" customFormat="false" ht="27.2" hidden="false" customHeight="true" outlineLevel="0" collapsed="false">
      <c r="A4" s="210"/>
      <c r="B4" s="207"/>
      <c r="C4" s="209" t="s">
        <v>699</v>
      </c>
      <c r="D4" s="209" t="s">
        <v>700</v>
      </c>
      <c r="E4" s="209" t="s">
        <v>701</v>
      </c>
      <c r="F4" s="209" t="s">
        <v>702</v>
      </c>
      <c r="G4" s="209" t="s">
        <v>703</v>
      </c>
      <c r="H4" s="209" t="s">
        <v>704</v>
      </c>
      <c r="I4" s="209" t="s">
        <v>705</v>
      </c>
      <c r="J4" s="209" t="s">
        <v>386</v>
      </c>
      <c r="K4" s="77"/>
    </row>
    <row r="5" customFormat="false" ht="4.5" hidden="false" customHeight="true" outlineLevel="0" collapsed="false">
      <c r="A5" s="210"/>
      <c r="B5" s="211"/>
      <c r="C5" s="354"/>
      <c r="D5" s="354"/>
      <c r="E5" s="354"/>
      <c r="F5" s="354"/>
      <c r="G5" s="354"/>
      <c r="H5" s="354"/>
      <c r="I5" s="354"/>
      <c r="J5" s="355"/>
      <c r="K5" s="77"/>
    </row>
    <row r="6" customFormat="false" ht="15" hidden="false" customHeight="true" outlineLevel="0" collapsed="false">
      <c r="A6" s="210"/>
      <c r="B6" s="215" t="s">
        <v>172</v>
      </c>
      <c r="C6" s="72" t="n">
        <v>1002</v>
      </c>
      <c r="D6" s="72" t="n">
        <v>54</v>
      </c>
      <c r="E6" s="72" t="n">
        <v>1100</v>
      </c>
      <c r="F6" s="72" t="n">
        <v>137</v>
      </c>
      <c r="G6" s="72" t="n">
        <v>46</v>
      </c>
      <c r="H6" s="72" t="n">
        <v>54</v>
      </c>
      <c r="I6" s="72" t="n">
        <v>16</v>
      </c>
      <c r="J6" s="73" t="n">
        <v>52</v>
      </c>
      <c r="K6" s="77"/>
    </row>
    <row r="7" customFormat="false" ht="2.25" hidden="false" customHeight="true" outlineLevel="0" collapsed="false">
      <c r="A7" s="210"/>
      <c r="B7" s="216"/>
      <c r="C7" s="69"/>
      <c r="D7" s="69"/>
      <c r="E7" s="69"/>
      <c r="F7" s="69"/>
      <c r="G7" s="69"/>
      <c r="H7" s="69"/>
      <c r="I7" s="69"/>
      <c r="J7" s="70"/>
      <c r="K7" s="77"/>
    </row>
    <row r="8" customFormat="false" ht="14.25" hidden="false" customHeight="true" outlineLevel="0" collapsed="false">
      <c r="A8" s="210"/>
      <c r="B8" s="215" t="s">
        <v>116</v>
      </c>
      <c r="C8" s="72" t="n">
        <v>258</v>
      </c>
      <c r="D8" s="72" t="n">
        <v>29</v>
      </c>
      <c r="E8" s="72" t="n">
        <v>224</v>
      </c>
      <c r="F8" s="72" t="n">
        <v>82</v>
      </c>
      <c r="G8" s="72" t="n">
        <v>34</v>
      </c>
      <c r="H8" s="72" t="n">
        <v>38</v>
      </c>
      <c r="I8" s="72" t="n">
        <v>9</v>
      </c>
      <c r="J8" s="73" t="n">
        <v>37</v>
      </c>
      <c r="K8" s="77"/>
    </row>
    <row r="9" customFormat="false" ht="5.1" hidden="false" customHeight="true" outlineLevel="0" collapsed="false">
      <c r="A9" s="210"/>
      <c r="B9" s="216"/>
      <c r="C9" s="69"/>
      <c r="D9" s="69"/>
      <c r="E9" s="69"/>
      <c r="F9" s="69"/>
      <c r="G9" s="69"/>
      <c r="H9" s="69"/>
      <c r="I9" s="69"/>
      <c r="J9" s="70"/>
      <c r="K9" s="77"/>
    </row>
    <row r="10" s="224" customFormat="true" ht="13.5" hidden="false" customHeight="true" outlineLevel="0" collapsed="false">
      <c r="A10" s="315"/>
      <c r="B10" s="74" t="s">
        <v>17</v>
      </c>
      <c r="C10" s="188" t="n">
        <v>34</v>
      </c>
      <c r="D10" s="188" t="n">
        <v>5</v>
      </c>
      <c r="E10" s="188" t="n">
        <v>39</v>
      </c>
      <c r="F10" s="188" t="n">
        <v>10</v>
      </c>
      <c r="G10" s="188" t="n">
        <v>8</v>
      </c>
      <c r="H10" s="188" t="n">
        <v>4</v>
      </c>
      <c r="I10" s="188" t="s">
        <v>70</v>
      </c>
      <c r="J10" s="190" t="n">
        <v>5</v>
      </c>
      <c r="K10" s="315"/>
    </row>
    <row r="11" s="224" customFormat="true" ht="13.5" hidden="false" customHeight="true" outlineLevel="0" collapsed="false">
      <c r="A11" s="315"/>
      <c r="B11" s="74" t="s">
        <v>18</v>
      </c>
      <c r="C11" s="188" t="n">
        <v>6</v>
      </c>
      <c r="D11" s="188" t="s">
        <v>70</v>
      </c>
      <c r="E11" s="188" t="n">
        <v>7</v>
      </c>
      <c r="F11" s="188" t="n">
        <v>2</v>
      </c>
      <c r="G11" s="188" t="s">
        <v>70</v>
      </c>
      <c r="H11" s="188" t="n">
        <v>1</v>
      </c>
      <c r="I11" s="188" t="s">
        <v>70</v>
      </c>
      <c r="J11" s="190" t="s">
        <v>70</v>
      </c>
      <c r="K11" s="315"/>
    </row>
    <row r="12" s="224" customFormat="true" ht="13.5" hidden="false" customHeight="true" outlineLevel="0" collapsed="false">
      <c r="A12" s="315"/>
      <c r="B12" s="74" t="s">
        <v>19</v>
      </c>
      <c r="C12" s="188" t="n">
        <v>9</v>
      </c>
      <c r="D12" s="188" t="s">
        <v>70</v>
      </c>
      <c r="E12" s="188" t="n">
        <v>4</v>
      </c>
      <c r="F12" s="188" t="n">
        <v>1</v>
      </c>
      <c r="G12" s="188" t="n">
        <v>2</v>
      </c>
      <c r="H12" s="188" t="n">
        <v>1</v>
      </c>
      <c r="I12" s="188" t="s">
        <v>70</v>
      </c>
      <c r="J12" s="190" t="n">
        <v>2</v>
      </c>
      <c r="K12" s="315"/>
    </row>
    <row r="13" s="224" customFormat="true" ht="13.5" hidden="false" customHeight="true" outlineLevel="0" collapsed="false">
      <c r="A13" s="315"/>
      <c r="B13" s="74" t="s">
        <v>20</v>
      </c>
      <c r="C13" s="188" t="n">
        <v>10</v>
      </c>
      <c r="D13" s="188" t="s">
        <v>70</v>
      </c>
      <c r="E13" s="188" t="n">
        <v>8</v>
      </c>
      <c r="F13" s="188" t="n">
        <v>1</v>
      </c>
      <c r="G13" s="188" t="n">
        <v>1</v>
      </c>
      <c r="H13" s="188" t="s">
        <v>70</v>
      </c>
      <c r="I13" s="188" t="s">
        <v>70</v>
      </c>
      <c r="J13" s="190" t="s">
        <v>70</v>
      </c>
      <c r="K13" s="315"/>
    </row>
    <row r="14" s="224" customFormat="true" ht="13.5" hidden="false" customHeight="true" outlineLevel="0" collapsed="false">
      <c r="A14" s="315"/>
      <c r="B14" s="74" t="s">
        <v>21</v>
      </c>
      <c r="C14" s="188" t="n">
        <v>16</v>
      </c>
      <c r="D14" s="188" t="s">
        <v>70</v>
      </c>
      <c r="E14" s="188" t="n">
        <v>12</v>
      </c>
      <c r="F14" s="188" t="n">
        <v>7</v>
      </c>
      <c r="G14" s="188" t="s">
        <v>70</v>
      </c>
      <c r="H14" s="188" t="n">
        <v>1</v>
      </c>
      <c r="I14" s="188" t="n">
        <v>1</v>
      </c>
      <c r="J14" s="190" t="n">
        <v>1</v>
      </c>
      <c r="K14" s="315"/>
    </row>
    <row r="15" s="224" customFormat="true" ht="13.5" hidden="false" customHeight="true" outlineLevel="0" collapsed="false">
      <c r="A15" s="315"/>
      <c r="B15" s="74" t="s">
        <v>22</v>
      </c>
      <c r="C15" s="188" t="n">
        <v>14</v>
      </c>
      <c r="D15" s="188" t="n">
        <v>2</v>
      </c>
      <c r="E15" s="188" t="n">
        <v>10</v>
      </c>
      <c r="F15" s="188" t="n">
        <v>5</v>
      </c>
      <c r="G15" s="188" t="n">
        <v>3</v>
      </c>
      <c r="H15" s="188" t="n">
        <v>3</v>
      </c>
      <c r="I15" s="188" t="n">
        <v>1</v>
      </c>
      <c r="J15" s="190" t="n">
        <v>1</v>
      </c>
      <c r="K15" s="315"/>
    </row>
    <row r="16" s="224" customFormat="true" ht="13.5" hidden="false" customHeight="true" outlineLevel="0" collapsed="false">
      <c r="A16" s="315"/>
      <c r="B16" s="74" t="s">
        <v>23</v>
      </c>
      <c r="C16" s="188" t="n">
        <v>10</v>
      </c>
      <c r="D16" s="188" t="n">
        <v>3</v>
      </c>
      <c r="E16" s="188" t="n">
        <v>9</v>
      </c>
      <c r="F16" s="188" t="n">
        <v>4</v>
      </c>
      <c r="G16" s="188" t="n">
        <v>1</v>
      </c>
      <c r="H16" s="188" t="n">
        <v>3</v>
      </c>
      <c r="I16" s="188" t="s">
        <v>70</v>
      </c>
      <c r="J16" s="190" t="n">
        <v>3</v>
      </c>
      <c r="K16" s="315"/>
    </row>
    <row r="17" s="224" customFormat="true" ht="13.5" hidden="false" customHeight="true" outlineLevel="0" collapsed="false">
      <c r="A17" s="315"/>
      <c r="B17" s="74" t="s">
        <v>24</v>
      </c>
      <c r="C17" s="188" t="n">
        <v>19</v>
      </c>
      <c r="D17" s="188" t="n">
        <v>2</v>
      </c>
      <c r="E17" s="188" t="n">
        <v>14</v>
      </c>
      <c r="F17" s="188" t="n">
        <v>4</v>
      </c>
      <c r="G17" s="188" t="n">
        <v>2</v>
      </c>
      <c r="H17" s="188" t="n">
        <v>2</v>
      </c>
      <c r="I17" s="188" t="n">
        <v>1</v>
      </c>
      <c r="J17" s="190" t="n">
        <v>3</v>
      </c>
      <c r="K17" s="315"/>
    </row>
    <row r="18" s="224" customFormat="true" ht="13.5" hidden="false" customHeight="true" outlineLevel="0" collapsed="false">
      <c r="A18" s="315"/>
      <c r="B18" s="74" t="s">
        <v>25</v>
      </c>
      <c r="C18" s="188" t="n">
        <v>128</v>
      </c>
      <c r="D18" s="188" t="n">
        <v>17</v>
      </c>
      <c r="E18" s="188" t="n">
        <v>104</v>
      </c>
      <c r="F18" s="188" t="n">
        <v>47</v>
      </c>
      <c r="G18" s="188" t="n">
        <v>13</v>
      </c>
      <c r="H18" s="188" t="n">
        <v>20</v>
      </c>
      <c r="I18" s="188" t="n">
        <v>6</v>
      </c>
      <c r="J18" s="190" t="n">
        <v>18</v>
      </c>
      <c r="K18" s="315"/>
    </row>
    <row r="19" s="224" customFormat="true" ht="13.5" hidden="false" customHeight="true" outlineLevel="0" collapsed="false">
      <c r="A19" s="315"/>
      <c r="B19" s="74" t="s">
        <v>26</v>
      </c>
      <c r="C19" s="188" t="n">
        <v>12</v>
      </c>
      <c r="D19" s="188" t="s">
        <v>70</v>
      </c>
      <c r="E19" s="188" t="n">
        <v>17</v>
      </c>
      <c r="F19" s="188" t="n">
        <v>1</v>
      </c>
      <c r="G19" s="188" t="n">
        <v>4</v>
      </c>
      <c r="H19" s="188" t="n">
        <v>3</v>
      </c>
      <c r="I19" s="188" t="s">
        <v>70</v>
      </c>
      <c r="J19" s="190" t="n">
        <v>4</v>
      </c>
      <c r="K19" s="315"/>
    </row>
    <row r="20" customFormat="false" ht="5.65" hidden="false" customHeight="true" outlineLevel="0" collapsed="false">
      <c r="A20" s="210"/>
      <c r="B20" s="74"/>
      <c r="C20" s="75"/>
      <c r="D20" s="75"/>
      <c r="E20" s="75"/>
      <c r="F20" s="75"/>
      <c r="G20" s="75"/>
      <c r="H20" s="75"/>
      <c r="I20" s="75"/>
      <c r="J20" s="76"/>
      <c r="K20" s="77"/>
    </row>
    <row r="21" customFormat="false" ht="14.25" hidden="false" customHeight="true" outlineLevel="0" collapsed="false">
      <c r="A21" s="210"/>
      <c r="B21" s="215" t="s">
        <v>117</v>
      </c>
      <c r="C21" s="72" t="n">
        <v>713</v>
      </c>
      <c r="D21" s="72" t="n">
        <v>24</v>
      </c>
      <c r="E21" s="72" t="n">
        <v>849</v>
      </c>
      <c r="F21" s="72" t="n">
        <v>44</v>
      </c>
      <c r="G21" s="72" t="n">
        <v>10</v>
      </c>
      <c r="H21" s="72" t="n">
        <v>15</v>
      </c>
      <c r="I21" s="72" t="n">
        <v>6</v>
      </c>
      <c r="J21" s="73" t="n">
        <v>9</v>
      </c>
      <c r="K21" s="77"/>
    </row>
    <row r="22" customFormat="false" ht="4.35" hidden="false" customHeight="true" outlineLevel="0" collapsed="false">
      <c r="A22" s="210"/>
      <c r="B22" s="216"/>
      <c r="C22" s="69"/>
      <c r="D22" s="69"/>
      <c r="E22" s="69"/>
      <c r="F22" s="69"/>
      <c r="G22" s="69"/>
      <c r="H22" s="69"/>
      <c r="I22" s="69"/>
      <c r="J22" s="70"/>
      <c r="K22" s="77"/>
    </row>
    <row r="23" customFormat="false" ht="13.5" hidden="false" customHeight="true" outlineLevel="0" collapsed="false">
      <c r="A23" s="77"/>
      <c r="B23" s="74" t="s">
        <v>28</v>
      </c>
      <c r="C23" s="75" t="n">
        <v>13</v>
      </c>
      <c r="D23" s="75" t="n">
        <v>1</v>
      </c>
      <c r="E23" s="75" t="n">
        <v>16</v>
      </c>
      <c r="F23" s="75" t="n">
        <v>4</v>
      </c>
      <c r="G23" s="75" t="n">
        <v>3</v>
      </c>
      <c r="H23" s="75" t="n">
        <v>2</v>
      </c>
      <c r="I23" s="75" t="s">
        <v>70</v>
      </c>
      <c r="J23" s="76" t="s">
        <v>70</v>
      </c>
      <c r="K23" s="77"/>
    </row>
    <row r="24" customFormat="false" ht="13.5" hidden="false" customHeight="true" outlineLevel="0" collapsed="false">
      <c r="A24" s="210"/>
      <c r="B24" s="74" t="s">
        <v>29</v>
      </c>
      <c r="C24" s="75" t="n">
        <v>9</v>
      </c>
      <c r="D24" s="75" t="n">
        <v>1</v>
      </c>
      <c r="E24" s="75" t="n">
        <v>12</v>
      </c>
      <c r="F24" s="75" t="n">
        <v>4</v>
      </c>
      <c r="G24" s="75" t="n">
        <v>1</v>
      </c>
      <c r="H24" s="75" t="n">
        <v>1</v>
      </c>
      <c r="I24" s="75" t="s">
        <v>70</v>
      </c>
      <c r="J24" s="76" t="s">
        <v>70</v>
      </c>
      <c r="K24" s="77"/>
    </row>
    <row r="25" customFormat="false" ht="13.5" hidden="false" customHeight="true" outlineLevel="0" collapsed="false">
      <c r="A25" s="210"/>
      <c r="B25" s="74" t="s">
        <v>30</v>
      </c>
      <c r="C25" s="75" t="n">
        <v>96</v>
      </c>
      <c r="D25" s="75" t="n">
        <v>15</v>
      </c>
      <c r="E25" s="75" t="n">
        <v>76</v>
      </c>
      <c r="F25" s="75" t="n">
        <v>25</v>
      </c>
      <c r="G25" s="75" t="n">
        <v>3</v>
      </c>
      <c r="H25" s="75" t="n">
        <v>9</v>
      </c>
      <c r="I25" s="75" t="n">
        <v>5</v>
      </c>
      <c r="J25" s="76" t="n">
        <v>8</v>
      </c>
      <c r="K25" s="77"/>
    </row>
    <row r="26" customFormat="false" ht="13.5" hidden="false" customHeight="true" outlineLevel="0" collapsed="false">
      <c r="A26" s="210"/>
      <c r="B26" s="74" t="s">
        <v>31</v>
      </c>
      <c r="C26" s="75" t="n">
        <v>572</v>
      </c>
      <c r="D26" s="75" t="n">
        <v>2</v>
      </c>
      <c r="E26" s="75" t="n">
        <v>721</v>
      </c>
      <c r="F26" s="75" t="n">
        <v>3</v>
      </c>
      <c r="G26" s="75" t="s">
        <v>70</v>
      </c>
      <c r="H26" s="75" t="s">
        <v>70</v>
      </c>
      <c r="I26" s="75" t="s">
        <v>70</v>
      </c>
      <c r="J26" s="76" t="s">
        <v>70</v>
      </c>
      <c r="K26" s="77"/>
    </row>
    <row r="27" customFormat="false" ht="13.5" hidden="false" customHeight="true" outlineLevel="0" collapsed="false">
      <c r="A27" s="210"/>
      <c r="B27" s="74" t="s">
        <v>32</v>
      </c>
      <c r="C27" s="75" t="n">
        <v>23</v>
      </c>
      <c r="D27" s="75" t="n">
        <v>5</v>
      </c>
      <c r="E27" s="75" t="n">
        <v>24</v>
      </c>
      <c r="F27" s="75" t="n">
        <v>8</v>
      </c>
      <c r="G27" s="75" t="n">
        <v>3</v>
      </c>
      <c r="H27" s="75" t="n">
        <v>3</v>
      </c>
      <c r="I27" s="75" t="n">
        <v>1</v>
      </c>
      <c r="J27" s="76" t="n">
        <v>1</v>
      </c>
      <c r="K27" s="77"/>
    </row>
    <row r="28" customFormat="false" ht="5.1" hidden="false" customHeight="true" outlineLevel="0" collapsed="false">
      <c r="A28" s="210"/>
      <c r="B28" s="74"/>
      <c r="C28" s="75"/>
      <c r="D28" s="75"/>
      <c r="E28" s="75"/>
      <c r="F28" s="75"/>
      <c r="G28" s="75"/>
      <c r="H28" s="75"/>
      <c r="I28" s="75"/>
      <c r="J28" s="76"/>
      <c r="K28" s="77"/>
    </row>
    <row r="29" customFormat="false" ht="13.5" hidden="false" customHeight="true" outlineLevel="0" collapsed="false">
      <c r="A29" s="210"/>
      <c r="B29" s="215" t="s">
        <v>154</v>
      </c>
      <c r="C29" s="72" t="n">
        <v>29</v>
      </c>
      <c r="D29" s="72" t="n">
        <v>1</v>
      </c>
      <c r="E29" s="72" t="n">
        <v>24</v>
      </c>
      <c r="F29" s="72" t="n">
        <v>11</v>
      </c>
      <c r="G29" s="72" t="n">
        <v>2</v>
      </c>
      <c r="H29" s="72" t="n">
        <v>1</v>
      </c>
      <c r="I29" s="72" t="n">
        <v>1</v>
      </c>
      <c r="J29" s="73" t="n">
        <v>6</v>
      </c>
      <c r="K29" s="77"/>
    </row>
    <row r="30" customFormat="false" ht="6.2" hidden="false" customHeight="true" outlineLevel="0" collapsed="false">
      <c r="A30" s="210"/>
      <c r="B30" s="216"/>
      <c r="C30" s="69"/>
      <c r="D30" s="69"/>
      <c r="E30" s="69"/>
      <c r="F30" s="69"/>
      <c r="G30" s="69"/>
      <c r="H30" s="69"/>
      <c r="I30" s="69"/>
      <c r="J30" s="70"/>
      <c r="K30" s="77"/>
    </row>
    <row r="31" customFormat="false" ht="13.5" hidden="false" customHeight="true" outlineLevel="0" collapsed="false">
      <c r="A31" s="77"/>
      <c r="B31" s="74" t="s">
        <v>34</v>
      </c>
      <c r="C31" s="75" t="n">
        <v>6</v>
      </c>
      <c r="D31" s="75" t="s">
        <v>70</v>
      </c>
      <c r="E31" s="75" t="n">
        <v>8</v>
      </c>
      <c r="F31" s="75" t="s">
        <v>70</v>
      </c>
      <c r="G31" s="75" t="s">
        <v>70</v>
      </c>
      <c r="H31" s="75" t="s">
        <v>70</v>
      </c>
      <c r="I31" s="75" t="s">
        <v>70</v>
      </c>
      <c r="J31" s="76" t="s">
        <v>70</v>
      </c>
      <c r="K31" s="77"/>
    </row>
    <row r="32" customFormat="false" ht="13.5" hidden="false" customHeight="true" outlineLevel="0" collapsed="false">
      <c r="A32" s="210"/>
      <c r="B32" s="74" t="s">
        <v>35</v>
      </c>
      <c r="C32" s="75" t="n">
        <v>8</v>
      </c>
      <c r="D32" s="75" t="n">
        <v>1</v>
      </c>
      <c r="E32" s="75" t="n">
        <v>3</v>
      </c>
      <c r="F32" s="75" t="n">
        <v>5</v>
      </c>
      <c r="G32" s="75" t="n">
        <v>1</v>
      </c>
      <c r="H32" s="75" t="n">
        <v>1</v>
      </c>
      <c r="I32" s="75" t="s">
        <v>70</v>
      </c>
      <c r="J32" s="76" t="n">
        <v>1</v>
      </c>
      <c r="K32" s="77"/>
    </row>
    <row r="33" customFormat="false" ht="13.5" hidden="false" customHeight="true" outlineLevel="0" collapsed="false">
      <c r="A33" s="210"/>
      <c r="B33" s="74" t="s">
        <v>36</v>
      </c>
      <c r="C33" s="75" t="n">
        <v>6</v>
      </c>
      <c r="D33" s="75" t="s">
        <v>70</v>
      </c>
      <c r="E33" s="75" t="n">
        <v>6</v>
      </c>
      <c r="F33" s="75" t="n">
        <v>3</v>
      </c>
      <c r="G33" s="75" t="s">
        <v>70</v>
      </c>
      <c r="H33" s="75" t="s">
        <v>70</v>
      </c>
      <c r="I33" s="75" t="s">
        <v>70</v>
      </c>
      <c r="J33" s="76" t="n">
        <v>5</v>
      </c>
      <c r="K33" s="77"/>
    </row>
    <row r="34" customFormat="false" ht="13.5" hidden="false" customHeight="true" outlineLevel="0" collapsed="false">
      <c r="A34" s="210"/>
      <c r="B34" s="74" t="s">
        <v>37</v>
      </c>
      <c r="C34" s="75" t="n">
        <v>4</v>
      </c>
      <c r="D34" s="75" t="s">
        <v>70</v>
      </c>
      <c r="E34" s="75" t="n">
        <v>1</v>
      </c>
      <c r="F34" s="75" t="n">
        <v>1</v>
      </c>
      <c r="G34" s="75" t="s">
        <v>70</v>
      </c>
      <c r="H34" s="75" t="s">
        <v>70</v>
      </c>
      <c r="I34" s="75" t="s">
        <v>70</v>
      </c>
      <c r="J34" s="76" t="s">
        <v>70</v>
      </c>
      <c r="K34" s="77"/>
    </row>
    <row r="35" customFormat="false" ht="13.5" hidden="false" customHeight="true" outlineLevel="0" collapsed="false">
      <c r="A35" s="210"/>
      <c r="B35" s="74" t="s">
        <v>38</v>
      </c>
      <c r="C35" s="75" t="n">
        <v>3</v>
      </c>
      <c r="D35" s="75" t="s">
        <v>70</v>
      </c>
      <c r="E35" s="75" t="n">
        <v>4</v>
      </c>
      <c r="F35" s="75" t="n">
        <v>1</v>
      </c>
      <c r="G35" s="75" t="n">
        <v>1</v>
      </c>
      <c r="H35" s="75" t="s">
        <v>70</v>
      </c>
      <c r="I35" s="75" t="n">
        <v>1</v>
      </c>
      <c r="J35" s="76" t="s">
        <v>70</v>
      </c>
      <c r="K35" s="77"/>
    </row>
    <row r="36" customFormat="false" ht="13.5" hidden="false" customHeight="true" outlineLevel="0" collapsed="false">
      <c r="A36" s="210"/>
      <c r="B36" s="74" t="s">
        <v>39</v>
      </c>
      <c r="C36" s="75" t="n">
        <v>2</v>
      </c>
      <c r="D36" s="75" t="s">
        <v>70</v>
      </c>
      <c r="E36" s="75" t="n">
        <v>2</v>
      </c>
      <c r="F36" s="75" t="n">
        <v>1</v>
      </c>
      <c r="G36" s="75" t="s">
        <v>70</v>
      </c>
      <c r="H36" s="75" t="s">
        <v>70</v>
      </c>
      <c r="I36" s="75" t="s">
        <v>70</v>
      </c>
      <c r="J36" s="76" t="s">
        <v>70</v>
      </c>
      <c r="K36" s="77"/>
    </row>
    <row r="37" customFormat="false" ht="4.35" hidden="false" customHeight="true" outlineLevel="0" collapsed="false">
      <c r="A37" s="210"/>
      <c r="B37" s="74"/>
      <c r="C37" s="75"/>
      <c r="D37" s="75"/>
      <c r="E37" s="75"/>
      <c r="F37" s="75"/>
      <c r="G37" s="75"/>
      <c r="H37" s="75"/>
      <c r="I37" s="75"/>
      <c r="J37" s="76"/>
      <c r="K37" s="77"/>
    </row>
    <row r="38" customFormat="false" ht="13.5" hidden="false" customHeight="true" outlineLevel="0" collapsed="false">
      <c r="A38" s="210"/>
      <c r="B38" s="215" t="s">
        <v>155</v>
      </c>
      <c r="C38" s="72" t="n">
        <v>2</v>
      </c>
      <c r="D38" s="72" t="s">
        <v>70</v>
      </c>
      <c r="E38" s="72" t="n">
        <v>3</v>
      </c>
      <c r="F38" s="72" t="s">
        <v>70</v>
      </c>
      <c r="G38" s="72" t="s">
        <v>70</v>
      </c>
      <c r="H38" s="72" t="s">
        <v>70</v>
      </c>
      <c r="I38" s="72" t="s">
        <v>70</v>
      </c>
      <c r="J38" s="73" t="s">
        <v>70</v>
      </c>
      <c r="K38" s="77"/>
    </row>
    <row r="39" customFormat="false" ht="6.2" hidden="false" customHeight="true" outlineLevel="0" collapsed="false">
      <c r="A39" s="210"/>
      <c r="B39" s="216"/>
      <c r="C39" s="69"/>
      <c r="D39" s="69"/>
      <c r="E39" s="69"/>
      <c r="F39" s="69"/>
      <c r="G39" s="69"/>
      <c r="H39" s="69"/>
      <c r="I39" s="69"/>
      <c r="J39" s="70"/>
      <c r="K39" s="77"/>
    </row>
    <row r="40" customFormat="false" ht="12.2" hidden="false" customHeight="true" outlineLevel="0" collapsed="false">
      <c r="A40" s="77"/>
      <c r="B40" s="74" t="s">
        <v>41</v>
      </c>
      <c r="C40" s="75" t="n">
        <v>2</v>
      </c>
      <c r="D40" s="75" t="s">
        <v>70</v>
      </c>
      <c r="E40" s="75" t="n">
        <v>3</v>
      </c>
      <c r="F40" s="75" t="s">
        <v>70</v>
      </c>
      <c r="G40" s="75" t="s">
        <v>70</v>
      </c>
      <c r="H40" s="75" t="s">
        <v>70</v>
      </c>
      <c r="I40" s="75" t="s">
        <v>70</v>
      </c>
      <c r="J40" s="76" t="s">
        <v>70</v>
      </c>
      <c r="K40" s="77"/>
    </row>
    <row r="41" customFormat="false" ht="6.2" hidden="false" customHeight="true" outlineLevel="0" collapsed="false">
      <c r="A41" s="77"/>
      <c r="B41" s="74"/>
      <c r="C41" s="75"/>
      <c r="D41" s="75"/>
      <c r="E41" s="75"/>
      <c r="F41" s="75"/>
      <c r="G41" s="75"/>
      <c r="H41" s="75"/>
      <c r="I41" s="75"/>
      <c r="J41" s="76"/>
      <c r="K41" s="77"/>
    </row>
    <row r="42" customFormat="false" ht="12.95" hidden="false" customHeight="true" outlineLevel="0" collapsed="false">
      <c r="A42" s="210"/>
      <c r="B42" s="316" t="s">
        <v>42</v>
      </c>
      <c r="C42" s="383" t="s">
        <v>70</v>
      </c>
      <c r="D42" s="383" t="s">
        <v>70</v>
      </c>
      <c r="E42" s="383" t="s">
        <v>70</v>
      </c>
      <c r="F42" s="383" t="s">
        <v>70</v>
      </c>
      <c r="G42" s="383" t="s">
        <v>70</v>
      </c>
      <c r="H42" s="383" t="s">
        <v>70</v>
      </c>
      <c r="I42" s="383" t="s">
        <v>70</v>
      </c>
      <c r="J42" s="384" t="s">
        <v>70</v>
      </c>
      <c r="K42" s="77"/>
    </row>
    <row r="43" customFormat="false" ht="12.75" hidden="false" customHeight="false" outlineLevel="0" collapsed="false">
      <c r="B43" s="386" t="s">
        <v>706</v>
      </c>
    </row>
  </sheetData>
  <mergeCells count="4">
    <mergeCell ref="B1:J1"/>
    <mergeCell ref="B2:B4"/>
    <mergeCell ref="C2:J2"/>
    <mergeCell ref="C3:J3"/>
  </mergeCells>
  <printOptions headings="false" gridLines="false" gridLinesSet="true" horizontalCentered="false" verticalCentered="false"/>
  <pageMargins left="1.39027777777778" right="0.520138888888889" top="0.829861111111111" bottom="0.75" header="0.511811023622047" footer="0.5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true" outlineLevel="0" max="1" min="1" style="45" width="0.7"/>
    <col collapsed="false" customWidth="true" hidden="false" outlineLevel="0" max="2" min="2" style="46" width="28.7"/>
    <col collapsed="false" customWidth="true" hidden="false" outlineLevel="0" max="3" min="3" style="45" width="8.28"/>
    <col collapsed="false" customWidth="true" hidden="false" outlineLevel="0" max="4" min="4" style="45" width="5.71"/>
    <col collapsed="false" customWidth="true" hidden="false" outlineLevel="0" max="5" min="5" style="45" width="7.14"/>
    <col collapsed="false" customWidth="true" hidden="false" outlineLevel="0" max="6" min="6" style="45" width="7.85"/>
    <col collapsed="false" customWidth="true" hidden="false" outlineLevel="0" max="7" min="7" style="45" width="6.41"/>
    <col collapsed="false" customWidth="true" hidden="false" outlineLevel="0" max="8" min="8" style="45" width="6.56"/>
    <col collapsed="false" customWidth="true" hidden="false" outlineLevel="0" max="9" min="9" style="45" width="5.99"/>
    <col collapsed="false" customWidth="true" hidden="false" outlineLevel="0" max="10" min="10" style="45" width="7.42"/>
    <col collapsed="false" customWidth="true" hidden="false" outlineLevel="0" max="11" min="11" style="45" width="7.99"/>
    <col collapsed="false" customWidth="true" hidden="false" outlineLevel="0" max="12" min="12" style="45" width="6.56"/>
    <col collapsed="false" customWidth="true" hidden="false" outlineLevel="0" max="13" min="13" style="45" width="5.99"/>
    <col collapsed="false" customWidth="true" hidden="false" outlineLevel="0" max="14" min="14" style="45" width="5.13"/>
    <col collapsed="false" customWidth="true" hidden="false" outlineLevel="0" max="15" min="15" style="45" width="6.99"/>
    <col collapsed="false" customWidth="true" hidden="false" outlineLevel="0" max="16" min="16" style="45" width="5.56"/>
    <col collapsed="false" customWidth="true" hidden="false" outlineLevel="0" max="17" min="17" style="45" width="6.7"/>
    <col collapsed="false" customWidth="true" hidden="false" outlineLevel="0" max="18" min="18" style="45" width="6.56"/>
    <col collapsed="false" customWidth="true" hidden="false" outlineLevel="0" max="19" min="19" style="45" width="7.42"/>
    <col collapsed="false" customWidth="true" hidden="false" outlineLevel="0" max="20" min="20" style="45" width="8.56"/>
    <col collapsed="false" customWidth="true" hidden="false" outlineLevel="0" max="21" min="21" style="45" width="6.85"/>
    <col collapsed="false" customWidth="true" hidden="false" outlineLevel="0" max="22" min="22" style="45" width="1.41"/>
    <col collapsed="false" customWidth="false" hidden="false" outlineLevel="0" max="257" min="23" style="45" width="9.14"/>
  </cols>
  <sheetData>
    <row r="1" customFormat="false" ht="54.75" hidden="false" customHeight="true" outlineLevel="0" collapsed="false">
      <c r="B1" s="48" t="s">
        <v>87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25.5" hidden="false" customHeight="true" outlineLevel="0" collapsed="false">
      <c r="B2" s="83" t="s">
        <v>88</v>
      </c>
      <c r="C2" s="84" t="s">
        <v>89</v>
      </c>
      <c r="D2" s="52" t="s">
        <v>90</v>
      </c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 t="s">
        <v>91</v>
      </c>
      <c r="Q2" s="52"/>
      <c r="R2" s="52"/>
      <c r="S2" s="52"/>
      <c r="T2" s="52"/>
      <c r="U2" s="52"/>
      <c r="V2" s="77"/>
    </row>
    <row r="3" customFormat="false" ht="33" hidden="false" customHeight="true" outlineLevel="0" collapsed="false">
      <c r="B3" s="83"/>
      <c r="C3" s="84"/>
      <c r="D3" s="52" t="s">
        <v>51</v>
      </c>
      <c r="E3" s="84" t="s">
        <v>52</v>
      </c>
      <c r="F3" s="84" t="s">
        <v>53</v>
      </c>
      <c r="G3" s="85" t="s">
        <v>92</v>
      </c>
      <c r="H3" s="85"/>
      <c r="I3" s="85"/>
      <c r="J3" s="54" t="s">
        <v>93</v>
      </c>
      <c r="K3" s="54"/>
      <c r="L3" s="54"/>
      <c r="M3" s="54"/>
      <c r="N3" s="54"/>
      <c r="O3" s="84" t="s">
        <v>55</v>
      </c>
      <c r="P3" s="86" t="s">
        <v>51</v>
      </c>
      <c r="Q3" s="84" t="s">
        <v>94</v>
      </c>
      <c r="R3" s="84" t="s">
        <v>95</v>
      </c>
      <c r="S3" s="84" t="s">
        <v>96</v>
      </c>
      <c r="T3" s="84" t="s">
        <v>97</v>
      </c>
      <c r="U3" s="84" t="s">
        <v>64</v>
      </c>
      <c r="V3" s="77"/>
    </row>
    <row r="4" customFormat="false" ht="61.5" hidden="false" customHeight="true" outlineLevel="0" collapsed="false">
      <c r="B4" s="83"/>
      <c r="C4" s="84"/>
      <c r="D4" s="52"/>
      <c r="E4" s="84"/>
      <c r="F4" s="84"/>
      <c r="G4" s="84" t="s">
        <v>98</v>
      </c>
      <c r="H4" s="84" t="s">
        <v>99</v>
      </c>
      <c r="I4" s="84" t="s">
        <v>100</v>
      </c>
      <c r="J4" s="84" t="s">
        <v>101</v>
      </c>
      <c r="K4" s="84" t="s">
        <v>102</v>
      </c>
      <c r="L4" s="84" t="s">
        <v>103</v>
      </c>
      <c r="M4" s="84" t="s">
        <v>104</v>
      </c>
      <c r="N4" s="84" t="s">
        <v>105</v>
      </c>
      <c r="O4" s="84"/>
      <c r="P4" s="86"/>
      <c r="Q4" s="84"/>
      <c r="R4" s="84"/>
      <c r="S4" s="84"/>
      <c r="T4" s="84"/>
      <c r="U4" s="84"/>
      <c r="V4" s="77"/>
    </row>
    <row r="5" s="63" customFormat="true" ht="4.5" hidden="false" customHeight="true" outlineLevel="0" collapsed="false">
      <c r="B5" s="87"/>
      <c r="C5" s="88"/>
      <c r="D5" s="60"/>
      <c r="E5" s="59"/>
      <c r="F5" s="59"/>
      <c r="G5" s="59"/>
      <c r="H5" s="59"/>
      <c r="I5" s="59"/>
      <c r="J5" s="59"/>
      <c r="K5" s="59"/>
      <c r="L5" s="59"/>
      <c r="M5" s="59"/>
      <c r="N5" s="59"/>
      <c r="O5" s="60"/>
      <c r="P5" s="89"/>
      <c r="Q5" s="59"/>
      <c r="R5" s="59"/>
      <c r="S5" s="59"/>
      <c r="T5" s="59"/>
      <c r="U5" s="90"/>
      <c r="V5" s="67"/>
    </row>
    <row r="6" s="63" customFormat="true" ht="24.75" hidden="false" customHeight="true" outlineLevel="0" collapsed="false">
      <c r="B6" s="91" t="s">
        <v>69</v>
      </c>
      <c r="C6" s="92" t="n">
        <v>2999</v>
      </c>
      <c r="D6" s="93" t="n">
        <v>182</v>
      </c>
      <c r="E6" s="93" t="n">
        <v>82</v>
      </c>
      <c r="F6" s="93" t="n">
        <v>71</v>
      </c>
      <c r="G6" s="93" t="n">
        <v>1</v>
      </c>
      <c r="H6" s="93" t="n">
        <v>6</v>
      </c>
      <c r="I6" s="93" t="n">
        <v>5</v>
      </c>
      <c r="J6" s="93" t="n">
        <v>2</v>
      </c>
      <c r="K6" s="93" t="n">
        <v>2</v>
      </c>
      <c r="L6" s="93" t="n">
        <v>9</v>
      </c>
      <c r="M6" s="93" t="n">
        <v>1</v>
      </c>
      <c r="N6" s="93" t="n">
        <v>1</v>
      </c>
      <c r="O6" s="93" t="n">
        <v>2</v>
      </c>
      <c r="P6" s="93" t="n">
        <v>2817</v>
      </c>
      <c r="Q6" s="93" t="n">
        <v>132</v>
      </c>
      <c r="R6" s="93" t="n">
        <v>1226</v>
      </c>
      <c r="S6" s="93" t="n">
        <v>230</v>
      </c>
      <c r="T6" s="93" t="n">
        <v>1179</v>
      </c>
      <c r="U6" s="94" t="n">
        <v>50</v>
      </c>
      <c r="V6" s="67"/>
    </row>
    <row r="7" customFormat="false" ht="24.75" hidden="false" customHeight="true" outlineLevel="0" collapsed="false">
      <c r="B7" s="95" t="s">
        <v>71</v>
      </c>
      <c r="C7" s="96" t="n">
        <v>1737</v>
      </c>
      <c r="D7" s="97" t="n">
        <v>131</v>
      </c>
      <c r="E7" s="97" t="n">
        <v>82</v>
      </c>
      <c r="F7" s="97" t="n">
        <v>33</v>
      </c>
      <c r="G7" s="97" t="n">
        <v>1</v>
      </c>
      <c r="H7" s="97" t="n">
        <v>5</v>
      </c>
      <c r="I7" s="97" t="n">
        <v>3</v>
      </c>
      <c r="J7" s="97" t="n">
        <v>2</v>
      </c>
      <c r="K7" s="97" t="n">
        <v>2</v>
      </c>
      <c r="L7" s="97" t="s">
        <v>70</v>
      </c>
      <c r="M7" s="97" t="n">
        <v>1</v>
      </c>
      <c r="N7" s="97" t="n">
        <v>1</v>
      </c>
      <c r="O7" s="97" t="n">
        <v>1</v>
      </c>
      <c r="P7" s="97" t="n">
        <v>1606</v>
      </c>
      <c r="Q7" s="97" t="n">
        <v>127</v>
      </c>
      <c r="R7" s="97" t="n">
        <v>1226</v>
      </c>
      <c r="S7" s="97" t="n">
        <v>230</v>
      </c>
      <c r="T7" s="97" t="n">
        <v>16</v>
      </c>
      <c r="U7" s="98" t="n">
        <v>7</v>
      </c>
      <c r="V7" s="77"/>
    </row>
    <row r="8" customFormat="false" ht="24.75" hidden="false" customHeight="true" outlineLevel="0" collapsed="false">
      <c r="B8" s="95" t="s">
        <v>72</v>
      </c>
      <c r="C8" s="96" t="n">
        <v>51</v>
      </c>
      <c r="D8" s="97" t="n">
        <v>17</v>
      </c>
      <c r="E8" s="97" t="s">
        <v>70</v>
      </c>
      <c r="F8" s="97" t="n">
        <v>16</v>
      </c>
      <c r="G8" s="97" t="s">
        <v>70</v>
      </c>
      <c r="H8" s="97" t="s">
        <v>70</v>
      </c>
      <c r="I8" s="97" t="s">
        <v>70</v>
      </c>
      <c r="J8" s="97" t="s">
        <v>70</v>
      </c>
      <c r="K8" s="97" t="s">
        <v>70</v>
      </c>
      <c r="L8" s="97" t="s">
        <v>70</v>
      </c>
      <c r="M8" s="97" t="s">
        <v>70</v>
      </c>
      <c r="N8" s="97" t="s">
        <v>70</v>
      </c>
      <c r="O8" s="97" t="n">
        <v>1</v>
      </c>
      <c r="P8" s="97" t="n">
        <v>34</v>
      </c>
      <c r="Q8" s="97" t="s">
        <v>70</v>
      </c>
      <c r="R8" s="97" t="s">
        <v>70</v>
      </c>
      <c r="S8" s="97" t="s">
        <v>70</v>
      </c>
      <c r="T8" s="97" t="n">
        <v>34</v>
      </c>
      <c r="U8" s="98" t="s">
        <v>70</v>
      </c>
      <c r="V8" s="77"/>
    </row>
    <row r="9" customFormat="false" ht="24.75" hidden="false" customHeight="true" outlineLevel="0" collapsed="false">
      <c r="B9" s="95" t="s">
        <v>73</v>
      </c>
      <c r="C9" s="96" t="n">
        <v>37</v>
      </c>
      <c r="D9" s="97" t="n">
        <v>8</v>
      </c>
      <c r="E9" s="97" t="s">
        <v>70</v>
      </c>
      <c r="F9" s="97" t="n">
        <v>8</v>
      </c>
      <c r="G9" s="97" t="s">
        <v>70</v>
      </c>
      <c r="H9" s="97" t="s">
        <v>70</v>
      </c>
      <c r="I9" s="97" t="s">
        <v>70</v>
      </c>
      <c r="J9" s="97" t="s">
        <v>70</v>
      </c>
      <c r="K9" s="97" t="s">
        <v>70</v>
      </c>
      <c r="L9" s="97" t="s">
        <v>70</v>
      </c>
      <c r="M9" s="97" t="s">
        <v>70</v>
      </c>
      <c r="N9" s="97" t="s">
        <v>70</v>
      </c>
      <c r="O9" s="97" t="s">
        <v>70</v>
      </c>
      <c r="P9" s="97" t="n">
        <v>29</v>
      </c>
      <c r="Q9" s="97" t="n">
        <v>3</v>
      </c>
      <c r="R9" s="97" t="s">
        <v>70</v>
      </c>
      <c r="S9" s="97" t="s">
        <v>70</v>
      </c>
      <c r="T9" s="97" t="n">
        <v>26</v>
      </c>
      <c r="U9" s="98" t="s">
        <v>70</v>
      </c>
      <c r="V9" s="77"/>
    </row>
    <row r="10" customFormat="false" ht="24.75" hidden="false" customHeight="true" outlineLevel="0" collapsed="false">
      <c r="B10" s="95" t="s">
        <v>74</v>
      </c>
      <c r="C10" s="96" t="n">
        <v>65</v>
      </c>
      <c r="D10" s="97" t="n">
        <v>12</v>
      </c>
      <c r="E10" s="97" t="s">
        <v>70</v>
      </c>
      <c r="F10" s="97" t="n">
        <v>12</v>
      </c>
      <c r="G10" s="97" t="s">
        <v>70</v>
      </c>
      <c r="H10" s="97" t="s">
        <v>70</v>
      </c>
      <c r="I10" s="97" t="s">
        <v>70</v>
      </c>
      <c r="J10" s="97" t="s">
        <v>70</v>
      </c>
      <c r="K10" s="97" t="s">
        <v>70</v>
      </c>
      <c r="L10" s="97" t="s">
        <v>70</v>
      </c>
      <c r="M10" s="97" t="s">
        <v>70</v>
      </c>
      <c r="N10" s="97" t="s">
        <v>70</v>
      </c>
      <c r="O10" s="97" t="s">
        <v>70</v>
      </c>
      <c r="P10" s="97" t="n">
        <v>53</v>
      </c>
      <c r="Q10" s="97" t="n">
        <v>2</v>
      </c>
      <c r="R10" s="97" t="s">
        <v>70</v>
      </c>
      <c r="S10" s="97" t="s">
        <v>70</v>
      </c>
      <c r="T10" s="97" t="n">
        <v>51</v>
      </c>
      <c r="U10" s="98" t="s">
        <v>70</v>
      </c>
      <c r="V10" s="77"/>
    </row>
    <row r="11" customFormat="false" ht="24.75" hidden="false" customHeight="true" outlineLevel="0" collapsed="false">
      <c r="B11" s="95" t="s">
        <v>75</v>
      </c>
      <c r="C11" s="96" t="n">
        <v>36</v>
      </c>
      <c r="D11" s="97" t="n">
        <v>2</v>
      </c>
      <c r="E11" s="97" t="s">
        <v>70</v>
      </c>
      <c r="F11" s="97" t="n">
        <v>2</v>
      </c>
      <c r="G11" s="97" t="s">
        <v>70</v>
      </c>
      <c r="H11" s="97" t="s">
        <v>70</v>
      </c>
      <c r="I11" s="97" t="s">
        <v>70</v>
      </c>
      <c r="J11" s="97" t="s">
        <v>70</v>
      </c>
      <c r="K11" s="97" t="s">
        <v>70</v>
      </c>
      <c r="L11" s="97" t="s">
        <v>70</v>
      </c>
      <c r="M11" s="97" t="s">
        <v>70</v>
      </c>
      <c r="N11" s="97" t="s">
        <v>70</v>
      </c>
      <c r="O11" s="97" t="s">
        <v>70</v>
      </c>
      <c r="P11" s="97" t="n">
        <v>34</v>
      </c>
      <c r="Q11" s="97" t="s">
        <v>70</v>
      </c>
      <c r="R11" s="97" t="s">
        <v>70</v>
      </c>
      <c r="S11" s="97" t="s">
        <v>70</v>
      </c>
      <c r="T11" s="97" t="n">
        <v>34</v>
      </c>
      <c r="U11" s="98" t="s">
        <v>70</v>
      </c>
      <c r="V11" s="77"/>
    </row>
    <row r="12" customFormat="false" ht="24.75" hidden="false" customHeight="true" outlineLevel="0" collapsed="false">
      <c r="B12" s="95" t="s">
        <v>76</v>
      </c>
      <c r="C12" s="96" t="n">
        <v>20</v>
      </c>
      <c r="D12" s="97" t="s">
        <v>70</v>
      </c>
      <c r="E12" s="97" t="s">
        <v>70</v>
      </c>
      <c r="F12" s="97" t="s">
        <v>70</v>
      </c>
      <c r="G12" s="97" t="s">
        <v>70</v>
      </c>
      <c r="H12" s="97" t="s">
        <v>70</v>
      </c>
      <c r="I12" s="97" t="s">
        <v>70</v>
      </c>
      <c r="J12" s="97" t="s">
        <v>70</v>
      </c>
      <c r="K12" s="97" t="s">
        <v>70</v>
      </c>
      <c r="L12" s="97" t="s">
        <v>70</v>
      </c>
      <c r="M12" s="97" t="s">
        <v>70</v>
      </c>
      <c r="N12" s="97" t="s">
        <v>70</v>
      </c>
      <c r="O12" s="97" t="s">
        <v>70</v>
      </c>
      <c r="P12" s="97" t="n">
        <v>20</v>
      </c>
      <c r="Q12" s="97" t="s">
        <v>70</v>
      </c>
      <c r="R12" s="97" t="s">
        <v>70</v>
      </c>
      <c r="S12" s="97" t="s">
        <v>70</v>
      </c>
      <c r="T12" s="97" t="n">
        <v>20</v>
      </c>
      <c r="U12" s="98" t="s">
        <v>70</v>
      </c>
      <c r="V12" s="77"/>
    </row>
    <row r="13" customFormat="false" ht="24.75" hidden="false" customHeight="true" outlineLevel="0" collapsed="false">
      <c r="B13" s="95" t="s">
        <v>77</v>
      </c>
      <c r="C13" s="96" t="n">
        <v>97</v>
      </c>
      <c r="D13" s="97" t="s">
        <v>70</v>
      </c>
      <c r="E13" s="97" t="s">
        <v>70</v>
      </c>
      <c r="F13" s="97" t="s">
        <v>70</v>
      </c>
      <c r="G13" s="97" t="s">
        <v>70</v>
      </c>
      <c r="H13" s="97" t="s">
        <v>70</v>
      </c>
      <c r="I13" s="97" t="s">
        <v>70</v>
      </c>
      <c r="J13" s="97" t="s">
        <v>70</v>
      </c>
      <c r="K13" s="97" t="s">
        <v>70</v>
      </c>
      <c r="L13" s="97" t="s">
        <v>70</v>
      </c>
      <c r="M13" s="97" t="s">
        <v>70</v>
      </c>
      <c r="N13" s="97" t="s">
        <v>70</v>
      </c>
      <c r="O13" s="97" t="s">
        <v>70</v>
      </c>
      <c r="P13" s="97" t="n">
        <v>97</v>
      </c>
      <c r="Q13" s="97" t="s">
        <v>70</v>
      </c>
      <c r="R13" s="97" t="s">
        <v>70</v>
      </c>
      <c r="S13" s="97" t="s">
        <v>70</v>
      </c>
      <c r="T13" s="97" t="n">
        <v>97</v>
      </c>
      <c r="U13" s="98" t="s">
        <v>70</v>
      </c>
      <c r="V13" s="77"/>
    </row>
    <row r="14" customFormat="false" ht="24.75" hidden="false" customHeight="true" outlineLevel="0" collapsed="false">
      <c r="B14" s="95" t="s">
        <v>78</v>
      </c>
      <c r="C14" s="96" t="n">
        <v>8</v>
      </c>
      <c r="D14" s="97" t="s">
        <v>70</v>
      </c>
      <c r="E14" s="97" t="s">
        <v>70</v>
      </c>
      <c r="F14" s="97" t="s">
        <v>70</v>
      </c>
      <c r="G14" s="97" t="s">
        <v>70</v>
      </c>
      <c r="H14" s="97" t="s">
        <v>70</v>
      </c>
      <c r="I14" s="97" t="s">
        <v>70</v>
      </c>
      <c r="J14" s="97" t="s">
        <v>70</v>
      </c>
      <c r="K14" s="97" t="s">
        <v>70</v>
      </c>
      <c r="L14" s="97" t="s">
        <v>70</v>
      </c>
      <c r="M14" s="97" t="s">
        <v>70</v>
      </c>
      <c r="N14" s="97" t="s">
        <v>70</v>
      </c>
      <c r="O14" s="97" t="s">
        <v>70</v>
      </c>
      <c r="P14" s="97" t="n">
        <v>8</v>
      </c>
      <c r="Q14" s="97" t="s">
        <v>70</v>
      </c>
      <c r="R14" s="97" t="s">
        <v>70</v>
      </c>
      <c r="S14" s="97" t="s">
        <v>70</v>
      </c>
      <c r="T14" s="97" t="n">
        <v>8</v>
      </c>
      <c r="U14" s="98" t="s">
        <v>70</v>
      </c>
      <c r="V14" s="77"/>
    </row>
    <row r="15" customFormat="false" ht="24.75" hidden="false" customHeight="true" outlineLevel="0" collapsed="false">
      <c r="B15" s="95" t="s">
        <v>79</v>
      </c>
      <c r="C15" s="96" t="n">
        <v>294</v>
      </c>
      <c r="D15" s="97" t="s">
        <v>70</v>
      </c>
      <c r="E15" s="97" t="s">
        <v>70</v>
      </c>
      <c r="F15" s="97" t="s">
        <v>70</v>
      </c>
      <c r="G15" s="97" t="s">
        <v>70</v>
      </c>
      <c r="H15" s="97" t="s">
        <v>70</v>
      </c>
      <c r="I15" s="97" t="s">
        <v>70</v>
      </c>
      <c r="J15" s="97" t="s">
        <v>70</v>
      </c>
      <c r="K15" s="97" t="s">
        <v>70</v>
      </c>
      <c r="L15" s="97" t="s">
        <v>70</v>
      </c>
      <c r="M15" s="97" t="s">
        <v>70</v>
      </c>
      <c r="N15" s="97" t="s">
        <v>70</v>
      </c>
      <c r="O15" s="97" t="s">
        <v>70</v>
      </c>
      <c r="P15" s="97" t="n">
        <v>294</v>
      </c>
      <c r="Q15" s="97" t="s">
        <v>70</v>
      </c>
      <c r="R15" s="97" t="s">
        <v>70</v>
      </c>
      <c r="S15" s="97" t="s">
        <v>70</v>
      </c>
      <c r="T15" s="97" t="n">
        <v>294</v>
      </c>
      <c r="U15" s="98" t="s">
        <v>70</v>
      </c>
      <c r="V15" s="77"/>
    </row>
    <row r="16" customFormat="false" ht="24.75" hidden="false" customHeight="true" outlineLevel="0" collapsed="false">
      <c r="B16" s="95" t="s">
        <v>80</v>
      </c>
      <c r="C16" s="96" t="n">
        <v>577</v>
      </c>
      <c r="D16" s="97" t="s">
        <v>70</v>
      </c>
      <c r="E16" s="97" t="s">
        <v>70</v>
      </c>
      <c r="F16" s="97" t="s">
        <v>70</v>
      </c>
      <c r="G16" s="97" t="s">
        <v>70</v>
      </c>
      <c r="H16" s="97" t="s">
        <v>70</v>
      </c>
      <c r="I16" s="97" t="s">
        <v>70</v>
      </c>
      <c r="J16" s="97" t="s">
        <v>70</v>
      </c>
      <c r="K16" s="97" t="s">
        <v>70</v>
      </c>
      <c r="L16" s="97" t="s">
        <v>70</v>
      </c>
      <c r="M16" s="97" t="s">
        <v>70</v>
      </c>
      <c r="N16" s="97" t="s">
        <v>70</v>
      </c>
      <c r="O16" s="97" t="s">
        <v>70</v>
      </c>
      <c r="P16" s="97" t="n">
        <v>577</v>
      </c>
      <c r="Q16" s="97" t="s">
        <v>70</v>
      </c>
      <c r="R16" s="97" t="s">
        <v>70</v>
      </c>
      <c r="S16" s="97" t="s">
        <v>70</v>
      </c>
      <c r="T16" s="97" t="n">
        <v>577</v>
      </c>
      <c r="U16" s="98" t="s">
        <v>70</v>
      </c>
      <c r="V16" s="77"/>
    </row>
    <row r="17" customFormat="false" ht="24.75" hidden="false" customHeight="true" outlineLevel="0" collapsed="false">
      <c r="B17" s="95" t="s">
        <v>81</v>
      </c>
      <c r="C17" s="96" t="n">
        <v>12</v>
      </c>
      <c r="D17" s="97" t="n">
        <v>9</v>
      </c>
      <c r="E17" s="97" t="s">
        <v>70</v>
      </c>
      <c r="F17" s="97" t="s">
        <v>70</v>
      </c>
      <c r="G17" s="97" t="s">
        <v>70</v>
      </c>
      <c r="H17" s="97" t="s">
        <v>70</v>
      </c>
      <c r="I17" s="97" t="s">
        <v>70</v>
      </c>
      <c r="J17" s="97" t="s">
        <v>70</v>
      </c>
      <c r="K17" s="97" t="s">
        <v>70</v>
      </c>
      <c r="L17" s="97" t="n">
        <v>9</v>
      </c>
      <c r="M17" s="97" t="s">
        <v>70</v>
      </c>
      <c r="N17" s="97" t="s">
        <v>70</v>
      </c>
      <c r="O17" s="97" t="s">
        <v>70</v>
      </c>
      <c r="P17" s="97" t="n">
        <v>3</v>
      </c>
      <c r="Q17" s="97" t="s">
        <v>70</v>
      </c>
      <c r="R17" s="97" t="s">
        <v>70</v>
      </c>
      <c r="S17" s="97" t="s">
        <v>70</v>
      </c>
      <c r="T17" s="97" t="n">
        <v>3</v>
      </c>
      <c r="U17" s="98" t="s">
        <v>70</v>
      </c>
      <c r="V17" s="77"/>
    </row>
    <row r="18" customFormat="false" ht="24.75" hidden="false" customHeight="true" outlineLevel="0" collapsed="false">
      <c r="B18" s="99" t="s">
        <v>82</v>
      </c>
      <c r="C18" s="100" t="n">
        <v>65</v>
      </c>
      <c r="D18" s="101" t="n">
        <v>3</v>
      </c>
      <c r="E18" s="101" t="s">
        <v>70</v>
      </c>
      <c r="F18" s="101" t="s">
        <v>70</v>
      </c>
      <c r="G18" s="101" t="s">
        <v>70</v>
      </c>
      <c r="H18" s="101" t="n">
        <v>1</v>
      </c>
      <c r="I18" s="101" t="n">
        <v>2</v>
      </c>
      <c r="J18" s="101" t="s">
        <v>70</v>
      </c>
      <c r="K18" s="101" t="s">
        <v>70</v>
      </c>
      <c r="L18" s="101" t="s">
        <v>70</v>
      </c>
      <c r="M18" s="101" t="s">
        <v>70</v>
      </c>
      <c r="N18" s="101" t="s">
        <v>70</v>
      </c>
      <c r="O18" s="101" t="s">
        <v>70</v>
      </c>
      <c r="P18" s="101" t="n">
        <v>62</v>
      </c>
      <c r="Q18" s="101" t="s">
        <v>70</v>
      </c>
      <c r="R18" s="101" t="s">
        <v>70</v>
      </c>
      <c r="S18" s="101" t="s">
        <v>70</v>
      </c>
      <c r="T18" s="101" t="n">
        <v>19</v>
      </c>
      <c r="U18" s="102" t="n">
        <v>43</v>
      </c>
      <c r="V18" s="77"/>
    </row>
    <row r="19" s="81" customFormat="true" ht="70.7" hidden="false" customHeight="true" outlineLevel="0" collapsed="false">
      <c r="B19" s="103" t="s">
        <v>106</v>
      </c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</row>
  </sheetData>
  <mergeCells count="18">
    <mergeCell ref="B1:U1"/>
    <mergeCell ref="B2:B4"/>
    <mergeCell ref="C2:C4"/>
    <mergeCell ref="D2:O2"/>
    <mergeCell ref="P2:U2"/>
    <mergeCell ref="D3:D4"/>
    <mergeCell ref="E3:E4"/>
    <mergeCell ref="F3:F4"/>
    <mergeCell ref="G3:I3"/>
    <mergeCell ref="J3:N3"/>
    <mergeCell ref="O3:O4"/>
    <mergeCell ref="P3:P4"/>
    <mergeCell ref="Q3:Q4"/>
    <mergeCell ref="R3:R4"/>
    <mergeCell ref="S3:S4"/>
    <mergeCell ref="T3:T4"/>
    <mergeCell ref="U3:U4"/>
    <mergeCell ref="B19:U19"/>
  </mergeCells>
  <printOptions headings="false" gridLines="false" gridLinesSet="true" horizontalCentered="false" verticalCentered="false"/>
  <pageMargins left="0.940277777777778" right="0.359722222222222" top="0.70625" bottom="0.720138888888889" header="0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cuador: Anuario de Recursos y Actividades de Salud - INEC- 2006  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56"/>
    <col collapsed="false" customWidth="true" hidden="false" outlineLevel="0" max="2" min="2" style="45" width="19.7"/>
    <col collapsed="false" customWidth="true" hidden="false" outlineLevel="0" max="3" min="3" style="45" width="9.28"/>
    <col collapsed="false" customWidth="true" hidden="false" outlineLevel="0" max="4" min="4" style="45" width="10.41"/>
    <col collapsed="false" customWidth="true" hidden="false" outlineLevel="0" max="5" min="5" style="45" width="8.7"/>
    <col collapsed="false" customWidth="true" hidden="false" outlineLevel="0" max="6" min="6" style="45" width="10.13"/>
    <col collapsed="false" customWidth="true" hidden="false" outlineLevel="0" max="7" min="7" style="45" width="10.41"/>
    <col collapsed="false" customWidth="true" hidden="false" outlineLevel="0" max="8" min="8" style="45" width="8.56"/>
    <col collapsed="false" customWidth="true" hidden="false" outlineLevel="0" max="9" min="9" style="45" width="9.41"/>
    <col collapsed="false" customWidth="true" hidden="false" outlineLevel="0" max="10" min="10" style="45" width="9.85"/>
    <col collapsed="false" customWidth="true" hidden="false" outlineLevel="0" max="11" min="11" style="45" width="10.99"/>
    <col collapsed="false" customWidth="true" hidden="false" outlineLevel="0" max="12" min="12" style="45" width="8.28"/>
    <col collapsed="false" customWidth="true" hidden="false" outlineLevel="0" max="14" min="13" style="45" width="7.42"/>
    <col collapsed="false" customWidth="true" hidden="false" outlineLevel="0" max="15" min="15" style="45" width="7.85"/>
    <col collapsed="false" customWidth="true" hidden="false" outlineLevel="0" max="16" min="16" style="45" width="8.85"/>
    <col collapsed="false" customWidth="false" hidden="false" outlineLevel="0" max="257" min="17" style="45" width="9.14"/>
  </cols>
  <sheetData>
    <row r="1" customFormat="false" ht="36.75" hidden="false" customHeight="true" outlineLevel="0" collapsed="false">
      <c r="A1" s="205"/>
      <c r="B1" s="305" t="s">
        <v>707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20.65" hidden="false" customHeight="true" outlineLevel="0" collapsed="false">
      <c r="A2" s="210"/>
      <c r="B2" s="207" t="s">
        <v>708</v>
      </c>
      <c r="C2" s="266" t="s">
        <v>709</v>
      </c>
      <c r="D2" s="266"/>
      <c r="E2" s="266"/>
      <c r="F2" s="266"/>
      <c r="G2" s="266"/>
      <c r="H2" s="266"/>
      <c r="I2" s="266"/>
      <c r="J2" s="266"/>
      <c r="K2" s="266"/>
      <c r="L2" s="266"/>
      <c r="M2" s="266" t="s">
        <v>710</v>
      </c>
      <c r="N2" s="266"/>
      <c r="O2" s="266"/>
      <c r="P2" s="266"/>
      <c r="Q2" s="77"/>
    </row>
    <row r="3" customFormat="false" ht="18.6" hidden="false" customHeight="true" outlineLevel="0" collapsed="false">
      <c r="A3" s="210"/>
      <c r="B3" s="207"/>
      <c r="C3" s="390" t="s">
        <v>711</v>
      </c>
      <c r="D3" s="390"/>
      <c r="E3" s="390"/>
      <c r="F3" s="390"/>
      <c r="G3" s="390"/>
      <c r="H3" s="390"/>
      <c r="I3" s="390"/>
      <c r="J3" s="390"/>
      <c r="K3" s="390"/>
      <c r="L3" s="390"/>
      <c r="M3" s="266"/>
      <c r="N3" s="266"/>
      <c r="O3" s="266"/>
      <c r="P3" s="266"/>
      <c r="Q3" s="77"/>
    </row>
    <row r="4" customFormat="false" ht="34.9" hidden="false" customHeight="true" outlineLevel="0" collapsed="false">
      <c r="A4" s="210"/>
      <c r="B4" s="207"/>
      <c r="C4" s="159" t="s">
        <v>712</v>
      </c>
      <c r="D4" s="159" t="s">
        <v>713</v>
      </c>
      <c r="E4" s="159" t="s">
        <v>714</v>
      </c>
      <c r="F4" s="159" t="s">
        <v>715</v>
      </c>
      <c r="G4" s="159" t="s">
        <v>716</v>
      </c>
      <c r="H4" s="159" t="s">
        <v>717</v>
      </c>
      <c r="I4" s="159" t="s">
        <v>718</v>
      </c>
      <c r="J4" s="159" t="s">
        <v>719</v>
      </c>
      <c r="K4" s="159" t="s">
        <v>720</v>
      </c>
      <c r="L4" s="159" t="s">
        <v>721</v>
      </c>
      <c r="M4" s="159" t="s">
        <v>722</v>
      </c>
      <c r="N4" s="159" t="s">
        <v>723</v>
      </c>
      <c r="O4" s="159" t="s">
        <v>724</v>
      </c>
      <c r="P4" s="159" t="s">
        <v>725</v>
      </c>
      <c r="Q4" s="77"/>
    </row>
    <row r="5" customFormat="false" ht="5.1" hidden="false" customHeight="true" outlineLevel="0" collapsed="false">
      <c r="A5" s="210"/>
      <c r="B5" s="391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165"/>
      <c r="N5" s="165"/>
      <c r="O5" s="165"/>
      <c r="P5" s="166"/>
      <c r="Q5" s="77"/>
    </row>
    <row r="6" customFormat="false" ht="12.75" hidden="false" customHeight="false" outlineLevel="0" collapsed="false">
      <c r="A6" s="210"/>
      <c r="B6" s="215" t="s">
        <v>172</v>
      </c>
      <c r="C6" s="114" t="n">
        <v>66</v>
      </c>
      <c r="D6" s="114" t="n">
        <v>475</v>
      </c>
      <c r="E6" s="114" t="n">
        <v>368</v>
      </c>
      <c r="F6" s="114" t="n">
        <v>17</v>
      </c>
      <c r="G6" s="114" t="n">
        <v>47</v>
      </c>
      <c r="H6" s="114" t="n">
        <v>31</v>
      </c>
      <c r="I6" s="114" t="n">
        <v>132</v>
      </c>
      <c r="J6" s="114" t="n">
        <v>70</v>
      </c>
      <c r="K6" s="114" t="n">
        <v>183</v>
      </c>
      <c r="L6" s="114" t="n">
        <v>436</v>
      </c>
      <c r="M6" s="114" t="n">
        <v>5067</v>
      </c>
      <c r="N6" s="114" t="n">
        <v>84</v>
      </c>
      <c r="O6" s="114" t="n">
        <v>72</v>
      </c>
      <c r="P6" s="115" t="n">
        <v>14</v>
      </c>
      <c r="Q6" s="77"/>
    </row>
    <row r="7" customFormat="false" ht="2.25" hidden="false" customHeight="true" outlineLevel="0" collapsed="false">
      <c r="A7" s="210"/>
      <c r="B7" s="340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5"/>
      <c r="Q7" s="77"/>
    </row>
    <row r="8" customFormat="false" ht="14.25" hidden="false" customHeight="true" outlineLevel="0" collapsed="false">
      <c r="A8" s="77"/>
      <c r="B8" s="339" t="s">
        <v>116</v>
      </c>
      <c r="C8" s="232" t="n">
        <v>44</v>
      </c>
      <c r="D8" s="232" t="n">
        <v>309</v>
      </c>
      <c r="E8" s="232" t="n">
        <v>231</v>
      </c>
      <c r="F8" s="232" t="n">
        <v>14</v>
      </c>
      <c r="G8" s="232" t="n">
        <v>31</v>
      </c>
      <c r="H8" s="232" t="n">
        <v>28</v>
      </c>
      <c r="I8" s="232" t="n">
        <v>106</v>
      </c>
      <c r="J8" s="232" t="n">
        <v>55</v>
      </c>
      <c r="K8" s="232" t="n">
        <v>130</v>
      </c>
      <c r="L8" s="232" t="n">
        <v>174</v>
      </c>
      <c r="M8" s="232" t="n">
        <v>1194</v>
      </c>
      <c r="N8" s="232" t="n">
        <v>50</v>
      </c>
      <c r="O8" s="232" t="n">
        <v>45</v>
      </c>
      <c r="P8" s="233" t="n">
        <v>10</v>
      </c>
      <c r="Q8" s="77"/>
    </row>
    <row r="9" customFormat="false" ht="4.35" hidden="false" customHeight="true" outlineLevel="0" collapsed="false">
      <c r="A9" s="77"/>
      <c r="B9" s="340"/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/>
      <c r="O9" s="234"/>
      <c r="P9" s="235"/>
      <c r="Q9" s="77"/>
    </row>
    <row r="10" customFormat="false" ht="12.95" hidden="false" customHeight="true" outlineLevel="0" collapsed="false">
      <c r="A10" s="210"/>
      <c r="B10" s="170" t="s">
        <v>17</v>
      </c>
      <c r="C10" s="237" t="n">
        <v>4</v>
      </c>
      <c r="D10" s="237" t="n">
        <v>42</v>
      </c>
      <c r="E10" s="237" t="n">
        <v>12</v>
      </c>
      <c r="F10" s="237" t="s">
        <v>70</v>
      </c>
      <c r="G10" s="237" t="n">
        <v>4</v>
      </c>
      <c r="H10" s="237" t="n">
        <v>6</v>
      </c>
      <c r="I10" s="237" t="n">
        <v>13</v>
      </c>
      <c r="J10" s="237" t="n">
        <v>9</v>
      </c>
      <c r="K10" s="237" t="n">
        <v>8</v>
      </c>
      <c r="L10" s="237" t="n">
        <v>13</v>
      </c>
      <c r="M10" s="237" t="n">
        <v>222</v>
      </c>
      <c r="N10" s="237" t="n">
        <v>1</v>
      </c>
      <c r="O10" s="237" t="n">
        <v>8</v>
      </c>
      <c r="P10" s="238" t="n">
        <v>1</v>
      </c>
      <c r="Q10" s="77"/>
    </row>
    <row r="11" customFormat="false" ht="12.95" hidden="false" customHeight="true" outlineLevel="0" collapsed="false">
      <c r="A11" s="210"/>
      <c r="B11" s="170" t="s">
        <v>18</v>
      </c>
      <c r="C11" s="237" t="s">
        <v>70</v>
      </c>
      <c r="D11" s="237" t="n">
        <v>6</v>
      </c>
      <c r="E11" s="237" t="n">
        <v>6</v>
      </c>
      <c r="F11" s="237" t="s">
        <v>70</v>
      </c>
      <c r="G11" s="237" t="s">
        <v>70</v>
      </c>
      <c r="H11" s="237" t="s">
        <v>70</v>
      </c>
      <c r="I11" s="237" t="n">
        <v>1</v>
      </c>
      <c r="J11" s="237" t="n">
        <v>1</v>
      </c>
      <c r="K11" s="237" t="n">
        <v>4</v>
      </c>
      <c r="L11" s="237" t="n">
        <v>4</v>
      </c>
      <c r="M11" s="237" t="n">
        <v>9</v>
      </c>
      <c r="N11" s="237" t="s">
        <v>70</v>
      </c>
      <c r="O11" s="237" t="s">
        <v>70</v>
      </c>
      <c r="P11" s="238" t="s">
        <v>70</v>
      </c>
      <c r="Q11" s="77"/>
    </row>
    <row r="12" customFormat="false" ht="12.95" hidden="false" customHeight="true" outlineLevel="0" collapsed="false">
      <c r="A12" s="210"/>
      <c r="B12" s="170" t="s">
        <v>19</v>
      </c>
      <c r="C12" s="237" t="n">
        <v>1</v>
      </c>
      <c r="D12" s="237" t="n">
        <v>11</v>
      </c>
      <c r="E12" s="237" t="n">
        <v>8</v>
      </c>
      <c r="F12" s="237" t="s">
        <v>70</v>
      </c>
      <c r="G12" s="237" t="n">
        <v>1</v>
      </c>
      <c r="H12" s="237" t="n">
        <v>1</v>
      </c>
      <c r="I12" s="237" t="n">
        <v>2</v>
      </c>
      <c r="J12" s="237" t="n">
        <v>4</v>
      </c>
      <c r="K12" s="237" t="n">
        <v>23</v>
      </c>
      <c r="L12" s="237" t="n">
        <v>3</v>
      </c>
      <c r="M12" s="237" t="n">
        <v>32</v>
      </c>
      <c r="N12" s="237" t="n">
        <v>3</v>
      </c>
      <c r="O12" s="237" t="n">
        <v>2</v>
      </c>
      <c r="P12" s="238" t="n">
        <v>4</v>
      </c>
      <c r="Q12" s="77"/>
    </row>
    <row r="13" customFormat="false" ht="12.95" hidden="false" customHeight="true" outlineLevel="0" collapsed="false">
      <c r="A13" s="210"/>
      <c r="B13" s="170" t="s">
        <v>20</v>
      </c>
      <c r="C13" s="237" t="s">
        <v>70</v>
      </c>
      <c r="D13" s="237" t="n">
        <v>6</v>
      </c>
      <c r="E13" s="237" t="n">
        <v>10</v>
      </c>
      <c r="F13" s="237" t="s">
        <v>70</v>
      </c>
      <c r="G13" s="237" t="s">
        <v>70</v>
      </c>
      <c r="H13" s="237" t="s">
        <v>70</v>
      </c>
      <c r="I13" s="237" t="n">
        <v>3</v>
      </c>
      <c r="J13" s="237" t="s">
        <v>70</v>
      </c>
      <c r="K13" s="237" t="n">
        <v>3</v>
      </c>
      <c r="L13" s="237" t="n">
        <v>2</v>
      </c>
      <c r="M13" s="237" t="n">
        <v>31</v>
      </c>
      <c r="N13" s="237" t="s">
        <v>70</v>
      </c>
      <c r="O13" s="237" t="s">
        <v>70</v>
      </c>
      <c r="P13" s="238" t="s">
        <v>70</v>
      </c>
      <c r="Q13" s="77"/>
    </row>
    <row r="14" customFormat="false" ht="12.95" hidden="false" customHeight="true" outlineLevel="0" collapsed="false">
      <c r="A14" s="210"/>
      <c r="B14" s="170" t="s">
        <v>21</v>
      </c>
      <c r="C14" s="237" t="s">
        <v>70</v>
      </c>
      <c r="D14" s="237" t="n">
        <v>9</v>
      </c>
      <c r="E14" s="237" t="n">
        <v>16</v>
      </c>
      <c r="F14" s="237" t="n">
        <v>1</v>
      </c>
      <c r="G14" s="237" t="n">
        <v>1</v>
      </c>
      <c r="H14" s="237" t="s">
        <v>70</v>
      </c>
      <c r="I14" s="237" t="n">
        <v>4</v>
      </c>
      <c r="J14" s="237" t="n">
        <v>3</v>
      </c>
      <c r="K14" s="237" t="n">
        <v>13</v>
      </c>
      <c r="L14" s="237" t="n">
        <v>8</v>
      </c>
      <c r="M14" s="237" t="n">
        <v>70</v>
      </c>
      <c r="N14" s="237" t="n">
        <v>2</v>
      </c>
      <c r="O14" s="237" t="s">
        <v>70</v>
      </c>
      <c r="P14" s="238" t="s">
        <v>70</v>
      </c>
      <c r="Q14" s="77"/>
    </row>
    <row r="15" customFormat="false" ht="12.95" hidden="false" customHeight="true" outlineLevel="0" collapsed="false">
      <c r="A15" s="210"/>
      <c r="B15" s="170" t="s">
        <v>22</v>
      </c>
      <c r="C15" s="237" t="s">
        <v>70</v>
      </c>
      <c r="D15" s="237" t="n">
        <v>11</v>
      </c>
      <c r="E15" s="237" t="n">
        <v>9</v>
      </c>
      <c r="F15" s="237" t="s">
        <v>70</v>
      </c>
      <c r="G15" s="237" t="n">
        <v>1</v>
      </c>
      <c r="H15" s="237" t="s">
        <v>70</v>
      </c>
      <c r="I15" s="237" t="n">
        <v>4</v>
      </c>
      <c r="J15" s="237" t="n">
        <v>2</v>
      </c>
      <c r="K15" s="237" t="n">
        <v>2</v>
      </c>
      <c r="L15" s="237" t="n">
        <v>9</v>
      </c>
      <c r="M15" s="237" t="n">
        <v>13</v>
      </c>
      <c r="N15" s="237" t="n">
        <v>10</v>
      </c>
      <c r="O15" s="237" t="n">
        <v>4</v>
      </c>
      <c r="P15" s="238" t="n">
        <v>1</v>
      </c>
      <c r="Q15" s="77"/>
    </row>
    <row r="16" customFormat="false" ht="12.95" hidden="false" customHeight="true" outlineLevel="0" collapsed="false">
      <c r="A16" s="210"/>
      <c r="B16" s="170" t="s">
        <v>23</v>
      </c>
      <c r="C16" s="237" t="n">
        <v>4</v>
      </c>
      <c r="D16" s="237" t="n">
        <v>13</v>
      </c>
      <c r="E16" s="237" t="n">
        <v>9</v>
      </c>
      <c r="F16" s="237" t="n">
        <v>1</v>
      </c>
      <c r="G16" s="237" t="n">
        <v>5</v>
      </c>
      <c r="H16" s="237" t="n">
        <v>2</v>
      </c>
      <c r="I16" s="237" t="n">
        <v>6</v>
      </c>
      <c r="J16" s="237" t="n">
        <v>3</v>
      </c>
      <c r="K16" s="237" t="n">
        <v>5</v>
      </c>
      <c r="L16" s="237" t="n">
        <v>7</v>
      </c>
      <c r="M16" s="237" t="n">
        <v>44</v>
      </c>
      <c r="N16" s="237" t="s">
        <v>70</v>
      </c>
      <c r="O16" s="237" t="s">
        <v>70</v>
      </c>
      <c r="P16" s="238" t="s">
        <v>70</v>
      </c>
      <c r="Q16" s="77"/>
    </row>
    <row r="17" customFormat="false" ht="12.95" hidden="false" customHeight="true" outlineLevel="0" collapsed="false">
      <c r="A17" s="210"/>
      <c r="B17" s="170" t="s">
        <v>24</v>
      </c>
      <c r="C17" s="237" t="n">
        <v>1</v>
      </c>
      <c r="D17" s="237" t="n">
        <v>17</v>
      </c>
      <c r="E17" s="237" t="n">
        <v>33</v>
      </c>
      <c r="F17" s="237" t="s">
        <v>70</v>
      </c>
      <c r="G17" s="237" t="s">
        <v>70</v>
      </c>
      <c r="H17" s="237" t="n">
        <v>1</v>
      </c>
      <c r="I17" s="237" t="n">
        <v>9</v>
      </c>
      <c r="J17" s="237" t="n">
        <v>4</v>
      </c>
      <c r="K17" s="237" t="n">
        <v>18</v>
      </c>
      <c r="L17" s="237" t="n">
        <v>42</v>
      </c>
      <c r="M17" s="237" t="n">
        <v>20</v>
      </c>
      <c r="N17" s="237" t="n">
        <v>7</v>
      </c>
      <c r="O17" s="237" t="n">
        <v>5</v>
      </c>
      <c r="P17" s="238" t="s">
        <v>70</v>
      </c>
      <c r="Q17" s="77"/>
    </row>
    <row r="18" customFormat="false" ht="12.95" hidden="false" customHeight="true" outlineLevel="0" collapsed="false">
      <c r="A18" s="210"/>
      <c r="B18" s="170" t="s">
        <v>25</v>
      </c>
      <c r="C18" s="237" t="n">
        <v>31</v>
      </c>
      <c r="D18" s="237" t="n">
        <v>163</v>
      </c>
      <c r="E18" s="237" t="n">
        <v>113</v>
      </c>
      <c r="F18" s="237" t="n">
        <v>11</v>
      </c>
      <c r="G18" s="237" t="n">
        <v>16</v>
      </c>
      <c r="H18" s="237" t="n">
        <v>18</v>
      </c>
      <c r="I18" s="237" t="n">
        <v>55</v>
      </c>
      <c r="J18" s="237" t="n">
        <v>25</v>
      </c>
      <c r="K18" s="237" t="n">
        <v>39</v>
      </c>
      <c r="L18" s="237" t="n">
        <v>71</v>
      </c>
      <c r="M18" s="237" t="n">
        <v>675</v>
      </c>
      <c r="N18" s="237" t="n">
        <v>26</v>
      </c>
      <c r="O18" s="237" t="n">
        <v>26</v>
      </c>
      <c r="P18" s="238" t="n">
        <v>4</v>
      </c>
      <c r="Q18" s="77"/>
    </row>
    <row r="19" customFormat="false" ht="12.95" hidden="false" customHeight="true" outlineLevel="0" collapsed="false">
      <c r="A19" s="210"/>
      <c r="B19" s="170" t="s">
        <v>26</v>
      </c>
      <c r="C19" s="237" t="n">
        <v>3</v>
      </c>
      <c r="D19" s="237" t="n">
        <v>31</v>
      </c>
      <c r="E19" s="237" t="n">
        <v>15</v>
      </c>
      <c r="F19" s="237" t="n">
        <v>1</v>
      </c>
      <c r="G19" s="237" t="n">
        <v>3</v>
      </c>
      <c r="H19" s="237" t="s">
        <v>70</v>
      </c>
      <c r="I19" s="237" t="n">
        <v>9</v>
      </c>
      <c r="J19" s="237" t="n">
        <v>4</v>
      </c>
      <c r="K19" s="237" t="n">
        <v>15</v>
      </c>
      <c r="L19" s="237" t="n">
        <v>15</v>
      </c>
      <c r="M19" s="237" t="n">
        <v>78</v>
      </c>
      <c r="N19" s="237" t="n">
        <v>1</v>
      </c>
      <c r="O19" s="237" t="s">
        <v>70</v>
      </c>
      <c r="P19" s="238" t="s">
        <v>70</v>
      </c>
      <c r="Q19" s="77"/>
    </row>
    <row r="20" customFormat="false" ht="4.35" hidden="false" customHeight="true" outlineLevel="0" collapsed="false">
      <c r="A20" s="210"/>
      <c r="B20" s="170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8"/>
      <c r="Q20" s="77"/>
    </row>
    <row r="21" customFormat="false" ht="13.5" hidden="false" customHeight="true" outlineLevel="0" collapsed="false">
      <c r="A21" s="77"/>
      <c r="B21" s="339" t="s">
        <v>117</v>
      </c>
      <c r="C21" s="232" t="n">
        <v>18</v>
      </c>
      <c r="D21" s="232" t="n">
        <v>147</v>
      </c>
      <c r="E21" s="232" t="n">
        <v>113</v>
      </c>
      <c r="F21" s="232" t="n">
        <v>3</v>
      </c>
      <c r="G21" s="232" t="n">
        <v>10</v>
      </c>
      <c r="H21" s="232" t="n">
        <v>3</v>
      </c>
      <c r="I21" s="232" t="n">
        <v>22</v>
      </c>
      <c r="J21" s="232" t="n">
        <v>11</v>
      </c>
      <c r="K21" s="232" t="n">
        <v>33</v>
      </c>
      <c r="L21" s="232" t="n">
        <v>253</v>
      </c>
      <c r="M21" s="232" t="n">
        <v>3841</v>
      </c>
      <c r="N21" s="232" t="n">
        <v>33</v>
      </c>
      <c r="O21" s="232" t="n">
        <v>27</v>
      </c>
      <c r="P21" s="233" t="n">
        <v>2</v>
      </c>
      <c r="Q21" s="77"/>
    </row>
    <row r="22" customFormat="false" ht="5.1" hidden="false" customHeight="true" outlineLevel="0" collapsed="false">
      <c r="A22" s="77"/>
      <c r="B22" s="340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5"/>
      <c r="Q22" s="77"/>
    </row>
    <row r="23" customFormat="false" ht="13.5" hidden="false" customHeight="true" outlineLevel="0" collapsed="false">
      <c r="A23" s="210"/>
      <c r="B23" s="170" t="s">
        <v>28</v>
      </c>
      <c r="C23" s="237" t="s">
        <v>70</v>
      </c>
      <c r="D23" s="237" t="n">
        <v>9</v>
      </c>
      <c r="E23" s="237" t="n">
        <v>12</v>
      </c>
      <c r="F23" s="237" t="s">
        <v>70</v>
      </c>
      <c r="G23" s="237" t="s">
        <v>70</v>
      </c>
      <c r="H23" s="237" t="s">
        <v>70</v>
      </c>
      <c r="I23" s="237" t="n">
        <v>1</v>
      </c>
      <c r="J23" s="237" t="n">
        <v>1</v>
      </c>
      <c r="K23" s="237" t="n">
        <v>1</v>
      </c>
      <c r="L23" s="237" t="s">
        <v>70</v>
      </c>
      <c r="M23" s="237" t="n">
        <v>22</v>
      </c>
      <c r="N23" s="237" t="s">
        <v>70</v>
      </c>
      <c r="O23" s="237" t="n">
        <v>7</v>
      </c>
      <c r="P23" s="238" t="s">
        <v>70</v>
      </c>
      <c r="Q23" s="77"/>
    </row>
    <row r="24" customFormat="false" ht="13.5" hidden="false" customHeight="true" outlineLevel="0" collapsed="false">
      <c r="A24" s="210"/>
      <c r="B24" s="170" t="s">
        <v>29</v>
      </c>
      <c r="C24" s="237" t="n">
        <v>2</v>
      </c>
      <c r="D24" s="237" t="n">
        <v>10</v>
      </c>
      <c r="E24" s="237" t="n">
        <v>10</v>
      </c>
      <c r="F24" s="237" t="s">
        <v>70</v>
      </c>
      <c r="G24" s="237" t="n">
        <v>1</v>
      </c>
      <c r="H24" s="237" t="s">
        <v>70</v>
      </c>
      <c r="I24" s="237" t="n">
        <v>2</v>
      </c>
      <c r="J24" s="237" t="s">
        <v>70</v>
      </c>
      <c r="K24" s="237" t="n">
        <v>4</v>
      </c>
      <c r="L24" s="237" t="n">
        <v>4</v>
      </c>
      <c r="M24" s="237" t="n">
        <v>12</v>
      </c>
      <c r="N24" s="237" t="n">
        <v>1</v>
      </c>
      <c r="O24" s="237" t="s">
        <v>70</v>
      </c>
      <c r="P24" s="238" t="s">
        <v>70</v>
      </c>
      <c r="Q24" s="77"/>
    </row>
    <row r="25" customFormat="false" ht="13.5" hidden="false" customHeight="true" outlineLevel="0" collapsed="false">
      <c r="A25" s="210"/>
      <c r="B25" s="170" t="s">
        <v>30</v>
      </c>
      <c r="C25" s="237" t="n">
        <v>10</v>
      </c>
      <c r="D25" s="237" t="n">
        <v>93</v>
      </c>
      <c r="E25" s="237" t="n">
        <v>57</v>
      </c>
      <c r="F25" s="237" t="n">
        <v>2</v>
      </c>
      <c r="G25" s="237" t="n">
        <v>8</v>
      </c>
      <c r="H25" s="237" t="n">
        <v>1</v>
      </c>
      <c r="I25" s="237" t="n">
        <v>13</v>
      </c>
      <c r="J25" s="237" t="n">
        <v>7</v>
      </c>
      <c r="K25" s="237" t="n">
        <v>17</v>
      </c>
      <c r="L25" s="237" t="n">
        <v>20</v>
      </c>
      <c r="M25" s="237" t="n">
        <v>253</v>
      </c>
      <c r="N25" s="237" t="n">
        <v>20</v>
      </c>
      <c r="O25" s="237" t="n">
        <v>20</v>
      </c>
      <c r="P25" s="238" t="n">
        <v>1</v>
      </c>
      <c r="Q25" s="77"/>
    </row>
    <row r="26" customFormat="false" ht="13.5" hidden="false" customHeight="true" outlineLevel="0" collapsed="false">
      <c r="A26" s="210"/>
      <c r="B26" s="170" t="s">
        <v>31</v>
      </c>
      <c r="C26" s="237" t="s">
        <v>70</v>
      </c>
      <c r="D26" s="237" t="n">
        <v>11</v>
      </c>
      <c r="E26" s="237" t="n">
        <v>22</v>
      </c>
      <c r="F26" s="237" t="s">
        <v>70</v>
      </c>
      <c r="G26" s="237" t="s">
        <v>70</v>
      </c>
      <c r="H26" s="237" t="s">
        <v>70</v>
      </c>
      <c r="I26" s="237" t="s">
        <v>70</v>
      </c>
      <c r="J26" s="237" t="s">
        <v>70</v>
      </c>
      <c r="K26" s="237" t="n">
        <v>7</v>
      </c>
      <c r="L26" s="237" t="n">
        <v>15</v>
      </c>
      <c r="M26" s="237" t="n">
        <v>15</v>
      </c>
      <c r="N26" s="237" t="n">
        <v>6</v>
      </c>
      <c r="O26" s="237" t="s">
        <v>70</v>
      </c>
      <c r="P26" s="238" t="s">
        <v>70</v>
      </c>
      <c r="Q26" s="77"/>
    </row>
    <row r="27" customFormat="false" ht="13.5" hidden="false" customHeight="true" outlineLevel="0" collapsed="false">
      <c r="A27" s="210"/>
      <c r="B27" s="170" t="s">
        <v>32</v>
      </c>
      <c r="C27" s="237" t="n">
        <v>6</v>
      </c>
      <c r="D27" s="237" t="n">
        <v>24</v>
      </c>
      <c r="E27" s="237" t="n">
        <v>12</v>
      </c>
      <c r="F27" s="237" t="n">
        <v>1</v>
      </c>
      <c r="G27" s="237" t="n">
        <v>1</v>
      </c>
      <c r="H27" s="237" t="n">
        <v>2</v>
      </c>
      <c r="I27" s="237" t="n">
        <v>6</v>
      </c>
      <c r="J27" s="237" t="n">
        <v>3</v>
      </c>
      <c r="K27" s="237" t="n">
        <v>4</v>
      </c>
      <c r="L27" s="237" t="n">
        <v>214</v>
      </c>
      <c r="M27" s="237" t="n">
        <v>3539</v>
      </c>
      <c r="N27" s="237" t="n">
        <v>6</v>
      </c>
      <c r="O27" s="237" t="s">
        <v>70</v>
      </c>
      <c r="P27" s="238" t="n">
        <v>1</v>
      </c>
      <c r="Q27" s="77"/>
    </row>
    <row r="28" customFormat="false" ht="6.2" hidden="false" customHeight="true" outlineLevel="0" collapsed="false">
      <c r="A28" s="210"/>
      <c r="B28" s="170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8"/>
      <c r="Q28" s="77"/>
    </row>
    <row r="29" customFormat="false" ht="12.95" hidden="false" customHeight="true" outlineLevel="0" collapsed="false">
      <c r="A29" s="77"/>
      <c r="B29" s="339" t="s">
        <v>154</v>
      </c>
      <c r="C29" s="232" t="n">
        <v>4</v>
      </c>
      <c r="D29" s="232" t="n">
        <v>17</v>
      </c>
      <c r="E29" s="232" t="n">
        <v>23</v>
      </c>
      <c r="F29" s="232" t="s">
        <v>70</v>
      </c>
      <c r="G29" s="232" t="n">
        <v>6</v>
      </c>
      <c r="H29" s="232" t="s">
        <v>70</v>
      </c>
      <c r="I29" s="232" t="n">
        <v>4</v>
      </c>
      <c r="J29" s="232" t="n">
        <v>4</v>
      </c>
      <c r="K29" s="232" t="n">
        <v>20</v>
      </c>
      <c r="L29" s="232" t="n">
        <v>9</v>
      </c>
      <c r="M29" s="232" t="n">
        <v>32</v>
      </c>
      <c r="N29" s="232" t="n">
        <v>1</v>
      </c>
      <c r="O29" s="232" t="s">
        <v>70</v>
      </c>
      <c r="P29" s="233" t="n">
        <v>2</v>
      </c>
      <c r="Q29" s="77"/>
    </row>
    <row r="30" customFormat="false" ht="6.2" hidden="false" customHeight="true" outlineLevel="0" collapsed="false">
      <c r="A30" s="77"/>
      <c r="B30" s="340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5"/>
      <c r="Q30" s="77"/>
    </row>
    <row r="31" customFormat="false" ht="13.5" hidden="false" customHeight="true" outlineLevel="0" collapsed="false">
      <c r="A31" s="210"/>
      <c r="B31" s="170" t="s">
        <v>34</v>
      </c>
      <c r="C31" s="237" t="s">
        <v>70</v>
      </c>
      <c r="D31" s="237" t="n">
        <v>5</v>
      </c>
      <c r="E31" s="237" t="n">
        <v>5</v>
      </c>
      <c r="F31" s="237" t="s">
        <v>70</v>
      </c>
      <c r="G31" s="237" t="s">
        <v>70</v>
      </c>
      <c r="H31" s="237" t="s">
        <v>70</v>
      </c>
      <c r="I31" s="237" t="n">
        <v>1</v>
      </c>
      <c r="J31" s="237" t="s">
        <v>70</v>
      </c>
      <c r="K31" s="237" t="n">
        <v>12</v>
      </c>
      <c r="L31" s="237" t="n">
        <v>7</v>
      </c>
      <c r="M31" s="237" t="n">
        <v>1</v>
      </c>
      <c r="N31" s="237" t="n">
        <v>1</v>
      </c>
      <c r="O31" s="237" t="s">
        <v>70</v>
      </c>
      <c r="P31" s="238" t="s">
        <v>70</v>
      </c>
      <c r="Q31" s="77"/>
    </row>
    <row r="32" customFormat="false" ht="13.5" hidden="false" customHeight="true" outlineLevel="0" collapsed="false">
      <c r="A32" s="210"/>
      <c r="B32" s="170" t="s">
        <v>35</v>
      </c>
      <c r="C32" s="237" t="n">
        <v>1</v>
      </c>
      <c r="D32" s="237" t="n">
        <v>3</v>
      </c>
      <c r="E32" s="237" t="n">
        <v>6</v>
      </c>
      <c r="F32" s="237" t="s">
        <v>70</v>
      </c>
      <c r="G32" s="237" t="n">
        <v>1</v>
      </c>
      <c r="H32" s="237" t="s">
        <v>70</v>
      </c>
      <c r="I32" s="237" t="n">
        <v>1</v>
      </c>
      <c r="J32" s="237" t="s">
        <v>70</v>
      </c>
      <c r="K32" s="237" t="n">
        <v>3</v>
      </c>
      <c r="L32" s="237" t="n">
        <v>1</v>
      </c>
      <c r="M32" s="237" t="s">
        <v>70</v>
      </c>
      <c r="N32" s="237" t="s">
        <v>70</v>
      </c>
      <c r="O32" s="237" t="s">
        <v>70</v>
      </c>
      <c r="P32" s="238" t="s">
        <v>70</v>
      </c>
      <c r="Q32" s="77"/>
    </row>
    <row r="33" customFormat="false" ht="13.5" hidden="false" customHeight="true" outlineLevel="0" collapsed="false">
      <c r="A33" s="210"/>
      <c r="B33" s="170" t="s">
        <v>36</v>
      </c>
      <c r="C33" s="237" t="n">
        <v>1</v>
      </c>
      <c r="D33" s="237" t="n">
        <v>5</v>
      </c>
      <c r="E33" s="237" t="n">
        <v>4</v>
      </c>
      <c r="F33" s="237" t="s">
        <v>70</v>
      </c>
      <c r="G33" s="237" t="s">
        <v>70</v>
      </c>
      <c r="H33" s="237" t="s">
        <v>70</v>
      </c>
      <c r="I33" s="237" t="n">
        <v>1</v>
      </c>
      <c r="J33" s="237" t="n">
        <v>1</v>
      </c>
      <c r="K33" s="237" t="n">
        <v>1</v>
      </c>
      <c r="L33" s="237" t="n">
        <v>1</v>
      </c>
      <c r="M33" s="237" t="n">
        <v>25</v>
      </c>
      <c r="N33" s="237" t="s">
        <v>70</v>
      </c>
      <c r="O33" s="237" t="s">
        <v>70</v>
      </c>
      <c r="P33" s="238" t="n">
        <v>2</v>
      </c>
      <c r="Q33" s="77"/>
    </row>
    <row r="34" customFormat="false" ht="13.5" hidden="false" customHeight="true" outlineLevel="0" collapsed="false">
      <c r="A34" s="210"/>
      <c r="B34" s="170" t="s">
        <v>37</v>
      </c>
      <c r="C34" s="237" t="n">
        <v>1</v>
      </c>
      <c r="D34" s="237" t="n">
        <v>1</v>
      </c>
      <c r="E34" s="237" t="n">
        <v>4</v>
      </c>
      <c r="F34" s="237" t="s">
        <v>70</v>
      </c>
      <c r="G34" s="237" t="s">
        <v>70</v>
      </c>
      <c r="H34" s="237" t="s">
        <v>70</v>
      </c>
      <c r="I34" s="237" t="s">
        <v>70</v>
      </c>
      <c r="J34" s="237" t="n">
        <v>3</v>
      </c>
      <c r="K34" s="237" t="n">
        <v>1</v>
      </c>
      <c r="L34" s="237" t="s">
        <v>70</v>
      </c>
      <c r="M34" s="237" t="s">
        <v>70</v>
      </c>
      <c r="N34" s="237" t="s">
        <v>70</v>
      </c>
      <c r="O34" s="237" t="s">
        <v>70</v>
      </c>
      <c r="P34" s="238" t="s">
        <v>70</v>
      </c>
      <c r="Q34" s="77"/>
    </row>
    <row r="35" customFormat="false" ht="13.5" hidden="false" customHeight="true" outlineLevel="0" collapsed="false">
      <c r="A35" s="210"/>
      <c r="B35" s="170" t="s">
        <v>38</v>
      </c>
      <c r="C35" s="237" t="n">
        <v>1</v>
      </c>
      <c r="D35" s="237" t="n">
        <v>2</v>
      </c>
      <c r="E35" s="237" t="n">
        <v>3</v>
      </c>
      <c r="F35" s="237" t="s">
        <v>70</v>
      </c>
      <c r="G35" s="237" t="n">
        <v>5</v>
      </c>
      <c r="H35" s="237" t="s">
        <v>70</v>
      </c>
      <c r="I35" s="237" t="n">
        <v>1</v>
      </c>
      <c r="J35" s="237" t="s">
        <v>70</v>
      </c>
      <c r="K35" s="237" t="n">
        <v>2</v>
      </c>
      <c r="L35" s="237" t="s">
        <v>70</v>
      </c>
      <c r="M35" s="237" t="n">
        <v>2</v>
      </c>
      <c r="N35" s="237" t="s">
        <v>70</v>
      </c>
      <c r="O35" s="237" t="s">
        <v>70</v>
      </c>
      <c r="P35" s="238" t="s">
        <v>70</v>
      </c>
      <c r="Q35" s="77"/>
    </row>
    <row r="36" customFormat="false" ht="13.5" hidden="false" customHeight="true" outlineLevel="0" collapsed="false">
      <c r="A36" s="210"/>
      <c r="B36" s="170" t="s">
        <v>39</v>
      </c>
      <c r="C36" s="237" t="s">
        <v>70</v>
      </c>
      <c r="D36" s="237" t="n">
        <v>1</v>
      </c>
      <c r="E36" s="237" t="n">
        <v>1</v>
      </c>
      <c r="F36" s="237" t="s">
        <v>70</v>
      </c>
      <c r="G36" s="237" t="s">
        <v>70</v>
      </c>
      <c r="H36" s="237" t="s">
        <v>70</v>
      </c>
      <c r="I36" s="237" t="s">
        <v>70</v>
      </c>
      <c r="J36" s="237" t="s">
        <v>70</v>
      </c>
      <c r="K36" s="237" t="n">
        <v>1</v>
      </c>
      <c r="L36" s="237" t="s">
        <v>70</v>
      </c>
      <c r="M36" s="237" t="n">
        <v>4</v>
      </c>
      <c r="N36" s="237" t="s">
        <v>70</v>
      </c>
      <c r="O36" s="237" t="s">
        <v>70</v>
      </c>
      <c r="P36" s="238" t="s">
        <v>70</v>
      </c>
      <c r="Q36" s="77"/>
    </row>
    <row r="37" customFormat="false" ht="6.2" hidden="false" customHeight="true" outlineLevel="0" collapsed="false">
      <c r="A37" s="210"/>
      <c r="B37" s="170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8"/>
      <c r="Q37" s="77"/>
    </row>
    <row r="38" customFormat="false" ht="15" hidden="false" customHeight="true" outlineLevel="0" collapsed="false">
      <c r="A38" s="77"/>
      <c r="B38" s="339" t="s">
        <v>155</v>
      </c>
      <c r="C38" s="332" t="s">
        <v>70</v>
      </c>
      <c r="D38" s="332" t="n">
        <v>1</v>
      </c>
      <c r="E38" s="332" t="s">
        <v>70</v>
      </c>
      <c r="F38" s="332" t="s">
        <v>70</v>
      </c>
      <c r="G38" s="332" t="s">
        <v>70</v>
      </c>
      <c r="H38" s="332" t="s">
        <v>70</v>
      </c>
      <c r="I38" s="332" t="s">
        <v>70</v>
      </c>
      <c r="J38" s="332" t="s">
        <v>70</v>
      </c>
      <c r="K38" s="332" t="s">
        <v>70</v>
      </c>
      <c r="L38" s="332" t="s">
        <v>70</v>
      </c>
      <c r="M38" s="332" t="s">
        <v>70</v>
      </c>
      <c r="N38" s="332" t="s">
        <v>70</v>
      </c>
      <c r="O38" s="332" t="s">
        <v>70</v>
      </c>
      <c r="P38" s="333" t="s">
        <v>70</v>
      </c>
      <c r="Q38" s="77"/>
    </row>
    <row r="39" customFormat="false" ht="6.2" hidden="false" customHeight="true" outlineLevel="0" collapsed="false">
      <c r="A39" s="77"/>
      <c r="B39" s="340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8"/>
      <c r="Q39" s="77"/>
    </row>
    <row r="40" customFormat="false" ht="12.95" hidden="false" customHeight="true" outlineLevel="0" collapsed="false">
      <c r="A40" s="210"/>
      <c r="B40" s="170" t="s">
        <v>41</v>
      </c>
      <c r="C40" s="237" t="s">
        <v>70</v>
      </c>
      <c r="D40" s="237" t="n">
        <v>1</v>
      </c>
      <c r="E40" s="237" t="s">
        <v>70</v>
      </c>
      <c r="F40" s="237" t="s">
        <v>70</v>
      </c>
      <c r="G40" s="237" t="s">
        <v>70</v>
      </c>
      <c r="H40" s="237" t="s">
        <v>70</v>
      </c>
      <c r="I40" s="237" t="s">
        <v>70</v>
      </c>
      <c r="J40" s="237" t="s">
        <v>70</v>
      </c>
      <c r="K40" s="237" t="s">
        <v>70</v>
      </c>
      <c r="L40" s="237" t="s">
        <v>70</v>
      </c>
      <c r="M40" s="237" t="s">
        <v>70</v>
      </c>
      <c r="N40" s="237" t="s">
        <v>70</v>
      </c>
      <c r="O40" s="237" t="s">
        <v>70</v>
      </c>
      <c r="P40" s="238" t="s">
        <v>70</v>
      </c>
      <c r="Q40" s="77"/>
    </row>
    <row r="41" customFormat="false" ht="6.2" hidden="false" customHeight="true" outlineLevel="0" collapsed="false">
      <c r="A41" s="210"/>
      <c r="B41" s="170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8"/>
      <c r="Q41" s="77"/>
    </row>
    <row r="42" customFormat="false" ht="15.75" hidden="false" customHeight="true" outlineLevel="0" collapsed="false">
      <c r="A42" s="210"/>
      <c r="B42" s="341" t="s">
        <v>42</v>
      </c>
      <c r="C42" s="335" t="s">
        <v>70</v>
      </c>
      <c r="D42" s="335" t="n">
        <v>1</v>
      </c>
      <c r="E42" s="335" t="n">
        <v>1</v>
      </c>
      <c r="F42" s="335" t="s">
        <v>70</v>
      </c>
      <c r="G42" s="335" t="s">
        <v>70</v>
      </c>
      <c r="H42" s="335" t="s">
        <v>70</v>
      </c>
      <c r="I42" s="335" t="s">
        <v>70</v>
      </c>
      <c r="J42" s="335" t="s">
        <v>70</v>
      </c>
      <c r="K42" s="335" t="s">
        <v>70</v>
      </c>
      <c r="L42" s="335" t="s">
        <v>70</v>
      </c>
      <c r="M42" s="335" t="s">
        <v>70</v>
      </c>
      <c r="N42" s="335" t="s">
        <v>70</v>
      </c>
      <c r="O42" s="335" t="s">
        <v>70</v>
      </c>
      <c r="P42" s="336" t="s">
        <v>70</v>
      </c>
      <c r="Q42" s="77"/>
    </row>
    <row r="43" customFormat="false" ht="12" hidden="false" customHeight="true" outlineLevel="0" collapsed="false">
      <c r="A43" s="205"/>
      <c r="B43" s="386" t="s">
        <v>726</v>
      </c>
      <c r="C43" s="210"/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210"/>
      <c r="O43" s="210"/>
      <c r="P43" s="210"/>
    </row>
  </sheetData>
  <mergeCells count="5">
    <mergeCell ref="B1:P1"/>
    <mergeCell ref="B2:B4"/>
    <mergeCell ref="C2:L2"/>
    <mergeCell ref="M2:P3"/>
    <mergeCell ref="C3:L3"/>
  </mergeCells>
  <printOptions headings="false" gridLines="false" gridLinesSet="true" horizontalCentered="false" verticalCentered="false"/>
  <pageMargins left="1.20972222222222" right="0.65" top="0.970138888888889" bottom="0.910416666666667" header="0.511811023622047" footer="0.7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colBreaks count="1" manualBreakCount="1">
    <brk id="16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2" width="1.56"/>
    <col collapsed="false" customWidth="true" hidden="false" outlineLevel="0" max="2" min="2" style="393" width="17.7"/>
    <col collapsed="false" customWidth="true" hidden="false" outlineLevel="0" max="3" min="3" style="394" width="6.56"/>
    <col collapsed="false" customWidth="true" hidden="false" outlineLevel="0" max="7" min="4" style="394" width="7.28"/>
    <col collapsed="false" customWidth="true" hidden="false" outlineLevel="0" max="8" min="8" style="394" width="6.85"/>
    <col collapsed="false" customWidth="true" hidden="false" outlineLevel="0" max="12" min="9" style="394" width="7.28"/>
    <col collapsed="false" customWidth="true" hidden="false" outlineLevel="0" max="13" min="13" style="394" width="6.85"/>
    <col collapsed="false" customWidth="true" hidden="false" outlineLevel="0" max="22" min="14" style="394" width="7.28"/>
    <col collapsed="false" customWidth="true" hidden="false" outlineLevel="0" max="23" min="23" style="394" width="2.7"/>
    <col collapsed="false" customWidth="false" hidden="false" outlineLevel="0" max="257" min="24" style="394" width="9.14"/>
  </cols>
  <sheetData>
    <row r="1" customFormat="false" ht="34.9" hidden="false" customHeight="true" outlineLevel="0" collapsed="false">
      <c r="A1" s="395"/>
      <c r="B1" s="396" t="s">
        <v>727</v>
      </c>
      <c r="C1" s="396"/>
      <c r="D1" s="396"/>
      <c r="E1" s="396"/>
      <c r="F1" s="396"/>
      <c r="G1" s="396"/>
      <c r="H1" s="396"/>
      <c r="I1" s="396"/>
      <c r="J1" s="396"/>
      <c r="K1" s="396"/>
      <c r="L1" s="396"/>
      <c r="M1" s="396"/>
      <c r="N1" s="396"/>
      <c r="O1" s="396"/>
      <c r="P1" s="396"/>
      <c r="Q1" s="396"/>
      <c r="R1" s="396"/>
      <c r="S1" s="396"/>
      <c r="T1" s="396"/>
      <c r="U1" s="396"/>
      <c r="V1" s="396"/>
    </row>
    <row r="2" customFormat="false" ht="23.25" hidden="false" customHeight="true" outlineLevel="0" collapsed="false">
      <c r="A2" s="395"/>
      <c r="B2" s="397" t="s">
        <v>728</v>
      </c>
      <c r="C2" s="398" t="s">
        <v>52</v>
      </c>
      <c r="D2" s="398"/>
      <c r="E2" s="398"/>
      <c r="F2" s="398"/>
      <c r="G2" s="398"/>
      <c r="H2" s="398" t="s">
        <v>53</v>
      </c>
      <c r="I2" s="398"/>
      <c r="J2" s="398"/>
      <c r="K2" s="398"/>
      <c r="L2" s="398"/>
      <c r="M2" s="398" t="s">
        <v>54</v>
      </c>
      <c r="N2" s="398"/>
      <c r="O2" s="398"/>
      <c r="P2" s="398"/>
      <c r="Q2" s="398"/>
      <c r="R2" s="398" t="s">
        <v>729</v>
      </c>
      <c r="S2" s="398"/>
      <c r="T2" s="398"/>
      <c r="U2" s="398"/>
      <c r="V2" s="398"/>
    </row>
    <row r="3" customFormat="false" ht="84.95" hidden="false" customHeight="true" outlineLevel="0" collapsed="false">
      <c r="A3" s="395"/>
      <c r="B3" s="397"/>
      <c r="C3" s="399" t="s">
        <v>730</v>
      </c>
      <c r="D3" s="399" t="s">
        <v>731</v>
      </c>
      <c r="E3" s="399" t="s">
        <v>732</v>
      </c>
      <c r="F3" s="399" t="s">
        <v>733</v>
      </c>
      <c r="G3" s="399" t="s">
        <v>734</v>
      </c>
      <c r="H3" s="399" t="s">
        <v>730</v>
      </c>
      <c r="I3" s="399" t="s">
        <v>731</v>
      </c>
      <c r="J3" s="399" t="s">
        <v>732</v>
      </c>
      <c r="K3" s="399" t="s">
        <v>733</v>
      </c>
      <c r="L3" s="399" t="s">
        <v>734</v>
      </c>
      <c r="M3" s="399" t="s">
        <v>730</v>
      </c>
      <c r="N3" s="399" t="s">
        <v>731</v>
      </c>
      <c r="O3" s="399" t="s">
        <v>732</v>
      </c>
      <c r="P3" s="399" t="s">
        <v>733</v>
      </c>
      <c r="Q3" s="399" t="s">
        <v>734</v>
      </c>
      <c r="R3" s="399" t="s">
        <v>730</v>
      </c>
      <c r="S3" s="399" t="s">
        <v>731</v>
      </c>
      <c r="T3" s="399" t="s">
        <v>732</v>
      </c>
      <c r="U3" s="399" t="s">
        <v>733</v>
      </c>
      <c r="V3" s="399" t="s">
        <v>734</v>
      </c>
    </row>
    <row r="4" s="404" customFormat="true" ht="4.5" hidden="false" customHeight="true" outlineLevel="0" collapsed="false">
      <c r="A4" s="400"/>
      <c r="B4" s="401"/>
      <c r="C4" s="402"/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  <c r="P4" s="402"/>
      <c r="Q4" s="402"/>
      <c r="R4" s="402"/>
      <c r="S4" s="402"/>
      <c r="T4" s="402"/>
      <c r="U4" s="402"/>
      <c r="V4" s="403"/>
    </row>
    <row r="5" s="409" customFormat="true" ht="18.6" hidden="false" customHeight="true" outlineLevel="0" collapsed="false">
      <c r="A5" s="405"/>
      <c r="B5" s="406" t="s">
        <v>172</v>
      </c>
      <c r="C5" s="407" t="n">
        <v>530</v>
      </c>
      <c r="D5" s="407" t="n">
        <v>152</v>
      </c>
      <c r="E5" s="407" t="n">
        <v>110</v>
      </c>
      <c r="F5" s="407" t="n">
        <v>121</v>
      </c>
      <c r="G5" s="407" t="n">
        <v>147</v>
      </c>
      <c r="H5" s="407" t="n">
        <v>1190</v>
      </c>
      <c r="I5" s="407" t="n">
        <v>446</v>
      </c>
      <c r="J5" s="407" t="n">
        <v>262</v>
      </c>
      <c r="K5" s="407" t="n">
        <v>172</v>
      </c>
      <c r="L5" s="407" t="n">
        <v>310</v>
      </c>
      <c r="M5" s="407" t="n">
        <v>496</v>
      </c>
      <c r="N5" s="407" t="n">
        <v>118</v>
      </c>
      <c r="O5" s="407" t="n">
        <v>100</v>
      </c>
      <c r="P5" s="407" t="n">
        <v>33</v>
      </c>
      <c r="Q5" s="407" t="n">
        <v>245</v>
      </c>
      <c r="R5" s="407" t="n">
        <v>180</v>
      </c>
      <c r="S5" s="407" t="n">
        <v>63</v>
      </c>
      <c r="T5" s="407" t="n">
        <v>35</v>
      </c>
      <c r="U5" s="407" t="n">
        <v>9</v>
      </c>
      <c r="V5" s="408" t="n">
        <v>73</v>
      </c>
    </row>
    <row r="6" s="409" customFormat="true" ht="2.25" hidden="false" customHeight="true" outlineLevel="0" collapsed="false">
      <c r="A6" s="405"/>
      <c r="B6" s="410"/>
      <c r="C6" s="411"/>
      <c r="D6" s="411"/>
      <c r="E6" s="411"/>
      <c r="F6" s="411"/>
      <c r="G6" s="411"/>
      <c r="H6" s="411"/>
      <c r="I6" s="411"/>
      <c r="J6" s="411"/>
      <c r="K6" s="411"/>
      <c r="L6" s="411"/>
      <c r="M6" s="411"/>
      <c r="N6" s="411"/>
      <c r="O6" s="411"/>
      <c r="P6" s="411"/>
      <c r="Q6" s="411"/>
      <c r="R6" s="411"/>
      <c r="S6" s="411"/>
      <c r="T6" s="411"/>
      <c r="U6" s="411"/>
      <c r="V6" s="412"/>
    </row>
    <row r="7" s="417" customFormat="true" ht="20.25" hidden="false" customHeight="true" outlineLevel="0" collapsed="false">
      <c r="A7" s="413"/>
      <c r="B7" s="414" t="s">
        <v>116</v>
      </c>
      <c r="C7" s="415" t="n">
        <v>237</v>
      </c>
      <c r="D7" s="415" t="n">
        <v>58</v>
      </c>
      <c r="E7" s="415" t="n">
        <v>44</v>
      </c>
      <c r="F7" s="415" t="n">
        <v>56</v>
      </c>
      <c r="G7" s="415" t="n">
        <v>79</v>
      </c>
      <c r="H7" s="415" t="n">
        <v>769</v>
      </c>
      <c r="I7" s="415" t="n">
        <v>285</v>
      </c>
      <c r="J7" s="415" t="n">
        <v>160</v>
      </c>
      <c r="K7" s="415" t="n">
        <v>106</v>
      </c>
      <c r="L7" s="415" t="n">
        <v>218</v>
      </c>
      <c r="M7" s="415" t="n">
        <v>186</v>
      </c>
      <c r="N7" s="415" t="n">
        <v>49</v>
      </c>
      <c r="O7" s="415" t="n">
        <v>36</v>
      </c>
      <c r="P7" s="415" t="n">
        <v>15</v>
      </c>
      <c r="Q7" s="415" t="n">
        <v>86</v>
      </c>
      <c r="R7" s="415" t="n">
        <v>180</v>
      </c>
      <c r="S7" s="415" t="n">
        <v>63</v>
      </c>
      <c r="T7" s="415" t="n">
        <v>35</v>
      </c>
      <c r="U7" s="415" t="n">
        <v>9</v>
      </c>
      <c r="V7" s="416" t="n">
        <v>73</v>
      </c>
    </row>
    <row r="8" customFormat="false" ht="16.7" hidden="false" customHeight="true" outlineLevel="0" collapsed="false">
      <c r="A8" s="395"/>
      <c r="B8" s="418" t="s">
        <v>17</v>
      </c>
      <c r="C8" s="419" t="n">
        <v>23</v>
      </c>
      <c r="D8" s="419" t="n">
        <v>3</v>
      </c>
      <c r="E8" s="419" t="n">
        <v>1</v>
      </c>
      <c r="F8" s="419" t="n">
        <v>9</v>
      </c>
      <c r="G8" s="419" t="n">
        <v>10</v>
      </c>
      <c r="H8" s="419" t="n">
        <v>84</v>
      </c>
      <c r="I8" s="419" t="n">
        <v>24</v>
      </c>
      <c r="J8" s="419" t="n">
        <v>22</v>
      </c>
      <c r="K8" s="419" t="n">
        <v>11</v>
      </c>
      <c r="L8" s="419" t="n">
        <v>27</v>
      </c>
      <c r="M8" s="419" t="n">
        <v>9</v>
      </c>
      <c r="N8" s="419" t="n">
        <v>3</v>
      </c>
      <c r="O8" s="419" t="n">
        <v>6</v>
      </c>
      <c r="P8" s="419" t="n">
        <v>0</v>
      </c>
      <c r="Q8" s="419" t="n">
        <v>0</v>
      </c>
      <c r="R8" s="419" t="s">
        <v>70</v>
      </c>
      <c r="S8" s="419" t="s">
        <v>70</v>
      </c>
      <c r="T8" s="419" t="s">
        <v>70</v>
      </c>
      <c r="U8" s="419" t="s">
        <v>70</v>
      </c>
      <c r="V8" s="420" t="s">
        <v>70</v>
      </c>
    </row>
    <row r="9" customFormat="false" ht="16.7" hidden="false" customHeight="true" outlineLevel="0" collapsed="false">
      <c r="A9" s="395"/>
      <c r="B9" s="418" t="s">
        <v>18</v>
      </c>
      <c r="C9" s="419" t="n">
        <v>27</v>
      </c>
      <c r="D9" s="419" t="n">
        <v>3</v>
      </c>
      <c r="E9" s="419" t="n">
        <v>15</v>
      </c>
      <c r="F9" s="419" t="n">
        <v>4</v>
      </c>
      <c r="G9" s="419" t="n">
        <v>5</v>
      </c>
      <c r="H9" s="419" t="n">
        <v>30</v>
      </c>
      <c r="I9" s="419" t="n">
        <v>6</v>
      </c>
      <c r="J9" s="419" t="n">
        <v>4</v>
      </c>
      <c r="K9" s="419" t="n">
        <v>2</v>
      </c>
      <c r="L9" s="419" t="n">
        <v>18</v>
      </c>
      <c r="M9" s="419" t="s">
        <v>70</v>
      </c>
      <c r="N9" s="419" t="s">
        <v>70</v>
      </c>
      <c r="O9" s="419" t="s">
        <v>70</v>
      </c>
      <c r="P9" s="419" t="s">
        <v>70</v>
      </c>
      <c r="Q9" s="419" t="s">
        <v>70</v>
      </c>
      <c r="R9" s="419" t="s">
        <v>70</v>
      </c>
      <c r="S9" s="419" t="s">
        <v>70</v>
      </c>
      <c r="T9" s="419" t="s">
        <v>70</v>
      </c>
      <c r="U9" s="419" t="s">
        <v>70</v>
      </c>
      <c r="V9" s="420" t="s">
        <v>70</v>
      </c>
    </row>
    <row r="10" customFormat="false" ht="16.7" hidden="false" customHeight="true" outlineLevel="0" collapsed="false">
      <c r="A10" s="395"/>
      <c r="B10" s="418" t="s">
        <v>19</v>
      </c>
      <c r="C10" s="419" t="n">
        <v>16</v>
      </c>
      <c r="D10" s="419" t="n">
        <v>4</v>
      </c>
      <c r="E10" s="419" t="n">
        <v>3</v>
      </c>
      <c r="F10" s="419" t="n">
        <v>2</v>
      </c>
      <c r="G10" s="419" t="n">
        <v>7</v>
      </c>
      <c r="H10" s="419" t="n">
        <v>19</v>
      </c>
      <c r="I10" s="419" t="n">
        <v>11</v>
      </c>
      <c r="J10" s="419" t="n">
        <v>0</v>
      </c>
      <c r="K10" s="419" t="n">
        <v>2</v>
      </c>
      <c r="L10" s="419" t="n">
        <v>6</v>
      </c>
      <c r="M10" s="419" t="s">
        <v>70</v>
      </c>
      <c r="N10" s="419" t="s">
        <v>70</v>
      </c>
      <c r="O10" s="419" t="s">
        <v>70</v>
      </c>
      <c r="P10" s="419" t="s">
        <v>70</v>
      </c>
      <c r="Q10" s="419" t="s">
        <v>70</v>
      </c>
      <c r="R10" s="419" t="s">
        <v>70</v>
      </c>
      <c r="S10" s="419" t="s">
        <v>70</v>
      </c>
      <c r="T10" s="419" t="s">
        <v>70</v>
      </c>
      <c r="U10" s="419" t="s">
        <v>70</v>
      </c>
      <c r="V10" s="420" t="s">
        <v>70</v>
      </c>
    </row>
    <row r="11" customFormat="false" ht="16.7" hidden="false" customHeight="true" outlineLevel="0" collapsed="false">
      <c r="A11" s="395"/>
      <c r="B11" s="418" t="s">
        <v>20</v>
      </c>
      <c r="C11" s="419" t="n">
        <v>9</v>
      </c>
      <c r="D11" s="419" t="n">
        <v>0</v>
      </c>
      <c r="E11" s="419" t="n">
        <v>2</v>
      </c>
      <c r="F11" s="419" t="n">
        <v>3</v>
      </c>
      <c r="G11" s="419" t="n">
        <v>4</v>
      </c>
      <c r="H11" s="419" t="n">
        <v>20</v>
      </c>
      <c r="I11" s="419" t="n">
        <v>0</v>
      </c>
      <c r="J11" s="419" t="n">
        <v>4</v>
      </c>
      <c r="K11" s="419" t="n">
        <v>3</v>
      </c>
      <c r="L11" s="419" t="n">
        <v>13</v>
      </c>
      <c r="M11" s="419" t="s">
        <v>70</v>
      </c>
      <c r="N11" s="419" t="s">
        <v>70</v>
      </c>
      <c r="O11" s="419" t="s">
        <v>70</v>
      </c>
      <c r="P11" s="419" t="s">
        <v>70</v>
      </c>
      <c r="Q11" s="419" t="s">
        <v>70</v>
      </c>
      <c r="R11" s="419" t="s">
        <v>70</v>
      </c>
      <c r="S11" s="419" t="s">
        <v>70</v>
      </c>
      <c r="T11" s="419" t="s">
        <v>70</v>
      </c>
      <c r="U11" s="419" t="s">
        <v>70</v>
      </c>
      <c r="V11" s="420" t="s">
        <v>70</v>
      </c>
    </row>
    <row r="12" customFormat="false" ht="16.7" hidden="false" customHeight="true" outlineLevel="0" collapsed="false">
      <c r="A12" s="395"/>
      <c r="B12" s="418" t="s">
        <v>21</v>
      </c>
      <c r="C12" s="419" t="n">
        <v>39</v>
      </c>
      <c r="D12" s="419" t="n">
        <v>16</v>
      </c>
      <c r="E12" s="419" t="n">
        <v>6</v>
      </c>
      <c r="F12" s="419" t="n">
        <v>6</v>
      </c>
      <c r="G12" s="419" t="n">
        <v>11</v>
      </c>
      <c r="H12" s="419" t="n">
        <v>42</v>
      </c>
      <c r="I12" s="419" t="n">
        <v>10</v>
      </c>
      <c r="J12" s="419" t="n">
        <v>14</v>
      </c>
      <c r="K12" s="419" t="n">
        <v>11</v>
      </c>
      <c r="L12" s="419" t="n">
        <v>7</v>
      </c>
      <c r="M12" s="419" t="s">
        <v>70</v>
      </c>
      <c r="N12" s="419" t="s">
        <v>70</v>
      </c>
      <c r="O12" s="419" t="s">
        <v>70</v>
      </c>
      <c r="P12" s="419" t="s">
        <v>70</v>
      </c>
      <c r="Q12" s="419" t="s">
        <v>70</v>
      </c>
      <c r="R12" s="419" t="s">
        <v>70</v>
      </c>
      <c r="S12" s="419" t="s">
        <v>70</v>
      </c>
      <c r="T12" s="419" t="s">
        <v>70</v>
      </c>
      <c r="U12" s="419" t="s">
        <v>70</v>
      </c>
      <c r="V12" s="420" t="s">
        <v>70</v>
      </c>
    </row>
    <row r="13" customFormat="false" ht="16.7" hidden="false" customHeight="true" outlineLevel="0" collapsed="false">
      <c r="A13" s="395"/>
      <c r="B13" s="418" t="s">
        <v>22</v>
      </c>
      <c r="C13" s="419" t="n">
        <v>15</v>
      </c>
      <c r="D13" s="419" t="n">
        <v>5</v>
      </c>
      <c r="E13" s="419" t="n">
        <v>2</v>
      </c>
      <c r="F13" s="419" t="n">
        <v>5</v>
      </c>
      <c r="G13" s="419" t="n">
        <v>3</v>
      </c>
      <c r="H13" s="419" t="n">
        <v>54</v>
      </c>
      <c r="I13" s="419" t="n">
        <v>18</v>
      </c>
      <c r="J13" s="419" t="n">
        <v>12</v>
      </c>
      <c r="K13" s="419" t="n">
        <v>6</v>
      </c>
      <c r="L13" s="419" t="n">
        <v>18</v>
      </c>
      <c r="M13" s="419" t="n">
        <v>13</v>
      </c>
      <c r="N13" s="419" t="n">
        <v>1</v>
      </c>
      <c r="O13" s="419" t="n">
        <v>2</v>
      </c>
      <c r="P13" s="419" t="n">
        <v>0</v>
      </c>
      <c r="Q13" s="419" t="n">
        <v>10</v>
      </c>
      <c r="R13" s="419" t="s">
        <v>70</v>
      </c>
      <c r="S13" s="419" t="s">
        <v>70</v>
      </c>
      <c r="T13" s="419" t="s">
        <v>70</v>
      </c>
      <c r="U13" s="419" t="s">
        <v>70</v>
      </c>
      <c r="V13" s="420" t="s">
        <v>70</v>
      </c>
    </row>
    <row r="14" customFormat="false" ht="16.7" hidden="false" customHeight="true" outlineLevel="0" collapsed="false">
      <c r="A14" s="395"/>
      <c r="B14" s="418" t="s">
        <v>23</v>
      </c>
      <c r="C14" s="419" t="n">
        <v>23</v>
      </c>
      <c r="D14" s="419" t="n">
        <v>8</v>
      </c>
      <c r="E14" s="419" t="n">
        <v>2</v>
      </c>
      <c r="F14" s="419" t="n">
        <v>8</v>
      </c>
      <c r="G14" s="419" t="n">
        <v>5</v>
      </c>
      <c r="H14" s="419" t="n">
        <v>68</v>
      </c>
      <c r="I14" s="419" t="n">
        <v>26</v>
      </c>
      <c r="J14" s="419" t="n">
        <v>11</v>
      </c>
      <c r="K14" s="419" t="n">
        <v>12</v>
      </c>
      <c r="L14" s="419" t="n">
        <v>19</v>
      </c>
      <c r="M14" s="419" t="s">
        <v>70</v>
      </c>
      <c r="N14" s="419" t="s">
        <v>70</v>
      </c>
      <c r="O14" s="419" t="s">
        <v>70</v>
      </c>
      <c r="P14" s="419" t="s">
        <v>70</v>
      </c>
      <c r="Q14" s="419" t="s">
        <v>70</v>
      </c>
      <c r="R14" s="419" t="s">
        <v>70</v>
      </c>
      <c r="S14" s="419" t="s">
        <v>70</v>
      </c>
      <c r="T14" s="419" t="s">
        <v>70</v>
      </c>
      <c r="U14" s="419" t="s">
        <v>70</v>
      </c>
      <c r="V14" s="420" t="s">
        <v>70</v>
      </c>
    </row>
    <row r="15" customFormat="false" ht="16.7" hidden="false" customHeight="true" outlineLevel="0" collapsed="false">
      <c r="A15" s="395"/>
      <c r="B15" s="418" t="s">
        <v>24</v>
      </c>
      <c r="C15" s="419" t="n">
        <v>31</v>
      </c>
      <c r="D15" s="419" t="n">
        <v>7</v>
      </c>
      <c r="E15" s="419" t="n">
        <v>8</v>
      </c>
      <c r="F15" s="419" t="n">
        <v>9</v>
      </c>
      <c r="G15" s="419" t="n">
        <v>7</v>
      </c>
      <c r="H15" s="419" t="n">
        <v>74</v>
      </c>
      <c r="I15" s="419" t="n">
        <v>20</v>
      </c>
      <c r="J15" s="419" t="n">
        <v>13</v>
      </c>
      <c r="K15" s="419" t="n">
        <v>9</v>
      </c>
      <c r="L15" s="419" t="n">
        <v>32</v>
      </c>
      <c r="M15" s="419" t="n">
        <v>0</v>
      </c>
      <c r="N15" s="419" t="n">
        <v>0</v>
      </c>
      <c r="O15" s="419" t="n">
        <v>0</v>
      </c>
      <c r="P15" s="419" t="n">
        <v>0</v>
      </c>
      <c r="Q15" s="419" t="n">
        <v>0</v>
      </c>
      <c r="R15" s="419" t="s">
        <v>70</v>
      </c>
      <c r="S15" s="419" t="s">
        <v>70</v>
      </c>
      <c r="T15" s="419" t="s">
        <v>70</v>
      </c>
      <c r="U15" s="419" t="s">
        <v>70</v>
      </c>
      <c r="V15" s="420" t="s">
        <v>70</v>
      </c>
    </row>
    <row r="16" customFormat="false" ht="16.7" hidden="false" customHeight="true" outlineLevel="0" collapsed="false">
      <c r="A16" s="395"/>
      <c r="B16" s="418" t="s">
        <v>25</v>
      </c>
      <c r="C16" s="419" t="n">
        <v>45</v>
      </c>
      <c r="D16" s="419" t="n">
        <v>11</v>
      </c>
      <c r="E16" s="419" t="n">
        <v>5</v>
      </c>
      <c r="F16" s="419" t="n">
        <v>6</v>
      </c>
      <c r="G16" s="419" t="n">
        <v>23</v>
      </c>
      <c r="H16" s="419" t="n">
        <v>243</v>
      </c>
      <c r="I16" s="419" t="n">
        <v>82</v>
      </c>
      <c r="J16" s="419" t="n">
        <v>69</v>
      </c>
      <c r="K16" s="419" t="n">
        <v>35</v>
      </c>
      <c r="L16" s="419" t="n">
        <v>57</v>
      </c>
      <c r="M16" s="419" t="n">
        <v>164</v>
      </c>
      <c r="N16" s="419" t="n">
        <v>45</v>
      </c>
      <c r="O16" s="419" t="n">
        <v>28</v>
      </c>
      <c r="P16" s="419" t="n">
        <v>15</v>
      </c>
      <c r="Q16" s="419" t="n">
        <v>76</v>
      </c>
      <c r="R16" s="419" t="n">
        <v>180</v>
      </c>
      <c r="S16" s="419" t="n">
        <v>63</v>
      </c>
      <c r="T16" s="419" t="n">
        <v>35</v>
      </c>
      <c r="U16" s="419" t="n">
        <v>9</v>
      </c>
      <c r="V16" s="420" t="n">
        <v>73</v>
      </c>
    </row>
    <row r="17" customFormat="false" ht="16.7" hidden="false" customHeight="true" outlineLevel="0" collapsed="false">
      <c r="A17" s="395"/>
      <c r="B17" s="418" t="s">
        <v>26</v>
      </c>
      <c r="C17" s="419" t="n">
        <v>9</v>
      </c>
      <c r="D17" s="419" t="n">
        <v>1</v>
      </c>
      <c r="E17" s="419" t="n">
        <v>0</v>
      </c>
      <c r="F17" s="419" t="n">
        <v>4</v>
      </c>
      <c r="G17" s="419" t="n">
        <v>4</v>
      </c>
      <c r="H17" s="419" t="n">
        <v>135</v>
      </c>
      <c r="I17" s="419" t="n">
        <v>88</v>
      </c>
      <c r="J17" s="419" t="n">
        <v>11</v>
      </c>
      <c r="K17" s="419" t="n">
        <v>15</v>
      </c>
      <c r="L17" s="419" t="n">
        <v>21</v>
      </c>
      <c r="M17" s="419" t="s">
        <v>70</v>
      </c>
      <c r="N17" s="419" t="s">
        <v>70</v>
      </c>
      <c r="O17" s="419" t="s">
        <v>70</v>
      </c>
      <c r="P17" s="419" t="s">
        <v>70</v>
      </c>
      <c r="Q17" s="419" t="s">
        <v>70</v>
      </c>
      <c r="R17" s="419" t="s">
        <v>70</v>
      </c>
      <c r="S17" s="419" t="s">
        <v>70</v>
      </c>
      <c r="T17" s="419" t="s">
        <v>70</v>
      </c>
      <c r="U17" s="419" t="s">
        <v>70</v>
      </c>
      <c r="V17" s="420" t="s">
        <v>70</v>
      </c>
    </row>
    <row r="18" s="409" customFormat="true" ht="20.25" hidden="false" customHeight="true" outlineLevel="0" collapsed="false">
      <c r="A18" s="421"/>
      <c r="B18" s="414" t="s">
        <v>117</v>
      </c>
      <c r="C18" s="415" t="n">
        <v>216</v>
      </c>
      <c r="D18" s="415" t="n">
        <v>68</v>
      </c>
      <c r="E18" s="415" t="n">
        <v>55</v>
      </c>
      <c r="F18" s="415" t="n">
        <v>46</v>
      </c>
      <c r="G18" s="415" t="n">
        <v>47</v>
      </c>
      <c r="H18" s="415" t="n">
        <v>344</v>
      </c>
      <c r="I18" s="415" t="n">
        <v>131</v>
      </c>
      <c r="J18" s="415" t="n">
        <v>88</v>
      </c>
      <c r="K18" s="415" t="n">
        <v>55</v>
      </c>
      <c r="L18" s="415" t="n">
        <v>70</v>
      </c>
      <c r="M18" s="415" t="n">
        <v>310</v>
      </c>
      <c r="N18" s="415" t="n">
        <v>69</v>
      </c>
      <c r="O18" s="415" t="n">
        <v>64</v>
      </c>
      <c r="P18" s="415" t="n">
        <v>18</v>
      </c>
      <c r="Q18" s="415" t="n">
        <v>159</v>
      </c>
      <c r="R18" s="415" t="s">
        <v>70</v>
      </c>
      <c r="S18" s="415" t="s">
        <v>70</v>
      </c>
      <c r="T18" s="415" t="s">
        <v>70</v>
      </c>
      <c r="U18" s="415" t="s">
        <v>70</v>
      </c>
      <c r="V18" s="416" t="s">
        <v>70</v>
      </c>
    </row>
    <row r="19" customFormat="false" ht="16.7" hidden="false" customHeight="true" outlineLevel="0" collapsed="false">
      <c r="A19" s="395"/>
      <c r="B19" s="418" t="s">
        <v>28</v>
      </c>
      <c r="C19" s="419" t="n">
        <v>7</v>
      </c>
      <c r="D19" s="419" t="n">
        <v>2</v>
      </c>
      <c r="E19" s="419" t="n">
        <v>3</v>
      </c>
      <c r="F19" s="419" t="n">
        <v>2</v>
      </c>
      <c r="G19" s="419" t="n">
        <v>0</v>
      </c>
      <c r="H19" s="419" t="n">
        <v>61</v>
      </c>
      <c r="I19" s="419" t="n">
        <v>30</v>
      </c>
      <c r="J19" s="419" t="n">
        <v>10</v>
      </c>
      <c r="K19" s="419" t="n">
        <v>9</v>
      </c>
      <c r="L19" s="419" t="n">
        <v>12</v>
      </c>
      <c r="M19" s="419" t="n">
        <v>11</v>
      </c>
      <c r="N19" s="419" t="n">
        <v>0</v>
      </c>
      <c r="O19" s="419" t="n">
        <v>7</v>
      </c>
      <c r="P19" s="419" t="n">
        <v>2</v>
      </c>
      <c r="Q19" s="419" t="n">
        <v>2</v>
      </c>
      <c r="R19" s="419" t="s">
        <v>70</v>
      </c>
      <c r="S19" s="419" t="s">
        <v>70</v>
      </c>
      <c r="T19" s="419" t="s">
        <v>70</v>
      </c>
      <c r="U19" s="419" t="s">
        <v>70</v>
      </c>
      <c r="V19" s="420" t="s">
        <v>70</v>
      </c>
    </row>
    <row r="20" customFormat="false" ht="16.7" hidden="false" customHeight="true" outlineLevel="0" collapsed="false">
      <c r="A20" s="395"/>
      <c r="B20" s="418" t="s">
        <v>29</v>
      </c>
      <c r="C20" s="419" t="n">
        <v>19</v>
      </c>
      <c r="D20" s="419" t="n">
        <v>3</v>
      </c>
      <c r="E20" s="419" t="n">
        <v>3</v>
      </c>
      <c r="F20" s="419" t="n">
        <v>9</v>
      </c>
      <c r="G20" s="419" t="n">
        <v>4</v>
      </c>
      <c r="H20" s="419" t="n">
        <v>31</v>
      </c>
      <c r="I20" s="419" t="n">
        <v>9</v>
      </c>
      <c r="J20" s="419" t="n">
        <v>7</v>
      </c>
      <c r="K20" s="419" t="n">
        <v>7</v>
      </c>
      <c r="L20" s="419" t="n">
        <v>8</v>
      </c>
      <c r="M20" s="419" t="s">
        <v>70</v>
      </c>
      <c r="N20" s="419" t="s">
        <v>70</v>
      </c>
      <c r="O20" s="419" t="s">
        <v>70</v>
      </c>
      <c r="P20" s="419" t="s">
        <v>70</v>
      </c>
      <c r="Q20" s="419" t="s">
        <v>70</v>
      </c>
      <c r="R20" s="419" t="s">
        <v>70</v>
      </c>
      <c r="S20" s="419" t="s">
        <v>70</v>
      </c>
      <c r="T20" s="419" t="s">
        <v>70</v>
      </c>
      <c r="U20" s="419" t="s">
        <v>70</v>
      </c>
      <c r="V20" s="420" t="s">
        <v>70</v>
      </c>
    </row>
    <row r="21" customFormat="false" ht="16.7" hidden="false" customHeight="true" outlineLevel="0" collapsed="false">
      <c r="A21" s="395"/>
      <c r="B21" s="418" t="s">
        <v>30</v>
      </c>
      <c r="C21" s="419" t="n">
        <v>57</v>
      </c>
      <c r="D21" s="419" t="n">
        <v>17</v>
      </c>
      <c r="E21" s="419" t="n">
        <v>13</v>
      </c>
      <c r="F21" s="419" t="n">
        <v>11</v>
      </c>
      <c r="G21" s="419" t="n">
        <v>16</v>
      </c>
      <c r="H21" s="419" t="n">
        <v>170</v>
      </c>
      <c r="I21" s="419" t="n">
        <v>66</v>
      </c>
      <c r="J21" s="419" t="n">
        <v>45</v>
      </c>
      <c r="K21" s="419" t="n">
        <v>26</v>
      </c>
      <c r="L21" s="419" t="n">
        <v>33</v>
      </c>
      <c r="M21" s="419" t="n">
        <v>290</v>
      </c>
      <c r="N21" s="419" t="n">
        <v>65</v>
      </c>
      <c r="O21" s="419" t="n">
        <v>52</v>
      </c>
      <c r="P21" s="419" t="n">
        <v>16</v>
      </c>
      <c r="Q21" s="419" t="n">
        <v>157</v>
      </c>
      <c r="R21" s="419" t="s">
        <v>70</v>
      </c>
      <c r="S21" s="419" t="s">
        <v>70</v>
      </c>
      <c r="T21" s="419" t="s">
        <v>70</v>
      </c>
      <c r="U21" s="419" t="s">
        <v>70</v>
      </c>
      <c r="V21" s="420" t="s">
        <v>70</v>
      </c>
    </row>
    <row r="22" customFormat="false" ht="16.7" hidden="false" customHeight="true" outlineLevel="0" collapsed="false">
      <c r="A22" s="395"/>
      <c r="B22" s="418" t="s">
        <v>31</v>
      </c>
      <c r="C22" s="419" t="n">
        <v>35</v>
      </c>
      <c r="D22" s="419" t="n">
        <v>6</v>
      </c>
      <c r="E22" s="419" t="n">
        <v>10</v>
      </c>
      <c r="F22" s="419" t="n">
        <v>11</v>
      </c>
      <c r="G22" s="419" t="n">
        <v>8</v>
      </c>
      <c r="H22" s="419" t="n">
        <v>16</v>
      </c>
      <c r="I22" s="419" t="n">
        <v>4</v>
      </c>
      <c r="J22" s="419" t="n">
        <v>5</v>
      </c>
      <c r="K22" s="419" t="n">
        <v>0</v>
      </c>
      <c r="L22" s="419" t="n">
        <v>7</v>
      </c>
      <c r="M22" s="419" t="s">
        <v>70</v>
      </c>
      <c r="N22" s="419" t="s">
        <v>70</v>
      </c>
      <c r="O22" s="419" t="s">
        <v>70</v>
      </c>
      <c r="P22" s="419" t="s">
        <v>70</v>
      </c>
      <c r="Q22" s="419" t="s">
        <v>70</v>
      </c>
      <c r="R22" s="419" t="s">
        <v>70</v>
      </c>
      <c r="S22" s="419" t="s">
        <v>70</v>
      </c>
      <c r="T22" s="419" t="s">
        <v>70</v>
      </c>
      <c r="U22" s="419" t="s">
        <v>70</v>
      </c>
      <c r="V22" s="420" t="s">
        <v>70</v>
      </c>
    </row>
    <row r="23" customFormat="false" ht="16.7" hidden="false" customHeight="true" outlineLevel="0" collapsed="false">
      <c r="A23" s="395"/>
      <c r="B23" s="418" t="s">
        <v>32</v>
      </c>
      <c r="C23" s="419" t="n">
        <v>98</v>
      </c>
      <c r="D23" s="419" t="n">
        <v>40</v>
      </c>
      <c r="E23" s="419" t="n">
        <v>26</v>
      </c>
      <c r="F23" s="419" t="n">
        <v>13</v>
      </c>
      <c r="G23" s="419" t="n">
        <v>19</v>
      </c>
      <c r="H23" s="419" t="n">
        <v>66</v>
      </c>
      <c r="I23" s="419" t="n">
        <v>22</v>
      </c>
      <c r="J23" s="419" t="n">
        <v>21</v>
      </c>
      <c r="K23" s="419" t="n">
        <v>13</v>
      </c>
      <c r="L23" s="419" t="n">
        <v>10</v>
      </c>
      <c r="M23" s="419" t="n">
        <v>9</v>
      </c>
      <c r="N23" s="419" t="n">
        <v>4</v>
      </c>
      <c r="O23" s="419" t="n">
        <v>5</v>
      </c>
      <c r="P23" s="419" t="n">
        <v>0</v>
      </c>
      <c r="Q23" s="419" t="n">
        <v>0</v>
      </c>
      <c r="R23" s="419" t="s">
        <v>70</v>
      </c>
      <c r="S23" s="419" t="s">
        <v>70</v>
      </c>
      <c r="T23" s="419" t="s">
        <v>70</v>
      </c>
      <c r="U23" s="419" t="s">
        <v>70</v>
      </c>
      <c r="V23" s="420" t="s">
        <v>70</v>
      </c>
    </row>
    <row r="24" s="409" customFormat="true" ht="20.25" hidden="false" customHeight="true" outlineLevel="0" collapsed="false">
      <c r="A24" s="421"/>
      <c r="B24" s="414" t="s">
        <v>154</v>
      </c>
      <c r="C24" s="415" t="n">
        <v>72</v>
      </c>
      <c r="D24" s="415" t="n">
        <v>24</v>
      </c>
      <c r="E24" s="415" t="n">
        <v>11</v>
      </c>
      <c r="F24" s="415" t="n">
        <v>19</v>
      </c>
      <c r="G24" s="415" t="n">
        <v>18</v>
      </c>
      <c r="H24" s="415" t="n">
        <v>75</v>
      </c>
      <c r="I24" s="415" t="n">
        <v>30</v>
      </c>
      <c r="J24" s="415" t="n">
        <v>14</v>
      </c>
      <c r="K24" s="415" t="n">
        <v>11</v>
      </c>
      <c r="L24" s="415" t="n">
        <v>20</v>
      </c>
      <c r="M24" s="415" t="s">
        <v>70</v>
      </c>
      <c r="N24" s="415" t="s">
        <v>70</v>
      </c>
      <c r="O24" s="415" t="s">
        <v>70</v>
      </c>
      <c r="P24" s="415" t="s">
        <v>70</v>
      </c>
      <c r="Q24" s="415" t="s">
        <v>70</v>
      </c>
      <c r="R24" s="415" t="s">
        <v>70</v>
      </c>
      <c r="S24" s="415" t="s">
        <v>70</v>
      </c>
      <c r="T24" s="415" t="s">
        <v>70</v>
      </c>
      <c r="U24" s="415" t="s">
        <v>70</v>
      </c>
      <c r="V24" s="416" t="s">
        <v>70</v>
      </c>
    </row>
    <row r="25" customFormat="false" ht="16.7" hidden="false" customHeight="true" outlineLevel="0" collapsed="false">
      <c r="A25" s="395"/>
      <c r="B25" s="418" t="s">
        <v>34</v>
      </c>
      <c r="C25" s="419" t="n">
        <v>20</v>
      </c>
      <c r="D25" s="419" t="n">
        <v>5</v>
      </c>
      <c r="E25" s="419" t="n">
        <v>4</v>
      </c>
      <c r="F25" s="419" t="n">
        <v>7</v>
      </c>
      <c r="G25" s="419" t="n">
        <v>4</v>
      </c>
      <c r="H25" s="419" t="n">
        <v>13</v>
      </c>
      <c r="I25" s="419" t="n">
        <v>6</v>
      </c>
      <c r="J25" s="419" t="n">
        <v>1</v>
      </c>
      <c r="K25" s="419" t="n">
        <v>2</v>
      </c>
      <c r="L25" s="419" t="n">
        <v>4</v>
      </c>
      <c r="M25" s="419" t="s">
        <v>70</v>
      </c>
      <c r="N25" s="419" t="s">
        <v>70</v>
      </c>
      <c r="O25" s="419" t="s">
        <v>70</v>
      </c>
      <c r="P25" s="419" t="s">
        <v>70</v>
      </c>
      <c r="Q25" s="419" t="s">
        <v>70</v>
      </c>
      <c r="R25" s="419" t="s">
        <v>70</v>
      </c>
      <c r="S25" s="419" t="s">
        <v>70</v>
      </c>
      <c r="T25" s="419" t="s">
        <v>70</v>
      </c>
      <c r="U25" s="419" t="s">
        <v>70</v>
      </c>
      <c r="V25" s="420" t="s">
        <v>70</v>
      </c>
    </row>
    <row r="26" customFormat="false" ht="16.7" hidden="false" customHeight="true" outlineLevel="0" collapsed="false">
      <c r="A26" s="395"/>
      <c r="B26" s="418" t="s">
        <v>35</v>
      </c>
      <c r="C26" s="419" t="n">
        <v>18</v>
      </c>
      <c r="D26" s="419" t="n">
        <v>5</v>
      </c>
      <c r="E26" s="419" t="n">
        <v>3</v>
      </c>
      <c r="F26" s="419" t="n">
        <v>3</v>
      </c>
      <c r="G26" s="419" t="n">
        <v>7</v>
      </c>
      <c r="H26" s="419" t="n">
        <v>9</v>
      </c>
      <c r="I26" s="419" t="n">
        <v>3</v>
      </c>
      <c r="J26" s="419" t="n">
        <v>4</v>
      </c>
      <c r="K26" s="419" t="n">
        <v>2</v>
      </c>
      <c r="L26" s="419" t="n">
        <v>0</v>
      </c>
      <c r="M26" s="419" t="s">
        <v>70</v>
      </c>
      <c r="N26" s="419" t="s">
        <v>70</v>
      </c>
      <c r="O26" s="419" t="s">
        <v>70</v>
      </c>
      <c r="P26" s="419" t="s">
        <v>70</v>
      </c>
      <c r="Q26" s="419" t="s">
        <v>70</v>
      </c>
      <c r="R26" s="419" t="s">
        <v>70</v>
      </c>
      <c r="S26" s="419" t="s">
        <v>70</v>
      </c>
      <c r="T26" s="419" t="s">
        <v>70</v>
      </c>
      <c r="U26" s="419" t="s">
        <v>70</v>
      </c>
      <c r="V26" s="420" t="s">
        <v>70</v>
      </c>
    </row>
    <row r="27" customFormat="false" ht="16.7" hidden="false" customHeight="true" outlineLevel="0" collapsed="false">
      <c r="A27" s="395"/>
      <c r="B27" s="418" t="s">
        <v>36</v>
      </c>
      <c r="C27" s="419" t="s">
        <v>70</v>
      </c>
      <c r="D27" s="419" t="s">
        <v>70</v>
      </c>
      <c r="E27" s="419" t="s">
        <v>70</v>
      </c>
      <c r="F27" s="419" t="s">
        <v>70</v>
      </c>
      <c r="G27" s="419" t="s">
        <v>70</v>
      </c>
      <c r="H27" s="419" t="n">
        <v>35</v>
      </c>
      <c r="I27" s="419" t="n">
        <v>12</v>
      </c>
      <c r="J27" s="419" t="n">
        <v>7</v>
      </c>
      <c r="K27" s="419" t="n">
        <v>5</v>
      </c>
      <c r="L27" s="419" t="n">
        <v>11</v>
      </c>
      <c r="M27" s="419" t="s">
        <v>70</v>
      </c>
      <c r="N27" s="419" t="s">
        <v>70</v>
      </c>
      <c r="O27" s="419" t="s">
        <v>70</v>
      </c>
      <c r="P27" s="419" t="s">
        <v>70</v>
      </c>
      <c r="Q27" s="419" t="s">
        <v>70</v>
      </c>
      <c r="R27" s="419" t="s">
        <v>70</v>
      </c>
      <c r="S27" s="419" t="s">
        <v>70</v>
      </c>
      <c r="T27" s="419" t="s">
        <v>70</v>
      </c>
      <c r="U27" s="419" t="s">
        <v>70</v>
      </c>
      <c r="V27" s="420" t="s">
        <v>70</v>
      </c>
    </row>
    <row r="28" customFormat="false" ht="16.7" hidden="false" customHeight="true" outlineLevel="0" collapsed="false">
      <c r="A28" s="395"/>
      <c r="B28" s="418" t="s">
        <v>37</v>
      </c>
      <c r="C28" s="419" t="n">
        <v>11</v>
      </c>
      <c r="D28" s="419" t="n">
        <v>5</v>
      </c>
      <c r="E28" s="419" t="n">
        <v>0</v>
      </c>
      <c r="F28" s="419" t="n">
        <v>4</v>
      </c>
      <c r="G28" s="419" t="n">
        <v>2</v>
      </c>
      <c r="H28" s="419" t="n">
        <v>7</v>
      </c>
      <c r="I28" s="419" t="n">
        <v>4</v>
      </c>
      <c r="J28" s="419" t="n">
        <v>0</v>
      </c>
      <c r="K28" s="419" t="n">
        <v>1</v>
      </c>
      <c r="L28" s="419" t="n">
        <v>2</v>
      </c>
      <c r="M28" s="419" t="s">
        <v>70</v>
      </c>
      <c r="N28" s="419" t="s">
        <v>70</v>
      </c>
      <c r="O28" s="419" t="s">
        <v>70</v>
      </c>
      <c r="P28" s="419" t="s">
        <v>70</v>
      </c>
      <c r="Q28" s="419" t="s">
        <v>70</v>
      </c>
      <c r="R28" s="419" t="s">
        <v>70</v>
      </c>
      <c r="S28" s="419" t="s">
        <v>70</v>
      </c>
      <c r="T28" s="419" t="s">
        <v>70</v>
      </c>
      <c r="U28" s="419" t="s">
        <v>70</v>
      </c>
      <c r="V28" s="420" t="s">
        <v>70</v>
      </c>
    </row>
    <row r="29" customFormat="false" ht="16.7" hidden="false" customHeight="true" outlineLevel="0" collapsed="false">
      <c r="A29" s="395"/>
      <c r="B29" s="418" t="s">
        <v>38</v>
      </c>
      <c r="C29" s="419" t="n">
        <v>20</v>
      </c>
      <c r="D29" s="419" t="n">
        <v>8</v>
      </c>
      <c r="E29" s="419" t="n">
        <v>4</v>
      </c>
      <c r="F29" s="419" t="n">
        <v>3</v>
      </c>
      <c r="G29" s="419" t="n">
        <v>5</v>
      </c>
      <c r="H29" s="419" t="s">
        <v>70</v>
      </c>
      <c r="I29" s="419" t="s">
        <v>70</v>
      </c>
      <c r="J29" s="419" t="s">
        <v>70</v>
      </c>
      <c r="K29" s="419" t="s">
        <v>70</v>
      </c>
      <c r="L29" s="419" t="s">
        <v>70</v>
      </c>
      <c r="M29" s="419" t="s">
        <v>70</v>
      </c>
      <c r="N29" s="419" t="s">
        <v>70</v>
      </c>
      <c r="O29" s="419" t="s">
        <v>70</v>
      </c>
      <c r="P29" s="419" t="s">
        <v>70</v>
      </c>
      <c r="Q29" s="419" t="s">
        <v>70</v>
      </c>
      <c r="R29" s="419" t="s">
        <v>70</v>
      </c>
      <c r="S29" s="419" t="s">
        <v>70</v>
      </c>
      <c r="T29" s="419" t="s">
        <v>70</v>
      </c>
      <c r="U29" s="419" t="s">
        <v>70</v>
      </c>
      <c r="V29" s="420" t="s">
        <v>70</v>
      </c>
    </row>
    <row r="30" customFormat="false" ht="16.7" hidden="false" customHeight="true" outlineLevel="0" collapsed="false">
      <c r="A30" s="395"/>
      <c r="B30" s="418" t="s">
        <v>39</v>
      </c>
      <c r="C30" s="419" t="n">
        <v>3</v>
      </c>
      <c r="D30" s="419" t="n">
        <v>1</v>
      </c>
      <c r="E30" s="419" t="n">
        <v>0</v>
      </c>
      <c r="F30" s="419" t="n">
        <v>2</v>
      </c>
      <c r="G30" s="419" t="n">
        <v>0</v>
      </c>
      <c r="H30" s="419" t="n">
        <v>11</v>
      </c>
      <c r="I30" s="419" t="n">
        <v>5</v>
      </c>
      <c r="J30" s="419" t="n">
        <v>2</v>
      </c>
      <c r="K30" s="419" t="n">
        <v>1</v>
      </c>
      <c r="L30" s="419" t="n">
        <v>3</v>
      </c>
      <c r="M30" s="419" t="s">
        <v>70</v>
      </c>
      <c r="N30" s="419" t="s">
        <v>70</v>
      </c>
      <c r="O30" s="419" t="s">
        <v>70</v>
      </c>
      <c r="P30" s="419" t="s">
        <v>70</v>
      </c>
      <c r="Q30" s="419" t="s">
        <v>70</v>
      </c>
      <c r="R30" s="419" t="s">
        <v>70</v>
      </c>
      <c r="S30" s="419" t="s">
        <v>70</v>
      </c>
      <c r="T30" s="419" t="s">
        <v>70</v>
      </c>
      <c r="U30" s="419" t="s">
        <v>70</v>
      </c>
      <c r="V30" s="420" t="s">
        <v>70</v>
      </c>
    </row>
    <row r="31" s="409" customFormat="true" ht="21" hidden="false" customHeight="true" outlineLevel="0" collapsed="false">
      <c r="A31" s="421"/>
      <c r="B31" s="414" t="s">
        <v>155</v>
      </c>
      <c r="C31" s="415" t="n">
        <v>5</v>
      </c>
      <c r="D31" s="415" t="n">
        <v>2</v>
      </c>
      <c r="E31" s="415" t="n">
        <v>0</v>
      </c>
      <c r="F31" s="415" t="n">
        <v>0</v>
      </c>
      <c r="G31" s="415" t="n">
        <v>3</v>
      </c>
      <c r="H31" s="415" t="n">
        <v>2</v>
      </c>
      <c r="I31" s="415" t="n">
        <v>0</v>
      </c>
      <c r="J31" s="415" t="n">
        <v>0</v>
      </c>
      <c r="K31" s="415" t="n">
        <v>0</v>
      </c>
      <c r="L31" s="415" t="n">
        <v>2</v>
      </c>
      <c r="M31" s="415" t="s">
        <v>70</v>
      </c>
      <c r="N31" s="415" t="s">
        <v>70</v>
      </c>
      <c r="O31" s="415" t="s">
        <v>70</v>
      </c>
      <c r="P31" s="415" t="s">
        <v>70</v>
      </c>
      <c r="Q31" s="415" t="s">
        <v>70</v>
      </c>
      <c r="R31" s="415" t="s">
        <v>70</v>
      </c>
      <c r="S31" s="415" t="s">
        <v>70</v>
      </c>
      <c r="T31" s="415" t="s">
        <v>70</v>
      </c>
      <c r="U31" s="415" t="s">
        <v>70</v>
      </c>
      <c r="V31" s="416" t="s">
        <v>70</v>
      </c>
    </row>
    <row r="32" customFormat="false" ht="16.7" hidden="false" customHeight="true" outlineLevel="0" collapsed="false">
      <c r="A32" s="395"/>
      <c r="B32" s="422" t="s">
        <v>41</v>
      </c>
      <c r="C32" s="423" t="n">
        <v>5</v>
      </c>
      <c r="D32" s="423" t="n">
        <v>2</v>
      </c>
      <c r="E32" s="423" t="n">
        <v>0</v>
      </c>
      <c r="F32" s="423" t="n">
        <v>0</v>
      </c>
      <c r="G32" s="423" t="n">
        <v>3</v>
      </c>
      <c r="H32" s="423" t="n">
        <v>2</v>
      </c>
      <c r="I32" s="423" t="n">
        <v>0</v>
      </c>
      <c r="J32" s="423" t="n">
        <v>0</v>
      </c>
      <c r="K32" s="423" t="n">
        <v>0</v>
      </c>
      <c r="L32" s="423" t="n">
        <v>2</v>
      </c>
      <c r="M32" s="423" t="s">
        <v>70</v>
      </c>
      <c r="N32" s="423" t="s">
        <v>70</v>
      </c>
      <c r="O32" s="423" t="s">
        <v>70</v>
      </c>
      <c r="P32" s="423" t="s">
        <v>70</v>
      </c>
      <c r="Q32" s="423" t="s">
        <v>70</v>
      </c>
      <c r="R32" s="423" t="s">
        <v>70</v>
      </c>
      <c r="S32" s="423" t="s">
        <v>70</v>
      </c>
      <c r="T32" s="423" t="s">
        <v>70</v>
      </c>
      <c r="U32" s="423" t="s">
        <v>70</v>
      </c>
      <c r="V32" s="424" t="s">
        <v>70</v>
      </c>
    </row>
  </sheetData>
  <mergeCells count="6">
    <mergeCell ref="B1:V1"/>
    <mergeCell ref="B2:B3"/>
    <mergeCell ref="C2:G2"/>
    <mergeCell ref="H2:L2"/>
    <mergeCell ref="M2:Q2"/>
    <mergeCell ref="R2:V2"/>
  </mergeCells>
  <printOptions headings="false" gridLines="false" gridLinesSet="true" horizontalCentered="false" verticalCentered="false"/>
  <pageMargins left="1.02013888888889" right="0.45" top="0.7875" bottom="0.7875" header="0.511811023622047" footer="0.52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: Anuarios de Recursos y Actividades de Salud - INEC -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.28"/>
    <col collapsed="false" customWidth="true" hidden="false" outlineLevel="0" max="2" min="2" style="77" width="23.14"/>
    <col collapsed="false" customWidth="true" hidden="false" outlineLevel="0" max="4" min="3" style="45" width="6.7"/>
    <col collapsed="false" customWidth="true" hidden="false" outlineLevel="0" max="5" min="5" style="45" width="7.42"/>
    <col collapsed="false" customWidth="true" hidden="false" outlineLevel="0" max="9" min="6" style="45" width="6.7"/>
    <col collapsed="false" customWidth="true" hidden="false" outlineLevel="0" max="10" min="10" style="45" width="7.56"/>
    <col collapsed="false" customWidth="true" hidden="false" outlineLevel="0" max="14" min="11" style="45" width="6.7"/>
    <col collapsed="false" customWidth="true" hidden="false" outlineLevel="0" max="15" min="15" style="45" width="7.56"/>
    <col collapsed="false" customWidth="true" hidden="false" outlineLevel="0" max="19" min="16" style="45" width="6.7"/>
    <col collapsed="false" customWidth="true" hidden="false" outlineLevel="0" max="20" min="20" style="45" width="7.7"/>
    <col collapsed="false" customWidth="true" hidden="false" outlineLevel="0" max="21" min="21" style="45" width="6.7"/>
    <col collapsed="false" customWidth="true" hidden="false" outlineLevel="0" max="22" min="22" style="45" width="6.41"/>
    <col collapsed="false" customWidth="true" hidden="true" outlineLevel="0" max="23" min="23" style="45" width="1.13"/>
    <col collapsed="false" customWidth="false" hidden="false" outlineLevel="0" max="257" min="24" style="45" width="9.14"/>
  </cols>
  <sheetData>
    <row r="1" customFormat="false" ht="40.7" hidden="false" customHeight="true" outlineLevel="0" collapsed="false">
      <c r="A1" s="425"/>
      <c r="B1" s="426" t="s">
        <v>735</v>
      </c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6"/>
      <c r="P1" s="426"/>
      <c r="Q1" s="426"/>
      <c r="R1" s="426"/>
      <c r="S1" s="426"/>
      <c r="T1" s="426"/>
      <c r="U1" s="426"/>
      <c r="V1" s="426"/>
    </row>
    <row r="2" s="368" customFormat="true" ht="31.5" hidden="false" customHeight="true" outlineLevel="0" collapsed="false">
      <c r="A2" s="427"/>
      <c r="B2" s="428"/>
      <c r="C2" s="50" t="s">
        <v>736</v>
      </c>
      <c r="D2" s="50"/>
      <c r="E2" s="50"/>
      <c r="F2" s="50"/>
      <c r="G2" s="50"/>
      <c r="H2" s="50" t="s">
        <v>57</v>
      </c>
      <c r="I2" s="50"/>
      <c r="J2" s="50"/>
      <c r="K2" s="50"/>
      <c r="L2" s="50"/>
      <c r="M2" s="50" t="s">
        <v>737</v>
      </c>
      <c r="N2" s="50"/>
      <c r="O2" s="50"/>
      <c r="P2" s="50"/>
      <c r="Q2" s="50"/>
      <c r="R2" s="50" t="s">
        <v>738</v>
      </c>
      <c r="S2" s="50"/>
      <c r="T2" s="50"/>
      <c r="U2" s="50"/>
      <c r="V2" s="50"/>
      <c r="W2" s="429"/>
    </row>
    <row r="3" customFormat="false" ht="79.15" hidden="false" customHeight="true" outlineLevel="0" collapsed="false">
      <c r="A3" s="430"/>
      <c r="B3" s="431" t="s">
        <v>728</v>
      </c>
      <c r="C3" s="432" t="s">
        <v>730</v>
      </c>
      <c r="D3" s="432" t="s">
        <v>731</v>
      </c>
      <c r="E3" s="432" t="s">
        <v>732</v>
      </c>
      <c r="F3" s="432" t="s">
        <v>739</v>
      </c>
      <c r="G3" s="432" t="s">
        <v>740</v>
      </c>
      <c r="H3" s="432" t="s">
        <v>730</v>
      </c>
      <c r="I3" s="432" t="s">
        <v>731</v>
      </c>
      <c r="J3" s="432" t="s">
        <v>732</v>
      </c>
      <c r="K3" s="432" t="s">
        <v>739</v>
      </c>
      <c r="L3" s="432" t="s">
        <v>740</v>
      </c>
      <c r="M3" s="432" t="s">
        <v>730</v>
      </c>
      <c r="N3" s="432" t="s">
        <v>731</v>
      </c>
      <c r="O3" s="432" t="s">
        <v>732</v>
      </c>
      <c r="P3" s="432" t="s">
        <v>739</v>
      </c>
      <c r="Q3" s="432" t="s">
        <v>740</v>
      </c>
      <c r="R3" s="432" t="s">
        <v>730</v>
      </c>
      <c r="S3" s="432" t="s">
        <v>731</v>
      </c>
      <c r="T3" s="432" t="s">
        <v>732</v>
      </c>
      <c r="U3" s="432" t="s">
        <v>739</v>
      </c>
      <c r="V3" s="432" t="s">
        <v>740</v>
      </c>
      <c r="W3" s="77"/>
    </row>
    <row r="4" s="63" customFormat="true" ht="4.5" hidden="false" customHeight="true" outlineLevel="0" collapsed="false">
      <c r="A4" s="430"/>
      <c r="B4" s="433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7"/>
      <c r="W4" s="67"/>
    </row>
    <row r="5" s="368" customFormat="true" ht="21.75" hidden="false" customHeight="true" outlineLevel="0" collapsed="false">
      <c r="A5" s="427"/>
      <c r="B5" s="434" t="s">
        <v>172</v>
      </c>
      <c r="C5" s="72" t="n">
        <v>2405</v>
      </c>
      <c r="D5" s="72" t="n">
        <v>717</v>
      </c>
      <c r="E5" s="72" t="n">
        <v>712</v>
      </c>
      <c r="F5" s="72" t="n">
        <v>445</v>
      </c>
      <c r="G5" s="72" t="n">
        <v>531</v>
      </c>
      <c r="H5" s="72" t="n">
        <v>156</v>
      </c>
      <c r="I5" s="72" t="n">
        <v>40</v>
      </c>
      <c r="J5" s="72" t="n">
        <v>54</v>
      </c>
      <c r="K5" s="72" t="n">
        <v>33</v>
      </c>
      <c r="L5" s="72" t="n">
        <v>29</v>
      </c>
      <c r="M5" s="72" t="n">
        <v>133</v>
      </c>
      <c r="N5" s="72" t="n">
        <v>97</v>
      </c>
      <c r="O5" s="72" t="n">
        <v>32</v>
      </c>
      <c r="P5" s="72" t="s">
        <v>70</v>
      </c>
      <c r="Q5" s="72" t="n">
        <v>4</v>
      </c>
      <c r="R5" s="72" t="n">
        <v>19</v>
      </c>
      <c r="S5" s="72" t="n">
        <v>4</v>
      </c>
      <c r="T5" s="72" t="n">
        <v>8</v>
      </c>
      <c r="U5" s="72" t="n">
        <v>4</v>
      </c>
      <c r="V5" s="73" t="n">
        <v>3</v>
      </c>
      <c r="W5" s="429"/>
    </row>
    <row r="6" s="368" customFormat="true" ht="2.25" hidden="false" customHeight="true" outlineLevel="0" collapsed="false">
      <c r="A6" s="427"/>
      <c r="B6" s="435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70"/>
      <c r="W6" s="429"/>
    </row>
    <row r="7" s="368" customFormat="true" ht="19.5" hidden="false" customHeight="true" outlineLevel="0" collapsed="false">
      <c r="A7" s="429"/>
      <c r="B7" s="434" t="s">
        <v>116</v>
      </c>
      <c r="C7" s="72" t="n">
        <v>1294</v>
      </c>
      <c r="D7" s="72" t="n">
        <v>365</v>
      </c>
      <c r="E7" s="72" t="n">
        <v>333</v>
      </c>
      <c r="F7" s="72" t="n">
        <v>232</v>
      </c>
      <c r="G7" s="72" t="n">
        <v>364</v>
      </c>
      <c r="H7" s="72" t="n">
        <v>3</v>
      </c>
      <c r="I7" s="72" t="n">
        <v>2</v>
      </c>
      <c r="J7" s="72" t="n">
        <v>1</v>
      </c>
      <c r="K7" s="72" t="s">
        <v>70</v>
      </c>
      <c r="L7" s="72" t="s">
        <v>70</v>
      </c>
      <c r="M7" s="72" t="n">
        <v>10</v>
      </c>
      <c r="N7" s="72" t="n">
        <v>3</v>
      </c>
      <c r="O7" s="72" t="n">
        <v>3</v>
      </c>
      <c r="P7" s="72" t="s">
        <v>70</v>
      </c>
      <c r="Q7" s="72" t="n">
        <v>4</v>
      </c>
      <c r="R7" s="72" t="n">
        <v>7</v>
      </c>
      <c r="S7" s="72" t="n">
        <v>1</v>
      </c>
      <c r="T7" s="72" t="n">
        <v>3</v>
      </c>
      <c r="U7" s="72" t="n">
        <v>1</v>
      </c>
      <c r="V7" s="73" t="n">
        <v>2</v>
      </c>
      <c r="W7" s="429"/>
    </row>
    <row r="8" s="151" customFormat="true" ht="17.85" hidden="false" customHeight="true" outlineLevel="0" collapsed="false">
      <c r="A8" s="436"/>
      <c r="B8" s="437" t="s">
        <v>17</v>
      </c>
      <c r="C8" s="97" t="n">
        <v>171</v>
      </c>
      <c r="D8" s="97" t="n">
        <v>63</v>
      </c>
      <c r="E8" s="97" t="n">
        <v>37</v>
      </c>
      <c r="F8" s="97" t="n">
        <v>31</v>
      </c>
      <c r="G8" s="97" t="n">
        <v>40</v>
      </c>
      <c r="H8" s="97" t="s">
        <v>70</v>
      </c>
      <c r="I8" s="97" t="s">
        <v>70</v>
      </c>
      <c r="J8" s="97" t="s">
        <v>70</v>
      </c>
      <c r="K8" s="97" t="s">
        <v>70</v>
      </c>
      <c r="L8" s="97" t="s">
        <v>70</v>
      </c>
      <c r="M8" s="97" t="n">
        <v>10</v>
      </c>
      <c r="N8" s="97" t="n">
        <v>3</v>
      </c>
      <c r="O8" s="97" t="n">
        <v>3</v>
      </c>
      <c r="P8" s="97" t="s">
        <v>70</v>
      </c>
      <c r="Q8" s="97" t="n">
        <v>4</v>
      </c>
      <c r="R8" s="97" t="n">
        <v>2</v>
      </c>
      <c r="S8" s="97" t="s">
        <v>70</v>
      </c>
      <c r="T8" s="97" t="n">
        <v>2</v>
      </c>
      <c r="U8" s="97" t="s">
        <v>70</v>
      </c>
      <c r="V8" s="98" t="s">
        <v>70</v>
      </c>
      <c r="W8" s="150"/>
    </row>
    <row r="9" s="151" customFormat="true" ht="17.85" hidden="false" customHeight="true" outlineLevel="0" collapsed="false">
      <c r="A9" s="436"/>
      <c r="B9" s="437" t="s">
        <v>18</v>
      </c>
      <c r="C9" s="97" t="n">
        <v>28</v>
      </c>
      <c r="D9" s="97" t="n">
        <v>5</v>
      </c>
      <c r="E9" s="97" t="n">
        <v>11</v>
      </c>
      <c r="F9" s="97" t="n">
        <v>6</v>
      </c>
      <c r="G9" s="97" t="n">
        <v>6</v>
      </c>
      <c r="H9" s="97" t="s">
        <v>70</v>
      </c>
      <c r="I9" s="97" t="s">
        <v>70</v>
      </c>
      <c r="J9" s="97" t="s">
        <v>70</v>
      </c>
      <c r="K9" s="97" t="s">
        <v>70</v>
      </c>
      <c r="L9" s="97" t="s">
        <v>70</v>
      </c>
      <c r="M9" s="97" t="s">
        <v>70</v>
      </c>
      <c r="N9" s="97" t="s">
        <v>70</v>
      </c>
      <c r="O9" s="97" t="s">
        <v>70</v>
      </c>
      <c r="P9" s="97" t="s">
        <v>70</v>
      </c>
      <c r="Q9" s="97" t="s">
        <v>70</v>
      </c>
      <c r="R9" s="97" t="s">
        <v>70</v>
      </c>
      <c r="S9" s="97" t="s">
        <v>70</v>
      </c>
      <c r="T9" s="97" t="s">
        <v>70</v>
      </c>
      <c r="U9" s="97" t="s">
        <v>70</v>
      </c>
      <c r="V9" s="98" t="s">
        <v>70</v>
      </c>
      <c r="W9" s="150"/>
    </row>
    <row r="10" s="151" customFormat="true" ht="17.85" hidden="false" customHeight="true" outlineLevel="0" collapsed="false">
      <c r="A10" s="436"/>
      <c r="B10" s="437" t="s">
        <v>19</v>
      </c>
      <c r="C10" s="97" t="n">
        <v>26</v>
      </c>
      <c r="D10" s="97" t="n">
        <v>7</v>
      </c>
      <c r="E10" s="97" t="n">
        <v>8</v>
      </c>
      <c r="F10" s="97" t="n">
        <v>5</v>
      </c>
      <c r="G10" s="97" t="n">
        <v>6</v>
      </c>
      <c r="H10" s="97" t="s">
        <v>70</v>
      </c>
      <c r="I10" s="97" t="s">
        <v>70</v>
      </c>
      <c r="J10" s="97" t="s">
        <v>70</v>
      </c>
      <c r="K10" s="97" t="s">
        <v>70</v>
      </c>
      <c r="L10" s="97" t="s">
        <v>70</v>
      </c>
      <c r="M10" s="97" t="s">
        <v>70</v>
      </c>
      <c r="N10" s="97" t="s">
        <v>70</v>
      </c>
      <c r="O10" s="97" t="s">
        <v>70</v>
      </c>
      <c r="P10" s="97" t="s">
        <v>70</v>
      </c>
      <c r="Q10" s="97" t="s">
        <v>70</v>
      </c>
      <c r="R10" s="97" t="s">
        <v>70</v>
      </c>
      <c r="S10" s="97" t="s">
        <v>70</v>
      </c>
      <c r="T10" s="97" t="s">
        <v>70</v>
      </c>
      <c r="U10" s="97" t="s">
        <v>70</v>
      </c>
      <c r="V10" s="98" t="s">
        <v>70</v>
      </c>
      <c r="W10" s="150"/>
    </row>
    <row r="11" s="151" customFormat="true" ht="17.85" hidden="false" customHeight="true" outlineLevel="0" collapsed="false">
      <c r="A11" s="436"/>
      <c r="B11" s="437" t="s">
        <v>20</v>
      </c>
      <c r="C11" s="97" t="n">
        <v>24</v>
      </c>
      <c r="D11" s="97" t="n">
        <v>5</v>
      </c>
      <c r="E11" s="97" t="n">
        <v>5</v>
      </c>
      <c r="F11" s="97" t="n">
        <v>6</v>
      </c>
      <c r="G11" s="97" t="n">
        <v>8</v>
      </c>
      <c r="H11" s="97" t="s">
        <v>70</v>
      </c>
      <c r="I11" s="97" t="s">
        <v>70</v>
      </c>
      <c r="J11" s="97" t="s">
        <v>70</v>
      </c>
      <c r="K11" s="97" t="s">
        <v>70</v>
      </c>
      <c r="L11" s="97" t="s">
        <v>70</v>
      </c>
      <c r="M11" s="97" t="s">
        <v>70</v>
      </c>
      <c r="N11" s="97" t="s">
        <v>70</v>
      </c>
      <c r="O11" s="97" t="s">
        <v>70</v>
      </c>
      <c r="P11" s="97" t="s">
        <v>70</v>
      </c>
      <c r="Q11" s="97" t="s">
        <v>70</v>
      </c>
      <c r="R11" s="97" t="s">
        <v>70</v>
      </c>
      <c r="S11" s="97" t="s">
        <v>70</v>
      </c>
      <c r="T11" s="97" t="s">
        <v>70</v>
      </c>
      <c r="U11" s="97" t="s">
        <v>70</v>
      </c>
      <c r="V11" s="98" t="s">
        <v>70</v>
      </c>
      <c r="W11" s="150"/>
    </row>
    <row r="12" s="151" customFormat="true" ht="17.85" hidden="false" customHeight="true" outlineLevel="0" collapsed="false">
      <c r="A12" s="436"/>
      <c r="B12" s="437" t="s">
        <v>21</v>
      </c>
      <c r="C12" s="97" t="n">
        <v>62</v>
      </c>
      <c r="D12" s="97" t="n">
        <v>22</v>
      </c>
      <c r="E12" s="97" t="n">
        <v>14</v>
      </c>
      <c r="F12" s="97" t="n">
        <v>10</v>
      </c>
      <c r="G12" s="97" t="n">
        <v>16</v>
      </c>
      <c r="H12" s="97" t="n">
        <v>1</v>
      </c>
      <c r="I12" s="97" t="n">
        <v>1</v>
      </c>
      <c r="J12" s="97" t="s">
        <v>70</v>
      </c>
      <c r="K12" s="97" t="s">
        <v>70</v>
      </c>
      <c r="L12" s="97" t="s">
        <v>70</v>
      </c>
      <c r="M12" s="97" t="s">
        <v>70</v>
      </c>
      <c r="N12" s="97" t="s">
        <v>70</v>
      </c>
      <c r="O12" s="97" t="s">
        <v>70</v>
      </c>
      <c r="P12" s="97" t="s">
        <v>70</v>
      </c>
      <c r="Q12" s="97" t="s">
        <v>70</v>
      </c>
      <c r="R12" s="97" t="s">
        <v>70</v>
      </c>
      <c r="S12" s="97" t="s">
        <v>70</v>
      </c>
      <c r="T12" s="97" t="s">
        <v>70</v>
      </c>
      <c r="U12" s="97" t="s">
        <v>70</v>
      </c>
      <c r="V12" s="98" t="s">
        <v>70</v>
      </c>
      <c r="W12" s="150"/>
    </row>
    <row r="13" s="151" customFormat="true" ht="17.85" hidden="false" customHeight="true" outlineLevel="0" collapsed="false">
      <c r="A13" s="436"/>
      <c r="B13" s="437" t="s">
        <v>22</v>
      </c>
      <c r="C13" s="97" t="n">
        <v>53</v>
      </c>
      <c r="D13" s="97" t="n">
        <v>16</v>
      </c>
      <c r="E13" s="97" t="n">
        <v>12</v>
      </c>
      <c r="F13" s="97" t="n">
        <v>11</v>
      </c>
      <c r="G13" s="97" t="n">
        <v>14</v>
      </c>
      <c r="H13" s="97" t="s">
        <v>70</v>
      </c>
      <c r="I13" s="97" t="s">
        <v>70</v>
      </c>
      <c r="J13" s="97" t="s">
        <v>70</v>
      </c>
      <c r="K13" s="97" t="s">
        <v>70</v>
      </c>
      <c r="L13" s="97" t="s">
        <v>70</v>
      </c>
      <c r="M13" s="97" t="s">
        <v>70</v>
      </c>
      <c r="N13" s="97" t="s">
        <v>70</v>
      </c>
      <c r="O13" s="97" t="s">
        <v>70</v>
      </c>
      <c r="P13" s="97" t="s">
        <v>70</v>
      </c>
      <c r="Q13" s="97" t="s">
        <v>70</v>
      </c>
      <c r="R13" s="97" t="s">
        <v>70</v>
      </c>
      <c r="S13" s="97" t="s">
        <v>70</v>
      </c>
      <c r="T13" s="97" t="s">
        <v>70</v>
      </c>
      <c r="U13" s="97" t="s">
        <v>70</v>
      </c>
      <c r="V13" s="98" t="s">
        <v>70</v>
      </c>
      <c r="W13" s="150"/>
    </row>
    <row r="14" s="151" customFormat="true" ht="17.85" hidden="false" customHeight="true" outlineLevel="0" collapsed="false">
      <c r="A14" s="436"/>
      <c r="B14" s="437" t="s">
        <v>23</v>
      </c>
      <c r="C14" s="97" t="n">
        <v>55</v>
      </c>
      <c r="D14" s="97" t="n">
        <v>11</v>
      </c>
      <c r="E14" s="97" t="n">
        <v>21</v>
      </c>
      <c r="F14" s="97" t="n">
        <v>13</v>
      </c>
      <c r="G14" s="97" t="n">
        <v>10</v>
      </c>
      <c r="H14" s="97" t="s">
        <v>70</v>
      </c>
      <c r="I14" s="97" t="s">
        <v>70</v>
      </c>
      <c r="J14" s="97" t="s">
        <v>70</v>
      </c>
      <c r="K14" s="97" t="s">
        <v>70</v>
      </c>
      <c r="L14" s="97" t="s">
        <v>70</v>
      </c>
      <c r="M14" s="97" t="s">
        <v>70</v>
      </c>
      <c r="N14" s="97" t="s">
        <v>70</v>
      </c>
      <c r="O14" s="97" t="s">
        <v>70</v>
      </c>
      <c r="P14" s="97" t="s">
        <v>70</v>
      </c>
      <c r="Q14" s="97" t="s">
        <v>70</v>
      </c>
      <c r="R14" s="97" t="s">
        <v>70</v>
      </c>
      <c r="S14" s="97" t="s">
        <v>70</v>
      </c>
      <c r="T14" s="97" t="s">
        <v>70</v>
      </c>
      <c r="U14" s="97" t="s">
        <v>70</v>
      </c>
      <c r="V14" s="98" t="s">
        <v>70</v>
      </c>
      <c r="W14" s="150"/>
    </row>
    <row r="15" s="151" customFormat="true" ht="17.85" hidden="false" customHeight="true" outlineLevel="0" collapsed="false">
      <c r="A15" s="436"/>
      <c r="B15" s="437" t="s">
        <v>24</v>
      </c>
      <c r="C15" s="97" t="n">
        <v>57</v>
      </c>
      <c r="D15" s="97" t="n">
        <v>17</v>
      </c>
      <c r="E15" s="97" t="n">
        <v>19</v>
      </c>
      <c r="F15" s="97" t="n">
        <v>11</v>
      </c>
      <c r="G15" s="97" t="n">
        <v>10</v>
      </c>
      <c r="H15" s="97" t="s">
        <v>70</v>
      </c>
      <c r="I15" s="97" t="s">
        <v>70</v>
      </c>
      <c r="J15" s="97" t="s">
        <v>70</v>
      </c>
      <c r="K15" s="97" t="s">
        <v>70</v>
      </c>
      <c r="L15" s="97" t="s">
        <v>70</v>
      </c>
      <c r="M15" s="97" t="s">
        <v>70</v>
      </c>
      <c r="N15" s="97" t="s">
        <v>70</v>
      </c>
      <c r="O15" s="97" t="s">
        <v>70</v>
      </c>
      <c r="P15" s="97" t="s">
        <v>70</v>
      </c>
      <c r="Q15" s="97" t="s">
        <v>70</v>
      </c>
      <c r="R15" s="97" t="s">
        <v>70</v>
      </c>
      <c r="S15" s="97" t="s">
        <v>70</v>
      </c>
      <c r="T15" s="97" t="s">
        <v>70</v>
      </c>
      <c r="U15" s="97" t="s">
        <v>70</v>
      </c>
      <c r="V15" s="98" t="s">
        <v>70</v>
      </c>
      <c r="W15" s="150"/>
    </row>
    <row r="16" s="151" customFormat="true" ht="17.85" hidden="false" customHeight="true" outlineLevel="0" collapsed="false">
      <c r="A16" s="436"/>
      <c r="B16" s="437" t="s">
        <v>25</v>
      </c>
      <c r="C16" s="97" t="n">
        <v>676</v>
      </c>
      <c r="D16" s="97" t="n">
        <v>174</v>
      </c>
      <c r="E16" s="97" t="n">
        <v>169</v>
      </c>
      <c r="F16" s="97" t="n">
        <v>117</v>
      </c>
      <c r="G16" s="97" t="n">
        <v>216</v>
      </c>
      <c r="H16" s="97" t="s">
        <v>70</v>
      </c>
      <c r="I16" s="97" t="s">
        <v>70</v>
      </c>
      <c r="J16" s="97" t="s">
        <v>70</v>
      </c>
      <c r="K16" s="97" t="s">
        <v>70</v>
      </c>
      <c r="L16" s="97" t="s">
        <v>70</v>
      </c>
      <c r="M16" s="97" t="s">
        <v>70</v>
      </c>
      <c r="N16" s="97" t="s">
        <v>70</v>
      </c>
      <c r="O16" s="97" t="s">
        <v>70</v>
      </c>
      <c r="P16" s="97" t="s">
        <v>70</v>
      </c>
      <c r="Q16" s="97" t="s">
        <v>70</v>
      </c>
      <c r="R16" s="97" t="n">
        <v>5</v>
      </c>
      <c r="S16" s="97" t="n">
        <v>1</v>
      </c>
      <c r="T16" s="97" t="n">
        <v>1</v>
      </c>
      <c r="U16" s="97" t="n">
        <v>1</v>
      </c>
      <c r="V16" s="98" t="n">
        <v>2</v>
      </c>
      <c r="W16" s="150"/>
    </row>
    <row r="17" s="151" customFormat="true" ht="17.85" hidden="false" customHeight="true" outlineLevel="0" collapsed="false">
      <c r="A17" s="436"/>
      <c r="B17" s="437" t="s">
        <v>26</v>
      </c>
      <c r="C17" s="97" t="n">
        <v>142</v>
      </c>
      <c r="D17" s="97" t="n">
        <v>45</v>
      </c>
      <c r="E17" s="97" t="n">
        <v>37</v>
      </c>
      <c r="F17" s="97" t="n">
        <v>22</v>
      </c>
      <c r="G17" s="97" t="n">
        <v>38</v>
      </c>
      <c r="H17" s="97" t="n">
        <v>2</v>
      </c>
      <c r="I17" s="97" t="n">
        <v>1</v>
      </c>
      <c r="J17" s="97" t="n">
        <v>1</v>
      </c>
      <c r="K17" s="97" t="s">
        <v>70</v>
      </c>
      <c r="L17" s="97" t="s">
        <v>70</v>
      </c>
      <c r="M17" s="97" t="s">
        <v>70</v>
      </c>
      <c r="N17" s="97" t="s">
        <v>70</v>
      </c>
      <c r="O17" s="97" t="s">
        <v>70</v>
      </c>
      <c r="P17" s="97" t="s">
        <v>70</v>
      </c>
      <c r="Q17" s="97" t="s">
        <v>70</v>
      </c>
      <c r="R17" s="97" t="s">
        <v>70</v>
      </c>
      <c r="S17" s="97" t="s">
        <v>70</v>
      </c>
      <c r="T17" s="97" t="s">
        <v>70</v>
      </c>
      <c r="U17" s="97" t="s">
        <v>70</v>
      </c>
      <c r="V17" s="98" t="s">
        <v>70</v>
      </c>
      <c r="W17" s="150"/>
    </row>
    <row r="18" s="368" customFormat="true" ht="17.85" hidden="false" customHeight="true" outlineLevel="0" collapsed="false">
      <c r="A18" s="429"/>
      <c r="B18" s="434" t="s">
        <v>117</v>
      </c>
      <c r="C18" s="72" t="n">
        <v>1035</v>
      </c>
      <c r="D18" s="72" t="n">
        <v>328</v>
      </c>
      <c r="E18" s="72" t="n">
        <v>356</v>
      </c>
      <c r="F18" s="72" t="n">
        <v>194</v>
      </c>
      <c r="G18" s="72" t="n">
        <v>157</v>
      </c>
      <c r="H18" s="72" t="n">
        <v>153</v>
      </c>
      <c r="I18" s="72" t="n">
        <v>38</v>
      </c>
      <c r="J18" s="72" t="n">
        <v>53</v>
      </c>
      <c r="K18" s="72" t="n">
        <v>33</v>
      </c>
      <c r="L18" s="72" t="n">
        <v>29</v>
      </c>
      <c r="M18" s="72" t="n">
        <v>123</v>
      </c>
      <c r="N18" s="72" t="n">
        <v>94</v>
      </c>
      <c r="O18" s="72" t="n">
        <v>29</v>
      </c>
      <c r="P18" s="72" t="s">
        <v>70</v>
      </c>
      <c r="Q18" s="72" t="s">
        <v>70</v>
      </c>
      <c r="R18" s="72" t="n">
        <v>12</v>
      </c>
      <c r="S18" s="72" t="n">
        <v>3</v>
      </c>
      <c r="T18" s="72" t="n">
        <v>5</v>
      </c>
      <c r="U18" s="72" t="n">
        <v>3</v>
      </c>
      <c r="V18" s="73" t="n">
        <v>1</v>
      </c>
      <c r="W18" s="429"/>
    </row>
    <row r="19" s="151" customFormat="true" ht="17.85" hidden="false" customHeight="true" outlineLevel="0" collapsed="false">
      <c r="A19" s="436"/>
      <c r="B19" s="437" t="s">
        <v>28</v>
      </c>
      <c r="C19" s="97" t="n">
        <v>117</v>
      </c>
      <c r="D19" s="97" t="n">
        <v>36</v>
      </c>
      <c r="E19" s="97" t="n">
        <v>35</v>
      </c>
      <c r="F19" s="97" t="n">
        <v>24</v>
      </c>
      <c r="G19" s="97" t="n">
        <v>22</v>
      </c>
      <c r="H19" s="97" t="n">
        <v>7</v>
      </c>
      <c r="I19" s="97" t="s">
        <v>70</v>
      </c>
      <c r="J19" s="97" t="s">
        <v>70</v>
      </c>
      <c r="K19" s="97" t="n">
        <v>2</v>
      </c>
      <c r="L19" s="97" t="n">
        <v>5</v>
      </c>
      <c r="M19" s="97" t="s">
        <v>70</v>
      </c>
      <c r="N19" s="97" t="s">
        <v>70</v>
      </c>
      <c r="O19" s="97" t="s">
        <v>70</v>
      </c>
      <c r="P19" s="97" t="s">
        <v>70</v>
      </c>
      <c r="Q19" s="97" t="s">
        <v>70</v>
      </c>
      <c r="R19" s="97" t="s">
        <v>70</v>
      </c>
      <c r="S19" s="97" t="s">
        <v>70</v>
      </c>
      <c r="T19" s="97" t="s">
        <v>70</v>
      </c>
      <c r="U19" s="97" t="s">
        <v>70</v>
      </c>
      <c r="V19" s="98" t="s">
        <v>70</v>
      </c>
      <c r="W19" s="150"/>
    </row>
    <row r="20" s="151" customFormat="true" ht="17.85" hidden="false" customHeight="true" outlineLevel="0" collapsed="false">
      <c r="A20" s="436"/>
      <c r="B20" s="437" t="s">
        <v>29</v>
      </c>
      <c r="C20" s="97" t="n">
        <v>36</v>
      </c>
      <c r="D20" s="97" t="n">
        <v>13</v>
      </c>
      <c r="E20" s="97" t="n">
        <v>5</v>
      </c>
      <c r="F20" s="97" t="n">
        <v>8</v>
      </c>
      <c r="G20" s="97" t="n">
        <v>10</v>
      </c>
      <c r="H20" s="97" t="s">
        <v>70</v>
      </c>
      <c r="I20" s="97" t="s">
        <v>70</v>
      </c>
      <c r="J20" s="97" t="s">
        <v>70</v>
      </c>
      <c r="K20" s="97" t="s">
        <v>70</v>
      </c>
      <c r="L20" s="97" t="s">
        <v>70</v>
      </c>
      <c r="M20" s="97" t="s">
        <v>70</v>
      </c>
      <c r="N20" s="97" t="s">
        <v>70</v>
      </c>
      <c r="O20" s="97" t="s">
        <v>70</v>
      </c>
      <c r="P20" s="97" t="s">
        <v>70</v>
      </c>
      <c r="Q20" s="97" t="s">
        <v>70</v>
      </c>
      <c r="R20" s="97" t="s">
        <v>70</v>
      </c>
      <c r="S20" s="97" t="s">
        <v>70</v>
      </c>
      <c r="T20" s="97" t="s">
        <v>70</v>
      </c>
      <c r="U20" s="97" t="s">
        <v>70</v>
      </c>
      <c r="V20" s="98" t="s">
        <v>70</v>
      </c>
      <c r="W20" s="150"/>
    </row>
    <row r="21" s="151" customFormat="true" ht="17.85" hidden="false" customHeight="true" outlineLevel="0" collapsed="false">
      <c r="A21" s="436"/>
      <c r="B21" s="437" t="s">
        <v>30</v>
      </c>
      <c r="C21" s="97" t="n">
        <v>446</v>
      </c>
      <c r="D21" s="97" t="n">
        <v>146</v>
      </c>
      <c r="E21" s="97" t="n">
        <v>176</v>
      </c>
      <c r="F21" s="97" t="n">
        <v>64</v>
      </c>
      <c r="G21" s="97" t="n">
        <v>60</v>
      </c>
      <c r="H21" s="97" t="n">
        <v>69</v>
      </c>
      <c r="I21" s="97" t="n">
        <v>24</v>
      </c>
      <c r="J21" s="97" t="n">
        <v>17</v>
      </c>
      <c r="K21" s="97" t="n">
        <v>14</v>
      </c>
      <c r="L21" s="97" t="n">
        <v>14</v>
      </c>
      <c r="M21" s="97" t="n">
        <v>123</v>
      </c>
      <c r="N21" s="97" t="n">
        <v>94</v>
      </c>
      <c r="O21" s="97" t="n">
        <v>29</v>
      </c>
      <c r="P21" s="97" t="s">
        <v>70</v>
      </c>
      <c r="Q21" s="97" t="s">
        <v>70</v>
      </c>
      <c r="R21" s="97" t="n">
        <v>2</v>
      </c>
      <c r="S21" s="97" t="s">
        <v>70</v>
      </c>
      <c r="T21" s="97" t="n">
        <v>2</v>
      </c>
      <c r="U21" s="97" t="s">
        <v>70</v>
      </c>
      <c r="V21" s="98" t="s">
        <v>70</v>
      </c>
      <c r="W21" s="150"/>
    </row>
    <row r="22" s="151" customFormat="true" ht="17.85" hidden="false" customHeight="true" outlineLevel="0" collapsed="false">
      <c r="A22" s="436"/>
      <c r="B22" s="437" t="s">
        <v>31</v>
      </c>
      <c r="C22" s="97" t="n">
        <v>257</v>
      </c>
      <c r="D22" s="97" t="n">
        <v>76</v>
      </c>
      <c r="E22" s="97" t="n">
        <v>92</v>
      </c>
      <c r="F22" s="97" t="n">
        <v>60</v>
      </c>
      <c r="G22" s="97" t="n">
        <v>29</v>
      </c>
      <c r="H22" s="97" t="n">
        <v>70</v>
      </c>
      <c r="I22" s="97" t="n">
        <v>14</v>
      </c>
      <c r="J22" s="97" t="n">
        <v>30</v>
      </c>
      <c r="K22" s="97" t="n">
        <v>16</v>
      </c>
      <c r="L22" s="97" t="n">
        <v>10</v>
      </c>
      <c r="M22" s="97" t="s">
        <v>70</v>
      </c>
      <c r="N22" s="97" t="s">
        <v>70</v>
      </c>
      <c r="O22" s="97" t="s">
        <v>70</v>
      </c>
      <c r="P22" s="97" t="s">
        <v>70</v>
      </c>
      <c r="Q22" s="97" t="s">
        <v>70</v>
      </c>
      <c r="R22" s="97" t="n">
        <v>8</v>
      </c>
      <c r="S22" s="97" t="n">
        <v>3</v>
      </c>
      <c r="T22" s="97" t="n">
        <v>3</v>
      </c>
      <c r="U22" s="97" t="n">
        <v>2</v>
      </c>
      <c r="V22" s="98" t="s">
        <v>70</v>
      </c>
      <c r="W22" s="150"/>
    </row>
    <row r="23" s="151" customFormat="true" ht="17.85" hidden="false" customHeight="true" outlineLevel="0" collapsed="false">
      <c r="A23" s="436"/>
      <c r="B23" s="437" t="s">
        <v>32</v>
      </c>
      <c r="C23" s="97" t="n">
        <v>179</v>
      </c>
      <c r="D23" s="97" t="n">
        <v>57</v>
      </c>
      <c r="E23" s="97" t="n">
        <v>48</v>
      </c>
      <c r="F23" s="97" t="n">
        <v>38</v>
      </c>
      <c r="G23" s="97" t="n">
        <v>36</v>
      </c>
      <c r="H23" s="97" t="n">
        <v>7</v>
      </c>
      <c r="I23" s="97" t="s">
        <v>70</v>
      </c>
      <c r="J23" s="97" t="n">
        <v>6</v>
      </c>
      <c r="K23" s="97" t="n">
        <v>1</v>
      </c>
      <c r="L23" s="97" t="s">
        <v>70</v>
      </c>
      <c r="M23" s="97" t="s">
        <v>70</v>
      </c>
      <c r="N23" s="97" t="s">
        <v>70</v>
      </c>
      <c r="O23" s="97" t="s">
        <v>70</v>
      </c>
      <c r="P23" s="97" t="s">
        <v>70</v>
      </c>
      <c r="Q23" s="97" t="s">
        <v>70</v>
      </c>
      <c r="R23" s="97" t="n">
        <v>2</v>
      </c>
      <c r="S23" s="97" t="s">
        <v>70</v>
      </c>
      <c r="T23" s="97" t="s">
        <v>70</v>
      </c>
      <c r="U23" s="97" t="n">
        <v>1</v>
      </c>
      <c r="V23" s="98" t="n">
        <v>1</v>
      </c>
      <c r="W23" s="150"/>
    </row>
    <row r="24" s="368" customFormat="true" ht="17.85" hidden="false" customHeight="true" outlineLevel="0" collapsed="false">
      <c r="A24" s="429"/>
      <c r="B24" s="434" t="s">
        <v>741</v>
      </c>
      <c r="C24" s="72" t="n">
        <v>44</v>
      </c>
      <c r="D24" s="72" t="n">
        <v>13</v>
      </c>
      <c r="E24" s="72" t="n">
        <v>13</v>
      </c>
      <c r="F24" s="72" t="n">
        <v>12</v>
      </c>
      <c r="G24" s="72" t="n">
        <v>6</v>
      </c>
      <c r="H24" s="72" t="s">
        <v>70</v>
      </c>
      <c r="I24" s="72" t="s">
        <v>70</v>
      </c>
      <c r="J24" s="72" t="s">
        <v>70</v>
      </c>
      <c r="K24" s="72" t="s">
        <v>70</v>
      </c>
      <c r="L24" s="72" t="s">
        <v>70</v>
      </c>
      <c r="M24" s="72" t="s">
        <v>70</v>
      </c>
      <c r="N24" s="72" t="s">
        <v>70</v>
      </c>
      <c r="O24" s="72" t="s">
        <v>70</v>
      </c>
      <c r="P24" s="72" t="s">
        <v>70</v>
      </c>
      <c r="Q24" s="72" t="s">
        <v>70</v>
      </c>
      <c r="R24" s="72" t="s">
        <v>70</v>
      </c>
      <c r="S24" s="72" t="s">
        <v>70</v>
      </c>
      <c r="T24" s="72" t="s">
        <v>70</v>
      </c>
      <c r="U24" s="72" t="s">
        <v>70</v>
      </c>
      <c r="V24" s="73" t="s">
        <v>70</v>
      </c>
      <c r="W24" s="429"/>
    </row>
    <row r="25" s="151" customFormat="true" ht="17.85" hidden="false" customHeight="true" outlineLevel="0" collapsed="false">
      <c r="A25" s="436"/>
      <c r="B25" s="437" t="s">
        <v>34</v>
      </c>
      <c r="C25" s="97" t="n">
        <v>12</v>
      </c>
      <c r="D25" s="97" t="n">
        <v>4</v>
      </c>
      <c r="E25" s="97" t="n">
        <v>4</v>
      </c>
      <c r="F25" s="97" t="n">
        <v>3</v>
      </c>
      <c r="G25" s="97" t="n">
        <v>1</v>
      </c>
      <c r="H25" s="97" t="s">
        <v>70</v>
      </c>
      <c r="I25" s="97" t="s">
        <v>70</v>
      </c>
      <c r="J25" s="97" t="s">
        <v>70</v>
      </c>
      <c r="K25" s="97" t="s">
        <v>70</v>
      </c>
      <c r="L25" s="97" t="s">
        <v>70</v>
      </c>
      <c r="M25" s="97" t="s">
        <v>70</v>
      </c>
      <c r="N25" s="97" t="s">
        <v>70</v>
      </c>
      <c r="O25" s="97" t="s">
        <v>70</v>
      </c>
      <c r="P25" s="97" t="s">
        <v>70</v>
      </c>
      <c r="Q25" s="97" t="s">
        <v>70</v>
      </c>
      <c r="R25" s="97" t="s">
        <v>70</v>
      </c>
      <c r="S25" s="97" t="s">
        <v>70</v>
      </c>
      <c r="T25" s="97" t="s">
        <v>70</v>
      </c>
      <c r="U25" s="97" t="s">
        <v>70</v>
      </c>
      <c r="V25" s="98" t="s">
        <v>70</v>
      </c>
      <c r="W25" s="150"/>
    </row>
    <row r="26" s="151" customFormat="true" ht="17.85" hidden="false" customHeight="true" outlineLevel="0" collapsed="false">
      <c r="A26" s="436"/>
      <c r="B26" s="437" t="s">
        <v>35</v>
      </c>
      <c r="C26" s="97" t="n">
        <v>4</v>
      </c>
      <c r="D26" s="97" t="n">
        <v>1</v>
      </c>
      <c r="E26" s="97" t="n">
        <v>1</v>
      </c>
      <c r="F26" s="97" t="n">
        <v>1</v>
      </c>
      <c r="G26" s="97" t="n">
        <v>1</v>
      </c>
      <c r="H26" s="97" t="s">
        <v>70</v>
      </c>
      <c r="I26" s="97" t="s">
        <v>70</v>
      </c>
      <c r="J26" s="97" t="s">
        <v>70</v>
      </c>
      <c r="K26" s="97" t="s">
        <v>70</v>
      </c>
      <c r="L26" s="97" t="s">
        <v>70</v>
      </c>
      <c r="M26" s="97" t="s">
        <v>70</v>
      </c>
      <c r="N26" s="97" t="s">
        <v>70</v>
      </c>
      <c r="O26" s="97" t="s">
        <v>70</v>
      </c>
      <c r="P26" s="97" t="s">
        <v>70</v>
      </c>
      <c r="Q26" s="97" t="s">
        <v>70</v>
      </c>
      <c r="R26" s="97" t="s">
        <v>70</v>
      </c>
      <c r="S26" s="97" t="s">
        <v>70</v>
      </c>
      <c r="T26" s="97" t="s">
        <v>70</v>
      </c>
      <c r="U26" s="97" t="s">
        <v>70</v>
      </c>
      <c r="V26" s="98" t="s">
        <v>70</v>
      </c>
      <c r="W26" s="150"/>
    </row>
    <row r="27" s="151" customFormat="true" ht="17.85" hidden="false" customHeight="true" outlineLevel="0" collapsed="false">
      <c r="A27" s="436"/>
      <c r="B27" s="437" t="s">
        <v>38</v>
      </c>
      <c r="C27" s="97" t="n">
        <v>28</v>
      </c>
      <c r="D27" s="97" t="n">
        <v>8</v>
      </c>
      <c r="E27" s="97" t="n">
        <v>8</v>
      </c>
      <c r="F27" s="97" t="n">
        <v>8</v>
      </c>
      <c r="G27" s="97" t="n">
        <v>4</v>
      </c>
      <c r="H27" s="97" t="s">
        <v>70</v>
      </c>
      <c r="I27" s="97" t="s">
        <v>70</v>
      </c>
      <c r="J27" s="97" t="s">
        <v>70</v>
      </c>
      <c r="K27" s="97" t="s">
        <v>70</v>
      </c>
      <c r="L27" s="97" t="s">
        <v>70</v>
      </c>
      <c r="M27" s="97" t="s">
        <v>70</v>
      </c>
      <c r="N27" s="97" t="s">
        <v>70</v>
      </c>
      <c r="O27" s="97" t="s">
        <v>70</v>
      </c>
      <c r="P27" s="97" t="s">
        <v>70</v>
      </c>
      <c r="Q27" s="97" t="s">
        <v>70</v>
      </c>
      <c r="R27" s="97" t="s">
        <v>70</v>
      </c>
      <c r="S27" s="97" t="s">
        <v>70</v>
      </c>
      <c r="T27" s="97" t="s">
        <v>70</v>
      </c>
      <c r="U27" s="97" t="s">
        <v>70</v>
      </c>
      <c r="V27" s="98" t="s">
        <v>70</v>
      </c>
      <c r="W27" s="150"/>
    </row>
    <row r="28" s="151" customFormat="true" ht="17.85" hidden="false" customHeight="true" outlineLevel="0" collapsed="false">
      <c r="A28" s="436"/>
      <c r="B28" s="437" t="s">
        <v>39</v>
      </c>
      <c r="C28" s="97" t="s">
        <v>70</v>
      </c>
      <c r="D28" s="97" t="s">
        <v>70</v>
      </c>
      <c r="E28" s="97" t="s">
        <v>70</v>
      </c>
      <c r="F28" s="97" t="s">
        <v>70</v>
      </c>
      <c r="G28" s="97" t="s">
        <v>70</v>
      </c>
      <c r="H28" s="97" t="s">
        <v>70</v>
      </c>
      <c r="I28" s="97" t="s">
        <v>70</v>
      </c>
      <c r="J28" s="97" t="s">
        <v>70</v>
      </c>
      <c r="K28" s="97" t="s">
        <v>70</v>
      </c>
      <c r="L28" s="97" t="s">
        <v>70</v>
      </c>
      <c r="M28" s="97" t="s">
        <v>70</v>
      </c>
      <c r="N28" s="97" t="s">
        <v>70</v>
      </c>
      <c r="O28" s="97" t="s">
        <v>70</v>
      </c>
      <c r="P28" s="97" t="s">
        <v>70</v>
      </c>
      <c r="Q28" s="97" t="s">
        <v>70</v>
      </c>
      <c r="R28" s="97" t="s">
        <v>70</v>
      </c>
      <c r="S28" s="97" t="s">
        <v>70</v>
      </c>
      <c r="T28" s="97" t="s">
        <v>70</v>
      </c>
      <c r="U28" s="97" t="s">
        <v>70</v>
      </c>
      <c r="V28" s="98" t="s">
        <v>70</v>
      </c>
      <c r="W28" s="150"/>
    </row>
    <row r="29" s="368" customFormat="true" ht="17.85" hidden="false" customHeight="true" outlineLevel="0" collapsed="false">
      <c r="A29" s="427"/>
      <c r="B29" s="438" t="s">
        <v>42</v>
      </c>
      <c r="C29" s="383" t="n">
        <v>32</v>
      </c>
      <c r="D29" s="383" t="n">
        <v>11</v>
      </c>
      <c r="E29" s="383" t="n">
        <v>10</v>
      </c>
      <c r="F29" s="383" t="n">
        <v>7</v>
      </c>
      <c r="G29" s="383" t="n">
        <v>4</v>
      </c>
      <c r="H29" s="383" t="s">
        <v>70</v>
      </c>
      <c r="I29" s="383" t="s">
        <v>70</v>
      </c>
      <c r="J29" s="383" t="s">
        <v>70</v>
      </c>
      <c r="K29" s="383" t="s">
        <v>70</v>
      </c>
      <c r="L29" s="383" t="s">
        <v>70</v>
      </c>
      <c r="M29" s="383" t="s">
        <v>70</v>
      </c>
      <c r="N29" s="383" t="s">
        <v>70</v>
      </c>
      <c r="O29" s="383" t="s">
        <v>70</v>
      </c>
      <c r="P29" s="383" t="s">
        <v>70</v>
      </c>
      <c r="Q29" s="383" t="s">
        <v>70</v>
      </c>
      <c r="R29" s="383" t="s">
        <v>70</v>
      </c>
      <c r="S29" s="383" t="s">
        <v>70</v>
      </c>
      <c r="T29" s="383" t="s">
        <v>70</v>
      </c>
      <c r="U29" s="383" t="s">
        <v>70</v>
      </c>
      <c r="V29" s="384" t="s">
        <v>70</v>
      </c>
      <c r="W29" s="429"/>
    </row>
    <row r="30" customFormat="false" ht="12.75" hidden="false" customHeight="false" outlineLevel="0" collapsed="false"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</row>
  </sheetData>
  <mergeCells count="5">
    <mergeCell ref="B1:V1"/>
    <mergeCell ref="C2:G2"/>
    <mergeCell ref="H2:L2"/>
    <mergeCell ref="M2:Q2"/>
    <mergeCell ref="R2:V2"/>
  </mergeCells>
  <printOptions headings="false" gridLines="false" gridLinesSet="true" horizontalCentered="false" verticalCentered="false"/>
  <pageMargins left="1.05" right="0.551388888888889" top="0.859722222222222" bottom="0.820138888888889" header="0.511811023622047" footer="0.62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: Anuarios de Recursos y Actividades de Salud - INEC -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.99"/>
    <col collapsed="false" customWidth="true" hidden="false" outlineLevel="0" max="2" min="2" style="46" width="25.85"/>
    <col collapsed="false" customWidth="true" hidden="false" outlineLevel="0" max="3" min="3" style="45" width="9.85"/>
    <col collapsed="false" customWidth="true" hidden="false" outlineLevel="0" max="4" min="4" style="45" width="7.99"/>
    <col collapsed="false" customWidth="true" hidden="false" outlineLevel="0" max="5" min="5" style="45" width="7.85"/>
    <col collapsed="false" customWidth="true" hidden="false" outlineLevel="0" max="6" min="6" style="45" width="8.28"/>
    <col collapsed="false" customWidth="true" hidden="false" outlineLevel="0" max="8" min="7" style="45" width="7.85"/>
    <col collapsed="false" customWidth="true" hidden="false" outlineLevel="0" max="9" min="9" style="45" width="8.28"/>
    <col collapsed="false" customWidth="true" hidden="false" outlineLevel="0" max="10" min="10" style="45" width="8.14"/>
    <col collapsed="false" customWidth="true" hidden="false" outlineLevel="0" max="11" min="11" style="45" width="7.85"/>
    <col collapsed="false" customWidth="true" hidden="false" outlineLevel="0" max="12" min="12" style="45" width="7.56"/>
    <col collapsed="false" customWidth="true" hidden="false" outlineLevel="0" max="13" min="13" style="45" width="8.28"/>
    <col collapsed="false" customWidth="true" hidden="false" outlineLevel="0" max="14" min="14" style="45" width="7.7"/>
    <col collapsed="false" customWidth="true" hidden="false" outlineLevel="0" max="15" min="15" style="45" width="7.28"/>
    <col collapsed="false" customWidth="true" hidden="false" outlineLevel="0" max="16" min="16" style="45" width="8.28"/>
    <col collapsed="false" customWidth="true" hidden="false" outlineLevel="0" max="17" min="17" style="45" width="7.85"/>
    <col collapsed="false" customWidth="true" hidden="false" outlineLevel="0" max="18" min="18" style="45" width="7.56"/>
    <col collapsed="false" customWidth="true" hidden="false" outlineLevel="0" max="19" min="19" style="45" width="8.85"/>
    <col collapsed="false" customWidth="true" hidden="false" outlineLevel="0" max="20" min="20" style="45" width="7.85"/>
    <col collapsed="false" customWidth="true" hidden="false" outlineLevel="0" max="21" min="21" style="45" width="2.42"/>
    <col collapsed="false" customWidth="false" hidden="false" outlineLevel="0" max="257" min="22" style="45" width="9.14"/>
  </cols>
  <sheetData>
    <row r="1" customFormat="false" ht="5.65" hidden="false" customHeight="true" outlineLevel="0" collapsed="false"/>
    <row r="2" customFormat="false" ht="41.45" hidden="false" customHeight="true" outlineLevel="0" collapsed="false">
      <c r="B2" s="426" t="s">
        <v>742</v>
      </c>
      <c r="C2" s="426"/>
      <c r="D2" s="426"/>
      <c r="E2" s="426"/>
      <c r="F2" s="426"/>
      <c r="G2" s="426"/>
      <c r="H2" s="426"/>
      <c r="I2" s="426"/>
      <c r="J2" s="426"/>
      <c r="K2" s="426"/>
      <c r="L2" s="426"/>
      <c r="M2" s="426"/>
      <c r="N2" s="426"/>
      <c r="O2" s="426"/>
      <c r="P2" s="426"/>
      <c r="Q2" s="426"/>
      <c r="R2" s="426"/>
      <c r="S2" s="426"/>
      <c r="T2" s="426"/>
    </row>
    <row r="3" customFormat="false" ht="31.5" hidden="false" customHeight="true" outlineLevel="0" collapsed="false">
      <c r="A3" s="439"/>
      <c r="B3" s="385" t="s">
        <v>743</v>
      </c>
      <c r="C3" s="265" t="s">
        <v>51</v>
      </c>
      <c r="D3" s="265"/>
      <c r="E3" s="265"/>
      <c r="F3" s="265" t="s">
        <v>744</v>
      </c>
      <c r="G3" s="265"/>
      <c r="H3" s="265"/>
      <c r="I3" s="50" t="s">
        <v>745</v>
      </c>
      <c r="J3" s="50"/>
      <c r="K3" s="50"/>
      <c r="L3" s="50" t="s">
        <v>746</v>
      </c>
      <c r="M3" s="50"/>
      <c r="N3" s="50"/>
      <c r="O3" s="50" t="s">
        <v>385</v>
      </c>
      <c r="P3" s="50"/>
      <c r="Q3" s="50"/>
      <c r="R3" s="50" t="s">
        <v>386</v>
      </c>
      <c r="S3" s="50"/>
      <c r="T3" s="50"/>
    </row>
    <row r="4" customFormat="false" ht="59.25" hidden="false" customHeight="true" outlineLevel="0" collapsed="false">
      <c r="A4" s="370"/>
      <c r="B4" s="385"/>
      <c r="C4" s="440" t="s">
        <v>142</v>
      </c>
      <c r="D4" s="440" t="s">
        <v>747</v>
      </c>
      <c r="E4" s="440" t="s">
        <v>748</v>
      </c>
      <c r="F4" s="250" t="s">
        <v>749</v>
      </c>
      <c r="G4" s="250" t="s">
        <v>750</v>
      </c>
      <c r="H4" s="440" t="s">
        <v>748</v>
      </c>
      <c r="I4" s="250" t="s">
        <v>749</v>
      </c>
      <c r="J4" s="250" t="s">
        <v>750</v>
      </c>
      <c r="K4" s="440" t="s">
        <v>748</v>
      </c>
      <c r="L4" s="250" t="s">
        <v>749</v>
      </c>
      <c r="M4" s="250" t="s">
        <v>750</v>
      </c>
      <c r="N4" s="440" t="s">
        <v>748</v>
      </c>
      <c r="O4" s="250" t="s">
        <v>749</v>
      </c>
      <c r="P4" s="250" t="s">
        <v>750</v>
      </c>
      <c r="Q4" s="440" t="s">
        <v>748</v>
      </c>
      <c r="R4" s="250" t="s">
        <v>749</v>
      </c>
      <c r="S4" s="250" t="s">
        <v>750</v>
      </c>
      <c r="T4" s="440" t="s">
        <v>748</v>
      </c>
    </row>
    <row r="5" s="77" customFormat="true" ht="4.5" hidden="false" customHeight="true" outlineLevel="0" collapsed="false">
      <c r="A5" s="370"/>
      <c r="B5" s="441"/>
      <c r="C5" s="442"/>
      <c r="D5" s="442"/>
      <c r="E5" s="442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6"/>
    </row>
    <row r="6" s="444" customFormat="true" ht="16.35" hidden="false" customHeight="true" outlineLevel="0" collapsed="false">
      <c r="A6" s="443"/>
      <c r="B6" s="258" t="s">
        <v>387</v>
      </c>
      <c r="C6" s="114" t="n">
        <v>2998</v>
      </c>
      <c r="D6" s="114" t="n">
        <v>1489</v>
      </c>
      <c r="E6" s="114" t="n">
        <v>66</v>
      </c>
      <c r="F6" s="114" t="n">
        <v>140</v>
      </c>
      <c r="G6" s="114" t="n">
        <v>137</v>
      </c>
      <c r="H6" s="114" t="n">
        <v>26</v>
      </c>
      <c r="I6" s="114" t="n">
        <v>1226</v>
      </c>
      <c r="J6" s="114" t="n">
        <v>403</v>
      </c>
      <c r="K6" s="114" t="n">
        <v>31</v>
      </c>
      <c r="L6" s="114" t="n">
        <v>230</v>
      </c>
      <c r="M6" s="114" t="n">
        <v>28</v>
      </c>
      <c r="N6" s="114" t="n">
        <v>3</v>
      </c>
      <c r="O6" s="114" t="n">
        <v>1306</v>
      </c>
      <c r="P6" s="114" t="n">
        <v>912</v>
      </c>
      <c r="Q6" s="114" t="n">
        <v>5</v>
      </c>
      <c r="R6" s="114" t="n">
        <v>96</v>
      </c>
      <c r="S6" s="114" t="n">
        <v>9</v>
      </c>
      <c r="T6" s="115" t="n">
        <v>1</v>
      </c>
    </row>
    <row r="7" s="443" customFormat="true" ht="2.25" hidden="false" customHeight="true" outlineLevel="0" collapsed="false">
      <c r="B7" s="259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8"/>
    </row>
    <row r="8" s="445" customFormat="true" ht="18.6" hidden="false" customHeight="true" outlineLevel="0" collapsed="false">
      <c r="A8" s="381" t="s">
        <v>133</v>
      </c>
      <c r="B8" s="258" t="s">
        <v>116</v>
      </c>
      <c r="C8" s="114" t="n">
        <v>1639</v>
      </c>
      <c r="D8" s="114" t="n">
        <v>865</v>
      </c>
      <c r="E8" s="114" t="n">
        <v>48</v>
      </c>
      <c r="F8" s="114" t="n">
        <v>64</v>
      </c>
      <c r="G8" s="114" t="n">
        <v>87</v>
      </c>
      <c r="H8" s="114" t="n">
        <v>15</v>
      </c>
      <c r="I8" s="114" t="n">
        <v>619</v>
      </c>
      <c r="J8" s="114" t="n">
        <v>231</v>
      </c>
      <c r="K8" s="114" t="n">
        <v>28</v>
      </c>
      <c r="L8" s="114" t="n">
        <v>112</v>
      </c>
      <c r="M8" s="114" t="n">
        <v>21</v>
      </c>
      <c r="N8" s="114" t="n">
        <v>3</v>
      </c>
      <c r="O8" s="114" t="n">
        <v>813</v>
      </c>
      <c r="P8" s="114" t="n">
        <v>524</v>
      </c>
      <c r="Q8" s="114" t="n">
        <v>2</v>
      </c>
      <c r="R8" s="114" t="n">
        <v>31</v>
      </c>
      <c r="S8" s="114" t="n">
        <v>2</v>
      </c>
      <c r="T8" s="115" t="s">
        <v>70</v>
      </c>
    </row>
    <row r="9" s="445" customFormat="true" ht="19.35" hidden="false" customHeight="true" outlineLevel="0" collapsed="false">
      <c r="A9" s="381"/>
      <c r="B9" s="259" t="s">
        <v>17</v>
      </c>
      <c r="C9" s="117" t="n">
        <v>225</v>
      </c>
      <c r="D9" s="117" t="n">
        <v>128</v>
      </c>
      <c r="E9" s="117" t="n">
        <v>4</v>
      </c>
      <c r="F9" s="117" t="n">
        <v>16</v>
      </c>
      <c r="G9" s="117" t="n">
        <v>14</v>
      </c>
      <c r="H9" s="117" t="n">
        <v>4</v>
      </c>
      <c r="I9" s="117" t="n">
        <v>68</v>
      </c>
      <c r="J9" s="117" t="n">
        <v>40</v>
      </c>
      <c r="K9" s="117" t="s">
        <v>70</v>
      </c>
      <c r="L9" s="117" t="s">
        <v>70</v>
      </c>
      <c r="M9" s="117" t="s">
        <v>70</v>
      </c>
      <c r="N9" s="117" t="s">
        <v>70</v>
      </c>
      <c r="O9" s="117" t="n">
        <v>139</v>
      </c>
      <c r="P9" s="117" t="n">
        <v>74</v>
      </c>
      <c r="Q9" s="117" t="s">
        <v>70</v>
      </c>
      <c r="R9" s="117" t="n">
        <v>2</v>
      </c>
      <c r="S9" s="117" t="s">
        <v>70</v>
      </c>
      <c r="T9" s="118" t="s">
        <v>70</v>
      </c>
    </row>
    <row r="10" customFormat="false" ht="15" hidden="false" customHeight="true" outlineLevel="0" collapsed="false">
      <c r="A10" s="381"/>
      <c r="B10" s="261" t="s">
        <v>173</v>
      </c>
      <c r="C10" s="97" t="n">
        <v>143</v>
      </c>
      <c r="D10" s="97" t="n">
        <v>72</v>
      </c>
      <c r="E10" s="97" t="s">
        <v>70</v>
      </c>
      <c r="F10" s="97" t="n">
        <v>7</v>
      </c>
      <c r="G10" s="97" t="n">
        <v>3</v>
      </c>
      <c r="H10" s="97" t="s">
        <v>70</v>
      </c>
      <c r="I10" s="97" t="n">
        <v>33</v>
      </c>
      <c r="J10" s="97" t="n">
        <v>29</v>
      </c>
      <c r="K10" s="97" t="s">
        <v>70</v>
      </c>
      <c r="L10" s="97" t="s">
        <v>70</v>
      </c>
      <c r="M10" s="97" t="s">
        <v>70</v>
      </c>
      <c r="N10" s="97" t="s">
        <v>70</v>
      </c>
      <c r="O10" s="97" t="n">
        <v>101</v>
      </c>
      <c r="P10" s="97" t="n">
        <v>40</v>
      </c>
      <c r="Q10" s="97" t="s">
        <v>70</v>
      </c>
      <c r="R10" s="97" t="n">
        <v>2</v>
      </c>
      <c r="S10" s="97" t="s">
        <v>70</v>
      </c>
      <c r="T10" s="98" t="s">
        <v>70</v>
      </c>
    </row>
    <row r="11" customFormat="false" ht="15" hidden="false" customHeight="true" outlineLevel="0" collapsed="false">
      <c r="A11" s="381"/>
      <c r="B11" s="261" t="s">
        <v>174</v>
      </c>
      <c r="C11" s="97" t="n">
        <v>3</v>
      </c>
      <c r="D11" s="97" t="n">
        <v>2</v>
      </c>
      <c r="E11" s="97" t="s">
        <v>70</v>
      </c>
      <c r="F11" s="97" t="s">
        <v>133</v>
      </c>
      <c r="G11" s="97" t="s">
        <v>70</v>
      </c>
      <c r="H11" s="97" t="s">
        <v>70</v>
      </c>
      <c r="I11" s="97" t="n">
        <v>1</v>
      </c>
      <c r="J11" s="97" t="s">
        <v>70</v>
      </c>
      <c r="K11" s="97" t="s">
        <v>70</v>
      </c>
      <c r="L11" s="97" t="s">
        <v>70</v>
      </c>
      <c r="M11" s="97" t="s">
        <v>70</v>
      </c>
      <c r="N11" s="97" t="s">
        <v>70</v>
      </c>
      <c r="O11" s="97" t="n">
        <v>2</v>
      </c>
      <c r="P11" s="97" t="n">
        <v>2</v>
      </c>
      <c r="Q11" s="97" t="s">
        <v>70</v>
      </c>
      <c r="R11" s="97" t="s">
        <v>133</v>
      </c>
      <c r="S11" s="97" t="s">
        <v>70</v>
      </c>
      <c r="T11" s="98" t="s">
        <v>70</v>
      </c>
    </row>
    <row r="12" customFormat="false" ht="15" hidden="false" customHeight="true" outlineLevel="0" collapsed="false">
      <c r="A12" s="381"/>
      <c r="B12" s="261" t="s">
        <v>175</v>
      </c>
      <c r="C12" s="97" t="n">
        <v>11</v>
      </c>
      <c r="D12" s="97" t="n">
        <v>9</v>
      </c>
      <c r="E12" s="97" t="s">
        <v>70</v>
      </c>
      <c r="F12" s="97" t="s">
        <v>133</v>
      </c>
      <c r="G12" s="97" t="s">
        <v>70</v>
      </c>
      <c r="H12" s="97" t="s">
        <v>70</v>
      </c>
      <c r="I12" s="97" t="n">
        <v>5</v>
      </c>
      <c r="J12" s="97" t="n">
        <v>4</v>
      </c>
      <c r="K12" s="97" t="s">
        <v>70</v>
      </c>
      <c r="L12" s="97" t="s">
        <v>70</v>
      </c>
      <c r="M12" s="97" t="s">
        <v>70</v>
      </c>
      <c r="N12" s="97" t="s">
        <v>70</v>
      </c>
      <c r="O12" s="97" t="n">
        <v>6</v>
      </c>
      <c r="P12" s="97" t="n">
        <v>5</v>
      </c>
      <c r="Q12" s="97" t="s">
        <v>70</v>
      </c>
      <c r="R12" s="97" t="s">
        <v>133</v>
      </c>
      <c r="S12" s="97" t="s">
        <v>70</v>
      </c>
      <c r="T12" s="98" t="s">
        <v>70</v>
      </c>
    </row>
    <row r="13" customFormat="false" ht="15" hidden="false" customHeight="true" outlineLevel="0" collapsed="false">
      <c r="A13" s="381"/>
      <c r="B13" s="261" t="s">
        <v>751</v>
      </c>
      <c r="C13" s="97" t="n">
        <v>10</v>
      </c>
      <c r="D13" s="97" t="n">
        <v>5</v>
      </c>
      <c r="E13" s="97" t="s">
        <v>70</v>
      </c>
      <c r="F13" s="97" t="n">
        <v>1</v>
      </c>
      <c r="G13" s="97" t="n">
        <v>1</v>
      </c>
      <c r="H13" s="97" t="s">
        <v>70</v>
      </c>
      <c r="I13" s="97" t="n">
        <v>5</v>
      </c>
      <c r="J13" s="97" t="s">
        <v>70</v>
      </c>
      <c r="K13" s="97" t="s">
        <v>70</v>
      </c>
      <c r="L13" s="97" t="s">
        <v>70</v>
      </c>
      <c r="M13" s="97" t="s">
        <v>70</v>
      </c>
      <c r="N13" s="97" t="s">
        <v>70</v>
      </c>
      <c r="O13" s="97" t="n">
        <v>4</v>
      </c>
      <c r="P13" s="97" t="n">
        <v>4</v>
      </c>
      <c r="Q13" s="97" t="s">
        <v>70</v>
      </c>
      <c r="R13" s="97" t="s">
        <v>133</v>
      </c>
      <c r="S13" s="97" t="s">
        <v>70</v>
      </c>
      <c r="T13" s="98" t="s">
        <v>70</v>
      </c>
    </row>
    <row r="14" customFormat="false" ht="15" hidden="false" customHeight="true" outlineLevel="0" collapsed="false">
      <c r="A14" s="381"/>
      <c r="B14" s="261" t="s">
        <v>177</v>
      </c>
      <c r="C14" s="97" t="n">
        <v>11</v>
      </c>
      <c r="D14" s="97" t="n">
        <v>8</v>
      </c>
      <c r="E14" s="97" t="s">
        <v>70</v>
      </c>
      <c r="F14" s="97" t="s">
        <v>133</v>
      </c>
      <c r="G14" s="97" t="s">
        <v>70</v>
      </c>
      <c r="H14" s="97" t="s">
        <v>70</v>
      </c>
      <c r="I14" s="97" t="n">
        <v>3</v>
      </c>
      <c r="J14" s="97" t="n">
        <v>1</v>
      </c>
      <c r="K14" s="97" t="s">
        <v>70</v>
      </c>
      <c r="L14" s="97" t="s">
        <v>70</v>
      </c>
      <c r="M14" s="97" t="s">
        <v>70</v>
      </c>
      <c r="N14" s="97" t="s">
        <v>70</v>
      </c>
      <c r="O14" s="97" t="n">
        <v>8</v>
      </c>
      <c r="P14" s="97" t="n">
        <v>7</v>
      </c>
      <c r="Q14" s="97" t="s">
        <v>70</v>
      </c>
      <c r="R14" s="97" t="s">
        <v>133</v>
      </c>
      <c r="S14" s="97" t="s">
        <v>70</v>
      </c>
      <c r="T14" s="98" t="s">
        <v>70</v>
      </c>
    </row>
    <row r="15" customFormat="false" ht="15" hidden="false" customHeight="true" outlineLevel="0" collapsed="false">
      <c r="A15" s="381"/>
      <c r="B15" s="261" t="s">
        <v>178</v>
      </c>
      <c r="C15" s="97" t="n">
        <v>5</v>
      </c>
      <c r="D15" s="97" t="n">
        <v>2</v>
      </c>
      <c r="E15" s="97" t="s">
        <v>70</v>
      </c>
      <c r="F15" s="97" t="n">
        <v>1</v>
      </c>
      <c r="G15" s="97" t="s">
        <v>70</v>
      </c>
      <c r="H15" s="97" t="s">
        <v>70</v>
      </c>
      <c r="I15" s="97" t="n">
        <v>2</v>
      </c>
      <c r="J15" s="97" t="s">
        <v>70</v>
      </c>
      <c r="K15" s="97" t="s">
        <v>70</v>
      </c>
      <c r="L15" s="97" t="s">
        <v>70</v>
      </c>
      <c r="M15" s="97" t="s">
        <v>70</v>
      </c>
      <c r="N15" s="97" t="s">
        <v>70</v>
      </c>
      <c r="O15" s="97" t="n">
        <v>2</v>
      </c>
      <c r="P15" s="97" t="n">
        <v>2</v>
      </c>
      <c r="Q15" s="97" t="s">
        <v>70</v>
      </c>
      <c r="R15" s="97" t="s">
        <v>133</v>
      </c>
      <c r="S15" s="97" t="s">
        <v>70</v>
      </c>
      <c r="T15" s="98" t="s">
        <v>70</v>
      </c>
    </row>
    <row r="16" customFormat="false" ht="15" hidden="false" customHeight="true" outlineLevel="0" collapsed="false">
      <c r="A16" s="381"/>
      <c r="B16" s="261" t="s">
        <v>179</v>
      </c>
      <c r="C16" s="97" t="n">
        <v>2</v>
      </c>
      <c r="D16" s="97" t="n">
        <v>1</v>
      </c>
      <c r="E16" s="97" t="s">
        <v>70</v>
      </c>
      <c r="F16" s="97" t="n">
        <v>1</v>
      </c>
      <c r="G16" s="97" t="n">
        <v>1</v>
      </c>
      <c r="H16" s="97" t="s">
        <v>70</v>
      </c>
      <c r="I16" s="97" t="n">
        <v>1</v>
      </c>
      <c r="J16" s="97" t="s">
        <v>70</v>
      </c>
      <c r="K16" s="97" t="s">
        <v>70</v>
      </c>
      <c r="L16" s="97" t="s">
        <v>70</v>
      </c>
      <c r="M16" s="97" t="s">
        <v>70</v>
      </c>
      <c r="N16" s="97" t="s">
        <v>70</v>
      </c>
      <c r="O16" s="97" t="s">
        <v>133</v>
      </c>
      <c r="P16" s="97" t="s">
        <v>70</v>
      </c>
      <c r="Q16" s="97" t="s">
        <v>70</v>
      </c>
      <c r="R16" s="97" t="s">
        <v>133</v>
      </c>
      <c r="S16" s="97" t="s">
        <v>70</v>
      </c>
      <c r="T16" s="98" t="s">
        <v>70</v>
      </c>
    </row>
    <row r="17" customFormat="false" ht="15" hidden="false" customHeight="true" outlineLevel="0" collapsed="false">
      <c r="A17" s="381"/>
      <c r="B17" s="261" t="s">
        <v>180</v>
      </c>
      <c r="C17" s="97" t="n">
        <v>6</v>
      </c>
      <c r="D17" s="97" t="n">
        <v>3</v>
      </c>
      <c r="E17" s="97" t="s">
        <v>70</v>
      </c>
      <c r="F17" s="97" t="s">
        <v>133</v>
      </c>
      <c r="G17" s="97" t="s">
        <v>70</v>
      </c>
      <c r="H17" s="97" t="s">
        <v>70</v>
      </c>
      <c r="I17" s="97" t="n">
        <v>3</v>
      </c>
      <c r="J17" s="97" t="n">
        <v>1</v>
      </c>
      <c r="K17" s="97" t="s">
        <v>70</v>
      </c>
      <c r="L17" s="97" t="s">
        <v>70</v>
      </c>
      <c r="M17" s="97" t="s">
        <v>70</v>
      </c>
      <c r="N17" s="97" t="s">
        <v>70</v>
      </c>
      <c r="O17" s="97" t="n">
        <v>3</v>
      </c>
      <c r="P17" s="97" t="n">
        <v>2</v>
      </c>
      <c r="Q17" s="97" t="s">
        <v>70</v>
      </c>
      <c r="R17" s="97" t="s">
        <v>133</v>
      </c>
      <c r="S17" s="97" t="s">
        <v>70</v>
      </c>
      <c r="T17" s="98" t="s">
        <v>70</v>
      </c>
    </row>
    <row r="18" customFormat="false" ht="15" hidden="false" customHeight="true" outlineLevel="0" collapsed="false">
      <c r="A18" s="381"/>
      <c r="B18" s="261" t="s">
        <v>181</v>
      </c>
      <c r="C18" s="97" t="n">
        <v>13</v>
      </c>
      <c r="D18" s="97" t="n">
        <v>7</v>
      </c>
      <c r="E18" s="97" t="s">
        <v>70</v>
      </c>
      <c r="F18" s="97" t="s">
        <v>133</v>
      </c>
      <c r="G18" s="97" t="s">
        <v>70</v>
      </c>
      <c r="H18" s="97" t="s">
        <v>70</v>
      </c>
      <c r="I18" s="97" t="n">
        <v>7</v>
      </c>
      <c r="J18" s="97" t="n">
        <v>2</v>
      </c>
      <c r="K18" s="97" t="s">
        <v>70</v>
      </c>
      <c r="L18" s="97" t="s">
        <v>70</v>
      </c>
      <c r="M18" s="97" t="s">
        <v>70</v>
      </c>
      <c r="N18" s="97" t="s">
        <v>70</v>
      </c>
      <c r="O18" s="97" t="n">
        <v>6</v>
      </c>
      <c r="P18" s="97" t="n">
        <v>5</v>
      </c>
      <c r="Q18" s="97" t="s">
        <v>70</v>
      </c>
      <c r="R18" s="97" t="s">
        <v>133</v>
      </c>
      <c r="S18" s="97" t="s">
        <v>70</v>
      </c>
      <c r="T18" s="98" t="s">
        <v>70</v>
      </c>
    </row>
    <row r="19" customFormat="false" ht="15" hidden="false" customHeight="true" outlineLevel="0" collapsed="false">
      <c r="A19" s="381"/>
      <c r="B19" s="261" t="s">
        <v>182</v>
      </c>
      <c r="C19" s="97" t="n">
        <v>3</v>
      </c>
      <c r="D19" s="97" t="n">
        <v>2</v>
      </c>
      <c r="E19" s="97" t="s">
        <v>70</v>
      </c>
      <c r="F19" s="97" t="n">
        <v>1</v>
      </c>
      <c r="G19" s="97" t="n">
        <v>1</v>
      </c>
      <c r="H19" s="97" t="s">
        <v>70</v>
      </c>
      <c r="I19" s="97" t="n">
        <v>1</v>
      </c>
      <c r="J19" s="97" t="s">
        <v>70</v>
      </c>
      <c r="K19" s="97" t="s">
        <v>70</v>
      </c>
      <c r="L19" s="97" t="s">
        <v>70</v>
      </c>
      <c r="M19" s="97" t="s">
        <v>70</v>
      </c>
      <c r="N19" s="97" t="s">
        <v>70</v>
      </c>
      <c r="O19" s="97" t="n">
        <v>1</v>
      </c>
      <c r="P19" s="97" t="n">
        <v>1</v>
      </c>
      <c r="Q19" s="97" t="s">
        <v>70</v>
      </c>
      <c r="R19" s="97" t="s">
        <v>133</v>
      </c>
      <c r="S19" s="97" t="s">
        <v>70</v>
      </c>
      <c r="T19" s="98" t="s">
        <v>70</v>
      </c>
    </row>
    <row r="20" customFormat="false" ht="15" hidden="false" customHeight="true" outlineLevel="0" collapsed="false">
      <c r="A20" s="381"/>
      <c r="B20" s="261" t="s">
        <v>183</v>
      </c>
      <c r="C20" s="97" t="n">
        <v>4</v>
      </c>
      <c r="D20" s="97" t="n">
        <v>7</v>
      </c>
      <c r="E20" s="97" t="s">
        <v>70</v>
      </c>
      <c r="F20" s="97" t="n">
        <v>1</v>
      </c>
      <c r="G20" s="97" t="n">
        <v>4</v>
      </c>
      <c r="H20" s="97" t="s">
        <v>70</v>
      </c>
      <c r="I20" s="97" t="n">
        <v>1</v>
      </c>
      <c r="J20" s="97" t="n">
        <v>1</v>
      </c>
      <c r="K20" s="97" t="s">
        <v>70</v>
      </c>
      <c r="L20" s="97" t="s">
        <v>70</v>
      </c>
      <c r="M20" s="97" t="s">
        <v>70</v>
      </c>
      <c r="N20" s="97" t="s">
        <v>70</v>
      </c>
      <c r="O20" s="97" t="n">
        <v>2</v>
      </c>
      <c r="P20" s="97" t="n">
        <v>2</v>
      </c>
      <c r="Q20" s="97" t="s">
        <v>70</v>
      </c>
      <c r="R20" s="97" t="s">
        <v>133</v>
      </c>
      <c r="S20" s="97" t="s">
        <v>70</v>
      </c>
      <c r="T20" s="98" t="s">
        <v>70</v>
      </c>
    </row>
    <row r="21" customFormat="false" ht="15" hidden="false" customHeight="true" outlineLevel="0" collapsed="false">
      <c r="A21" s="381"/>
      <c r="B21" s="261" t="s">
        <v>184</v>
      </c>
      <c r="C21" s="97" t="n">
        <v>3</v>
      </c>
      <c r="D21" s="97" t="n">
        <v>3</v>
      </c>
      <c r="E21" s="97" t="s">
        <v>70</v>
      </c>
      <c r="F21" s="97" t="n">
        <v>1</v>
      </c>
      <c r="G21" s="97" t="n">
        <v>1</v>
      </c>
      <c r="H21" s="97" t="s">
        <v>70</v>
      </c>
      <c r="I21" s="97" t="n">
        <v>1</v>
      </c>
      <c r="J21" s="97" t="n">
        <v>1</v>
      </c>
      <c r="K21" s="97" t="s">
        <v>70</v>
      </c>
      <c r="L21" s="97" t="s">
        <v>70</v>
      </c>
      <c r="M21" s="97" t="s">
        <v>70</v>
      </c>
      <c r="N21" s="97" t="s">
        <v>70</v>
      </c>
      <c r="O21" s="97" t="n">
        <v>1</v>
      </c>
      <c r="P21" s="97" t="n">
        <v>1</v>
      </c>
      <c r="Q21" s="97" t="s">
        <v>70</v>
      </c>
      <c r="R21" s="97" t="s">
        <v>133</v>
      </c>
      <c r="S21" s="97" t="s">
        <v>70</v>
      </c>
      <c r="T21" s="98" t="s">
        <v>70</v>
      </c>
    </row>
    <row r="22" customFormat="false" ht="15" hidden="false" customHeight="true" outlineLevel="0" collapsed="false">
      <c r="A22" s="381"/>
      <c r="B22" s="261" t="s">
        <v>185</v>
      </c>
      <c r="C22" s="97" t="n">
        <v>5</v>
      </c>
      <c r="D22" s="97" t="n">
        <v>3</v>
      </c>
      <c r="E22" s="97" t="s">
        <v>70</v>
      </c>
      <c r="F22" s="97" t="n">
        <v>1</v>
      </c>
      <c r="G22" s="97" t="s">
        <v>70</v>
      </c>
      <c r="H22" s="97" t="s">
        <v>70</v>
      </c>
      <c r="I22" s="97" t="n">
        <v>2</v>
      </c>
      <c r="J22" s="97" t="n">
        <v>1</v>
      </c>
      <c r="K22" s="97" t="s">
        <v>70</v>
      </c>
      <c r="L22" s="97" t="s">
        <v>70</v>
      </c>
      <c r="M22" s="97" t="s">
        <v>70</v>
      </c>
      <c r="N22" s="97" t="s">
        <v>70</v>
      </c>
      <c r="O22" s="97" t="n">
        <v>2</v>
      </c>
      <c r="P22" s="97" t="n">
        <v>2</v>
      </c>
      <c r="Q22" s="97" t="s">
        <v>70</v>
      </c>
      <c r="R22" s="97" t="s">
        <v>133</v>
      </c>
      <c r="S22" s="97" t="s">
        <v>70</v>
      </c>
      <c r="T22" s="98" t="s">
        <v>70</v>
      </c>
    </row>
    <row r="23" customFormat="false" ht="15" hidden="false" customHeight="true" outlineLevel="0" collapsed="false">
      <c r="A23" s="381"/>
      <c r="B23" s="261" t="s">
        <v>186</v>
      </c>
      <c r="C23" s="97" t="n">
        <v>2</v>
      </c>
      <c r="D23" s="97" t="n">
        <v>2</v>
      </c>
      <c r="E23" s="97" t="s">
        <v>70</v>
      </c>
      <c r="F23" s="97" t="n">
        <v>1</v>
      </c>
      <c r="G23" s="97" t="n">
        <v>1</v>
      </c>
      <c r="H23" s="97" t="s">
        <v>70</v>
      </c>
      <c r="I23" s="97" t="s">
        <v>133</v>
      </c>
      <c r="J23" s="97" t="s">
        <v>70</v>
      </c>
      <c r="K23" s="97" t="s">
        <v>70</v>
      </c>
      <c r="L23" s="97" t="s">
        <v>70</v>
      </c>
      <c r="M23" s="97" t="s">
        <v>70</v>
      </c>
      <c r="N23" s="97" t="s">
        <v>70</v>
      </c>
      <c r="O23" s="97" t="n">
        <v>1</v>
      </c>
      <c r="P23" s="97" t="n">
        <v>1</v>
      </c>
      <c r="Q23" s="97" t="s">
        <v>70</v>
      </c>
      <c r="R23" s="97" t="s">
        <v>133</v>
      </c>
      <c r="S23" s="97" t="s">
        <v>70</v>
      </c>
      <c r="T23" s="98" t="s">
        <v>70</v>
      </c>
    </row>
    <row r="24" customFormat="false" ht="15" hidden="false" customHeight="true" outlineLevel="0" collapsed="false">
      <c r="A24" s="381"/>
      <c r="B24" s="261" t="s">
        <v>187</v>
      </c>
      <c r="C24" s="97" t="n">
        <v>4</v>
      </c>
      <c r="D24" s="97" t="n">
        <v>2</v>
      </c>
      <c r="E24" s="97" t="n">
        <v>4</v>
      </c>
      <c r="F24" s="97" t="n">
        <v>1</v>
      </c>
      <c r="G24" s="97" t="n">
        <v>2</v>
      </c>
      <c r="H24" s="97" t="n">
        <v>4</v>
      </c>
      <c r="I24" s="97" t="n">
        <v>3</v>
      </c>
      <c r="J24" s="97" t="s">
        <v>70</v>
      </c>
      <c r="K24" s="97" t="s">
        <v>70</v>
      </c>
      <c r="L24" s="97" t="s">
        <v>70</v>
      </c>
      <c r="M24" s="97" t="s">
        <v>70</v>
      </c>
      <c r="N24" s="97" t="s">
        <v>70</v>
      </c>
      <c r="O24" s="97" t="s">
        <v>133</v>
      </c>
      <c r="P24" s="97" t="s">
        <v>70</v>
      </c>
      <c r="Q24" s="97" t="s">
        <v>70</v>
      </c>
      <c r="R24" s="97" t="s">
        <v>133</v>
      </c>
      <c r="S24" s="97" t="s">
        <v>70</v>
      </c>
      <c r="T24" s="98" t="s">
        <v>70</v>
      </c>
    </row>
    <row r="25" s="445" customFormat="true" ht="20.65" hidden="false" customHeight="true" outlineLevel="0" collapsed="false">
      <c r="A25" s="381"/>
      <c r="B25" s="259" t="s">
        <v>18</v>
      </c>
      <c r="C25" s="117" t="n">
        <v>77</v>
      </c>
      <c r="D25" s="117" t="n">
        <v>50</v>
      </c>
      <c r="E25" s="117" t="n">
        <v>12</v>
      </c>
      <c r="F25" s="117" t="n">
        <v>4</v>
      </c>
      <c r="G25" s="117" t="n">
        <v>15</v>
      </c>
      <c r="H25" s="117" t="n">
        <v>1</v>
      </c>
      <c r="I25" s="117" t="n">
        <v>38</v>
      </c>
      <c r="J25" s="117" t="n">
        <v>9</v>
      </c>
      <c r="K25" s="117" t="n">
        <v>8</v>
      </c>
      <c r="L25" s="117" t="n">
        <v>6</v>
      </c>
      <c r="M25" s="117" t="s">
        <v>70</v>
      </c>
      <c r="N25" s="117" t="n">
        <v>3</v>
      </c>
      <c r="O25" s="117" t="n">
        <v>29</v>
      </c>
      <c r="P25" s="117" t="n">
        <v>26</v>
      </c>
      <c r="Q25" s="117" t="s">
        <v>70</v>
      </c>
      <c r="R25" s="117" t="s">
        <v>133</v>
      </c>
      <c r="S25" s="117" t="s">
        <v>70</v>
      </c>
      <c r="T25" s="118" t="s">
        <v>70</v>
      </c>
    </row>
    <row r="26" customFormat="false" ht="15" hidden="false" customHeight="true" outlineLevel="0" collapsed="false">
      <c r="A26" s="381"/>
      <c r="B26" s="261" t="s">
        <v>188</v>
      </c>
      <c r="C26" s="97" t="n">
        <v>33</v>
      </c>
      <c r="D26" s="97" t="n">
        <v>13</v>
      </c>
      <c r="E26" s="97" t="n">
        <v>1</v>
      </c>
      <c r="F26" s="97" t="n">
        <v>1</v>
      </c>
      <c r="G26" s="97" t="s">
        <v>70</v>
      </c>
      <c r="H26" s="97" t="s">
        <v>70</v>
      </c>
      <c r="I26" s="97" t="n">
        <v>14</v>
      </c>
      <c r="J26" s="97" t="n">
        <v>1</v>
      </c>
      <c r="K26" s="97" t="n">
        <v>1</v>
      </c>
      <c r="L26" s="97" t="n">
        <v>3</v>
      </c>
      <c r="M26" s="97" t="s">
        <v>70</v>
      </c>
      <c r="N26" s="97" t="s">
        <v>70</v>
      </c>
      <c r="O26" s="97" t="n">
        <v>15</v>
      </c>
      <c r="P26" s="97" t="n">
        <v>12</v>
      </c>
      <c r="Q26" s="97" t="s">
        <v>70</v>
      </c>
      <c r="R26" s="97" t="s">
        <v>133</v>
      </c>
      <c r="S26" s="97" t="s">
        <v>70</v>
      </c>
      <c r="T26" s="98" t="s">
        <v>70</v>
      </c>
    </row>
    <row r="27" customFormat="false" ht="15" hidden="false" customHeight="true" outlineLevel="0" collapsed="false">
      <c r="A27" s="381"/>
      <c r="B27" s="261" t="s">
        <v>189</v>
      </c>
      <c r="C27" s="97" t="n">
        <v>12</v>
      </c>
      <c r="D27" s="97" t="n">
        <v>3</v>
      </c>
      <c r="E27" s="97" t="n">
        <v>9</v>
      </c>
      <c r="F27" s="97" t="s">
        <v>133</v>
      </c>
      <c r="G27" s="97" t="s">
        <v>70</v>
      </c>
      <c r="H27" s="97" t="s">
        <v>70</v>
      </c>
      <c r="I27" s="97" t="n">
        <v>6</v>
      </c>
      <c r="J27" s="97" t="s">
        <v>70</v>
      </c>
      <c r="K27" s="97" t="n">
        <v>6</v>
      </c>
      <c r="L27" s="97" t="n">
        <v>3</v>
      </c>
      <c r="M27" s="97" t="s">
        <v>70</v>
      </c>
      <c r="N27" s="97" t="n">
        <v>3</v>
      </c>
      <c r="O27" s="97" t="n">
        <v>3</v>
      </c>
      <c r="P27" s="97" t="n">
        <v>3</v>
      </c>
      <c r="Q27" s="97" t="s">
        <v>70</v>
      </c>
      <c r="R27" s="97" t="s">
        <v>133</v>
      </c>
      <c r="S27" s="97" t="s">
        <v>70</v>
      </c>
      <c r="T27" s="98" t="s">
        <v>70</v>
      </c>
    </row>
    <row r="28" customFormat="false" ht="15" hidden="false" customHeight="true" outlineLevel="0" collapsed="false">
      <c r="A28" s="381"/>
      <c r="B28" s="261" t="s">
        <v>190</v>
      </c>
      <c r="C28" s="97" t="n">
        <v>5</v>
      </c>
      <c r="D28" s="97" t="n">
        <v>3</v>
      </c>
      <c r="E28" s="97" t="s">
        <v>70</v>
      </c>
      <c r="F28" s="97" t="n">
        <v>1</v>
      </c>
      <c r="G28" s="97" t="n">
        <v>2</v>
      </c>
      <c r="H28" s="97" t="s">
        <v>70</v>
      </c>
      <c r="I28" s="97" t="n">
        <v>3</v>
      </c>
      <c r="J28" s="97" t="s">
        <v>70</v>
      </c>
      <c r="K28" s="97" t="s">
        <v>70</v>
      </c>
      <c r="L28" s="97" t="s">
        <v>70</v>
      </c>
      <c r="M28" s="97" t="s">
        <v>70</v>
      </c>
      <c r="N28" s="97" t="s">
        <v>70</v>
      </c>
      <c r="O28" s="97" t="n">
        <v>1</v>
      </c>
      <c r="P28" s="97" t="n">
        <v>1</v>
      </c>
      <c r="Q28" s="97" t="s">
        <v>70</v>
      </c>
      <c r="R28" s="97" t="s">
        <v>133</v>
      </c>
      <c r="S28" s="97" t="s">
        <v>70</v>
      </c>
      <c r="T28" s="98" t="s">
        <v>70</v>
      </c>
    </row>
    <row r="29" customFormat="false" ht="15" hidden="false" customHeight="true" outlineLevel="0" collapsed="false">
      <c r="A29" s="381"/>
      <c r="B29" s="261" t="s">
        <v>189</v>
      </c>
      <c r="C29" s="97" t="n">
        <v>7</v>
      </c>
      <c r="D29" s="97" t="n">
        <v>6</v>
      </c>
      <c r="E29" s="97" t="s">
        <v>70</v>
      </c>
      <c r="F29" s="97" t="n">
        <v>1</v>
      </c>
      <c r="G29" s="97" t="n">
        <v>2</v>
      </c>
      <c r="H29" s="97" t="s">
        <v>70</v>
      </c>
      <c r="I29" s="97" t="n">
        <v>4</v>
      </c>
      <c r="J29" s="97" t="n">
        <v>2</v>
      </c>
      <c r="K29" s="97" t="s">
        <v>70</v>
      </c>
      <c r="L29" s="97" t="s">
        <v>70</v>
      </c>
      <c r="M29" s="97" t="s">
        <v>70</v>
      </c>
      <c r="N29" s="97" t="s">
        <v>70</v>
      </c>
      <c r="O29" s="97" t="n">
        <v>2</v>
      </c>
      <c r="P29" s="97" t="n">
        <v>2</v>
      </c>
      <c r="Q29" s="97" t="s">
        <v>70</v>
      </c>
      <c r="R29" s="97" t="s">
        <v>133</v>
      </c>
      <c r="S29" s="97" t="s">
        <v>70</v>
      </c>
      <c r="T29" s="98" t="s">
        <v>70</v>
      </c>
    </row>
    <row r="30" customFormat="false" ht="15" hidden="false" customHeight="true" outlineLevel="0" collapsed="false">
      <c r="A30" s="381"/>
      <c r="B30" s="261" t="s">
        <v>192</v>
      </c>
      <c r="C30" s="97" t="n">
        <v>13</v>
      </c>
      <c r="D30" s="97" t="n">
        <v>10</v>
      </c>
      <c r="E30" s="97" t="n">
        <v>1</v>
      </c>
      <c r="F30" s="97" t="s">
        <v>133</v>
      </c>
      <c r="G30" s="97" t="s">
        <v>70</v>
      </c>
      <c r="H30" s="97" t="s">
        <v>70</v>
      </c>
      <c r="I30" s="97" t="n">
        <v>7</v>
      </c>
      <c r="J30" s="97" t="n">
        <v>4</v>
      </c>
      <c r="K30" s="97" t="n">
        <v>1</v>
      </c>
      <c r="L30" s="97" t="s">
        <v>70</v>
      </c>
      <c r="M30" s="97" t="s">
        <v>70</v>
      </c>
      <c r="N30" s="97" t="s">
        <v>70</v>
      </c>
      <c r="O30" s="97" t="n">
        <v>6</v>
      </c>
      <c r="P30" s="97" t="n">
        <v>6</v>
      </c>
      <c r="Q30" s="97" t="s">
        <v>70</v>
      </c>
      <c r="R30" s="97" t="s">
        <v>133</v>
      </c>
      <c r="S30" s="97" t="s">
        <v>70</v>
      </c>
      <c r="T30" s="98" t="s">
        <v>70</v>
      </c>
    </row>
    <row r="31" customFormat="false" ht="15" hidden="false" customHeight="true" outlineLevel="0" collapsed="false">
      <c r="A31" s="381"/>
      <c r="B31" s="261" t="s">
        <v>193</v>
      </c>
      <c r="C31" s="97" t="n">
        <v>5</v>
      </c>
      <c r="D31" s="97" t="n">
        <v>14</v>
      </c>
      <c r="E31" s="97" t="n">
        <v>1</v>
      </c>
      <c r="F31" s="97" t="n">
        <v>1</v>
      </c>
      <c r="G31" s="97" t="n">
        <v>11</v>
      </c>
      <c r="H31" s="97" t="n">
        <v>1</v>
      </c>
      <c r="I31" s="97" t="n">
        <v>2</v>
      </c>
      <c r="J31" s="97" t="n">
        <v>1</v>
      </c>
      <c r="K31" s="97" t="s">
        <v>70</v>
      </c>
      <c r="L31" s="97" t="s">
        <v>70</v>
      </c>
      <c r="M31" s="97" t="s">
        <v>70</v>
      </c>
      <c r="N31" s="97" t="s">
        <v>70</v>
      </c>
      <c r="O31" s="97" t="n">
        <v>2</v>
      </c>
      <c r="P31" s="97" t="n">
        <v>2</v>
      </c>
      <c r="Q31" s="97" t="s">
        <v>70</v>
      </c>
      <c r="R31" s="97" t="s">
        <v>133</v>
      </c>
      <c r="S31" s="97" t="s">
        <v>70</v>
      </c>
      <c r="T31" s="98" t="s">
        <v>70</v>
      </c>
    </row>
    <row r="32" customFormat="false" ht="15" hidden="false" customHeight="true" outlineLevel="0" collapsed="false">
      <c r="A32" s="381"/>
      <c r="B32" s="261" t="s">
        <v>194</v>
      </c>
      <c r="C32" s="97" t="n">
        <v>2</v>
      </c>
      <c r="D32" s="97" t="n">
        <v>1</v>
      </c>
      <c r="E32" s="97" t="s">
        <v>70</v>
      </c>
      <c r="F32" s="97" t="s">
        <v>133</v>
      </c>
      <c r="G32" s="97" t="s">
        <v>70</v>
      </c>
      <c r="H32" s="97" t="s">
        <v>70</v>
      </c>
      <c r="I32" s="97" t="n">
        <v>2</v>
      </c>
      <c r="J32" s="97" t="n">
        <v>1</v>
      </c>
      <c r="K32" s="97" t="s">
        <v>70</v>
      </c>
      <c r="L32" s="97" t="s">
        <v>70</v>
      </c>
      <c r="M32" s="97" t="s">
        <v>70</v>
      </c>
      <c r="N32" s="97" t="s">
        <v>70</v>
      </c>
      <c r="O32" s="97" t="s">
        <v>133</v>
      </c>
      <c r="P32" s="97" t="s">
        <v>70</v>
      </c>
      <c r="Q32" s="97" t="s">
        <v>70</v>
      </c>
      <c r="R32" s="97" t="s">
        <v>133</v>
      </c>
      <c r="S32" s="97" t="s">
        <v>70</v>
      </c>
      <c r="T32" s="98" t="s">
        <v>70</v>
      </c>
    </row>
    <row r="33" s="445" customFormat="true" ht="20.65" hidden="false" customHeight="true" outlineLevel="0" collapsed="false">
      <c r="A33" s="381"/>
      <c r="B33" s="259" t="s">
        <v>19</v>
      </c>
      <c r="C33" s="117" t="n">
        <v>94</v>
      </c>
      <c r="D33" s="117" t="n">
        <v>49</v>
      </c>
      <c r="E33" s="117" t="n">
        <v>1</v>
      </c>
      <c r="F33" s="117" t="n">
        <v>5</v>
      </c>
      <c r="G33" s="117" t="n">
        <v>1</v>
      </c>
      <c r="H33" s="117" t="s">
        <v>70</v>
      </c>
      <c r="I33" s="117" t="n">
        <v>39</v>
      </c>
      <c r="J33" s="117" t="n">
        <v>7</v>
      </c>
      <c r="K33" s="117" t="n">
        <v>1</v>
      </c>
      <c r="L33" s="117" t="n">
        <v>13</v>
      </c>
      <c r="M33" s="117" t="n">
        <v>2</v>
      </c>
      <c r="N33" s="117" t="s">
        <v>70</v>
      </c>
      <c r="O33" s="117" t="n">
        <v>36</v>
      </c>
      <c r="P33" s="117" t="n">
        <v>39</v>
      </c>
      <c r="Q33" s="117" t="s">
        <v>70</v>
      </c>
      <c r="R33" s="117" t="n">
        <v>1</v>
      </c>
      <c r="S33" s="117" t="s">
        <v>70</v>
      </c>
      <c r="T33" s="118" t="s">
        <v>70</v>
      </c>
    </row>
    <row r="34" customFormat="false" ht="15" hidden="false" customHeight="true" outlineLevel="0" collapsed="false">
      <c r="A34" s="381"/>
      <c r="B34" s="261" t="s">
        <v>195</v>
      </c>
      <c r="C34" s="97" t="n">
        <v>28</v>
      </c>
      <c r="D34" s="97" t="n">
        <v>10</v>
      </c>
      <c r="E34" s="97" t="s">
        <v>70</v>
      </c>
      <c r="F34" s="97" t="n">
        <v>1</v>
      </c>
      <c r="G34" s="97" t="s">
        <v>70</v>
      </c>
      <c r="H34" s="97" t="s">
        <v>70</v>
      </c>
      <c r="I34" s="97" t="n">
        <v>12</v>
      </c>
      <c r="J34" s="97" t="s">
        <v>70</v>
      </c>
      <c r="K34" s="97" t="s">
        <v>70</v>
      </c>
      <c r="L34" s="97" t="n">
        <v>3</v>
      </c>
      <c r="M34" s="97" t="s">
        <v>70</v>
      </c>
      <c r="N34" s="97" t="s">
        <v>70</v>
      </c>
      <c r="O34" s="97" t="n">
        <v>12</v>
      </c>
      <c r="P34" s="97" t="n">
        <v>10</v>
      </c>
      <c r="Q34" s="97" t="s">
        <v>70</v>
      </c>
      <c r="R34" s="97" t="s">
        <v>133</v>
      </c>
      <c r="S34" s="97" t="s">
        <v>70</v>
      </c>
      <c r="T34" s="98" t="s">
        <v>70</v>
      </c>
    </row>
    <row r="35" customFormat="false" ht="15" hidden="false" customHeight="true" outlineLevel="0" collapsed="false">
      <c r="A35" s="381"/>
      <c r="B35" s="261" t="s">
        <v>752</v>
      </c>
      <c r="C35" s="97" t="n">
        <v>12</v>
      </c>
      <c r="D35" s="97" t="n">
        <v>6</v>
      </c>
      <c r="E35" s="97" t="s">
        <v>70</v>
      </c>
      <c r="F35" s="97" t="n">
        <v>1</v>
      </c>
      <c r="G35" s="97" t="s">
        <v>70</v>
      </c>
      <c r="H35" s="97" t="s">
        <v>70</v>
      </c>
      <c r="I35" s="97" t="n">
        <v>2</v>
      </c>
      <c r="J35" s="97" t="s">
        <v>70</v>
      </c>
      <c r="K35" s="97" t="s">
        <v>70</v>
      </c>
      <c r="L35" s="97" t="n">
        <v>3</v>
      </c>
      <c r="M35" s="97" t="s">
        <v>70</v>
      </c>
      <c r="N35" s="97" t="s">
        <v>70</v>
      </c>
      <c r="O35" s="97" t="n">
        <v>6</v>
      </c>
      <c r="P35" s="97" t="n">
        <v>6</v>
      </c>
      <c r="Q35" s="97" t="s">
        <v>70</v>
      </c>
      <c r="R35" s="97" t="s">
        <v>133</v>
      </c>
      <c r="S35" s="97" t="s">
        <v>70</v>
      </c>
      <c r="T35" s="98" t="s">
        <v>70</v>
      </c>
    </row>
    <row r="36" customFormat="false" ht="15" hidden="false" customHeight="true" outlineLevel="0" collapsed="false">
      <c r="A36" s="381"/>
      <c r="B36" s="261" t="s">
        <v>19</v>
      </c>
      <c r="C36" s="97" t="n">
        <v>30</v>
      </c>
      <c r="D36" s="97" t="n">
        <v>14</v>
      </c>
      <c r="E36" s="97" t="s">
        <v>70</v>
      </c>
      <c r="F36" s="97" t="n">
        <v>1</v>
      </c>
      <c r="G36" s="97" t="s">
        <v>70</v>
      </c>
      <c r="H36" s="97" t="s">
        <v>70</v>
      </c>
      <c r="I36" s="97" t="n">
        <v>15</v>
      </c>
      <c r="J36" s="97" t="n">
        <v>5</v>
      </c>
      <c r="K36" s="97" t="s">
        <v>70</v>
      </c>
      <c r="L36" s="97" t="n">
        <v>3</v>
      </c>
      <c r="M36" s="97" t="n">
        <v>2</v>
      </c>
      <c r="N36" s="97" t="s">
        <v>70</v>
      </c>
      <c r="O36" s="97" t="n">
        <v>11</v>
      </c>
      <c r="P36" s="97" t="n">
        <v>7</v>
      </c>
      <c r="Q36" s="97" t="s">
        <v>70</v>
      </c>
      <c r="R36" s="97" t="s">
        <v>133</v>
      </c>
      <c r="S36" s="97" t="s">
        <v>70</v>
      </c>
      <c r="T36" s="98" t="s">
        <v>70</v>
      </c>
    </row>
    <row r="37" customFormat="false" ht="15" hidden="false" customHeight="true" outlineLevel="0" collapsed="false">
      <c r="A37" s="381"/>
      <c r="B37" s="261" t="s">
        <v>197</v>
      </c>
      <c r="C37" s="97" t="n">
        <v>15</v>
      </c>
      <c r="D37" s="97" t="n">
        <v>14</v>
      </c>
      <c r="E37" s="97" t="s">
        <v>70</v>
      </c>
      <c r="F37" s="97" t="n">
        <v>1</v>
      </c>
      <c r="G37" s="97" t="n">
        <v>1</v>
      </c>
      <c r="H37" s="97" t="s">
        <v>70</v>
      </c>
      <c r="I37" s="97" t="n">
        <v>7</v>
      </c>
      <c r="J37" s="97" t="s">
        <v>70</v>
      </c>
      <c r="K37" s="97" t="s">
        <v>70</v>
      </c>
      <c r="L37" s="97" t="n">
        <v>2</v>
      </c>
      <c r="M37" s="97" t="s">
        <v>70</v>
      </c>
      <c r="N37" s="97" t="s">
        <v>70</v>
      </c>
      <c r="O37" s="97" t="n">
        <v>4</v>
      </c>
      <c r="P37" s="97" t="n">
        <v>13</v>
      </c>
      <c r="Q37" s="97" t="s">
        <v>70</v>
      </c>
      <c r="R37" s="97" t="n">
        <v>1</v>
      </c>
      <c r="S37" s="97" t="s">
        <v>70</v>
      </c>
      <c r="T37" s="98" t="s">
        <v>70</v>
      </c>
    </row>
    <row r="38" customFormat="false" ht="15" hidden="false" customHeight="true" outlineLevel="0" collapsed="false">
      <c r="A38" s="381"/>
      <c r="B38" s="261" t="s">
        <v>198</v>
      </c>
      <c r="C38" s="97" t="n">
        <v>3</v>
      </c>
      <c r="D38" s="97" t="s">
        <v>70</v>
      </c>
      <c r="E38" s="97" t="s">
        <v>70</v>
      </c>
      <c r="F38" s="97" t="n">
        <v>1</v>
      </c>
      <c r="G38" s="97" t="s">
        <v>70</v>
      </c>
      <c r="H38" s="97" t="s">
        <v>70</v>
      </c>
      <c r="I38" s="97" t="s">
        <v>133</v>
      </c>
      <c r="J38" s="97" t="s">
        <v>70</v>
      </c>
      <c r="K38" s="97" t="s">
        <v>70</v>
      </c>
      <c r="L38" s="97" t="n">
        <v>2</v>
      </c>
      <c r="M38" s="97" t="s">
        <v>70</v>
      </c>
      <c r="N38" s="97" t="s">
        <v>70</v>
      </c>
      <c r="O38" s="97" t="s">
        <v>133</v>
      </c>
      <c r="P38" s="97" t="s">
        <v>70</v>
      </c>
      <c r="Q38" s="97" t="s">
        <v>70</v>
      </c>
      <c r="R38" s="97" t="s">
        <v>133</v>
      </c>
      <c r="S38" s="97" t="s">
        <v>70</v>
      </c>
      <c r="T38" s="98" t="s">
        <v>70</v>
      </c>
    </row>
    <row r="39" customFormat="false" ht="15" hidden="false" customHeight="true" outlineLevel="0" collapsed="false">
      <c r="A39" s="381"/>
      <c r="B39" s="261" t="s">
        <v>753</v>
      </c>
      <c r="C39" s="97" t="n">
        <v>4</v>
      </c>
      <c r="D39" s="97" t="n">
        <v>4</v>
      </c>
      <c r="E39" s="97" t="n">
        <v>1</v>
      </c>
      <c r="F39" s="97" t="s">
        <v>133</v>
      </c>
      <c r="G39" s="97" t="s">
        <v>70</v>
      </c>
      <c r="H39" s="97" t="s">
        <v>70</v>
      </c>
      <c r="I39" s="97" t="n">
        <v>2</v>
      </c>
      <c r="J39" s="97" t="n">
        <v>2</v>
      </c>
      <c r="K39" s="97" t="n">
        <v>1</v>
      </c>
      <c r="L39" s="97" t="s">
        <v>70</v>
      </c>
      <c r="M39" s="97" t="s">
        <v>70</v>
      </c>
      <c r="N39" s="97" t="s">
        <v>70</v>
      </c>
      <c r="O39" s="97" t="n">
        <v>2</v>
      </c>
      <c r="P39" s="97" t="n">
        <v>2</v>
      </c>
      <c r="Q39" s="97" t="s">
        <v>70</v>
      </c>
      <c r="R39" s="97" t="s">
        <v>133</v>
      </c>
      <c r="S39" s="97" t="s">
        <v>70</v>
      </c>
      <c r="T39" s="98" t="s">
        <v>70</v>
      </c>
    </row>
    <row r="40" customFormat="false" ht="15" hidden="false" customHeight="true" outlineLevel="0" collapsed="false">
      <c r="A40" s="381"/>
      <c r="B40" s="263" t="s">
        <v>200</v>
      </c>
      <c r="C40" s="101" t="n">
        <v>2</v>
      </c>
      <c r="D40" s="101" t="n">
        <v>1</v>
      </c>
      <c r="E40" s="101" t="s">
        <v>70</v>
      </c>
      <c r="F40" s="101" t="s">
        <v>133</v>
      </c>
      <c r="G40" s="101" t="s">
        <v>70</v>
      </c>
      <c r="H40" s="101" t="s">
        <v>70</v>
      </c>
      <c r="I40" s="101" t="n">
        <v>1</v>
      </c>
      <c r="J40" s="101" t="s">
        <v>70</v>
      </c>
      <c r="K40" s="101" t="s">
        <v>70</v>
      </c>
      <c r="L40" s="101" t="s">
        <v>70</v>
      </c>
      <c r="M40" s="101" t="s">
        <v>70</v>
      </c>
      <c r="N40" s="101" t="s">
        <v>70</v>
      </c>
      <c r="O40" s="101" t="n">
        <v>1</v>
      </c>
      <c r="P40" s="101" t="n">
        <v>1</v>
      </c>
      <c r="Q40" s="101" t="s">
        <v>70</v>
      </c>
      <c r="R40" s="101" t="s">
        <v>133</v>
      </c>
      <c r="S40" s="101" t="s">
        <v>70</v>
      </c>
      <c r="T40" s="102" t="s">
        <v>70</v>
      </c>
    </row>
    <row r="41" s="445" customFormat="true" ht="20.65" hidden="false" customHeight="true" outlineLevel="0" collapsed="false">
      <c r="A41" s="381"/>
      <c r="B41" s="259" t="s">
        <v>20</v>
      </c>
      <c r="C41" s="117" t="n">
        <v>79</v>
      </c>
      <c r="D41" s="117" t="n">
        <v>28</v>
      </c>
      <c r="E41" s="117" t="n">
        <v>2</v>
      </c>
      <c r="F41" s="117" t="n">
        <v>2</v>
      </c>
      <c r="G41" s="117" t="n">
        <v>1</v>
      </c>
      <c r="H41" s="117" t="n">
        <v>1</v>
      </c>
      <c r="I41" s="117" t="n">
        <v>43</v>
      </c>
      <c r="J41" s="117" t="n">
        <v>6</v>
      </c>
      <c r="K41" s="117" t="n">
        <v>1</v>
      </c>
      <c r="L41" s="117" t="n">
        <v>8</v>
      </c>
      <c r="M41" s="117" t="s">
        <v>70</v>
      </c>
      <c r="N41" s="117" t="s">
        <v>70</v>
      </c>
      <c r="O41" s="117" t="n">
        <v>25</v>
      </c>
      <c r="P41" s="117" t="n">
        <v>21</v>
      </c>
      <c r="Q41" s="117" t="s">
        <v>70</v>
      </c>
      <c r="R41" s="117" t="n">
        <v>1</v>
      </c>
      <c r="S41" s="117" t="s">
        <v>70</v>
      </c>
      <c r="T41" s="118" t="s">
        <v>70</v>
      </c>
    </row>
    <row r="42" s="197" customFormat="true" ht="15" hidden="false" customHeight="true" outlineLevel="0" collapsed="false">
      <c r="A42" s="381"/>
      <c r="B42" s="261" t="s">
        <v>201</v>
      </c>
      <c r="C42" s="97" t="n">
        <v>22</v>
      </c>
      <c r="D42" s="97" t="n">
        <v>8</v>
      </c>
      <c r="E42" s="97" t="s">
        <v>70</v>
      </c>
      <c r="F42" s="97" t="n">
        <v>1</v>
      </c>
      <c r="G42" s="97" t="s">
        <v>70</v>
      </c>
      <c r="H42" s="97" t="s">
        <v>70</v>
      </c>
      <c r="I42" s="97" t="n">
        <v>11</v>
      </c>
      <c r="J42" s="97" t="s">
        <v>70</v>
      </c>
      <c r="K42" s="97" t="s">
        <v>70</v>
      </c>
      <c r="L42" s="97" t="s">
        <v>70</v>
      </c>
      <c r="M42" s="97" t="s">
        <v>70</v>
      </c>
      <c r="N42" s="97" t="s">
        <v>70</v>
      </c>
      <c r="O42" s="97" t="n">
        <v>9</v>
      </c>
      <c r="P42" s="97" t="n">
        <v>8</v>
      </c>
      <c r="Q42" s="97" t="s">
        <v>70</v>
      </c>
      <c r="R42" s="97" t="n">
        <v>1</v>
      </c>
      <c r="S42" s="97" t="s">
        <v>70</v>
      </c>
      <c r="T42" s="98" t="s">
        <v>70</v>
      </c>
    </row>
    <row r="43" s="77" customFormat="true" ht="15" hidden="false" customHeight="true" outlineLevel="0" collapsed="false">
      <c r="A43" s="381"/>
      <c r="B43" s="261" t="s">
        <v>18</v>
      </c>
      <c r="C43" s="97" t="n">
        <v>14</v>
      </c>
      <c r="D43" s="97" t="n">
        <v>6</v>
      </c>
      <c r="E43" s="97" t="n">
        <v>1</v>
      </c>
      <c r="F43" s="97" t="s">
        <v>133</v>
      </c>
      <c r="G43" s="97" t="s">
        <v>70</v>
      </c>
      <c r="H43" s="97" t="s">
        <v>70</v>
      </c>
      <c r="I43" s="97" t="n">
        <v>10</v>
      </c>
      <c r="J43" s="97" t="n">
        <v>4</v>
      </c>
      <c r="K43" s="97" t="n">
        <v>1</v>
      </c>
      <c r="L43" s="97" t="n">
        <v>2</v>
      </c>
      <c r="M43" s="97" t="s">
        <v>70</v>
      </c>
      <c r="N43" s="97" t="s">
        <v>70</v>
      </c>
      <c r="O43" s="97" t="n">
        <v>2</v>
      </c>
      <c r="P43" s="97" t="n">
        <v>2</v>
      </c>
      <c r="Q43" s="97" t="s">
        <v>70</v>
      </c>
      <c r="R43" s="97" t="s">
        <v>133</v>
      </c>
      <c r="S43" s="97" t="s">
        <v>70</v>
      </c>
      <c r="T43" s="98" t="s">
        <v>70</v>
      </c>
    </row>
    <row r="44" customFormat="false" ht="15" hidden="false" customHeight="true" outlineLevel="0" collapsed="false">
      <c r="A44" s="381"/>
      <c r="B44" s="261" t="s">
        <v>202</v>
      </c>
      <c r="C44" s="97" t="n">
        <v>10</v>
      </c>
      <c r="D44" s="97" t="n">
        <v>2</v>
      </c>
      <c r="E44" s="97" t="s">
        <v>70</v>
      </c>
      <c r="F44" s="97" t="s">
        <v>133</v>
      </c>
      <c r="G44" s="97" t="s">
        <v>70</v>
      </c>
      <c r="H44" s="97" t="s">
        <v>70</v>
      </c>
      <c r="I44" s="97" t="n">
        <v>5</v>
      </c>
      <c r="J44" s="97" t="s">
        <v>70</v>
      </c>
      <c r="K44" s="97" t="s">
        <v>70</v>
      </c>
      <c r="L44" s="97" t="n">
        <v>2</v>
      </c>
      <c r="M44" s="97" t="s">
        <v>70</v>
      </c>
      <c r="N44" s="97" t="s">
        <v>70</v>
      </c>
      <c r="O44" s="97" t="n">
        <v>3</v>
      </c>
      <c r="P44" s="97" t="n">
        <v>2</v>
      </c>
      <c r="Q44" s="97" t="s">
        <v>70</v>
      </c>
      <c r="R44" s="97" t="s">
        <v>133</v>
      </c>
      <c r="S44" s="97" t="s">
        <v>70</v>
      </c>
      <c r="T44" s="98" t="s">
        <v>70</v>
      </c>
    </row>
    <row r="45" customFormat="false" ht="15" hidden="false" customHeight="true" outlineLevel="0" collapsed="false">
      <c r="A45" s="381"/>
      <c r="B45" s="261" t="s">
        <v>203</v>
      </c>
      <c r="C45" s="97" t="n">
        <v>16</v>
      </c>
      <c r="D45" s="97" t="n">
        <v>4</v>
      </c>
      <c r="E45" s="97" t="n">
        <v>1</v>
      </c>
      <c r="F45" s="97" t="n">
        <v>1</v>
      </c>
      <c r="G45" s="97" t="n">
        <v>1</v>
      </c>
      <c r="H45" s="97" t="n">
        <v>1</v>
      </c>
      <c r="I45" s="97" t="n">
        <v>8</v>
      </c>
      <c r="J45" s="97" t="s">
        <v>70</v>
      </c>
      <c r="K45" s="97" t="s">
        <v>70</v>
      </c>
      <c r="L45" s="97" t="n">
        <v>4</v>
      </c>
      <c r="M45" s="97" t="s">
        <v>70</v>
      </c>
      <c r="N45" s="97" t="s">
        <v>70</v>
      </c>
      <c r="O45" s="97" t="n">
        <v>3</v>
      </c>
      <c r="P45" s="97" t="n">
        <v>3</v>
      </c>
      <c r="Q45" s="97" t="s">
        <v>70</v>
      </c>
      <c r="R45" s="97" t="s">
        <v>133</v>
      </c>
      <c r="S45" s="97" t="s">
        <v>70</v>
      </c>
      <c r="T45" s="98" t="s">
        <v>70</v>
      </c>
    </row>
    <row r="46" customFormat="false" ht="15" hidden="false" customHeight="true" outlineLevel="0" collapsed="false">
      <c r="A46" s="381"/>
      <c r="B46" s="261" t="s">
        <v>754</v>
      </c>
      <c r="C46" s="97" t="n">
        <v>14</v>
      </c>
      <c r="D46" s="97" t="n">
        <v>7</v>
      </c>
      <c r="E46" s="97" t="s">
        <v>70</v>
      </c>
      <c r="F46" s="97" t="s">
        <v>133</v>
      </c>
      <c r="G46" s="97" t="s">
        <v>70</v>
      </c>
      <c r="H46" s="97" t="s">
        <v>70</v>
      </c>
      <c r="I46" s="97" t="n">
        <v>7</v>
      </c>
      <c r="J46" s="97" t="n">
        <v>2</v>
      </c>
      <c r="K46" s="97" t="s">
        <v>70</v>
      </c>
      <c r="L46" s="97" t="s">
        <v>70</v>
      </c>
      <c r="M46" s="97" t="s">
        <v>70</v>
      </c>
      <c r="N46" s="97" t="s">
        <v>70</v>
      </c>
      <c r="O46" s="97" t="n">
        <v>7</v>
      </c>
      <c r="P46" s="97" t="n">
        <v>5</v>
      </c>
      <c r="Q46" s="97" t="s">
        <v>70</v>
      </c>
      <c r="R46" s="97" t="s">
        <v>133</v>
      </c>
      <c r="S46" s="97" t="s">
        <v>70</v>
      </c>
      <c r="T46" s="98" t="s">
        <v>70</v>
      </c>
    </row>
    <row r="47" customFormat="false" ht="15" hidden="false" customHeight="true" outlineLevel="0" collapsed="false">
      <c r="A47" s="381"/>
      <c r="B47" s="261" t="s">
        <v>205</v>
      </c>
      <c r="C47" s="97" t="n">
        <v>3</v>
      </c>
      <c r="D47" s="97" t="n">
        <v>1</v>
      </c>
      <c r="E47" s="97" t="s">
        <v>70</v>
      </c>
      <c r="F47" s="97" t="s">
        <v>133</v>
      </c>
      <c r="G47" s="97" t="s">
        <v>70</v>
      </c>
      <c r="H47" s="97" t="s">
        <v>70</v>
      </c>
      <c r="I47" s="97" t="n">
        <v>2</v>
      </c>
      <c r="J47" s="97" t="s">
        <v>70</v>
      </c>
      <c r="K47" s="97" t="s">
        <v>70</v>
      </c>
      <c r="L47" s="97" t="s">
        <v>70</v>
      </c>
      <c r="M47" s="97" t="s">
        <v>70</v>
      </c>
      <c r="N47" s="97" t="s">
        <v>70</v>
      </c>
      <c r="O47" s="97" t="n">
        <v>1</v>
      </c>
      <c r="P47" s="97" t="n">
        <v>1</v>
      </c>
      <c r="Q47" s="97" t="s">
        <v>70</v>
      </c>
      <c r="R47" s="97" t="s">
        <v>133</v>
      </c>
      <c r="S47" s="97" t="s">
        <v>70</v>
      </c>
      <c r="T47" s="98" t="s">
        <v>70</v>
      </c>
    </row>
    <row r="48" s="445" customFormat="true" ht="20.65" hidden="false" customHeight="true" outlineLevel="0" collapsed="false">
      <c r="A48" s="381"/>
      <c r="B48" s="259" t="s">
        <v>21</v>
      </c>
      <c r="C48" s="117" t="n">
        <v>105</v>
      </c>
      <c r="D48" s="117" t="n">
        <v>61</v>
      </c>
      <c r="E48" s="117" t="s">
        <v>70</v>
      </c>
      <c r="F48" s="117" t="n">
        <v>3</v>
      </c>
      <c r="G48" s="117" t="n">
        <v>4</v>
      </c>
      <c r="H48" s="117" t="s">
        <v>70</v>
      </c>
      <c r="I48" s="117" t="n">
        <v>43</v>
      </c>
      <c r="J48" s="117" t="n">
        <v>3</v>
      </c>
      <c r="K48" s="117" t="s">
        <v>70</v>
      </c>
      <c r="L48" s="117" t="n">
        <v>5</v>
      </c>
      <c r="M48" s="117" t="n">
        <v>1</v>
      </c>
      <c r="N48" s="117" t="s">
        <v>70</v>
      </c>
      <c r="O48" s="117" t="n">
        <v>52</v>
      </c>
      <c r="P48" s="117" t="n">
        <v>53</v>
      </c>
      <c r="Q48" s="117" t="s">
        <v>70</v>
      </c>
      <c r="R48" s="117" t="n">
        <v>2</v>
      </c>
      <c r="S48" s="117" t="s">
        <v>70</v>
      </c>
      <c r="T48" s="118" t="s">
        <v>70</v>
      </c>
    </row>
    <row r="49" customFormat="false" ht="15" hidden="false" customHeight="true" outlineLevel="0" collapsed="false">
      <c r="A49" s="381"/>
      <c r="B49" s="261" t="s">
        <v>206</v>
      </c>
      <c r="C49" s="97" t="n">
        <v>38</v>
      </c>
      <c r="D49" s="97" t="n">
        <v>18</v>
      </c>
      <c r="E49" s="97" t="s">
        <v>70</v>
      </c>
      <c r="F49" s="97" t="n">
        <v>2</v>
      </c>
      <c r="G49" s="97" t="n">
        <v>2</v>
      </c>
      <c r="H49" s="97" t="s">
        <v>70</v>
      </c>
      <c r="I49" s="97" t="n">
        <v>14</v>
      </c>
      <c r="J49" s="97" t="s">
        <v>70</v>
      </c>
      <c r="K49" s="97" t="s">
        <v>70</v>
      </c>
      <c r="L49" s="97" t="s">
        <v>70</v>
      </c>
      <c r="M49" s="97" t="s">
        <v>70</v>
      </c>
      <c r="N49" s="97" t="s">
        <v>70</v>
      </c>
      <c r="O49" s="97" t="n">
        <v>20</v>
      </c>
      <c r="P49" s="97" t="n">
        <v>16</v>
      </c>
      <c r="Q49" s="97" t="s">
        <v>70</v>
      </c>
      <c r="R49" s="97" t="n">
        <v>2</v>
      </c>
      <c r="S49" s="97" t="s">
        <v>70</v>
      </c>
      <c r="T49" s="98" t="s">
        <v>70</v>
      </c>
    </row>
    <row r="50" customFormat="false" ht="15" hidden="false" customHeight="true" outlineLevel="0" collapsed="false">
      <c r="A50" s="381"/>
      <c r="B50" s="261" t="s">
        <v>755</v>
      </c>
      <c r="C50" s="97" t="n">
        <v>7</v>
      </c>
      <c r="D50" s="97" t="n">
        <v>4</v>
      </c>
      <c r="E50" s="97" t="s">
        <v>70</v>
      </c>
      <c r="F50" s="97" t="s">
        <v>133</v>
      </c>
      <c r="G50" s="97" t="s">
        <v>70</v>
      </c>
      <c r="H50" s="97" t="s">
        <v>70</v>
      </c>
      <c r="I50" s="97" t="n">
        <v>3</v>
      </c>
      <c r="J50" s="97" t="s">
        <v>70</v>
      </c>
      <c r="K50" s="97" t="s">
        <v>70</v>
      </c>
      <c r="L50" s="97" t="s">
        <v>70</v>
      </c>
      <c r="M50" s="97" t="s">
        <v>70</v>
      </c>
      <c r="N50" s="97" t="s">
        <v>70</v>
      </c>
      <c r="O50" s="97" t="n">
        <v>4</v>
      </c>
      <c r="P50" s="97" t="n">
        <v>4</v>
      </c>
      <c r="Q50" s="97" t="s">
        <v>70</v>
      </c>
      <c r="R50" s="97" t="s">
        <v>133</v>
      </c>
      <c r="S50" s="97" t="s">
        <v>70</v>
      </c>
      <c r="T50" s="98" t="s">
        <v>70</v>
      </c>
    </row>
    <row r="51" customFormat="false" ht="15" hidden="false" customHeight="true" outlineLevel="0" collapsed="false">
      <c r="A51" s="381"/>
      <c r="B51" s="261" t="s">
        <v>208</v>
      </c>
      <c r="C51" s="97" t="n">
        <v>7</v>
      </c>
      <c r="D51" s="97" t="n">
        <v>3</v>
      </c>
      <c r="E51" s="97" t="s">
        <v>70</v>
      </c>
      <c r="F51" s="97" t="s">
        <v>133</v>
      </c>
      <c r="G51" s="97" t="s">
        <v>70</v>
      </c>
      <c r="H51" s="97" t="s">
        <v>70</v>
      </c>
      <c r="I51" s="97" t="n">
        <v>4</v>
      </c>
      <c r="J51" s="97" t="s">
        <v>70</v>
      </c>
      <c r="K51" s="97" t="s">
        <v>70</v>
      </c>
      <c r="L51" s="97" t="s">
        <v>70</v>
      </c>
      <c r="M51" s="97" t="s">
        <v>70</v>
      </c>
      <c r="N51" s="97" t="s">
        <v>70</v>
      </c>
      <c r="O51" s="97" t="n">
        <v>3</v>
      </c>
      <c r="P51" s="97" t="n">
        <v>3</v>
      </c>
      <c r="Q51" s="97" t="s">
        <v>70</v>
      </c>
      <c r="R51" s="97" t="s">
        <v>133</v>
      </c>
      <c r="S51" s="97" t="s">
        <v>70</v>
      </c>
      <c r="T51" s="98" t="s">
        <v>70</v>
      </c>
    </row>
    <row r="52" customFormat="false" ht="15" hidden="false" customHeight="true" outlineLevel="0" collapsed="false">
      <c r="A52" s="381"/>
      <c r="B52" s="261" t="s">
        <v>209</v>
      </c>
      <c r="C52" s="97" t="n">
        <v>17</v>
      </c>
      <c r="D52" s="97" t="n">
        <v>8</v>
      </c>
      <c r="E52" s="97" t="s">
        <v>70</v>
      </c>
      <c r="F52" s="97" t="s">
        <v>133</v>
      </c>
      <c r="G52" s="97" t="s">
        <v>70</v>
      </c>
      <c r="H52" s="97" t="s">
        <v>70</v>
      </c>
      <c r="I52" s="97" t="n">
        <v>8</v>
      </c>
      <c r="J52" s="97" t="s">
        <v>70</v>
      </c>
      <c r="K52" s="97" t="s">
        <v>70</v>
      </c>
      <c r="L52" s="97" t="n">
        <v>1</v>
      </c>
      <c r="M52" s="97" t="s">
        <v>70</v>
      </c>
      <c r="N52" s="97" t="s">
        <v>70</v>
      </c>
      <c r="O52" s="97" t="n">
        <v>8</v>
      </c>
      <c r="P52" s="97" t="n">
        <v>8</v>
      </c>
      <c r="Q52" s="97" t="s">
        <v>70</v>
      </c>
      <c r="R52" s="97" t="s">
        <v>133</v>
      </c>
      <c r="S52" s="97" t="s">
        <v>70</v>
      </c>
      <c r="T52" s="98" t="s">
        <v>70</v>
      </c>
    </row>
    <row r="53" customFormat="false" ht="15" hidden="false" customHeight="true" outlineLevel="0" collapsed="false">
      <c r="A53" s="381"/>
      <c r="B53" s="261" t="s">
        <v>210</v>
      </c>
      <c r="C53" s="97" t="n">
        <v>21</v>
      </c>
      <c r="D53" s="97" t="n">
        <v>15</v>
      </c>
      <c r="E53" s="97" t="s">
        <v>70</v>
      </c>
      <c r="F53" s="97" t="s">
        <v>133</v>
      </c>
      <c r="G53" s="97" t="s">
        <v>70</v>
      </c>
      <c r="H53" s="97" t="s">
        <v>70</v>
      </c>
      <c r="I53" s="97" t="n">
        <v>9</v>
      </c>
      <c r="J53" s="97" t="n">
        <v>3</v>
      </c>
      <c r="K53" s="97" t="s">
        <v>70</v>
      </c>
      <c r="L53" s="97" t="n">
        <v>1</v>
      </c>
      <c r="M53" s="97" t="n">
        <v>1</v>
      </c>
      <c r="N53" s="97" t="s">
        <v>70</v>
      </c>
      <c r="O53" s="97" t="n">
        <v>11</v>
      </c>
      <c r="P53" s="97" t="n">
        <v>11</v>
      </c>
      <c r="Q53" s="97" t="s">
        <v>70</v>
      </c>
      <c r="R53" s="97" t="s">
        <v>133</v>
      </c>
      <c r="S53" s="97" t="s">
        <v>70</v>
      </c>
      <c r="T53" s="98" t="s">
        <v>70</v>
      </c>
    </row>
    <row r="54" customFormat="false" ht="15" hidden="false" customHeight="true" outlineLevel="0" collapsed="false">
      <c r="A54" s="381"/>
      <c r="B54" s="261" t="s">
        <v>211</v>
      </c>
      <c r="C54" s="97" t="n">
        <v>8</v>
      </c>
      <c r="D54" s="97" t="n">
        <v>10</v>
      </c>
      <c r="E54" s="97" t="s">
        <v>70</v>
      </c>
      <c r="F54" s="97" t="n">
        <v>1</v>
      </c>
      <c r="G54" s="97" t="n">
        <v>2</v>
      </c>
      <c r="H54" s="97" t="s">
        <v>70</v>
      </c>
      <c r="I54" s="97" t="n">
        <v>1</v>
      </c>
      <c r="J54" s="97" t="s">
        <v>70</v>
      </c>
      <c r="K54" s="97" t="s">
        <v>70</v>
      </c>
      <c r="L54" s="97" t="n">
        <v>3</v>
      </c>
      <c r="M54" s="97" t="s">
        <v>70</v>
      </c>
      <c r="N54" s="97" t="s">
        <v>70</v>
      </c>
      <c r="O54" s="97" t="n">
        <v>3</v>
      </c>
      <c r="P54" s="97" t="n">
        <v>8</v>
      </c>
      <c r="Q54" s="97" t="s">
        <v>70</v>
      </c>
      <c r="R54" s="97" t="s">
        <v>133</v>
      </c>
      <c r="S54" s="97" t="s">
        <v>70</v>
      </c>
      <c r="T54" s="98" t="s">
        <v>70</v>
      </c>
    </row>
    <row r="55" customFormat="false" ht="15" hidden="false" customHeight="true" outlineLevel="0" collapsed="false">
      <c r="A55" s="381"/>
      <c r="B55" s="261" t="s">
        <v>212</v>
      </c>
      <c r="C55" s="97" t="n">
        <v>7</v>
      </c>
      <c r="D55" s="97" t="n">
        <v>3</v>
      </c>
      <c r="E55" s="97" t="s">
        <v>70</v>
      </c>
      <c r="F55" s="97" t="s">
        <v>133</v>
      </c>
      <c r="G55" s="97" t="s">
        <v>70</v>
      </c>
      <c r="H55" s="97" t="s">
        <v>70</v>
      </c>
      <c r="I55" s="97" t="n">
        <v>4</v>
      </c>
      <c r="J55" s="97" t="s">
        <v>70</v>
      </c>
      <c r="K55" s="97" t="s">
        <v>70</v>
      </c>
      <c r="L55" s="97" t="s">
        <v>70</v>
      </c>
      <c r="M55" s="97" t="s">
        <v>70</v>
      </c>
      <c r="N55" s="97" t="s">
        <v>70</v>
      </c>
      <c r="O55" s="97" t="n">
        <v>3</v>
      </c>
      <c r="P55" s="97" t="n">
        <v>3</v>
      </c>
      <c r="Q55" s="97" t="s">
        <v>70</v>
      </c>
      <c r="R55" s="97" t="s">
        <v>133</v>
      </c>
      <c r="S55" s="97" t="s">
        <v>70</v>
      </c>
      <c r="T55" s="98" t="s">
        <v>70</v>
      </c>
    </row>
    <row r="56" s="445" customFormat="true" ht="20.65" hidden="false" customHeight="true" outlineLevel="0" collapsed="false">
      <c r="A56" s="381"/>
      <c r="B56" s="259" t="s">
        <v>22</v>
      </c>
      <c r="C56" s="117" t="n">
        <v>150</v>
      </c>
      <c r="D56" s="117" t="n">
        <v>116</v>
      </c>
      <c r="E56" s="117" t="n">
        <v>15</v>
      </c>
      <c r="F56" s="117" t="n">
        <v>3</v>
      </c>
      <c r="G56" s="117" t="n">
        <v>5</v>
      </c>
      <c r="H56" s="117" t="s">
        <v>70</v>
      </c>
      <c r="I56" s="117" t="n">
        <v>52</v>
      </c>
      <c r="J56" s="117" t="n">
        <v>48</v>
      </c>
      <c r="K56" s="117" t="n">
        <v>14</v>
      </c>
      <c r="L56" s="117" t="n">
        <v>24</v>
      </c>
      <c r="M56" s="117" t="n">
        <v>5</v>
      </c>
      <c r="N56" s="117" t="s">
        <v>70</v>
      </c>
      <c r="O56" s="117" t="n">
        <v>67</v>
      </c>
      <c r="P56" s="117" t="n">
        <v>58</v>
      </c>
      <c r="Q56" s="117" t="n">
        <v>1</v>
      </c>
      <c r="R56" s="117" t="n">
        <v>4</v>
      </c>
      <c r="S56" s="117" t="s">
        <v>70</v>
      </c>
      <c r="T56" s="118" t="s">
        <v>70</v>
      </c>
    </row>
    <row r="57" customFormat="false" ht="15" hidden="false" customHeight="true" outlineLevel="0" collapsed="false">
      <c r="A57" s="381"/>
      <c r="B57" s="261" t="s">
        <v>213</v>
      </c>
      <c r="C57" s="97" t="n">
        <v>56</v>
      </c>
      <c r="D57" s="97" t="n">
        <v>22</v>
      </c>
      <c r="E57" s="97" t="s">
        <v>70</v>
      </c>
      <c r="F57" s="97" t="n">
        <v>2</v>
      </c>
      <c r="G57" s="97" t="s">
        <v>70</v>
      </c>
      <c r="H57" s="97" t="s">
        <v>70</v>
      </c>
      <c r="I57" s="97" t="n">
        <v>14</v>
      </c>
      <c r="J57" s="97" t="n">
        <v>4</v>
      </c>
      <c r="K57" s="97" t="s">
        <v>70</v>
      </c>
      <c r="L57" s="97" t="n">
        <v>9</v>
      </c>
      <c r="M57" s="97" t="s">
        <v>70</v>
      </c>
      <c r="N57" s="97" t="s">
        <v>70</v>
      </c>
      <c r="O57" s="97" t="n">
        <v>28</v>
      </c>
      <c r="P57" s="97" t="n">
        <v>18</v>
      </c>
      <c r="Q57" s="97" t="s">
        <v>70</v>
      </c>
      <c r="R57" s="97" t="n">
        <v>3</v>
      </c>
      <c r="S57" s="97" t="s">
        <v>70</v>
      </c>
      <c r="T57" s="98" t="s">
        <v>70</v>
      </c>
    </row>
    <row r="58" customFormat="false" ht="15" hidden="false" customHeight="true" outlineLevel="0" collapsed="false">
      <c r="A58" s="381"/>
      <c r="B58" s="261" t="s">
        <v>214</v>
      </c>
      <c r="C58" s="97" t="n">
        <v>16</v>
      </c>
      <c r="D58" s="97" t="n">
        <v>17</v>
      </c>
      <c r="E58" s="97" t="n">
        <v>1</v>
      </c>
      <c r="F58" s="97" t="s">
        <v>133</v>
      </c>
      <c r="G58" s="97" t="s">
        <v>70</v>
      </c>
      <c r="H58" s="97" t="s">
        <v>70</v>
      </c>
      <c r="I58" s="97" t="n">
        <v>6</v>
      </c>
      <c r="J58" s="97" t="n">
        <v>5</v>
      </c>
      <c r="K58" s="97" t="s">
        <v>70</v>
      </c>
      <c r="L58" s="97" t="n">
        <v>1</v>
      </c>
      <c r="M58" s="97" t="n">
        <v>2</v>
      </c>
      <c r="N58" s="97" t="s">
        <v>70</v>
      </c>
      <c r="O58" s="97" t="n">
        <v>9</v>
      </c>
      <c r="P58" s="97" t="n">
        <v>10</v>
      </c>
      <c r="Q58" s="97" t="n">
        <v>1</v>
      </c>
      <c r="R58" s="97" t="s">
        <v>133</v>
      </c>
      <c r="S58" s="97" t="s">
        <v>70</v>
      </c>
      <c r="T58" s="98" t="s">
        <v>70</v>
      </c>
    </row>
    <row r="59" customFormat="false" ht="15" hidden="false" customHeight="true" outlineLevel="0" collapsed="false">
      <c r="A59" s="381"/>
      <c r="B59" s="261" t="s">
        <v>215</v>
      </c>
      <c r="C59" s="97" t="n">
        <v>20</v>
      </c>
      <c r="D59" s="97" t="n">
        <v>13</v>
      </c>
      <c r="E59" s="97" t="s">
        <v>70</v>
      </c>
      <c r="F59" s="97" t="s">
        <v>133</v>
      </c>
      <c r="G59" s="97" t="s">
        <v>70</v>
      </c>
      <c r="H59" s="97" t="s">
        <v>70</v>
      </c>
      <c r="I59" s="97" t="n">
        <v>8</v>
      </c>
      <c r="J59" s="97" t="n">
        <v>4</v>
      </c>
      <c r="K59" s="97" t="s">
        <v>70</v>
      </c>
      <c r="L59" s="97" t="n">
        <v>2</v>
      </c>
      <c r="M59" s="97" t="s">
        <v>70</v>
      </c>
      <c r="N59" s="97" t="s">
        <v>70</v>
      </c>
      <c r="O59" s="97" t="n">
        <v>9</v>
      </c>
      <c r="P59" s="97" t="n">
        <v>9</v>
      </c>
      <c r="Q59" s="97" t="s">
        <v>70</v>
      </c>
      <c r="R59" s="97" t="n">
        <v>1</v>
      </c>
      <c r="S59" s="97" t="s">
        <v>70</v>
      </c>
      <c r="T59" s="98" t="s">
        <v>70</v>
      </c>
    </row>
    <row r="60" customFormat="false" ht="15" hidden="false" customHeight="true" outlineLevel="0" collapsed="false">
      <c r="A60" s="381"/>
      <c r="B60" s="261" t="s">
        <v>216</v>
      </c>
      <c r="C60" s="97" t="n">
        <v>3</v>
      </c>
      <c r="D60" s="97" t="s">
        <v>70</v>
      </c>
      <c r="E60" s="97" t="s">
        <v>70</v>
      </c>
      <c r="F60" s="97" t="s">
        <v>133</v>
      </c>
      <c r="G60" s="97" t="s">
        <v>70</v>
      </c>
      <c r="H60" s="97" t="s">
        <v>70</v>
      </c>
      <c r="I60" s="97" t="n">
        <v>1</v>
      </c>
      <c r="J60" s="97" t="s">
        <v>70</v>
      </c>
      <c r="K60" s="97" t="s">
        <v>70</v>
      </c>
      <c r="L60" s="97" t="n">
        <v>2</v>
      </c>
      <c r="M60" s="97" t="s">
        <v>70</v>
      </c>
      <c r="N60" s="97" t="s">
        <v>70</v>
      </c>
      <c r="O60" s="97" t="s">
        <v>133</v>
      </c>
      <c r="P60" s="97" t="s">
        <v>70</v>
      </c>
      <c r="Q60" s="97" t="s">
        <v>70</v>
      </c>
      <c r="R60" s="97" t="s">
        <v>133</v>
      </c>
      <c r="S60" s="97" t="s">
        <v>70</v>
      </c>
      <c r="T60" s="98" t="s">
        <v>70</v>
      </c>
    </row>
    <row r="61" customFormat="false" ht="15" hidden="false" customHeight="true" outlineLevel="0" collapsed="false">
      <c r="A61" s="381"/>
      <c r="B61" s="261" t="s">
        <v>217</v>
      </c>
      <c r="C61" s="97" t="n">
        <v>8</v>
      </c>
      <c r="D61" s="97" t="n">
        <v>17</v>
      </c>
      <c r="E61" s="97" t="n">
        <v>14</v>
      </c>
      <c r="F61" s="97" t="s">
        <v>133</v>
      </c>
      <c r="G61" s="97" t="s">
        <v>70</v>
      </c>
      <c r="H61" s="97" t="s">
        <v>70</v>
      </c>
      <c r="I61" s="97" t="n">
        <v>5</v>
      </c>
      <c r="J61" s="97" t="n">
        <v>14</v>
      </c>
      <c r="K61" s="97" t="n">
        <v>14</v>
      </c>
      <c r="L61" s="97" t="s">
        <v>70</v>
      </c>
      <c r="M61" s="97" t="s">
        <v>70</v>
      </c>
      <c r="N61" s="97" t="s">
        <v>70</v>
      </c>
      <c r="O61" s="97" t="n">
        <v>3</v>
      </c>
      <c r="P61" s="97" t="n">
        <v>3</v>
      </c>
      <c r="Q61" s="97" t="s">
        <v>70</v>
      </c>
      <c r="R61" s="97" t="s">
        <v>133</v>
      </c>
      <c r="S61" s="97" t="s">
        <v>70</v>
      </c>
      <c r="T61" s="98" t="s">
        <v>70</v>
      </c>
    </row>
    <row r="62" customFormat="false" ht="15" hidden="false" customHeight="true" outlineLevel="0" collapsed="false">
      <c r="A62" s="381"/>
      <c r="B62" s="261" t="s">
        <v>218</v>
      </c>
      <c r="C62" s="97" t="n">
        <v>15</v>
      </c>
      <c r="D62" s="97" t="n">
        <v>10</v>
      </c>
      <c r="E62" s="97" t="s">
        <v>70</v>
      </c>
      <c r="F62" s="97" t="s">
        <v>133</v>
      </c>
      <c r="G62" s="97" t="s">
        <v>70</v>
      </c>
      <c r="H62" s="97" t="s">
        <v>70</v>
      </c>
      <c r="I62" s="97" t="n">
        <v>2</v>
      </c>
      <c r="J62" s="97" t="n">
        <v>2</v>
      </c>
      <c r="K62" s="97" t="s">
        <v>70</v>
      </c>
      <c r="L62" s="97" t="n">
        <v>5</v>
      </c>
      <c r="M62" s="97" t="s">
        <v>70</v>
      </c>
      <c r="N62" s="97" t="s">
        <v>70</v>
      </c>
      <c r="O62" s="97" t="n">
        <v>8</v>
      </c>
      <c r="P62" s="97" t="n">
        <v>8</v>
      </c>
      <c r="Q62" s="97" t="s">
        <v>70</v>
      </c>
      <c r="R62" s="97" t="s">
        <v>133</v>
      </c>
      <c r="S62" s="97" t="s">
        <v>70</v>
      </c>
      <c r="T62" s="98" t="s">
        <v>70</v>
      </c>
    </row>
    <row r="63" customFormat="false" ht="15" hidden="false" customHeight="true" outlineLevel="0" collapsed="false">
      <c r="A63" s="381"/>
      <c r="B63" s="261" t="s">
        <v>219</v>
      </c>
      <c r="C63" s="97" t="n">
        <v>16</v>
      </c>
      <c r="D63" s="97" t="n">
        <v>17</v>
      </c>
      <c r="E63" s="97" t="s">
        <v>70</v>
      </c>
      <c r="F63" s="97" t="n">
        <v>1</v>
      </c>
      <c r="G63" s="97" t="n">
        <v>5</v>
      </c>
      <c r="H63" s="97" t="s">
        <v>70</v>
      </c>
      <c r="I63" s="97" t="n">
        <v>9</v>
      </c>
      <c r="J63" s="97" t="n">
        <v>6</v>
      </c>
      <c r="K63" s="97" t="s">
        <v>70</v>
      </c>
      <c r="L63" s="97" t="n">
        <v>2</v>
      </c>
      <c r="M63" s="97" t="n">
        <v>2</v>
      </c>
      <c r="N63" s="97" t="s">
        <v>70</v>
      </c>
      <c r="O63" s="97" t="n">
        <v>4</v>
      </c>
      <c r="P63" s="97" t="n">
        <v>4</v>
      </c>
      <c r="Q63" s="97" t="s">
        <v>70</v>
      </c>
      <c r="R63" s="97" t="s">
        <v>133</v>
      </c>
      <c r="S63" s="97" t="s">
        <v>70</v>
      </c>
      <c r="T63" s="98" t="s">
        <v>70</v>
      </c>
    </row>
    <row r="64" customFormat="false" ht="15" hidden="false" customHeight="true" outlineLevel="0" collapsed="false">
      <c r="A64" s="381"/>
      <c r="B64" s="261" t="s">
        <v>220</v>
      </c>
      <c r="C64" s="97" t="n">
        <v>3</v>
      </c>
      <c r="D64" s="97" t="n">
        <v>5</v>
      </c>
      <c r="E64" s="97" t="s">
        <v>70</v>
      </c>
      <c r="F64" s="97" t="s">
        <v>133</v>
      </c>
      <c r="G64" s="97" t="s">
        <v>70</v>
      </c>
      <c r="H64" s="97" t="s">
        <v>70</v>
      </c>
      <c r="I64" s="97" t="n">
        <v>1</v>
      </c>
      <c r="J64" s="97" t="n">
        <v>3</v>
      </c>
      <c r="K64" s="97" t="s">
        <v>70</v>
      </c>
      <c r="L64" s="97" t="s">
        <v>70</v>
      </c>
      <c r="M64" s="97" t="s">
        <v>70</v>
      </c>
      <c r="N64" s="97" t="s">
        <v>70</v>
      </c>
      <c r="O64" s="97" t="n">
        <v>2</v>
      </c>
      <c r="P64" s="97" t="n">
        <v>2</v>
      </c>
      <c r="Q64" s="97" t="s">
        <v>70</v>
      </c>
      <c r="R64" s="97" t="s">
        <v>133</v>
      </c>
      <c r="S64" s="97" t="s">
        <v>70</v>
      </c>
      <c r="T64" s="98" t="s">
        <v>70</v>
      </c>
    </row>
    <row r="65" customFormat="false" ht="15" hidden="false" customHeight="true" outlineLevel="0" collapsed="false">
      <c r="A65" s="381"/>
      <c r="B65" s="261" t="s">
        <v>756</v>
      </c>
      <c r="C65" s="97" t="n">
        <v>8</v>
      </c>
      <c r="D65" s="97" t="n">
        <v>9</v>
      </c>
      <c r="E65" s="97" t="s">
        <v>70</v>
      </c>
      <c r="F65" s="97" t="s">
        <v>133</v>
      </c>
      <c r="G65" s="97" t="s">
        <v>70</v>
      </c>
      <c r="H65" s="97" t="s">
        <v>70</v>
      </c>
      <c r="I65" s="97" t="n">
        <v>4</v>
      </c>
      <c r="J65" s="97" t="n">
        <v>6</v>
      </c>
      <c r="K65" s="97" t="s">
        <v>70</v>
      </c>
      <c r="L65" s="97" t="n">
        <v>2</v>
      </c>
      <c r="M65" s="97" t="n">
        <v>1</v>
      </c>
      <c r="N65" s="97" t="s">
        <v>70</v>
      </c>
      <c r="O65" s="97" t="n">
        <v>2</v>
      </c>
      <c r="P65" s="97" t="n">
        <v>2</v>
      </c>
      <c r="Q65" s="97" t="s">
        <v>70</v>
      </c>
      <c r="R65" s="97" t="s">
        <v>133</v>
      </c>
      <c r="S65" s="97" t="s">
        <v>70</v>
      </c>
      <c r="T65" s="98" t="s">
        <v>70</v>
      </c>
    </row>
    <row r="66" customFormat="false" ht="15" hidden="false" customHeight="true" outlineLevel="0" collapsed="false">
      <c r="A66" s="381"/>
      <c r="B66" s="261" t="s">
        <v>222</v>
      </c>
      <c r="C66" s="97" t="n">
        <v>5</v>
      </c>
      <c r="D66" s="97" t="n">
        <v>6</v>
      </c>
      <c r="E66" s="97" t="s">
        <v>70</v>
      </c>
      <c r="F66" s="97" t="s">
        <v>133</v>
      </c>
      <c r="G66" s="97" t="s">
        <v>70</v>
      </c>
      <c r="H66" s="97" t="s">
        <v>70</v>
      </c>
      <c r="I66" s="97" t="n">
        <v>2</v>
      </c>
      <c r="J66" s="97" t="n">
        <v>4</v>
      </c>
      <c r="K66" s="97" t="s">
        <v>70</v>
      </c>
      <c r="L66" s="97" t="n">
        <v>1</v>
      </c>
      <c r="M66" s="97" t="s">
        <v>70</v>
      </c>
      <c r="N66" s="97" t="s">
        <v>70</v>
      </c>
      <c r="O66" s="97" t="n">
        <v>2</v>
      </c>
      <c r="P66" s="97" t="n">
        <v>2</v>
      </c>
      <c r="Q66" s="97" t="s">
        <v>70</v>
      </c>
      <c r="R66" s="97" t="s">
        <v>133</v>
      </c>
      <c r="S66" s="97" t="s">
        <v>70</v>
      </c>
      <c r="T66" s="98" t="s">
        <v>70</v>
      </c>
    </row>
    <row r="67" s="445" customFormat="true" ht="20.65" hidden="false" customHeight="true" outlineLevel="0" collapsed="false">
      <c r="A67" s="381"/>
      <c r="B67" s="259" t="s">
        <v>23</v>
      </c>
      <c r="C67" s="117" t="n">
        <v>97</v>
      </c>
      <c r="D67" s="117" t="n">
        <v>60</v>
      </c>
      <c r="E67" s="117" t="s">
        <v>70</v>
      </c>
      <c r="F67" s="117" t="n">
        <v>2</v>
      </c>
      <c r="G67" s="117" t="n">
        <v>2</v>
      </c>
      <c r="H67" s="117" t="s">
        <v>70</v>
      </c>
      <c r="I67" s="117" t="n">
        <v>46</v>
      </c>
      <c r="J67" s="117" t="n">
        <v>31</v>
      </c>
      <c r="K67" s="117" t="s">
        <v>70</v>
      </c>
      <c r="L67" s="117" t="n">
        <v>5</v>
      </c>
      <c r="M67" s="117" t="s">
        <v>70</v>
      </c>
      <c r="N67" s="117" t="s">
        <v>70</v>
      </c>
      <c r="O67" s="117" t="n">
        <v>42</v>
      </c>
      <c r="P67" s="117" t="n">
        <v>27</v>
      </c>
      <c r="Q67" s="117" t="s">
        <v>70</v>
      </c>
      <c r="R67" s="117" t="n">
        <v>2</v>
      </c>
      <c r="S67" s="117" t="s">
        <v>70</v>
      </c>
      <c r="T67" s="118" t="s">
        <v>70</v>
      </c>
    </row>
    <row r="68" customFormat="false" ht="15" hidden="false" customHeight="true" outlineLevel="0" collapsed="false">
      <c r="A68" s="381"/>
      <c r="B68" s="261" t="s">
        <v>223</v>
      </c>
      <c r="C68" s="97" t="n">
        <v>34</v>
      </c>
      <c r="D68" s="97" t="n">
        <v>14</v>
      </c>
      <c r="E68" s="97" t="s">
        <v>70</v>
      </c>
      <c r="F68" s="97" t="n">
        <v>1</v>
      </c>
      <c r="G68" s="97" t="s">
        <v>70</v>
      </c>
      <c r="H68" s="97" t="s">
        <v>70</v>
      </c>
      <c r="I68" s="97" t="n">
        <v>13</v>
      </c>
      <c r="J68" s="97" t="n">
        <v>4</v>
      </c>
      <c r="K68" s="97" t="s">
        <v>70</v>
      </c>
      <c r="L68" s="97" t="s">
        <v>70</v>
      </c>
      <c r="M68" s="97" t="s">
        <v>70</v>
      </c>
      <c r="N68" s="97" t="s">
        <v>70</v>
      </c>
      <c r="O68" s="97" t="n">
        <v>19</v>
      </c>
      <c r="P68" s="97" t="n">
        <v>10</v>
      </c>
      <c r="Q68" s="97" t="s">
        <v>70</v>
      </c>
      <c r="R68" s="97" t="n">
        <v>1</v>
      </c>
      <c r="S68" s="97" t="s">
        <v>70</v>
      </c>
      <c r="T68" s="98" t="s">
        <v>70</v>
      </c>
    </row>
    <row r="69" customFormat="false" ht="15" hidden="false" customHeight="true" outlineLevel="0" collapsed="false">
      <c r="A69" s="381"/>
      <c r="B69" s="261" t="s">
        <v>224</v>
      </c>
      <c r="C69" s="97" t="n">
        <v>8</v>
      </c>
      <c r="D69" s="97" t="n">
        <v>2</v>
      </c>
      <c r="E69" s="97" t="s">
        <v>70</v>
      </c>
      <c r="F69" s="97" t="s">
        <v>133</v>
      </c>
      <c r="G69" s="97" t="s">
        <v>70</v>
      </c>
      <c r="H69" s="97" t="s">
        <v>70</v>
      </c>
      <c r="I69" s="97" t="n">
        <v>4</v>
      </c>
      <c r="J69" s="97" t="s">
        <v>70</v>
      </c>
      <c r="K69" s="97" t="s">
        <v>70</v>
      </c>
      <c r="L69" s="97" t="n">
        <v>1</v>
      </c>
      <c r="M69" s="97" t="s">
        <v>70</v>
      </c>
      <c r="N69" s="97" t="s">
        <v>70</v>
      </c>
      <c r="O69" s="97" t="n">
        <v>3</v>
      </c>
      <c r="P69" s="97" t="n">
        <v>2</v>
      </c>
      <c r="Q69" s="97" t="s">
        <v>70</v>
      </c>
      <c r="R69" s="97" t="s">
        <v>133</v>
      </c>
      <c r="S69" s="97" t="s">
        <v>70</v>
      </c>
      <c r="T69" s="98" t="s">
        <v>70</v>
      </c>
    </row>
    <row r="70" customFormat="false" ht="15" hidden="false" customHeight="true" outlineLevel="0" collapsed="false">
      <c r="A70" s="381"/>
      <c r="B70" s="261" t="s">
        <v>225</v>
      </c>
      <c r="C70" s="97" t="n">
        <v>14</v>
      </c>
      <c r="D70" s="97" t="n">
        <v>9</v>
      </c>
      <c r="E70" s="97" t="s">
        <v>70</v>
      </c>
      <c r="F70" s="97" t="s">
        <v>133</v>
      </c>
      <c r="G70" s="97" t="s">
        <v>70</v>
      </c>
      <c r="H70" s="97" t="s">
        <v>70</v>
      </c>
      <c r="I70" s="97" t="n">
        <v>7</v>
      </c>
      <c r="J70" s="97" t="n">
        <v>6</v>
      </c>
      <c r="K70" s="97" t="s">
        <v>70</v>
      </c>
      <c r="L70" s="97" t="n">
        <v>2</v>
      </c>
      <c r="M70" s="97" t="s">
        <v>70</v>
      </c>
      <c r="N70" s="97" t="s">
        <v>70</v>
      </c>
      <c r="O70" s="97" t="n">
        <v>5</v>
      </c>
      <c r="P70" s="97" t="n">
        <v>3</v>
      </c>
      <c r="Q70" s="97" t="s">
        <v>70</v>
      </c>
      <c r="R70" s="97" t="s">
        <v>133</v>
      </c>
      <c r="S70" s="97" t="s">
        <v>70</v>
      </c>
      <c r="T70" s="98" t="s">
        <v>70</v>
      </c>
    </row>
    <row r="71" customFormat="false" ht="15" hidden="false" customHeight="true" outlineLevel="0" collapsed="false">
      <c r="A71" s="381"/>
      <c r="B71" s="261" t="s">
        <v>226</v>
      </c>
      <c r="C71" s="97" t="n">
        <v>24</v>
      </c>
      <c r="D71" s="97" t="n">
        <v>20</v>
      </c>
      <c r="E71" s="97" t="s">
        <v>70</v>
      </c>
      <c r="F71" s="97" t="n">
        <v>1</v>
      </c>
      <c r="G71" s="97" t="n">
        <v>2</v>
      </c>
      <c r="H71" s="97" t="s">
        <v>70</v>
      </c>
      <c r="I71" s="97" t="n">
        <v>11</v>
      </c>
      <c r="J71" s="97" t="n">
        <v>12</v>
      </c>
      <c r="K71" s="97" t="s">
        <v>70</v>
      </c>
      <c r="L71" s="97" t="n">
        <v>2</v>
      </c>
      <c r="M71" s="97" t="s">
        <v>70</v>
      </c>
      <c r="N71" s="97" t="s">
        <v>70</v>
      </c>
      <c r="O71" s="97" t="n">
        <v>9</v>
      </c>
      <c r="P71" s="97" t="n">
        <v>6</v>
      </c>
      <c r="Q71" s="97" t="s">
        <v>70</v>
      </c>
      <c r="R71" s="97" t="n">
        <v>1</v>
      </c>
      <c r="S71" s="97" t="s">
        <v>70</v>
      </c>
      <c r="T71" s="98" t="s">
        <v>70</v>
      </c>
    </row>
    <row r="72" customFormat="false" ht="15" hidden="false" customHeight="true" outlineLevel="0" collapsed="false">
      <c r="A72" s="381"/>
      <c r="B72" s="261" t="s">
        <v>227</v>
      </c>
      <c r="C72" s="97" t="n">
        <v>8</v>
      </c>
      <c r="D72" s="97" t="n">
        <v>6</v>
      </c>
      <c r="E72" s="97" t="s">
        <v>70</v>
      </c>
      <c r="F72" s="97" t="s">
        <v>133</v>
      </c>
      <c r="G72" s="97" t="s">
        <v>70</v>
      </c>
      <c r="H72" s="97" t="s">
        <v>70</v>
      </c>
      <c r="I72" s="97" t="n">
        <v>5</v>
      </c>
      <c r="J72" s="97" t="n">
        <v>3</v>
      </c>
      <c r="K72" s="97" t="s">
        <v>70</v>
      </c>
      <c r="L72" s="97" t="s">
        <v>70</v>
      </c>
      <c r="M72" s="97" t="s">
        <v>70</v>
      </c>
      <c r="N72" s="97" t="s">
        <v>70</v>
      </c>
      <c r="O72" s="97" t="n">
        <v>3</v>
      </c>
      <c r="P72" s="97" t="n">
        <v>3</v>
      </c>
      <c r="Q72" s="97" t="s">
        <v>70</v>
      </c>
      <c r="R72" s="97" t="s">
        <v>133</v>
      </c>
      <c r="S72" s="97" t="s">
        <v>70</v>
      </c>
      <c r="T72" s="98" t="s">
        <v>70</v>
      </c>
    </row>
    <row r="73" customFormat="false" ht="15" hidden="false" customHeight="true" outlineLevel="0" collapsed="false">
      <c r="A73" s="381"/>
      <c r="B73" s="261" t="s">
        <v>757</v>
      </c>
      <c r="C73" s="97" t="n">
        <v>9</v>
      </c>
      <c r="D73" s="97" t="n">
        <v>9</v>
      </c>
      <c r="E73" s="97" t="s">
        <v>70</v>
      </c>
      <c r="F73" s="97" t="s">
        <v>133</v>
      </c>
      <c r="G73" s="97" t="s">
        <v>70</v>
      </c>
      <c r="H73" s="97" t="s">
        <v>70</v>
      </c>
      <c r="I73" s="97" t="n">
        <v>6</v>
      </c>
      <c r="J73" s="97" t="n">
        <v>6</v>
      </c>
      <c r="K73" s="97" t="s">
        <v>70</v>
      </c>
      <c r="L73" s="97" t="s">
        <v>70</v>
      </c>
      <c r="M73" s="97" t="s">
        <v>70</v>
      </c>
      <c r="N73" s="97" t="s">
        <v>70</v>
      </c>
      <c r="O73" s="97" t="n">
        <v>3</v>
      </c>
      <c r="P73" s="97" t="n">
        <v>3</v>
      </c>
      <c r="Q73" s="97" t="s">
        <v>70</v>
      </c>
      <c r="R73" s="97" t="s">
        <v>133</v>
      </c>
      <c r="S73" s="97" t="s">
        <v>70</v>
      </c>
      <c r="T73" s="98" t="s">
        <v>70</v>
      </c>
    </row>
    <row r="74" customFormat="false" ht="15" hidden="false" customHeight="true" outlineLevel="0" collapsed="false">
      <c r="A74" s="381"/>
      <c r="B74" s="263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2"/>
    </row>
    <row r="75" s="445" customFormat="true" ht="20.65" hidden="false" customHeight="true" outlineLevel="0" collapsed="false">
      <c r="A75" s="381"/>
      <c r="B75" s="259" t="s">
        <v>24</v>
      </c>
      <c r="C75" s="117" t="n">
        <v>200</v>
      </c>
      <c r="D75" s="117" t="n">
        <v>123</v>
      </c>
      <c r="E75" s="117" t="n">
        <v>3</v>
      </c>
      <c r="F75" s="117" t="n">
        <v>7</v>
      </c>
      <c r="G75" s="117" t="n">
        <v>8</v>
      </c>
      <c r="H75" s="117" t="n">
        <v>2</v>
      </c>
      <c r="I75" s="117" t="n">
        <v>78</v>
      </c>
      <c r="J75" s="117" t="n">
        <v>32</v>
      </c>
      <c r="K75" s="117" t="s">
        <v>70</v>
      </c>
      <c r="L75" s="117" t="n">
        <v>27</v>
      </c>
      <c r="M75" s="117" t="n">
        <v>7</v>
      </c>
      <c r="N75" s="117" t="s">
        <v>70</v>
      </c>
      <c r="O75" s="117" t="n">
        <v>87</v>
      </c>
      <c r="P75" s="117" t="n">
        <v>76</v>
      </c>
      <c r="Q75" s="117" t="n">
        <v>1</v>
      </c>
      <c r="R75" s="117" t="n">
        <v>1</v>
      </c>
      <c r="S75" s="117" t="s">
        <v>70</v>
      </c>
      <c r="T75" s="118" t="s">
        <v>70</v>
      </c>
    </row>
    <row r="76" customFormat="false" ht="15" hidden="false" customHeight="true" outlineLevel="0" collapsed="false">
      <c r="A76" s="381"/>
      <c r="B76" s="261" t="s">
        <v>24</v>
      </c>
      <c r="C76" s="97" t="n">
        <v>62</v>
      </c>
      <c r="D76" s="97" t="n">
        <v>21</v>
      </c>
      <c r="E76" s="97" t="n">
        <v>1</v>
      </c>
      <c r="F76" s="97" t="n">
        <v>4</v>
      </c>
      <c r="G76" s="97" t="s">
        <v>70</v>
      </c>
      <c r="H76" s="97" t="s">
        <v>70</v>
      </c>
      <c r="I76" s="97" t="n">
        <v>20</v>
      </c>
      <c r="J76" s="97" t="n">
        <v>3</v>
      </c>
      <c r="K76" s="97" t="s">
        <v>70</v>
      </c>
      <c r="L76" s="97" t="n">
        <v>2</v>
      </c>
      <c r="M76" s="97" t="n">
        <v>1</v>
      </c>
      <c r="N76" s="97" t="s">
        <v>70</v>
      </c>
      <c r="O76" s="97" t="n">
        <v>35</v>
      </c>
      <c r="P76" s="97" t="n">
        <v>17</v>
      </c>
      <c r="Q76" s="97" t="n">
        <v>1</v>
      </c>
      <c r="R76" s="97" t="n">
        <v>1</v>
      </c>
      <c r="S76" s="97" t="s">
        <v>70</v>
      </c>
      <c r="T76" s="98" t="s">
        <v>70</v>
      </c>
    </row>
    <row r="77" customFormat="false" ht="15" hidden="false" customHeight="true" outlineLevel="0" collapsed="false">
      <c r="A77" s="381"/>
      <c r="B77" s="261" t="s">
        <v>229</v>
      </c>
      <c r="C77" s="97" t="n">
        <v>10</v>
      </c>
      <c r="D77" s="97" t="n">
        <v>10</v>
      </c>
      <c r="E77" s="97" t="s">
        <v>70</v>
      </c>
      <c r="F77" s="97" t="s">
        <v>133</v>
      </c>
      <c r="G77" s="97" t="s">
        <v>70</v>
      </c>
      <c r="H77" s="97" t="s">
        <v>70</v>
      </c>
      <c r="I77" s="97" t="n">
        <v>3</v>
      </c>
      <c r="J77" s="97" t="s">
        <v>70</v>
      </c>
      <c r="K77" s="97" t="s">
        <v>70</v>
      </c>
      <c r="L77" s="97" t="n">
        <v>1</v>
      </c>
      <c r="M77" s="97" t="s">
        <v>70</v>
      </c>
      <c r="N77" s="97" t="s">
        <v>70</v>
      </c>
      <c r="O77" s="97" t="n">
        <v>6</v>
      </c>
      <c r="P77" s="97" t="n">
        <v>10</v>
      </c>
      <c r="Q77" s="97" t="s">
        <v>70</v>
      </c>
      <c r="R77" s="97" t="s">
        <v>133</v>
      </c>
      <c r="S77" s="97" t="s">
        <v>70</v>
      </c>
      <c r="T77" s="98" t="s">
        <v>70</v>
      </c>
    </row>
    <row r="78" customFormat="false" ht="15" hidden="false" customHeight="true" outlineLevel="0" collapsed="false">
      <c r="A78" s="381"/>
      <c r="B78" s="261" t="s">
        <v>230</v>
      </c>
      <c r="C78" s="97" t="n">
        <v>11</v>
      </c>
      <c r="D78" s="97" t="n">
        <v>13</v>
      </c>
      <c r="E78" s="97" t="n">
        <v>1</v>
      </c>
      <c r="F78" s="97" t="n">
        <v>1</v>
      </c>
      <c r="G78" s="97" t="n">
        <v>6</v>
      </c>
      <c r="H78" s="97" t="n">
        <v>1</v>
      </c>
      <c r="I78" s="97" t="n">
        <v>5</v>
      </c>
      <c r="J78" s="97" t="n">
        <v>4</v>
      </c>
      <c r="K78" s="97" t="s">
        <v>70</v>
      </c>
      <c r="L78" s="97" t="s">
        <v>70</v>
      </c>
      <c r="M78" s="97" t="s">
        <v>70</v>
      </c>
      <c r="N78" s="97" t="s">
        <v>70</v>
      </c>
      <c r="O78" s="97" t="n">
        <v>5</v>
      </c>
      <c r="P78" s="97" t="n">
        <v>3</v>
      </c>
      <c r="Q78" s="97" t="s">
        <v>70</v>
      </c>
      <c r="R78" s="97" t="s">
        <v>133</v>
      </c>
      <c r="S78" s="97" t="s">
        <v>70</v>
      </c>
      <c r="T78" s="98" t="s">
        <v>70</v>
      </c>
    </row>
    <row r="79" customFormat="false" ht="15" hidden="false" customHeight="true" outlineLevel="0" collapsed="false">
      <c r="A79" s="381"/>
      <c r="B79" s="261" t="s">
        <v>231</v>
      </c>
      <c r="C79" s="97" t="n">
        <v>8</v>
      </c>
      <c r="D79" s="97" t="n">
        <v>4</v>
      </c>
      <c r="E79" s="97" t="s">
        <v>70</v>
      </c>
      <c r="F79" s="97" t="s">
        <v>133</v>
      </c>
      <c r="G79" s="97" t="s">
        <v>70</v>
      </c>
      <c r="H79" s="97" t="s">
        <v>70</v>
      </c>
      <c r="I79" s="97" t="n">
        <v>4</v>
      </c>
      <c r="J79" s="97" t="n">
        <v>2</v>
      </c>
      <c r="K79" s="97" t="s">
        <v>70</v>
      </c>
      <c r="L79" s="97" t="n">
        <v>1</v>
      </c>
      <c r="M79" s="97" t="s">
        <v>70</v>
      </c>
      <c r="N79" s="97" t="s">
        <v>70</v>
      </c>
      <c r="O79" s="97" t="n">
        <v>3</v>
      </c>
      <c r="P79" s="97" t="n">
        <v>2</v>
      </c>
      <c r="Q79" s="97" t="s">
        <v>70</v>
      </c>
      <c r="R79" s="97" t="s">
        <v>133</v>
      </c>
      <c r="S79" s="97" t="s">
        <v>70</v>
      </c>
      <c r="T79" s="98" t="s">
        <v>70</v>
      </c>
    </row>
    <row r="80" customFormat="false" ht="15" hidden="false" customHeight="true" outlineLevel="0" collapsed="false">
      <c r="A80" s="381"/>
      <c r="B80" s="261" t="s">
        <v>232</v>
      </c>
      <c r="C80" s="97" t="n">
        <v>5</v>
      </c>
      <c r="D80" s="97" t="n">
        <v>4</v>
      </c>
      <c r="E80" s="97" t="s">
        <v>70</v>
      </c>
      <c r="F80" s="97" t="s">
        <v>133</v>
      </c>
      <c r="G80" s="97" t="s">
        <v>70</v>
      </c>
      <c r="H80" s="97" t="s">
        <v>70</v>
      </c>
      <c r="I80" s="97" t="n">
        <v>3</v>
      </c>
      <c r="J80" s="97" t="n">
        <v>3</v>
      </c>
      <c r="K80" s="97" t="s">
        <v>70</v>
      </c>
      <c r="L80" s="97" t="n">
        <v>1</v>
      </c>
      <c r="M80" s="97" t="s">
        <v>70</v>
      </c>
      <c r="N80" s="97" t="s">
        <v>70</v>
      </c>
      <c r="O80" s="97" t="n">
        <v>1</v>
      </c>
      <c r="P80" s="97" t="n">
        <v>1</v>
      </c>
      <c r="Q80" s="97" t="s">
        <v>70</v>
      </c>
      <c r="R80" s="97" t="s">
        <v>133</v>
      </c>
      <c r="S80" s="97" t="s">
        <v>70</v>
      </c>
      <c r="T80" s="98" t="s">
        <v>70</v>
      </c>
    </row>
    <row r="81" customFormat="false" ht="15" hidden="false" customHeight="true" outlineLevel="0" collapsed="false">
      <c r="A81" s="381"/>
      <c r="B81" s="261" t="s">
        <v>233</v>
      </c>
      <c r="C81" s="97" t="n">
        <v>9</v>
      </c>
      <c r="D81" s="97" t="n">
        <v>3</v>
      </c>
      <c r="E81" s="97" t="s">
        <v>70</v>
      </c>
      <c r="F81" s="97" t="s">
        <v>133</v>
      </c>
      <c r="G81" s="97" t="s">
        <v>70</v>
      </c>
      <c r="H81" s="97" t="s">
        <v>70</v>
      </c>
      <c r="I81" s="97" t="n">
        <v>5</v>
      </c>
      <c r="J81" s="97" t="s">
        <v>70</v>
      </c>
      <c r="K81" s="97" t="s">
        <v>70</v>
      </c>
      <c r="L81" s="97" t="n">
        <v>1</v>
      </c>
      <c r="M81" s="97" t="s">
        <v>70</v>
      </c>
      <c r="N81" s="97" t="s">
        <v>70</v>
      </c>
      <c r="O81" s="97" t="n">
        <v>3</v>
      </c>
      <c r="P81" s="97" t="n">
        <v>3</v>
      </c>
      <c r="Q81" s="97" t="s">
        <v>70</v>
      </c>
      <c r="R81" s="97" t="s">
        <v>133</v>
      </c>
      <c r="S81" s="97" t="s">
        <v>70</v>
      </c>
      <c r="T81" s="98" t="s">
        <v>70</v>
      </c>
    </row>
    <row r="82" customFormat="false" ht="15" hidden="false" customHeight="true" outlineLevel="0" collapsed="false">
      <c r="A82" s="381"/>
      <c r="B82" s="261" t="s">
        <v>758</v>
      </c>
      <c r="C82" s="97" t="n">
        <v>7</v>
      </c>
      <c r="D82" s="97" t="n">
        <v>2</v>
      </c>
      <c r="E82" s="97" t="s">
        <v>70</v>
      </c>
      <c r="F82" s="97" t="n">
        <v>1</v>
      </c>
      <c r="G82" s="97" t="s">
        <v>70</v>
      </c>
      <c r="H82" s="97" t="s">
        <v>70</v>
      </c>
      <c r="I82" s="97" t="n">
        <v>4</v>
      </c>
      <c r="J82" s="97" t="s">
        <v>70</v>
      </c>
      <c r="K82" s="97" t="s">
        <v>70</v>
      </c>
      <c r="L82" s="97" t="s">
        <v>70</v>
      </c>
      <c r="M82" s="97" t="s">
        <v>70</v>
      </c>
      <c r="N82" s="97" t="s">
        <v>70</v>
      </c>
      <c r="O82" s="97" t="n">
        <v>2</v>
      </c>
      <c r="P82" s="97" t="n">
        <v>2</v>
      </c>
      <c r="Q82" s="97" t="s">
        <v>70</v>
      </c>
      <c r="R82" s="97" t="s">
        <v>133</v>
      </c>
      <c r="S82" s="97" t="s">
        <v>70</v>
      </c>
      <c r="T82" s="98" t="s">
        <v>70</v>
      </c>
    </row>
    <row r="83" customFormat="false" ht="15" hidden="false" customHeight="true" outlineLevel="0" collapsed="false">
      <c r="A83" s="381"/>
      <c r="B83" s="261" t="s">
        <v>235</v>
      </c>
      <c r="C83" s="97" t="n">
        <v>11</v>
      </c>
      <c r="D83" s="97" t="n">
        <v>17</v>
      </c>
      <c r="E83" s="97" t="s">
        <v>70</v>
      </c>
      <c r="F83" s="97" t="s">
        <v>133</v>
      </c>
      <c r="G83" s="97" t="s">
        <v>70</v>
      </c>
      <c r="H83" s="97" t="s">
        <v>70</v>
      </c>
      <c r="I83" s="97" t="n">
        <v>4</v>
      </c>
      <c r="J83" s="97" t="n">
        <v>3</v>
      </c>
      <c r="K83" s="97" t="s">
        <v>70</v>
      </c>
      <c r="L83" s="97" t="s">
        <v>70</v>
      </c>
      <c r="M83" s="97" t="s">
        <v>70</v>
      </c>
      <c r="N83" s="97" t="s">
        <v>70</v>
      </c>
      <c r="O83" s="97" t="n">
        <v>7</v>
      </c>
      <c r="P83" s="97" t="n">
        <v>14</v>
      </c>
      <c r="Q83" s="97" t="s">
        <v>70</v>
      </c>
      <c r="R83" s="97" t="s">
        <v>133</v>
      </c>
      <c r="S83" s="97" t="s">
        <v>70</v>
      </c>
      <c r="T83" s="98" t="s">
        <v>70</v>
      </c>
    </row>
    <row r="84" customFormat="false" ht="15" hidden="false" customHeight="true" outlineLevel="0" collapsed="false">
      <c r="A84" s="381"/>
      <c r="B84" s="261" t="s">
        <v>236</v>
      </c>
      <c r="C84" s="97" t="n">
        <v>12</v>
      </c>
      <c r="D84" s="97" t="n">
        <v>7</v>
      </c>
      <c r="E84" s="97" t="s">
        <v>70</v>
      </c>
      <c r="F84" s="97" t="s">
        <v>133</v>
      </c>
      <c r="G84" s="97" t="s">
        <v>70</v>
      </c>
      <c r="H84" s="97" t="s">
        <v>70</v>
      </c>
      <c r="I84" s="97" t="n">
        <v>6</v>
      </c>
      <c r="J84" s="97" t="n">
        <v>2</v>
      </c>
      <c r="K84" s="97" t="s">
        <v>70</v>
      </c>
      <c r="L84" s="97" t="n">
        <v>2</v>
      </c>
      <c r="M84" s="97" t="n">
        <v>1</v>
      </c>
      <c r="N84" s="97" t="s">
        <v>70</v>
      </c>
      <c r="O84" s="97" t="n">
        <v>4</v>
      </c>
      <c r="P84" s="97" t="n">
        <v>4</v>
      </c>
      <c r="Q84" s="97" t="s">
        <v>70</v>
      </c>
      <c r="R84" s="97" t="s">
        <v>133</v>
      </c>
      <c r="S84" s="97" t="s">
        <v>70</v>
      </c>
      <c r="T84" s="98" t="s">
        <v>70</v>
      </c>
    </row>
    <row r="85" customFormat="false" ht="15" hidden="false" customHeight="true" outlineLevel="0" collapsed="false">
      <c r="A85" s="381"/>
      <c r="B85" s="261" t="s">
        <v>237</v>
      </c>
      <c r="C85" s="97" t="n">
        <v>11</v>
      </c>
      <c r="D85" s="97" t="n">
        <v>12</v>
      </c>
      <c r="E85" s="97" t="s">
        <v>70</v>
      </c>
      <c r="F85" s="97" t="s">
        <v>133</v>
      </c>
      <c r="G85" s="97" t="s">
        <v>70</v>
      </c>
      <c r="H85" s="97" t="s">
        <v>70</v>
      </c>
      <c r="I85" s="97" t="n">
        <v>5</v>
      </c>
      <c r="J85" s="97" t="n">
        <v>6</v>
      </c>
      <c r="K85" s="97" t="s">
        <v>70</v>
      </c>
      <c r="L85" s="97" t="n">
        <v>1</v>
      </c>
      <c r="M85" s="97" t="n">
        <v>1</v>
      </c>
      <c r="N85" s="97" t="s">
        <v>70</v>
      </c>
      <c r="O85" s="97" t="n">
        <v>5</v>
      </c>
      <c r="P85" s="97" t="n">
        <v>5</v>
      </c>
      <c r="Q85" s="97" t="s">
        <v>70</v>
      </c>
      <c r="R85" s="97" t="s">
        <v>133</v>
      </c>
      <c r="S85" s="97" t="s">
        <v>70</v>
      </c>
      <c r="T85" s="98" t="s">
        <v>70</v>
      </c>
    </row>
    <row r="86" customFormat="false" ht="15" hidden="false" customHeight="true" outlineLevel="0" collapsed="false">
      <c r="A86" s="381"/>
      <c r="B86" s="261" t="s">
        <v>238</v>
      </c>
      <c r="C86" s="97" t="n">
        <v>26</v>
      </c>
      <c r="D86" s="97" t="n">
        <v>5</v>
      </c>
      <c r="E86" s="97" t="s">
        <v>70</v>
      </c>
      <c r="F86" s="97" t="s">
        <v>133</v>
      </c>
      <c r="G86" s="97" t="s">
        <v>70</v>
      </c>
      <c r="H86" s="97" t="s">
        <v>70</v>
      </c>
      <c r="I86" s="97" t="n">
        <v>9</v>
      </c>
      <c r="J86" s="97" t="s">
        <v>70</v>
      </c>
      <c r="K86" s="97" t="s">
        <v>70</v>
      </c>
      <c r="L86" s="97" t="n">
        <v>12</v>
      </c>
      <c r="M86" s="97" t="n">
        <v>1</v>
      </c>
      <c r="N86" s="97" t="s">
        <v>70</v>
      </c>
      <c r="O86" s="97" t="n">
        <v>5</v>
      </c>
      <c r="P86" s="97" t="n">
        <v>4</v>
      </c>
      <c r="Q86" s="97" t="s">
        <v>70</v>
      </c>
      <c r="R86" s="97" t="s">
        <v>133</v>
      </c>
      <c r="S86" s="97" t="s">
        <v>70</v>
      </c>
      <c r="T86" s="98" t="s">
        <v>70</v>
      </c>
    </row>
    <row r="87" customFormat="false" ht="15" hidden="false" customHeight="true" outlineLevel="0" collapsed="false">
      <c r="A87" s="381"/>
      <c r="B87" s="261" t="s">
        <v>239</v>
      </c>
      <c r="C87" s="97" t="n">
        <v>8</v>
      </c>
      <c r="D87" s="97" t="n">
        <v>8</v>
      </c>
      <c r="E87" s="97" t="s">
        <v>70</v>
      </c>
      <c r="F87" s="97" t="s">
        <v>133</v>
      </c>
      <c r="G87" s="97" t="s">
        <v>70</v>
      </c>
      <c r="H87" s="97" t="s">
        <v>70</v>
      </c>
      <c r="I87" s="97" t="n">
        <v>2</v>
      </c>
      <c r="J87" s="97" t="n">
        <v>5</v>
      </c>
      <c r="K87" s="97" t="s">
        <v>70</v>
      </c>
      <c r="L87" s="97" t="n">
        <v>3</v>
      </c>
      <c r="M87" s="97" t="s">
        <v>70</v>
      </c>
      <c r="N87" s="97" t="s">
        <v>70</v>
      </c>
      <c r="O87" s="97" t="n">
        <v>3</v>
      </c>
      <c r="P87" s="97" t="n">
        <v>3</v>
      </c>
      <c r="Q87" s="97" t="s">
        <v>70</v>
      </c>
      <c r="R87" s="97" t="s">
        <v>133</v>
      </c>
      <c r="S87" s="97" t="s">
        <v>70</v>
      </c>
      <c r="T87" s="98" t="s">
        <v>70</v>
      </c>
    </row>
    <row r="88" customFormat="false" ht="15" hidden="false" customHeight="true" outlineLevel="0" collapsed="false">
      <c r="A88" s="381"/>
      <c r="B88" s="261" t="s">
        <v>240</v>
      </c>
      <c r="C88" s="97" t="n">
        <v>7</v>
      </c>
      <c r="D88" s="97" t="n">
        <v>9</v>
      </c>
      <c r="E88" s="97" t="n">
        <v>1</v>
      </c>
      <c r="F88" s="97" t="n">
        <v>1</v>
      </c>
      <c r="G88" s="97" t="n">
        <v>2</v>
      </c>
      <c r="H88" s="97" t="n">
        <v>1</v>
      </c>
      <c r="I88" s="97" t="n">
        <v>2</v>
      </c>
      <c r="J88" s="97" t="n">
        <v>2</v>
      </c>
      <c r="K88" s="97" t="s">
        <v>70</v>
      </c>
      <c r="L88" s="97" t="n">
        <v>1</v>
      </c>
      <c r="M88" s="97" t="n">
        <v>2</v>
      </c>
      <c r="N88" s="97" t="s">
        <v>70</v>
      </c>
      <c r="O88" s="97" t="n">
        <v>3</v>
      </c>
      <c r="P88" s="97" t="n">
        <v>3</v>
      </c>
      <c r="Q88" s="97" t="s">
        <v>70</v>
      </c>
      <c r="R88" s="97" t="s">
        <v>133</v>
      </c>
      <c r="S88" s="97" t="s">
        <v>70</v>
      </c>
      <c r="T88" s="98" t="s">
        <v>70</v>
      </c>
    </row>
    <row r="89" customFormat="false" ht="15" hidden="false" customHeight="true" outlineLevel="0" collapsed="false">
      <c r="A89" s="381"/>
      <c r="B89" s="261" t="s">
        <v>241</v>
      </c>
      <c r="C89" s="97" t="n">
        <v>6</v>
      </c>
      <c r="D89" s="97" t="n">
        <v>2</v>
      </c>
      <c r="E89" s="97" t="s">
        <v>70</v>
      </c>
      <c r="F89" s="97" t="s">
        <v>133</v>
      </c>
      <c r="G89" s="97" t="s">
        <v>70</v>
      </c>
      <c r="H89" s="97" t="s">
        <v>70</v>
      </c>
      <c r="I89" s="97" t="n">
        <v>3</v>
      </c>
      <c r="J89" s="97" t="s">
        <v>70</v>
      </c>
      <c r="K89" s="97" t="s">
        <v>70</v>
      </c>
      <c r="L89" s="97" t="n">
        <v>1</v>
      </c>
      <c r="M89" s="97" t="s">
        <v>70</v>
      </c>
      <c r="N89" s="97" t="s">
        <v>70</v>
      </c>
      <c r="O89" s="97" t="n">
        <v>2</v>
      </c>
      <c r="P89" s="97" t="n">
        <v>2</v>
      </c>
      <c r="Q89" s="97" t="s">
        <v>70</v>
      </c>
      <c r="R89" s="97" t="s">
        <v>133</v>
      </c>
      <c r="S89" s="97" t="s">
        <v>70</v>
      </c>
      <c r="T89" s="98" t="s">
        <v>70</v>
      </c>
    </row>
    <row r="90" customFormat="false" ht="15" hidden="false" customHeight="true" outlineLevel="0" collapsed="false">
      <c r="A90" s="381"/>
      <c r="B90" s="261" t="s">
        <v>242</v>
      </c>
      <c r="C90" s="97" t="n">
        <v>4</v>
      </c>
      <c r="D90" s="97" t="n">
        <v>3</v>
      </c>
      <c r="E90" s="97" t="s">
        <v>70</v>
      </c>
      <c r="F90" s="97" t="s">
        <v>133</v>
      </c>
      <c r="G90" s="97" t="s">
        <v>70</v>
      </c>
      <c r="H90" s="97" t="s">
        <v>70</v>
      </c>
      <c r="I90" s="97" t="n">
        <v>2</v>
      </c>
      <c r="J90" s="97" t="n">
        <v>1</v>
      </c>
      <c r="K90" s="97" t="s">
        <v>70</v>
      </c>
      <c r="L90" s="97" t="s">
        <v>70</v>
      </c>
      <c r="M90" s="97" t="s">
        <v>70</v>
      </c>
      <c r="N90" s="97" t="s">
        <v>70</v>
      </c>
      <c r="O90" s="97" t="n">
        <v>2</v>
      </c>
      <c r="P90" s="97" t="n">
        <v>2</v>
      </c>
      <c r="Q90" s="97" t="s">
        <v>70</v>
      </c>
      <c r="R90" s="97" t="s">
        <v>133</v>
      </c>
      <c r="S90" s="97" t="s">
        <v>70</v>
      </c>
      <c r="T90" s="98" t="s">
        <v>70</v>
      </c>
    </row>
    <row r="91" customFormat="false" ht="15" hidden="false" customHeight="true" outlineLevel="0" collapsed="false">
      <c r="A91" s="381"/>
      <c r="B91" s="261" t="s">
        <v>243</v>
      </c>
      <c r="C91" s="97" t="n">
        <v>3</v>
      </c>
      <c r="D91" s="97" t="n">
        <v>3</v>
      </c>
      <c r="E91" s="97" t="s">
        <v>70</v>
      </c>
      <c r="F91" s="97" t="s">
        <v>133</v>
      </c>
      <c r="G91" s="97" t="s">
        <v>70</v>
      </c>
      <c r="H91" s="97" t="s">
        <v>70</v>
      </c>
      <c r="I91" s="97" t="n">
        <v>1</v>
      </c>
      <c r="J91" s="97" t="n">
        <v>1</v>
      </c>
      <c r="K91" s="97" t="s">
        <v>70</v>
      </c>
      <c r="L91" s="97" t="n">
        <v>1</v>
      </c>
      <c r="M91" s="97" t="n">
        <v>1</v>
      </c>
      <c r="N91" s="97" t="s">
        <v>70</v>
      </c>
      <c r="O91" s="97" t="n">
        <v>1</v>
      </c>
      <c r="P91" s="97" t="n">
        <v>1</v>
      </c>
      <c r="Q91" s="97" t="s">
        <v>70</v>
      </c>
      <c r="R91" s="97" t="s">
        <v>133</v>
      </c>
      <c r="S91" s="97" t="s">
        <v>70</v>
      </c>
      <c r="T91" s="98" t="s">
        <v>70</v>
      </c>
    </row>
    <row r="92" s="445" customFormat="true" ht="24.2" hidden="false" customHeight="true" outlineLevel="0" collapsed="false">
      <c r="A92" s="381"/>
      <c r="B92" s="259" t="s">
        <v>25</v>
      </c>
      <c r="C92" s="117" t="n">
        <v>492</v>
      </c>
      <c r="D92" s="117" t="n">
        <v>182</v>
      </c>
      <c r="E92" s="117" t="n">
        <v>9</v>
      </c>
      <c r="F92" s="117" t="n">
        <v>17</v>
      </c>
      <c r="G92" s="117" t="n">
        <v>24</v>
      </c>
      <c r="H92" s="117" t="n">
        <v>6</v>
      </c>
      <c r="I92" s="117" t="n">
        <v>162</v>
      </c>
      <c r="J92" s="117" t="n">
        <v>29</v>
      </c>
      <c r="K92" s="117" t="n">
        <v>3</v>
      </c>
      <c r="L92" s="117" t="n">
        <v>2</v>
      </c>
      <c r="M92" s="117" t="n">
        <v>1</v>
      </c>
      <c r="N92" s="117" t="s">
        <v>70</v>
      </c>
      <c r="O92" s="117" t="n">
        <v>294</v>
      </c>
      <c r="P92" s="117" t="n">
        <v>126</v>
      </c>
      <c r="Q92" s="117" t="s">
        <v>70</v>
      </c>
      <c r="R92" s="117" t="n">
        <v>17</v>
      </c>
      <c r="S92" s="117" t="n">
        <v>2</v>
      </c>
      <c r="T92" s="118" t="s">
        <v>70</v>
      </c>
    </row>
    <row r="93" customFormat="false" ht="15" hidden="false" customHeight="true" outlineLevel="0" collapsed="false">
      <c r="A93" s="381"/>
      <c r="B93" s="261" t="s">
        <v>244</v>
      </c>
      <c r="C93" s="97" t="n">
        <v>364</v>
      </c>
      <c r="D93" s="97" t="n">
        <v>115</v>
      </c>
      <c r="E93" s="97" t="n">
        <v>8</v>
      </c>
      <c r="F93" s="97" t="n">
        <v>12</v>
      </c>
      <c r="G93" s="97" t="n">
        <v>22</v>
      </c>
      <c r="H93" s="97" t="n">
        <v>6</v>
      </c>
      <c r="I93" s="97" t="n">
        <v>107</v>
      </c>
      <c r="J93" s="97" t="n">
        <v>25</v>
      </c>
      <c r="K93" s="97" t="n">
        <v>2</v>
      </c>
      <c r="L93" s="97" t="n">
        <v>2</v>
      </c>
      <c r="M93" s="97" t="n">
        <v>1</v>
      </c>
      <c r="N93" s="97" t="s">
        <v>70</v>
      </c>
      <c r="O93" s="97" t="n">
        <v>229</v>
      </c>
      <c r="P93" s="97" t="n">
        <v>65</v>
      </c>
      <c r="Q93" s="97" t="s">
        <v>70</v>
      </c>
      <c r="R93" s="97" t="n">
        <v>14</v>
      </c>
      <c r="S93" s="97" t="n">
        <v>2</v>
      </c>
      <c r="T93" s="98" t="s">
        <v>70</v>
      </c>
    </row>
    <row r="94" customFormat="false" ht="15" hidden="false" customHeight="true" outlineLevel="0" collapsed="false">
      <c r="A94" s="381"/>
      <c r="B94" s="261" t="s">
        <v>245</v>
      </c>
      <c r="C94" s="97" t="n">
        <v>19</v>
      </c>
      <c r="D94" s="97" t="n">
        <v>9</v>
      </c>
      <c r="E94" s="97" t="s">
        <v>70</v>
      </c>
      <c r="F94" s="97" t="s">
        <v>133</v>
      </c>
      <c r="G94" s="97" t="s">
        <v>70</v>
      </c>
      <c r="H94" s="97" t="s">
        <v>70</v>
      </c>
      <c r="I94" s="97" t="n">
        <v>8</v>
      </c>
      <c r="J94" s="97" t="s">
        <v>70</v>
      </c>
      <c r="K94" s="97" t="s">
        <v>70</v>
      </c>
      <c r="L94" s="97" t="s">
        <v>70</v>
      </c>
      <c r="M94" s="97" t="s">
        <v>70</v>
      </c>
      <c r="N94" s="97" t="s">
        <v>70</v>
      </c>
      <c r="O94" s="97" t="n">
        <v>11</v>
      </c>
      <c r="P94" s="97" t="n">
        <v>9</v>
      </c>
      <c r="Q94" s="97" t="s">
        <v>70</v>
      </c>
      <c r="R94" s="97" t="s">
        <v>133</v>
      </c>
      <c r="S94" s="97" t="s">
        <v>70</v>
      </c>
      <c r="T94" s="98" t="s">
        <v>70</v>
      </c>
    </row>
    <row r="95" customFormat="false" ht="15" hidden="false" customHeight="true" outlineLevel="0" collapsed="false">
      <c r="A95" s="381"/>
      <c r="B95" s="261" t="s">
        <v>759</v>
      </c>
      <c r="C95" s="97" t="n">
        <v>17</v>
      </c>
      <c r="D95" s="97" t="n">
        <v>11</v>
      </c>
      <c r="E95" s="97" t="s">
        <v>70</v>
      </c>
      <c r="F95" s="97" t="s">
        <v>133</v>
      </c>
      <c r="G95" s="97" t="s">
        <v>70</v>
      </c>
      <c r="H95" s="97" t="s">
        <v>70</v>
      </c>
      <c r="I95" s="97" t="n">
        <v>7</v>
      </c>
      <c r="J95" s="97" t="s">
        <v>70</v>
      </c>
      <c r="K95" s="97" t="s">
        <v>70</v>
      </c>
      <c r="L95" s="97" t="s">
        <v>70</v>
      </c>
      <c r="M95" s="97" t="s">
        <v>70</v>
      </c>
      <c r="N95" s="97" t="s">
        <v>70</v>
      </c>
      <c r="O95" s="97" t="n">
        <v>10</v>
      </c>
      <c r="P95" s="97" t="n">
        <v>11</v>
      </c>
      <c r="Q95" s="97" t="s">
        <v>70</v>
      </c>
      <c r="R95" s="97" t="s">
        <v>133</v>
      </c>
      <c r="S95" s="97" t="s">
        <v>70</v>
      </c>
      <c r="T95" s="98" t="s">
        <v>70</v>
      </c>
    </row>
    <row r="96" customFormat="false" ht="15" hidden="false" customHeight="true" outlineLevel="0" collapsed="false">
      <c r="A96" s="381"/>
      <c r="B96" s="261" t="s">
        <v>247</v>
      </c>
      <c r="C96" s="97" t="n">
        <v>7</v>
      </c>
      <c r="D96" s="97" t="n">
        <v>3</v>
      </c>
      <c r="E96" s="97" t="s">
        <v>70</v>
      </c>
      <c r="F96" s="97" t="n">
        <v>1</v>
      </c>
      <c r="G96" s="97" t="n">
        <v>2</v>
      </c>
      <c r="H96" s="97" t="s">
        <v>70</v>
      </c>
      <c r="I96" s="97" t="n">
        <v>4</v>
      </c>
      <c r="J96" s="97" t="s">
        <v>70</v>
      </c>
      <c r="K96" s="97" t="s">
        <v>70</v>
      </c>
      <c r="L96" s="97" t="s">
        <v>70</v>
      </c>
      <c r="M96" s="97" t="s">
        <v>70</v>
      </c>
      <c r="N96" s="97" t="s">
        <v>70</v>
      </c>
      <c r="O96" s="97" t="n">
        <v>2</v>
      </c>
      <c r="P96" s="97" t="n">
        <v>1</v>
      </c>
      <c r="Q96" s="97" t="s">
        <v>70</v>
      </c>
      <c r="R96" s="97" t="s">
        <v>133</v>
      </c>
      <c r="S96" s="97" t="s">
        <v>70</v>
      </c>
      <c r="T96" s="98" t="s">
        <v>70</v>
      </c>
    </row>
    <row r="97" customFormat="false" ht="15" hidden="false" customHeight="true" outlineLevel="0" collapsed="false">
      <c r="A97" s="381"/>
      <c r="B97" s="261" t="s">
        <v>248</v>
      </c>
      <c r="C97" s="97" t="n">
        <v>18</v>
      </c>
      <c r="D97" s="97" t="n">
        <v>7</v>
      </c>
      <c r="E97" s="97" t="s">
        <v>70</v>
      </c>
      <c r="F97" s="97" t="n">
        <v>1</v>
      </c>
      <c r="G97" s="97" t="s">
        <v>70</v>
      </c>
      <c r="H97" s="97" t="s">
        <v>70</v>
      </c>
      <c r="I97" s="97" t="n">
        <v>8</v>
      </c>
      <c r="J97" s="97" t="n">
        <v>1</v>
      </c>
      <c r="K97" s="97" t="s">
        <v>70</v>
      </c>
      <c r="L97" s="97" t="s">
        <v>70</v>
      </c>
      <c r="M97" s="97" t="s">
        <v>70</v>
      </c>
      <c r="N97" s="97" t="s">
        <v>70</v>
      </c>
      <c r="O97" s="97" t="n">
        <v>8</v>
      </c>
      <c r="P97" s="97" t="n">
        <v>6</v>
      </c>
      <c r="Q97" s="97" t="s">
        <v>70</v>
      </c>
      <c r="R97" s="97" t="n">
        <v>1</v>
      </c>
      <c r="S97" s="97" t="s">
        <v>70</v>
      </c>
      <c r="T97" s="98" t="s">
        <v>70</v>
      </c>
    </row>
    <row r="98" customFormat="false" ht="15" hidden="false" customHeight="true" outlineLevel="0" collapsed="false">
      <c r="A98" s="381"/>
      <c r="B98" s="261" t="s">
        <v>249</v>
      </c>
      <c r="C98" s="97" t="n">
        <v>54</v>
      </c>
      <c r="D98" s="97" t="n">
        <v>30</v>
      </c>
      <c r="E98" s="97" t="n">
        <v>1</v>
      </c>
      <c r="F98" s="97" t="n">
        <v>2</v>
      </c>
      <c r="G98" s="97" t="s">
        <v>70</v>
      </c>
      <c r="H98" s="97" t="s">
        <v>70</v>
      </c>
      <c r="I98" s="97" t="n">
        <v>23</v>
      </c>
      <c r="J98" s="97" t="n">
        <v>3</v>
      </c>
      <c r="K98" s="97" t="n">
        <v>1</v>
      </c>
      <c r="L98" s="97" t="s">
        <v>70</v>
      </c>
      <c r="M98" s="97" t="s">
        <v>70</v>
      </c>
      <c r="N98" s="97" t="s">
        <v>70</v>
      </c>
      <c r="O98" s="97" t="n">
        <v>27</v>
      </c>
      <c r="P98" s="97" t="n">
        <v>27</v>
      </c>
      <c r="Q98" s="97" t="s">
        <v>70</v>
      </c>
      <c r="R98" s="97" t="n">
        <v>2</v>
      </c>
      <c r="S98" s="97" t="s">
        <v>70</v>
      </c>
      <c r="T98" s="98" t="s">
        <v>70</v>
      </c>
    </row>
    <row r="99" customFormat="false" ht="15" hidden="false" customHeight="true" outlineLevel="0" collapsed="false">
      <c r="A99" s="381"/>
      <c r="B99" s="261" t="s">
        <v>250</v>
      </c>
      <c r="C99" s="97" t="n">
        <v>4</v>
      </c>
      <c r="D99" s="97" t="n">
        <v>2</v>
      </c>
      <c r="E99" s="97" t="s">
        <v>70</v>
      </c>
      <c r="F99" s="97" t="s">
        <v>133</v>
      </c>
      <c r="G99" s="97" t="s">
        <v>70</v>
      </c>
      <c r="H99" s="97" t="s">
        <v>70</v>
      </c>
      <c r="I99" s="97" t="n">
        <v>2</v>
      </c>
      <c r="J99" s="97" t="s">
        <v>70</v>
      </c>
      <c r="K99" s="97" t="s">
        <v>70</v>
      </c>
      <c r="L99" s="97" t="s">
        <v>70</v>
      </c>
      <c r="M99" s="97" t="s">
        <v>70</v>
      </c>
      <c r="N99" s="97" t="s">
        <v>70</v>
      </c>
      <c r="O99" s="97" t="n">
        <v>2</v>
      </c>
      <c r="P99" s="97" t="n">
        <v>2</v>
      </c>
      <c r="Q99" s="97" t="s">
        <v>70</v>
      </c>
      <c r="R99" s="97" t="s">
        <v>133</v>
      </c>
      <c r="S99" s="97" t="s">
        <v>70</v>
      </c>
      <c r="T99" s="98" t="s">
        <v>70</v>
      </c>
    </row>
    <row r="100" customFormat="false" ht="15" hidden="false" customHeight="true" outlineLevel="0" collapsed="false">
      <c r="A100" s="381"/>
      <c r="B100" s="261" t="s">
        <v>251</v>
      </c>
      <c r="C100" s="97" t="n">
        <v>5</v>
      </c>
      <c r="D100" s="97" t="n">
        <v>4</v>
      </c>
      <c r="E100" s="97" t="s">
        <v>70</v>
      </c>
      <c r="F100" s="97" t="n">
        <v>1</v>
      </c>
      <c r="G100" s="97" t="s">
        <v>70</v>
      </c>
      <c r="H100" s="97" t="s">
        <v>70</v>
      </c>
      <c r="I100" s="97" t="s">
        <v>133</v>
      </c>
      <c r="J100" s="97" t="s">
        <v>70</v>
      </c>
      <c r="K100" s="97" t="s">
        <v>70</v>
      </c>
      <c r="L100" s="97" t="s">
        <v>70</v>
      </c>
      <c r="M100" s="97" t="s">
        <v>70</v>
      </c>
      <c r="N100" s="97" t="s">
        <v>70</v>
      </c>
      <c r="O100" s="97" t="n">
        <v>4</v>
      </c>
      <c r="P100" s="97" t="n">
        <v>4</v>
      </c>
      <c r="Q100" s="97" t="s">
        <v>70</v>
      </c>
      <c r="R100" s="97" t="s">
        <v>133</v>
      </c>
      <c r="S100" s="97" t="s">
        <v>70</v>
      </c>
      <c r="T100" s="98" t="s">
        <v>70</v>
      </c>
    </row>
    <row r="101" customFormat="false" ht="17.1" hidden="false" customHeight="true" outlineLevel="0" collapsed="false">
      <c r="A101" s="381"/>
      <c r="B101" s="261" t="s">
        <v>252</v>
      </c>
      <c r="C101" s="97" t="n">
        <v>4</v>
      </c>
      <c r="D101" s="97" t="n">
        <v>1</v>
      </c>
      <c r="E101" s="97" t="s">
        <v>70</v>
      </c>
      <c r="F101" s="97" t="s">
        <v>133</v>
      </c>
      <c r="G101" s="97" t="s">
        <v>70</v>
      </c>
      <c r="H101" s="97" t="s">
        <v>70</v>
      </c>
      <c r="I101" s="97" t="n">
        <v>3</v>
      </c>
      <c r="J101" s="97" t="s">
        <v>70</v>
      </c>
      <c r="K101" s="97" t="s">
        <v>70</v>
      </c>
      <c r="L101" s="97" t="s">
        <v>70</v>
      </c>
      <c r="M101" s="97" t="s">
        <v>70</v>
      </c>
      <c r="N101" s="97" t="s">
        <v>70</v>
      </c>
      <c r="O101" s="97" t="n">
        <v>1</v>
      </c>
      <c r="P101" s="97" t="n">
        <v>1</v>
      </c>
      <c r="Q101" s="97" t="s">
        <v>70</v>
      </c>
      <c r="R101" s="97" t="s">
        <v>133</v>
      </c>
      <c r="S101" s="97" t="s">
        <v>70</v>
      </c>
      <c r="T101" s="98" t="s">
        <v>70</v>
      </c>
    </row>
    <row r="102" s="445" customFormat="true" ht="24.2" hidden="false" customHeight="true" outlineLevel="0" collapsed="false">
      <c r="A102" s="381"/>
      <c r="B102" s="259" t="s">
        <v>26</v>
      </c>
      <c r="C102" s="117" t="n">
        <v>120</v>
      </c>
      <c r="D102" s="117" t="n">
        <v>68</v>
      </c>
      <c r="E102" s="117" t="n">
        <v>2</v>
      </c>
      <c r="F102" s="117" t="n">
        <v>5</v>
      </c>
      <c r="G102" s="117" t="n">
        <v>13</v>
      </c>
      <c r="H102" s="117" t="n">
        <v>1</v>
      </c>
      <c r="I102" s="117" t="n">
        <v>50</v>
      </c>
      <c r="J102" s="117" t="n">
        <v>26</v>
      </c>
      <c r="K102" s="117" t="n">
        <v>1</v>
      </c>
      <c r="L102" s="117" t="n">
        <v>22</v>
      </c>
      <c r="M102" s="117" t="n">
        <v>5</v>
      </c>
      <c r="N102" s="117" t="s">
        <v>70</v>
      </c>
      <c r="O102" s="117" t="n">
        <v>42</v>
      </c>
      <c r="P102" s="117" t="n">
        <v>24</v>
      </c>
      <c r="Q102" s="117" t="s">
        <v>70</v>
      </c>
      <c r="R102" s="117" t="n">
        <v>1</v>
      </c>
      <c r="S102" s="117" t="s">
        <v>70</v>
      </c>
      <c r="T102" s="118" t="s">
        <v>70</v>
      </c>
    </row>
    <row r="103" customFormat="false" ht="15" hidden="false" customHeight="true" outlineLevel="0" collapsed="false">
      <c r="A103" s="381"/>
      <c r="B103" s="261" t="s">
        <v>253</v>
      </c>
      <c r="C103" s="97" t="n">
        <v>62</v>
      </c>
      <c r="D103" s="97" t="n">
        <v>28</v>
      </c>
      <c r="E103" s="97" t="n">
        <v>2</v>
      </c>
      <c r="F103" s="97" t="n">
        <v>3</v>
      </c>
      <c r="G103" s="97" t="s">
        <v>70</v>
      </c>
      <c r="H103" s="97" t="n">
        <v>1</v>
      </c>
      <c r="I103" s="97" t="n">
        <v>23</v>
      </c>
      <c r="J103" s="97" t="n">
        <v>15</v>
      </c>
      <c r="K103" s="97" t="n">
        <v>1</v>
      </c>
      <c r="L103" s="97" t="n">
        <v>7</v>
      </c>
      <c r="M103" s="97" t="n">
        <v>1</v>
      </c>
      <c r="N103" s="97" t="s">
        <v>70</v>
      </c>
      <c r="O103" s="97" t="n">
        <v>28</v>
      </c>
      <c r="P103" s="97" t="n">
        <v>12</v>
      </c>
      <c r="Q103" s="97" t="s">
        <v>70</v>
      </c>
      <c r="R103" s="97" t="n">
        <v>1</v>
      </c>
      <c r="S103" s="97" t="s">
        <v>70</v>
      </c>
      <c r="T103" s="98" t="s">
        <v>70</v>
      </c>
    </row>
    <row r="104" customFormat="false" ht="15" hidden="false" customHeight="true" outlineLevel="0" collapsed="false">
      <c r="A104" s="381"/>
      <c r="B104" s="261" t="s">
        <v>254</v>
      </c>
      <c r="C104" s="97" t="n">
        <v>4</v>
      </c>
      <c r="D104" s="97" t="n">
        <v>3</v>
      </c>
      <c r="E104" s="97" t="s">
        <v>70</v>
      </c>
      <c r="F104" s="97" t="s">
        <v>133</v>
      </c>
      <c r="G104" s="97" t="s">
        <v>70</v>
      </c>
      <c r="H104" s="97" t="s">
        <v>70</v>
      </c>
      <c r="I104" s="97" t="n">
        <v>2</v>
      </c>
      <c r="J104" s="97" t="s">
        <v>70</v>
      </c>
      <c r="K104" s="97" t="s">
        <v>70</v>
      </c>
      <c r="L104" s="97" t="s">
        <v>70</v>
      </c>
      <c r="M104" s="97" t="s">
        <v>70</v>
      </c>
      <c r="N104" s="97" t="s">
        <v>70</v>
      </c>
      <c r="O104" s="97" t="n">
        <v>2</v>
      </c>
      <c r="P104" s="97" t="n">
        <v>3</v>
      </c>
      <c r="Q104" s="97" t="s">
        <v>70</v>
      </c>
      <c r="R104" s="97" t="s">
        <v>133</v>
      </c>
      <c r="S104" s="97" t="s">
        <v>70</v>
      </c>
      <c r="T104" s="98" t="s">
        <v>70</v>
      </c>
    </row>
    <row r="105" customFormat="false" ht="15" hidden="false" customHeight="true" outlineLevel="0" collapsed="false">
      <c r="A105" s="381"/>
      <c r="B105" s="261" t="s">
        <v>255</v>
      </c>
      <c r="C105" s="97" t="n">
        <v>3</v>
      </c>
      <c r="D105" s="97" t="n">
        <v>2</v>
      </c>
      <c r="E105" s="97" t="s">
        <v>70</v>
      </c>
      <c r="F105" s="97" t="s">
        <v>133</v>
      </c>
      <c r="G105" s="97" t="s">
        <v>70</v>
      </c>
      <c r="H105" s="97" t="s">
        <v>70</v>
      </c>
      <c r="I105" s="97" t="s">
        <v>133</v>
      </c>
      <c r="J105" s="97" t="s">
        <v>70</v>
      </c>
      <c r="K105" s="97" t="s">
        <v>70</v>
      </c>
      <c r="L105" s="97" t="n">
        <v>3</v>
      </c>
      <c r="M105" s="97" t="n">
        <v>2</v>
      </c>
      <c r="N105" s="97" t="s">
        <v>70</v>
      </c>
      <c r="O105" s="97" t="s">
        <v>133</v>
      </c>
      <c r="P105" s="97" t="s">
        <v>70</v>
      </c>
      <c r="Q105" s="97" t="s">
        <v>70</v>
      </c>
      <c r="R105" s="97" t="s">
        <v>133</v>
      </c>
      <c r="S105" s="97" t="s">
        <v>70</v>
      </c>
      <c r="T105" s="98" t="s">
        <v>70</v>
      </c>
    </row>
    <row r="106" customFormat="false" ht="15" hidden="false" customHeight="true" outlineLevel="0" collapsed="false">
      <c r="A106" s="381"/>
      <c r="B106" s="261" t="s">
        <v>256</v>
      </c>
      <c r="C106" s="97" t="n">
        <v>5</v>
      </c>
      <c r="D106" s="97" t="n">
        <v>3</v>
      </c>
      <c r="E106" s="97" t="s">
        <v>70</v>
      </c>
      <c r="F106" s="97" t="s">
        <v>133</v>
      </c>
      <c r="G106" s="97" t="s">
        <v>70</v>
      </c>
      <c r="H106" s="97" t="s">
        <v>70</v>
      </c>
      <c r="I106" s="97" t="n">
        <v>5</v>
      </c>
      <c r="J106" s="97" t="n">
        <v>3</v>
      </c>
      <c r="K106" s="97" t="s">
        <v>70</v>
      </c>
      <c r="L106" s="97" t="s">
        <v>70</v>
      </c>
      <c r="M106" s="97" t="s">
        <v>70</v>
      </c>
      <c r="N106" s="97" t="s">
        <v>70</v>
      </c>
      <c r="O106" s="97" t="s">
        <v>133</v>
      </c>
      <c r="P106" s="97" t="s">
        <v>70</v>
      </c>
      <c r="Q106" s="97" t="s">
        <v>70</v>
      </c>
      <c r="R106" s="97" t="s">
        <v>133</v>
      </c>
      <c r="S106" s="97" t="s">
        <v>70</v>
      </c>
      <c r="T106" s="98" t="s">
        <v>70</v>
      </c>
    </row>
    <row r="107" customFormat="false" ht="15" hidden="false" customHeight="true" outlineLevel="0" collapsed="false">
      <c r="A107" s="381"/>
      <c r="B107" s="261" t="s">
        <v>257</v>
      </c>
      <c r="C107" s="97" t="n">
        <v>5</v>
      </c>
      <c r="D107" s="97" t="n">
        <v>6</v>
      </c>
      <c r="E107" s="97" t="s">
        <v>70</v>
      </c>
      <c r="F107" s="97" t="n">
        <v>1</v>
      </c>
      <c r="G107" s="97" t="n">
        <v>4</v>
      </c>
      <c r="H107" s="97" t="s">
        <v>70</v>
      </c>
      <c r="I107" s="97" t="n">
        <v>2</v>
      </c>
      <c r="J107" s="97" t="s">
        <v>70</v>
      </c>
      <c r="K107" s="97" t="s">
        <v>70</v>
      </c>
      <c r="L107" s="97" t="s">
        <v>70</v>
      </c>
      <c r="M107" s="97" t="s">
        <v>70</v>
      </c>
      <c r="N107" s="97" t="s">
        <v>70</v>
      </c>
      <c r="O107" s="97" t="n">
        <v>2</v>
      </c>
      <c r="P107" s="97" t="n">
        <v>2</v>
      </c>
      <c r="Q107" s="97" t="s">
        <v>70</v>
      </c>
      <c r="R107" s="97" t="s">
        <v>133</v>
      </c>
      <c r="S107" s="97" t="s">
        <v>70</v>
      </c>
      <c r="T107" s="98" t="s">
        <v>70</v>
      </c>
    </row>
    <row r="108" customFormat="false" ht="15" hidden="false" customHeight="true" outlineLevel="0" collapsed="false">
      <c r="A108" s="381"/>
      <c r="B108" s="263" t="s">
        <v>258</v>
      </c>
      <c r="C108" s="101" t="n">
        <v>11</v>
      </c>
      <c r="D108" s="101" t="n">
        <v>12</v>
      </c>
      <c r="E108" s="101" t="s">
        <v>70</v>
      </c>
      <c r="F108" s="101" t="n">
        <v>1</v>
      </c>
      <c r="G108" s="101" t="n">
        <v>9</v>
      </c>
      <c r="H108" s="101" t="s">
        <v>70</v>
      </c>
      <c r="I108" s="101" t="n">
        <v>1</v>
      </c>
      <c r="J108" s="101" t="s">
        <v>70</v>
      </c>
      <c r="K108" s="101" t="s">
        <v>70</v>
      </c>
      <c r="L108" s="101" t="n">
        <v>6</v>
      </c>
      <c r="M108" s="101" t="s">
        <v>70</v>
      </c>
      <c r="N108" s="101" t="s">
        <v>70</v>
      </c>
      <c r="O108" s="101" t="n">
        <v>3</v>
      </c>
      <c r="P108" s="101" t="n">
        <v>3</v>
      </c>
      <c r="Q108" s="101" t="s">
        <v>70</v>
      </c>
      <c r="R108" s="101" t="s">
        <v>133</v>
      </c>
      <c r="S108" s="101" t="s">
        <v>70</v>
      </c>
      <c r="T108" s="102" t="s">
        <v>70</v>
      </c>
    </row>
    <row r="109" customFormat="false" ht="15" hidden="false" customHeight="true" outlineLevel="0" collapsed="false">
      <c r="A109" s="381"/>
      <c r="B109" s="261" t="s">
        <v>259</v>
      </c>
      <c r="C109" s="97" t="n">
        <v>13</v>
      </c>
      <c r="D109" s="97" t="n">
        <v>6</v>
      </c>
      <c r="E109" s="97" t="s">
        <v>70</v>
      </c>
      <c r="F109" s="97" t="s">
        <v>133</v>
      </c>
      <c r="G109" s="97" t="s">
        <v>70</v>
      </c>
      <c r="H109" s="97" t="s">
        <v>70</v>
      </c>
      <c r="I109" s="97" t="n">
        <v>7</v>
      </c>
      <c r="J109" s="97" t="n">
        <v>2</v>
      </c>
      <c r="K109" s="97" t="s">
        <v>70</v>
      </c>
      <c r="L109" s="97" t="n">
        <v>3</v>
      </c>
      <c r="M109" s="97" t="n">
        <v>2</v>
      </c>
      <c r="N109" s="97" t="s">
        <v>70</v>
      </c>
      <c r="O109" s="97" t="n">
        <v>3</v>
      </c>
      <c r="P109" s="97" t="n">
        <v>2</v>
      </c>
      <c r="Q109" s="97" t="s">
        <v>70</v>
      </c>
      <c r="R109" s="97" t="s">
        <v>133</v>
      </c>
      <c r="S109" s="97" t="s">
        <v>70</v>
      </c>
      <c r="T109" s="98" t="s">
        <v>70</v>
      </c>
    </row>
    <row r="110" customFormat="false" ht="15" hidden="false" customHeight="true" outlineLevel="0" collapsed="false">
      <c r="A110" s="381"/>
      <c r="B110" s="261" t="s">
        <v>260</v>
      </c>
      <c r="C110" s="97" t="n">
        <v>11</v>
      </c>
      <c r="D110" s="97" t="n">
        <v>7</v>
      </c>
      <c r="E110" s="97" t="s">
        <v>70</v>
      </c>
      <c r="F110" s="97" t="s">
        <v>133</v>
      </c>
      <c r="G110" s="97" t="s">
        <v>70</v>
      </c>
      <c r="H110" s="97" t="s">
        <v>70</v>
      </c>
      <c r="I110" s="97" t="n">
        <v>5</v>
      </c>
      <c r="J110" s="97" t="n">
        <v>6</v>
      </c>
      <c r="K110" s="97" t="s">
        <v>70</v>
      </c>
      <c r="L110" s="97" t="n">
        <v>3</v>
      </c>
      <c r="M110" s="97" t="s">
        <v>70</v>
      </c>
      <c r="N110" s="97" t="s">
        <v>70</v>
      </c>
      <c r="O110" s="97" t="n">
        <v>3</v>
      </c>
      <c r="P110" s="97" t="n">
        <v>1</v>
      </c>
      <c r="Q110" s="97" t="s">
        <v>70</v>
      </c>
      <c r="R110" s="97" t="s">
        <v>133</v>
      </c>
      <c r="S110" s="97" t="s">
        <v>70</v>
      </c>
      <c r="T110" s="98" t="s">
        <v>70</v>
      </c>
    </row>
    <row r="111" customFormat="false" ht="15" hidden="false" customHeight="true" outlineLevel="0" collapsed="false">
      <c r="A111" s="381"/>
      <c r="B111" s="261" t="s">
        <v>261</v>
      </c>
      <c r="C111" s="97" t="n">
        <v>6</v>
      </c>
      <c r="D111" s="97" t="n">
        <v>1</v>
      </c>
      <c r="E111" s="97" t="s">
        <v>70</v>
      </c>
      <c r="F111" s="97" t="s">
        <v>133</v>
      </c>
      <c r="G111" s="97" t="s">
        <v>70</v>
      </c>
      <c r="H111" s="97" t="s">
        <v>70</v>
      </c>
      <c r="I111" s="97" t="n">
        <v>5</v>
      </c>
      <c r="J111" s="97" t="s">
        <v>70</v>
      </c>
      <c r="K111" s="97" t="s">
        <v>70</v>
      </c>
      <c r="L111" s="97" t="s">
        <v>70</v>
      </c>
      <c r="M111" s="97" t="s">
        <v>70</v>
      </c>
      <c r="N111" s="97" t="s">
        <v>70</v>
      </c>
      <c r="O111" s="97" t="n">
        <v>1</v>
      </c>
      <c r="P111" s="97" t="n">
        <v>1</v>
      </c>
      <c r="Q111" s="97" t="s">
        <v>70</v>
      </c>
      <c r="R111" s="97" t="s">
        <v>133</v>
      </c>
      <c r="S111" s="97" t="s">
        <v>70</v>
      </c>
      <c r="T111" s="98" t="s">
        <v>70</v>
      </c>
    </row>
    <row r="112" customFormat="false" ht="14.25" hidden="false" customHeight="true" outlineLevel="0" collapsed="false">
      <c r="A112" s="381"/>
      <c r="B112" s="261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8"/>
    </row>
    <row r="113" s="445" customFormat="true" ht="20.65" hidden="false" customHeight="true" outlineLevel="0" collapsed="false">
      <c r="A113" s="381"/>
      <c r="B113" s="258" t="s">
        <v>117</v>
      </c>
      <c r="C113" s="114" t="n">
        <v>1049</v>
      </c>
      <c r="D113" s="114" t="n">
        <v>480</v>
      </c>
      <c r="E113" s="114" t="n">
        <v>15</v>
      </c>
      <c r="F113" s="114" t="n">
        <v>71</v>
      </c>
      <c r="G113" s="114" t="n">
        <v>47</v>
      </c>
      <c r="H113" s="114" t="n">
        <v>9</v>
      </c>
      <c r="I113" s="114" t="n">
        <v>471</v>
      </c>
      <c r="J113" s="114" t="n">
        <v>111</v>
      </c>
      <c r="K113" s="114" t="n">
        <v>2</v>
      </c>
      <c r="L113" s="114" t="n">
        <v>26</v>
      </c>
      <c r="M113" s="114" t="s">
        <v>70</v>
      </c>
      <c r="N113" s="114" t="s">
        <v>70</v>
      </c>
      <c r="O113" s="114" t="n">
        <v>420</v>
      </c>
      <c r="P113" s="114" t="n">
        <v>317</v>
      </c>
      <c r="Q113" s="114" t="n">
        <v>3</v>
      </c>
      <c r="R113" s="114" t="n">
        <v>61</v>
      </c>
      <c r="S113" s="114" t="n">
        <v>5</v>
      </c>
      <c r="T113" s="115" t="n">
        <v>1</v>
      </c>
    </row>
    <row r="114" customFormat="false" ht="12.2" hidden="false" customHeight="true" outlineLevel="0" collapsed="false">
      <c r="A114" s="381"/>
      <c r="B114" s="261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8"/>
    </row>
    <row r="115" s="445" customFormat="true" ht="20.65" hidden="false" customHeight="true" outlineLevel="0" collapsed="false">
      <c r="A115" s="381"/>
      <c r="B115" s="259" t="s">
        <v>28</v>
      </c>
      <c r="C115" s="117" t="n">
        <v>97</v>
      </c>
      <c r="D115" s="117" t="n">
        <v>28</v>
      </c>
      <c r="E115" s="117" t="s">
        <v>70</v>
      </c>
      <c r="F115" s="117" t="n">
        <v>4</v>
      </c>
      <c r="G115" s="117" t="s">
        <v>70</v>
      </c>
      <c r="H115" s="117" t="s">
        <v>70</v>
      </c>
      <c r="I115" s="117" t="n">
        <v>63</v>
      </c>
      <c r="J115" s="117" t="n">
        <v>8</v>
      </c>
      <c r="K115" s="117" t="s">
        <v>70</v>
      </c>
      <c r="L115" s="117" t="n">
        <v>3</v>
      </c>
      <c r="M115" s="117" t="s">
        <v>70</v>
      </c>
      <c r="N115" s="117" t="s">
        <v>70</v>
      </c>
      <c r="O115" s="117" t="n">
        <v>25</v>
      </c>
      <c r="P115" s="117" t="n">
        <v>20</v>
      </c>
      <c r="Q115" s="117" t="s">
        <v>70</v>
      </c>
      <c r="R115" s="117" t="n">
        <v>2</v>
      </c>
      <c r="S115" s="117" t="s">
        <v>70</v>
      </c>
      <c r="T115" s="118" t="s">
        <v>70</v>
      </c>
    </row>
    <row r="116" customFormat="false" ht="15" hidden="false" customHeight="true" outlineLevel="0" collapsed="false">
      <c r="A116" s="381"/>
      <c r="B116" s="261" t="s">
        <v>262</v>
      </c>
      <c r="C116" s="97" t="n">
        <v>25</v>
      </c>
      <c r="D116" s="97" t="n">
        <v>5</v>
      </c>
      <c r="E116" s="97" t="s">
        <v>70</v>
      </c>
      <c r="F116" s="97" t="n">
        <v>3</v>
      </c>
      <c r="G116" s="97" t="s">
        <v>70</v>
      </c>
      <c r="H116" s="97" t="s">
        <v>70</v>
      </c>
      <c r="I116" s="97" t="n">
        <v>14</v>
      </c>
      <c r="J116" s="97" t="n">
        <v>4</v>
      </c>
      <c r="K116" s="97" t="s">
        <v>70</v>
      </c>
      <c r="L116" s="97" t="s">
        <v>70</v>
      </c>
      <c r="M116" s="97" t="s">
        <v>70</v>
      </c>
      <c r="N116" s="97" t="s">
        <v>70</v>
      </c>
      <c r="O116" s="97" t="n">
        <v>7</v>
      </c>
      <c r="P116" s="97" t="n">
        <v>1</v>
      </c>
      <c r="Q116" s="97" t="s">
        <v>70</v>
      </c>
      <c r="R116" s="97" t="n">
        <v>1</v>
      </c>
      <c r="S116" s="97" t="s">
        <v>70</v>
      </c>
      <c r="T116" s="98" t="s">
        <v>70</v>
      </c>
    </row>
    <row r="117" customFormat="false" ht="15" hidden="false" customHeight="true" outlineLevel="0" collapsed="false">
      <c r="A117" s="381"/>
      <c r="B117" s="261" t="s">
        <v>264</v>
      </c>
      <c r="C117" s="97" t="n">
        <v>4</v>
      </c>
      <c r="D117" s="97" t="n">
        <v>2</v>
      </c>
      <c r="E117" s="97" t="s">
        <v>70</v>
      </c>
      <c r="F117" s="97" t="s">
        <v>133</v>
      </c>
      <c r="G117" s="97" t="s">
        <v>70</v>
      </c>
      <c r="H117" s="97" t="s">
        <v>70</v>
      </c>
      <c r="I117" s="97" t="n">
        <v>2</v>
      </c>
      <c r="J117" s="97" t="s">
        <v>70</v>
      </c>
      <c r="K117" s="97" t="s">
        <v>70</v>
      </c>
      <c r="L117" s="97" t="s">
        <v>70</v>
      </c>
      <c r="M117" s="97" t="s">
        <v>70</v>
      </c>
      <c r="N117" s="97" t="s">
        <v>70</v>
      </c>
      <c r="O117" s="97" t="n">
        <v>2</v>
      </c>
      <c r="P117" s="97" t="n">
        <v>2</v>
      </c>
      <c r="Q117" s="97" t="s">
        <v>70</v>
      </c>
      <c r="R117" s="97" t="s">
        <v>133</v>
      </c>
      <c r="S117" s="97" t="s">
        <v>70</v>
      </c>
      <c r="T117" s="98" t="s">
        <v>70</v>
      </c>
    </row>
    <row r="118" customFormat="false" ht="15" hidden="false" customHeight="true" outlineLevel="0" collapsed="false">
      <c r="A118" s="381"/>
      <c r="B118" s="261" t="s">
        <v>265</v>
      </c>
      <c r="C118" s="97" t="n">
        <v>2</v>
      </c>
      <c r="D118" s="97" t="n">
        <v>1</v>
      </c>
      <c r="E118" s="97" t="s">
        <v>70</v>
      </c>
      <c r="F118" s="97" t="s">
        <v>133</v>
      </c>
      <c r="G118" s="97" t="s">
        <v>70</v>
      </c>
      <c r="H118" s="97" t="s">
        <v>70</v>
      </c>
      <c r="I118" s="97" t="n">
        <v>1</v>
      </c>
      <c r="J118" s="97" t="s">
        <v>70</v>
      </c>
      <c r="K118" s="97" t="s">
        <v>70</v>
      </c>
      <c r="L118" s="97" t="s">
        <v>70</v>
      </c>
      <c r="M118" s="97" t="s">
        <v>70</v>
      </c>
      <c r="N118" s="97" t="s">
        <v>70</v>
      </c>
      <c r="O118" s="97" t="n">
        <v>1</v>
      </c>
      <c r="P118" s="97" t="n">
        <v>1</v>
      </c>
      <c r="Q118" s="97" t="s">
        <v>70</v>
      </c>
      <c r="R118" s="97" t="s">
        <v>133</v>
      </c>
      <c r="S118" s="97" t="s">
        <v>70</v>
      </c>
      <c r="T118" s="98" t="s">
        <v>70</v>
      </c>
    </row>
    <row r="119" customFormat="false" ht="15" hidden="false" customHeight="true" outlineLevel="0" collapsed="false">
      <c r="A119" s="381"/>
      <c r="B119" s="261" t="s">
        <v>266</v>
      </c>
      <c r="C119" s="97" t="n">
        <v>1</v>
      </c>
      <c r="D119" s="97" t="s">
        <v>70</v>
      </c>
      <c r="E119" s="97" t="s">
        <v>70</v>
      </c>
      <c r="F119" s="97" t="s">
        <v>133</v>
      </c>
      <c r="G119" s="97" t="s">
        <v>70</v>
      </c>
      <c r="H119" s="97" t="s">
        <v>70</v>
      </c>
      <c r="I119" s="97" t="n">
        <v>1</v>
      </c>
      <c r="J119" s="97" t="s">
        <v>70</v>
      </c>
      <c r="K119" s="97" t="s">
        <v>70</v>
      </c>
      <c r="L119" s="97" t="s">
        <v>70</v>
      </c>
      <c r="M119" s="97" t="s">
        <v>70</v>
      </c>
      <c r="N119" s="97" t="s">
        <v>70</v>
      </c>
      <c r="O119" s="97" t="s">
        <v>133</v>
      </c>
      <c r="P119" s="97" t="s">
        <v>70</v>
      </c>
      <c r="Q119" s="97" t="s">
        <v>70</v>
      </c>
      <c r="R119" s="97" t="s">
        <v>133</v>
      </c>
      <c r="S119" s="97" t="s">
        <v>70</v>
      </c>
      <c r="T119" s="98" t="s">
        <v>70</v>
      </c>
    </row>
    <row r="120" customFormat="false" ht="15" hidden="false" customHeight="true" outlineLevel="0" collapsed="false">
      <c r="A120" s="381"/>
      <c r="B120" s="261" t="s">
        <v>267</v>
      </c>
      <c r="C120" s="97" t="n">
        <v>9</v>
      </c>
      <c r="D120" s="97" t="n">
        <v>2</v>
      </c>
      <c r="E120" s="97" t="s">
        <v>70</v>
      </c>
      <c r="F120" s="97" t="n">
        <v>1</v>
      </c>
      <c r="G120" s="97" t="s">
        <v>70</v>
      </c>
      <c r="H120" s="97" t="s">
        <v>70</v>
      </c>
      <c r="I120" s="97" t="n">
        <v>4</v>
      </c>
      <c r="J120" s="97" t="s">
        <v>70</v>
      </c>
      <c r="K120" s="97" t="s">
        <v>70</v>
      </c>
      <c r="L120" s="97" t="n">
        <v>2</v>
      </c>
      <c r="M120" s="97" t="s">
        <v>70</v>
      </c>
      <c r="N120" s="97" t="s">
        <v>70</v>
      </c>
      <c r="O120" s="97" t="n">
        <v>2</v>
      </c>
      <c r="P120" s="97" t="n">
        <v>2</v>
      </c>
      <c r="Q120" s="97" t="s">
        <v>70</v>
      </c>
      <c r="R120" s="97" t="s">
        <v>133</v>
      </c>
      <c r="S120" s="97" t="s">
        <v>70</v>
      </c>
      <c r="T120" s="98" t="s">
        <v>70</v>
      </c>
    </row>
    <row r="121" customFormat="false" ht="15" hidden="false" customHeight="true" outlineLevel="0" collapsed="false">
      <c r="A121" s="381"/>
      <c r="B121" s="261" t="s">
        <v>268</v>
      </c>
      <c r="C121" s="97" t="n">
        <v>3</v>
      </c>
      <c r="D121" s="97" t="s">
        <v>70</v>
      </c>
      <c r="E121" s="97" t="s">
        <v>70</v>
      </c>
      <c r="F121" s="97" t="s">
        <v>133</v>
      </c>
      <c r="G121" s="97" t="s">
        <v>70</v>
      </c>
      <c r="H121" s="97" t="s">
        <v>70</v>
      </c>
      <c r="I121" s="97" t="n">
        <v>3</v>
      </c>
      <c r="J121" s="97" t="s">
        <v>70</v>
      </c>
      <c r="K121" s="97" t="s">
        <v>70</v>
      </c>
      <c r="L121" s="97" t="s">
        <v>70</v>
      </c>
      <c r="M121" s="97" t="s">
        <v>70</v>
      </c>
      <c r="N121" s="97" t="s">
        <v>70</v>
      </c>
      <c r="O121" s="97" t="s">
        <v>133</v>
      </c>
      <c r="P121" s="97" t="s">
        <v>70</v>
      </c>
      <c r="Q121" s="97" t="s">
        <v>70</v>
      </c>
      <c r="R121" s="97" t="s">
        <v>133</v>
      </c>
      <c r="S121" s="97" t="s">
        <v>70</v>
      </c>
      <c r="T121" s="98" t="s">
        <v>70</v>
      </c>
    </row>
    <row r="122" customFormat="false" ht="15" hidden="false" customHeight="true" outlineLevel="0" collapsed="false">
      <c r="A122" s="381"/>
      <c r="B122" s="261" t="s">
        <v>760</v>
      </c>
      <c r="C122" s="97" t="n">
        <v>2</v>
      </c>
      <c r="D122" s="97" t="n">
        <v>1</v>
      </c>
      <c r="E122" s="97" t="s">
        <v>70</v>
      </c>
      <c r="F122" s="97" t="s">
        <v>133</v>
      </c>
      <c r="G122" s="97" t="s">
        <v>70</v>
      </c>
      <c r="H122" s="97" t="s">
        <v>70</v>
      </c>
      <c r="I122" s="97" t="n">
        <v>1</v>
      </c>
      <c r="J122" s="97" t="s">
        <v>70</v>
      </c>
      <c r="K122" s="97" t="s">
        <v>70</v>
      </c>
      <c r="L122" s="97" t="s">
        <v>70</v>
      </c>
      <c r="M122" s="97" t="s">
        <v>70</v>
      </c>
      <c r="N122" s="97" t="s">
        <v>70</v>
      </c>
      <c r="O122" s="97" t="n">
        <v>1</v>
      </c>
      <c r="P122" s="97" t="n">
        <v>1</v>
      </c>
      <c r="Q122" s="97" t="s">
        <v>70</v>
      </c>
      <c r="R122" s="97" t="s">
        <v>133</v>
      </c>
      <c r="S122" s="97" t="s">
        <v>70</v>
      </c>
      <c r="T122" s="98" t="s">
        <v>70</v>
      </c>
    </row>
    <row r="123" customFormat="false" ht="15" hidden="false" customHeight="true" outlineLevel="0" collapsed="false">
      <c r="A123" s="381"/>
      <c r="B123" s="261" t="s">
        <v>270</v>
      </c>
      <c r="C123" s="97" t="n">
        <v>14</v>
      </c>
      <c r="D123" s="97" t="s">
        <v>70</v>
      </c>
      <c r="E123" s="97" t="s">
        <v>70</v>
      </c>
      <c r="F123" s="97" t="s">
        <v>133</v>
      </c>
      <c r="G123" s="97" t="s">
        <v>70</v>
      </c>
      <c r="H123" s="97" t="s">
        <v>70</v>
      </c>
      <c r="I123" s="97" t="n">
        <v>12</v>
      </c>
      <c r="J123" s="97" t="s">
        <v>70</v>
      </c>
      <c r="K123" s="97" t="s">
        <v>70</v>
      </c>
      <c r="L123" s="97" t="s">
        <v>70</v>
      </c>
      <c r="M123" s="97" t="s">
        <v>70</v>
      </c>
      <c r="N123" s="97" t="s">
        <v>70</v>
      </c>
      <c r="O123" s="97" t="n">
        <v>2</v>
      </c>
      <c r="P123" s="97" t="s">
        <v>70</v>
      </c>
      <c r="Q123" s="97" t="s">
        <v>70</v>
      </c>
      <c r="R123" s="97" t="s">
        <v>133</v>
      </c>
      <c r="S123" s="97" t="s">
        <v>70</v>
      </c>
      <c r="T123" s="98" t="s">
        <v>70</v>
      </c>
    </row>
    <row r="124" customFormat="false" ht="15" hidden="false" customHeight="true" outlineLevel="0" collapsed="false">
      <c r="A124" s="381"/>
      <c r="B124" s="261" t="s">
        <v>271</v>
      </c>
      <c r="C124" s="97" t="n">
        <v>9</v>
      </c>
      <c r="D124" s="97" t="n">
        <v>5</v>
      </c>
      <c r="E124" s="97" t="s">
        <v>70</v>
      </c>
      <c r="F124" s="97" t="s">
        <v>133</v>
      </c>
      <c r="G124" s="97" t="s">
        <v>70</v>
      </c>
      <c r="H124" s="97" t="s">
        <v>70</v>
      </c>
      <c r="I124" s="97" t="n">
        <v>6</v>
      </c>
      <c r="J124" s="97" t="n">
        <v>2</v>
      </c>
      <c r="K124" s="97" t="s">
        <v>70</v>
      </c>
      <c r="L124" s="97" t="s">
        <v>70</v>
      </c>
      <c r="M124" s="97" t="s">
        <v>70</v>
      </c>
      <c r="N124" s="97" t="s">
        <v>70</v>
      </c>
      <c r="O124" s="97" t="n">
        <v>3</v>
      </c>
      <c r="P124" s="97" t="n">
        <v>3</v>
      </c>
      <c r="Q124" s="97" t="s">
        <v>70</v>
      </c>
      <c r="R124" s="97" t="s">
        <v>133</v>
      </c>
      <c r="S124" s="97" t="s">
        <v>70</v>
      </c>
      <c r="T124" s="98" t="s">
        <v>70</v>
      </c>
    </row>
    <row r="125" customFormat="false" ht="15" hidden="false" customHeight="true" outlineLevel="0" collapsed="false">
      <c r="A125" s="381"/>
      <c r="B125" s="261" t="s">
        <v>761</v>
      </c>
      <c r="C125" s="97" t="n">
        <v>4</v>
      </c>
      <c r="D125" s="97" t="n">
        <v>1</v>
      </c>
      <c r="E125" s="97" t="s">
        <v>70</v>
      </c>
      <c r="F125" s="97" t="s">
        <v>133</v>
      </c>
      <c r="G125" s="97" t="s">
        <v>70</v>
      </c>
      <c r="H125" s="97" t="s">
        <v>70</v>
      </c>
      <c r="I125" s="97" t="n">
        <v>3</v>
      </c>
      <c r="J125" s="97" t="s">
        <v>70</v>
      </c>
      <c r="K125" s="97" t="s">
        <v>70</v>
      </c>
      <c r="L125" s="97" t="s">
        <v>70</v>
      </c>
      <c r="M125" s="97" t="s">
        <v>70</v>
      </c>
      <c r="N125" s="97" t="s">
        <v>70</v>
      </c>
      <c r="O125" s="97" t="n">
        <v>1</v>
      </c>
      <c r="P125" s="97" t="n">
        <v>1</v>
      </c>
      <c r="Q125" s="97" t="s">
        <v>70</v>
      </c>
      <c r="R125" s="97" t="s">
        <v>133</v>
      </c>
      <c r="S125" s="97" t="s">
        <v>70</v>
      </c>
      <c r="T125" s="98" t="s">
        <v>70</v>
      </c>
    </row>
    <row r="126" customFormat="false" ht="15" hidden="false" customHeight="true" outlineLevel="0" collapsed="false">
      <c r="A126" s="381"/>
      <c r="B126" s="261" t="s">
        <v>273</v>
      </c>
      <c r="C126" s="97" t="n">
        <v>17</v>
      </c>
      <c r="D126" s="97" t="n">
        <v>9</v>
      </c>
      <c r="E126" s="97" t="s">
        <v>70</v>
      </c>
      <c r="F126" s="97" t="s">
        <v>133</v>
      </c>
      <c r="G126" s="97" t="s">
        <v>70</v>
      </c>
      <c r="H126" s="97" t="s">
        <v>70</v>
      </c>
      <c r="I126" s="97" t="n">
        <v>12</v>
      </c>
      <c r="J126" s="97" t="n">
        <v>2</v>
      </c>
      <c r="K126" s="97" t="s">
        <v>70</v>
      </c>
      <c r="L126" s="97" t="s">
        <v>70</v>
      </c>
      <c r="M126" s="97" t="s">
        <v>70</v>
      </c>
      <c r="N126" s="97" t="s">
        <v>70</v>
      </c>
      <c r="O126" s="97" t="n">
        <v>4</v>
      </c>
      <c r="P126" s="97" t="n">
        <v>7</v>
      </c>
      <c r="Q126" s="97" t="s">
        <v>70</v>
      </c>
      <c r="R126" s="97" t="n">
        <v>1</v>
      </c>
      <c r="S126" s="97" t="s">
        <v>70</v>
      </c>
      <c r="T126" s="98" t="s">
        <v>70</v>
      </c>
    </row>
    <row r="127" customFormat="false" ht="15" hidden="false" customHeight="true" outlineLevel="0" collapsed="false">
      <c r="A127" s="381"/>
      <c r="B127" s="261" t="s">
        <v>274</v>
      </c>
      <c r="C127" s="97" t="n">
        <v>7</v>
      </c>
      <c r="D127" s="97" t="n">
        <v>2</v>
      </c>
      <c r="E127" s="97" t="s">
        <v>70</v>
      </c>
      <c r="F127" s="97" t="s">
        <v>133</v>
      </c>
      <c r="G127" s="97" t="s">
        <v>70</v>
      </c>
      <c r="H127" s="97" t="s">
        <v>70</v>
      </c>
      <c r="I127" s="97" t="n">
        <v>4</v>
      </c>
      <c r="J127" s="97" t="s">
        <v>70</v>
      </c>
      <c r="K127" s="97" t="s">
        <v>70</v>
      </c>
      <c r="L127" s="97" t="n">
        <v>1</v>
      </c>
      <c r="M127" s="97" t="s">
        <v>70</v>
      </c>
      <c r="N127" s="97" t="s">
        <v>70</v>
      </c>
      <c r="O127" s="97" t="n">
        <v>2</v>
      </c>
      <c r="P127" s="97" t="n">
        <v>2</v>
      </c>
      <c r="Q127" s="97" t="s">
        <v>70</v>
      </c>
      <c r="R127" s="97" t="s">
        <v>133</v>
      </c>
      <c r="S127" s="97" t="s">
        <v>70</v>
      </c>
      <c r="T127" s="98" t="s">
        <v>70</v>
      </c>
    </row>
    <row r="128" s="445" customFormat="true" ht="18" hidden="false" customHeight="true" outlineLevel="0" collapsed="false">
      <c r="A128" s="381"/>
      <c r="B128" s="259" t="s">
        <v>29</v>
      </c>
      <c r="C128" s="117" t="n">
        <v>139</v>
      </c>
      <c r="D128" s="117" t="n">
        <v>52</v>
      </c>
      <c r="E128" s="117" t="s">
        <v>70</v>
      </c>
      <c r="F128" s="117" t="n">
        <v>3</v>
      </c>
      <c r="G128" s="117" t="n">
        <v>1</v>
      </c>
      <c r="H128" s="117" t="s">
        <v>70</v>
      </c>
      <c r="I128" s="117" t="n">
        <v>66</v>
      </c>
      <c r="J128" s="117" t="n">
        <v>15</v>
      </c>
      <c r="K128" s="117" t="s">
        <v>70</v>
      </c>
      <c r="L128" s="117" t="n">
        <v>19</v>
      </c>
      <c r="M128" s="117" t="s">
        <v>70</v>
      </c>
      <c r="N128" s="117" t="s">
        <v>70</v>
      </c>
      <c r="O128" s="117" t="n">
        <v>50</v>
      </c>
      <c r="P128" s="117" t="n">
        <v>36</v>
      </c>
      <c r="Q128" s="117" t="s">
        <v>70</v>
      </c>
      <c r="R128" s="117" t="n">
        <v>1</v>
      </c>
      <c r="S128" s="117" t="s">
        <v>70</v>
      </c>
      <c r="T128" s="118" t="s">
        <v>70</v>
      </c>
    </row>
    <row r="129" customFormat="false" ht="15" hidden="false" customHeight="true" outlineLevel="0" collapsed="false">
      <c r="A129" s="381"/>
      <c r="B129" s="261" t="s">
        <v>29</v>
      </c>
      <c r="C129" s="97" t="n">
        <v>40</v>
      </c>
      <c r="D129" s="97" t="n">
        <v>15</v>
      </c>
      <c r="E129" s="97" t="s">
        <v>70</v>
      </c>
      <c r="F129" s="97" t="n">
        <v>2</v>
      </c>
      <c r="G129" s="97" t="s">
        <v>70</v>
      </c>
      <c r="H129" s="97" t="s">
        <v>70</v>
      </c>
      <c r="I129" s="97" t="n">
        <v>18</v>
      </c>
      <c r="J129" s="97" t="n">
        <v>7</v>
      </c>
      <c r="K129" s="97" t="s">
        <v>70</v>
      </c>
      <c r="L129" s="97" t="n">
        <v>1</v>
      </c>
      <c r="M129" s="97" t="s">
        <v>70</v>
      </c>
      <c r="N129" s="97" t="s">
        <v>70</v>
      </c>
      <c r="O129" s="97" t="n">
        <v>18</v>
      </c>
      <c r="P129" s="97" t="n">
        <v>8</v>
      </c>
      <c r="Q129" s="97" t="s">
        <v>70</v>
      </c>
      <c r="R129" s="97" t="n">
        <v>1</v>
      </c>
      <c r="S129" s="97" t="s">
        <v>70</v>
      </c>
      <c r="T129" s="98" t="s">
        <v>70</v>
      </c>
    </row>
    <row r="130" customFormat="false" ht="15" hidden="false" customHeight="true" outlineLevel="0" collapsed="false">
      <c r="A130" s="381"/>
      <c r="B130" s="261" t="s">
        <v>275</v>
      </c>
      <c r="C130" s="97" t="n">
        <v>17</v>
      </c>
      <c r="D130" s="97" t="n">
        <v>8</v>
      </c>
      <c r="E130" s="97" t="s">
        <v>70</v>
      </c>
      <c r="F130" s="97" t="s">
        <v>133</v>
      </c>
      <c r="G130" s="97" t="s">
        <v>70</v>
      </c>
      <c r="H130" s="97" t="s">
        <v>70</v>
      </c>
      <c r="I130" s="97" t="n">
        <v>10</v>
      </c>
      <c r="J130" s="97" t="n">
        <v>2</v>
      </c>
      <c r="K130" s="97" t="s">
        <v>70</v>
      </c>
      <c r="L130" s="97" t="n">
        <v>1</v>
      </c>
      <c r="M130" s="97" t="s">
        <v>70</v>
      </c>
      <c r="N130" s="97" t="s">
        <v>70</v>
      </c>
      <c r="O130" s="97" t="n">
        <v>6</v>
      </c>
      <c r="P130" s="97" t="n">
        <v>6</v>
      </c>
      <c r="Q130" s="97" t="s">
        <v>70</v>
      </c>
      <c r="R130" s="97" t="s">
        <v>133</v>
      </c>
      <c r="S130" s="97" t="s">
        <v>70</v>
      </c>
      <c r="T130" s="98" t="s">
        <v>70</v>
      </c>
    </row>
    <row r="131" customFormat="false" ht="15" hidden="false" customHeight="true" outlineLevel="0" collapsed="false">
      <c r="A131" s="381"/>
      <c r="B131" s="261" t="s">
        <v>276</v>
      </c>
      <c r="C131" s="97" t="n">
        <v>13</v>
      </c>
      <c r="D131" s="97" t="n">
        <v>4</v>
      </c>
      <c r="E131" s="97" t="s">
        <v>70</v>
      </c>
      <c r="F131" s="97" t="s">
        <v>133</v>
      </c>
      <c r="G131" s="97" t="s">
        <v>70</v>
      </c>
      <c r="H131" s="97" t="s">
        <v>70</v>
      </c>
      <c r="I131" s="97" t="n">
        <v>6</v>
      </c>
      <c r="J131" s="97" t="n">
        <v>1</v>
      </c>
      <c r="K131" s="97" t="s">
        <v>70</v>
      </c>
      <c r="L131" s="97" t="n">
        <v>4</v>
      </c>
      <c r="M131" s="97" t="s">
        <v>70</v>
      </c>
      <c r="N131" s="97" t="s">
        <v>70</v>
      </c>
      <c r="O131" s="97" t="n">
        <v>3</v>
      </c>
      <c r="P131" s="97" t="n">
        <v>3</v>
      </c>
      <c r="Q131" s="97" t="s">
        <v>70</v>
      </c>
      <c r="R131" s="97" t="s">
        <v>133</v>
      </c>
      <c r="S131" s="97" t="s">
        <v>70</v>
      </c>
      <c r="T131" s="98" t="s">
        <v>70</v>
      </c>
    </row>
    <row r="132" customFormat="false" ht="15" hidden="false" customHeight="true" outlineLevel="0" collapsed="false">
      <c r="A132" s="381"/>
      <c r="B132" s="261" t="s">
        <v>762</v>
      </c>
      <c r="C132" s="97" t="n">
        <v>29</v>
      </c>
      <c r="D132" s="97" t="n">
        <v>7</v>
      </c>
      <c r="E132" s="97" t="s">
        <v>70</v>
      </c>
      <c r="F132" s="97" t="s">
        <v>133</v>
      </c>
      <c r="G132" s="97" t="s">
        <v>70</v>
      </c>
      <c r="H132" s="97" t="s">
        <v>70</v>
      </c>
      <c r="I132" s="97" t="n">
        <v>17</v>
      </c>
      <c r="J132" s="97" t="s">
        <v>70</v>
      </c>
      <c r="K132" s="97" t="s">
        <v>70</v>
      </c>
      <c r="L132" s="97" t="n">
        <v>2</v>
      </c>
      <c r="M132" s="97" t="s">
        <v>70</v>
      </c>
      <c r="N132" s="97" t="s">
        <v>70</v>
      </c>
      <c r="O132" s="97" t="n">
        <v>10</v>
      </c>
      <c r="P132" s="97" t="n">
        <v>7</v>
      </c>
      <c r="Q132" s="97" t="s">
        <v>70</v>
      </c>
      <c r="R132" s="97" t="s">
        <v>133</v>
      </c>
      <c r="S132" s="97" t="s">
        <v>70</v>
      </c>
      <c r="T132" s="98" t="s">
        <v>70</v>
      </c>
    </row>
    <row r="133" customFormat="false" ht="15" hidden="false" customHeight="true" outlineLevel="0" collapsed="false">
      <c r="A133" s="381"/>
      <c r="B133" s="261" t="s">
        <v>278</v>
      </c>
      <c r="C133" s="97" t="n">
        <v>18</v>
      </c>
      <c r="D133" s="97" t="n">
        <v>6</v>
      </c>
      <c r="E133" s="97" t="s">
        <v>70</v>
      </c>
      <c r="F133" s="97" t="s">
        <v>133</v>
      </c>
      <c r="G133" s="97" t="s">
        <v>70</v>
      </c>
      <c r="H133" s="97" t="s">
        <v>70</v>
      </c>
      <c r="I133" s="97" t="n">
        <v>5</v>
      </c>
      <c r="J133" s="97" t="s">
        <v>70</v>
      </c>
      <c r="K133" s="97" t="s">
        <v>70</v>
      </c>
      <c r="L133" s="97" t="n">
        <v>7</v>
      </c>
      <c r="M133" s="97" t="s">
        <v>70</v>
      </c>
      <c r="N133" s="97" t="s">
        <v>70</v>
      </c>
      <c r="O133" s="97" t="n">
        <v>6</v>
      </c>
      <c r="P133" s="97" t="n">
        <v>6</v>
      </c>
      <c r="Q133" s="97" t="s">
        <v>70</v>
      </c>
      <c r="R133" s="97" t="s">
        <v>133</v>
      </c>
      <c r="S133" s="97" t="s">
        <v>70</v>
      </c>
      <c r="T133" s="98" t="s">
        <v>70</v>
      </c>
    </row>
    <row r="134" customFormat="false" ht="15" hidden="false" customHeight="true" outlineLevel="0" collapsed="false">
      <c r="A134" s="381"/>
      <c r="B134" s="261" t="s">
        <v>279</v>
      </c>
      <c r="C134" s="97" t="n">
        <v>8</v>
      </c>
      <c r="D134" s="97" t="n">
        <v>4</v>
      </c>
      <c r="E134" s="97" t="s">
        <v>70</v>
      </c>
      <c r="F134" s="97" t="n">
        <v>1</v>
      </c>
      <c r="G134" s="97" t="n">
        <v>1</v>
      </c>
      <c r="H134" s="97" t="s">
        <v>70</v>
      </c>
      <c r="I134" s="97" t="n">
        <v>4</v>
      </c>
      <c r="J134" s="97" t="s">
        <v>70</v>
      </c>
      <c r="K134" s="97" t="s">
        <v>70</v>
      </c>
      <c r="L134" s="97" t="s">
        <v>70</v>
      </c>
      <c r="M134" s="97" t="s">
        <v>70</v>
      </c>
      <c r="N134" s="97" t="s">
        <v>70</v>
      </c>
      <c r="O134" s="97" t="n">
        <v>3</v>
      </c>
      <c r="P134" s="97" t="n">
        <v>3</v>
      </c>
      <c r="Q134" s="97" t="s">
        <v>70</v>
      </c>
      <c r="R134" s="97" t="s">
        <v>133</v>
      </c>
      <c r="S134" s="97" t="s">
        <v>70</v>
      </c>
      <c r="T134" s="98" t="s">
        <v>70</v>
      </c>
    </row>
    <row r="135" customFormat="false" ht="15" hidden="false" customHeight="true" outlineLevel="0" collapsed="false">
      <c r="A135" s="381"/>
      <c r="B135" s="261" t="s">
        <v>763</v>
      </c>
      <c r="C135" s="97" t="n">
        <v>14</v>
      </c>
      <c r="D135" s="97" t="n">
        <v>8</v>
      </c>
      <c r="E135" s="97" t="s">
        <v>70</v>
      </c>
      <c r="F135" s="97" t="s">
        <v>133</v>
      </c>
      <c r="G135" s="97" t="s">
        <v>70</v>
      </c>
      <c r="H135" s="97" t="s">
        <v>70</v>
      </c>
      <c r="I135" s="97" t="n">
        <v>6</v>
      </c>
      <c r="J135" s="97" t="n">
        <v>5</v>
      </c>
      <c r="K135" s="97" t="s">
        <v>70</v>
      </c>
      <c r="L135" s="97" t="n">
        <v>4</v>
      </c>
      <c r="M135" s="97" t="s">
        <v>70</v>
      </c>
      <c r="N135" s="97" t="s">
        <v>70</v>
      </c>
      <c r="O135" s="97" t="n">
        <v>4</v>
      </c>
      <c r="P135" s="97" t="n">
        <v>3</v>
      </c>
      <c r="Q135" s="97" t="s">
        <v>70</v>
      </c>
      <c r="R135" s="97" t="s">
        <v>133</v>
      </c>
      <c r="S135" s="97" t="s">
        <v>70</v>
      </c>
      <c r="T135" s="98" t="s">
        <v>70</v>
      </c>
    </row>
    <row r="136" s="445" customFormat="true" ht="18" hidden="false" customHeight="true" outlineLevel="0" collapsed="false">
      <c r="A136" s="381"/>
      <c r="B136" s="259" t="s">
        <v>30</v>
      </c>
      <c r="C136" s="117" t="n">
        <v>399</v>
      </c>
      <c r="D136" s="117" t="n">
        <v>160</v>
      </c>
      <c r="E136" s="117" t="n">
        <v>11</v>
      </c>
      <c r="F136" s="117" t="n">
        <v>39</v>
      </c>
      <c r="G136" s="117" t="n">
        <v>37</v>
      </c>
      <c r="H136" s="117" t="n">
        <v>7</v>
      </c>
      <c r="I136" s="117" t="n">
        <v>140</v>
      </c>
      <c r="J136" s="117" t="n">
        <v>5</v>
      </c>
      <c r="K136" s="117" t="n">
        <v>1</v>
      </c>
      <c r="L136" s="117" t="n">
        <v>2</v>
      </c>
      <c r="M136" s="117" t="s">
        <v>70</v>
      </c>
      <c r="N136" s="117" t="s">
        <v>70</v>
      </c>
      <c r="O136" s="117" t="n">
        <v>173</v>
      </c>
      <c r="P136" s="117" t="n">
        <v>114</v>
      </c>
      <c r="Q136" s="117" t="n">
        <v>2</v>
      </c>
      <c r="R136" s="117" t="n">
        <v>45</v>
      </c>
      <c r="S136" s="117" t="n">
        <v>4</v>
      </c>
      <c r="T136" s="118" t="n">
        <v>1</v>
      </c>
    </row>
    <row r="137" customFormat="false" ht="15" hidden="false" customHeight="true" outlineLevel="0" collapsed="false">
      <c r="A137" s="381"/>
      <c r="B137" s="261" t="s">
        <v>281</v>
      </c>
      <c r="C137" s="97" t="n">
        <v>225</v>
      </c>
      <c r="D137" s="97" t="n">
        <v>71</v>
      </c>
      <c r="E137" s="97" t="n">
        <v>7</v>
      </c>
      <c r="F137" s="97" t="n">
        <v>31</v>
      </c>
      <c r="G137" s="97" t="n">
        <v>20</v>
      </c>
      <c r="H137" s="97" t="n">
        <v>5</v>
      </c>
      <c r="I137" s="97" t="n">
        <v>46</v>
      </c>
      <c r="J137" s="97" t="s">
        <v>70</v>
      </c>
      <c r="K137" s="97" t="s">
        <v>70</v>
      </c>
      <c r="L137" s="97" t="s">
        <v>70</v>
      </c>
      <c r="M137" s="97" t="s">
        <v>70</v>
      </c>
      <c r="N137" s="97" t="s">
        <v>70</v>
      </c>
      <c r="O137" s="97" t="n">
        <v>107</v>
      </c>
      <c r="P137" s="97" t="n">
        <v>47</v>
      </c>
      <c r="Q137" s="97" t="n">
        <v>1</v>
      </c>
      <c r="R137" s="97" t="n">
        <v>41</v>
      </c>
      <c r="S137" s="97" t="n">
        <v>4</v>
      </c>
      <c r="T137" s="98" t="n">
        <v>1</v>
      </c>
    </row>
    <row r="138" customFormat="false" ht="15" hidden="false" customHeight="true" outlineLevel="0" collapsed="false">
      <c r="A138" s="381"/>
      <c r="B138" s="261" t="s">
        <v>282</v>
      </c>
      <c r="C138" s="97" t="n">
        <v>3</v>
      </c>
      <c r="D138" s="97" t="s">
        <v>70</v>
      </c>
      <c r="E138" s="97" t="s">
        <v>70</v>
      </c>
      <c r="F138" s="97" t="n">
        <v>1</v>
      </c>
      <c r="G138" s="97" t="s">
        <v>70</v>
      </c>
      <c r="H138" s="97" t="s">
        <v>70</v>
      </c>
      <c r="I138" s="97" t="n">
        <v>2</v>
      </c>
      <c r="J138" s="97" t="s">
        <v>70</v>
      </c>
      <c r="K138" s="97" t="s">
        <v>70</v>
      </c>
      <c r="L138" s="97" t="s">
        <v>70</v>
      </c>
      <c r="M138" s="97" t="s">
        <v>70</v>
      </c>
      <c r="N138" s="97" t="s">
        <v>70</v>
      </c>
      <c r="O138" s="97" t="s">
        <v>133</v>
      </c>
      <c r="P138" s="97" t="s">
        <v>70</v>
      </c>
      <c r="Q138" s="97" t="s">
        <v>70</v>
      </c>
      <c r="R138" s="97" t="s">
        <v>133</v>
      </c>
      <c r="S138" s="97" t="s">
        <v>70</v>
      </c>
      <c r="T138" s="98" t="s">
        <v>70</v>
      </c>
    </row>
    <row r="139" customFormat="false" ht="15" hidden="false" customHeight="true" outlineLevel="0" collapsed="false">
      <c r="A139" s="381"/>
      <c r="B139" s="261" t="s">
        <v>283</v>
      </c>
      <c r="C139" s="97" t="n">
        <v>2</v>
      </c>
      <c r="D139" s="97" t="s">
        <v>70</v>
      </c>
      <c r="E139" s="97" t="s">
        <v>70</v>
      </c>
      <c r="F139" s="97" t="s">
        <v>133</v>
      </c>
      <c r="G139" s="97" t="s">
        <v>70</v>
      </c>
      <c r="H139" s="97" t="s">
        <v>70</v>
      </c>
      <c r="I139" s="97" t="n">
        <v>2</v>
      </c>
      <c r="J139" s="97" t="s">
        <v>70</v>
      </c>
      <c r="K139" s="97" t="s">
        <v>70</v>
      </c>
      <c r="L139" s="97" t="s">
        <v>70</v>
      </c>
      <c r="M139" s="97" t="s">
        <v>70</v>
      </c>
      <c r="N139" s="97" t="s">
        <v>70</v>
      </c>
      <c r="O139" s="97" t="s">
        <v>133</v>
      </c>
      <c r="P139" s="97" t="s">
        <v>70</v>
      </c>
      <c r="Q139" s="97" t="s">
        <v>70</v>
      </c>
      <c r="R139" s="97" t="s">
        <v>133</v>
      </c>
      <c r="S139" s="97" t="s">
        <v>70</v>
      </c>
      <c r="T139" s="98" t="s">
        <v>70</v>
      </c>
    </row>
    <row r="140" customFormat="false" ht="15" hidden="false" customHeight="true" outlineLevel="0" collapsed="false">
      <c r="A140" s="381"/>
      <c r="B140" s="261" t="s">
        <v>284</v>
      </c>
      <c r="C140" s="97" t="n">
        <v>6</v>
      </c>
      <c r="D140" s="97" t="n">
        <v>2</v>
      </c>
      <c r="E140" s="97" t="s">
        <v>70</v>
      </c>
      <c r="F140" s="97" t="s">
        <v>133</v>
      </c>
      <c r="G140" s="97" t="s">
        <v>70</v>
      </c>
      <c r="H140" s="97" t="s">
        <v>70</v>
      </c>
      <c r="I140" s="97" t="n">
        <v>4</v>
      </c>
      <c r="J140" s="97" t="s">
        <v>70</v>
      </c>
      <c r="K140" s="97" t="s">
        <v>70</v>
      </c>
      <c r="L140" s="97" t="s">
        <v>70</v>
      </c>
      <c r="M140" s="97" t="s">
        <v>70</v>
      </c>
      <c r="N140" s="97" t="s">
        <v>70</v>
      </c>
      <c r="O140" s="97" t="n">
        <v>2</v>
      </c>
      <c r="P140" s="97" t="n">
        <v>2</v>
      </c>
      <c r="Q140" s="97" t="s">
        <v>70</v>
      </c>
      <c r="R140" s="97" t="s">
        <v>133</v>
      </c>
      <c r="S140" s="97" t="s">
        <v>70</v>
      </c>
      <c r="T140" s="98" t="s">
        <v>70</v>
      </c>
    </row>
    <row r="141" customFormat="false" ht="15" hidden="false" customHeight="true" outlineLevel="0" collapsed="false">
      <c r="A141" s="381"/>
      <c r="B141" s="261" t="s">
        <v>285</v>
      </c>
      <c r="C141" s="97" t="n">
        <v>10</v>
      </c>
      <c r="D141" s="97" t="n">
        <v>4</v>
      </c>
      <c r="E141" s="97" t="s">
        <v>70</v>
      </c>
      <c r="F141" s="97" t="s">
        <v>133</v>
      </c>
      <c r="G141" s="97" t="s">
        <v>70</v>
      </c>
      <c r="H141" s="97" t="s">
        <v>70</v>
      </c>
      <c r="I141" s="97" t="n">
        <v>6</v>
      </c>
      <c r="J141" s="97" t="s">
        <v>70</v>
      </c>
      <c r="K141" s="97" t="s">
        <v>70</v>
      </c>
      <c r="L141" s="97" t="s">
        <v>70</v>
      </c>
      <c r="M141" s="97" t="s">
        <v>70</v>
      </c>
      <c r="N141" s="97" t="s">
        <v>70</v>
      </c>
      <c r="O141" s="97" t="n">
        <v>3</v>
      </c>
      <c r="P141" s="97" t="n">
        <v>4</v>
      </c>
      <c r="Q141" s="97" t="s">
        <v>70</v>
      </c>
      <c r="R141" s="97" t="n">
        <v>1</v>
      </c>
      <c r="S141" s="97" t="s">
        <v>70</v>
      </c>
      <c r="T141" s="98" t="s">
        <v>70</v>
      </c>
    </row>
    <row r="142" customFormat="false" ht="15" hidden="false" customHeight="true" outlineLevel="0" collapsed="false">
      <c r="A142" s="381"/>
      <c r="B142" s="261" t="s">
        <v>764</v>
      </c>
      <c r="C142" s="97" t="n">
        <v>11</v>
      </c>
      <c r="D142" s="97" t="n">
        <v>1</v>
      </c>
      <c r="E142" s="97" t="s">
        <v>70</v>
      </c>
      <c r="F142" s="97" t="n">
        <v>1</v>
      </c>
      <c r="G142" s="97" t="s">
        <v>70</v>
      </c>
      <c r="H142" s="97" t="s">
        <v>70</v>
      </c>
      <c r="I142" s="97" t="n">
        <v>5</v>
      </c>
      <c r="J142" s="97" t="s">
        <v>70</v>
      </c>
      <c r="K142" s="97" t="s">
        <v>70</v>
      </c>
      <c r="L142" s="97" t="s">
        <v>70</v>
      </c>
      <c r="M142" s="97" t="s">
        <v>70</v>
      </c>
      <c r="N142" s="97" t="s">
        <v>70</v>
      </c>
      <c r="O142" s="97" t="n">
        <v>5</v>
      </c>
      <c r="P142" s="97" t="n">
        <v>1</v>
      </c>
      <c r="Q142" s="97" t="s">
        <v>70</v>
      </c>
      <c r="R142" s="97" t="s">
        <v>133</v>
      </c>
      <c r="S142" s="97" t="s">
        <v>70</v>
      </c>
      <c r="T142" s="98" t="s">
        <v>70</v>
      </c>
    </row>
    <row r="143" customFormat="false" ht="15" hidden="false" customHeight="true" outlineLevel="0" collapsed="false">
      <c r="A143" s="381"/>
      <c r="B143" s="263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2"/>
    </row>
    <row r="144" s="77" customFormat="true" ht="14.25" hidden="false" customHeight="true" outlineLevel="0" collapsed="false">
      <c r="A144" s="381"/>
      <c r="B144" s="261" t="s">
        <v>287</v>
      </c>
      <c r="C144" s="97" t="n">
        <v>9</v>
      </c>
      <c r="D144" s="97" t="n">
        <v>10</v>
      </c>
      <c r="E144" s="97" t="s">
        <v>70</v>
      </c>
      <c r="F144" s="97" t="s">
        <v>133</v>
      </c>
      <c r="G144" s="97" t="s">
        <v>70</v>
      </c>
      <c r="H144" s="97" t="s">
        <v>70</v>
      </c>
      <c r="I144" s="97" t="n">
        <v>2</v>
      </c>
      <c r="J144" s="97" t="n">
        <v>1</v>
      </c>
      <c r="K144" s="97" t="s">
        <v>70</v>
      </c>
      <c r="L144" s="97" t="s">
        <v>70</v>
      </c>
      <c r="M144" s="97" t="s">
        <v>70</v>
      </c>
      <c r="N144" s="97" t="s">
        <v>70</v>
      </c>
      <c r="O144" s="97" t="n">
        <v>7</v>
      </c>
      <c r="P144" s="97" t="n">
        <v>9</v>
      </c>
      <c r="Q144" s="97" t="s">
        <v>70</v>
      </c>
      <c r="R144" s="97" t="s">
        <v>133</v>
      </c>
      <c r="S144" s="97" t="s">
        <v>70</v>
      </c>
      <c r="T144" s="98" t="s">
        <v>70</v>
      </c>
    </row>
    <row r="145" s="77" customFormat="true" ht="14.25" hidden="false" customHeight="true" outlineLevel="0" collapsed="false">
      <c r="A145" s="381"/>
      <c r="B145" s="261" t="s">
        <v>288</v>
      </c>
      <c r="C145" s="97" t="n">
        <v>2</v>
      </c>
      <c r="D145" s="97" t="n">
        <v>1</v>
      </c>
      <c r="E145" s="97" t="s">
        <v>70</v>
      </c>
      <c r="F145" s="97" t="s">
        <v>133</v>
      </c>
      <c r="G145" s="97" t="s">
        <v>70</v>
      </c>
      <c r="H145" s="97" t="s">
        <v>70</v>
      </c>
      <c r="I145" s="97" t="n">
        <v>1</v>
      </c>
      <c r="J145" s="97" t="s">
        <v>70</v>
      </c>
      <c r="K145" s="97" t="s">
        <v>70</v>
      </c>
      <c r="L145" s="97" t="s">
        <v>70</v>
      </c>
      <c r="M145" s="97" t="s">
        <v>70</v>
      </c>
      <c r="N145" s="97" t="s">
        <v>70</v>
      </c>
      <c r="O145" s="97" t="n">
        <v>1</v>
      </c>
      <c r="P145" s="97" t="n">
        <v>1</v>
      </c>
      <c r="Q145" s="97" t="s">
        <v>70</v>
      </c>
      <c r="R145" s="97" t="s">
        <v>133</v>
      </c>
      <c r="S145" s="97" t="s">
        <v>70</v>
      </c>
      <c r="T145" s="98" t="s">
        <v>70</v>
      </c>
    </row>
    <row r="146" s="77" customFormat="true" ht="14.25" hidden="false" customHeight="true" outlineLevel="0" collapsed="false">
      <c r="A146" s="381"/>
      <c r="B146" s="261" t="s">
        <v>289</v>
      </c>
      <c r="C146" s="97" t="n">
        <v>12</v>
      </c>
      <c r="D146" s="97" t="n">
        <v>5</v>
      </c>
      <c r="E146" s="97" t="s">
        <v>70</v>
      </c>
      <c r="F146" s="97" t="s">
        <v>133</v>
      </c>
      <c r="G146" s="97" t="s">
        <v>70</v>
      </c>
      <c r="H146" s="97" t="s">
        <v>70</v>
      </c>
      <c r="I146" s="97" t="n">
        <v>8</v>
      </c>
      <c r="J146" s="97" t="s">
        <v>70</v>
      </c>
      <c r="K146" s="97" t="s">
        <v>70</v>
      </c>
      <c r="L146" s="97" t="s">
        <v>70</v>
      </c>
      <c r="M146" s="97" t="s">
        <v>70</v>
      </c>
      <c r="N146" s="97" t="s">
        <v>70</v>
      </c>
      <c r="O146" s="97" t="n">
        <v>3</v>
      </c>
      <c r="P146" s="97" t="n">
        <v>5</v>
      </c>
      <c r="Q146" s="97" t="s">
        <v>70</v>
      </c>
      <c r="R146" s="97" t="n">
        <v>1</v>
      </c>
      <c r="S146" s="97" t="s">
        <v>70</v>
      </c>
      <c r="T146" s="98" t="s">
        <v>70</v>
      </c>
    </row>
    <row r="147" s="77" customFormat="true" ht="14.25" hidden="false" customHeight="true" outlineLevel="0" collapsed="false">
      <c r="A147" s="381"/>
      <c r="B147" s="261" t="s">
        <v>290</v>
      </c>
      <c r="C147" s="97" t="n">
        <v>9</v>
      </c>
      <c r="D147" s="97" t="n">
        <v>4</v>
      </c>
      <c r="E147" s="97" t="s">
        <v>70</v>
      </c>
      <c r="F147" s="97" t="s">
        <v>133</v>
      </c>
      <c r="G147" s="97" t="s">
        <v>70</v>
      </c>
      <c r="H147" s="97" t="s">
        <v>70</v>
      </c>
      <c r="I147" s="97" t="n">
        <v>5</v>
      </c>
      <c r="J147" s="97" t="s">
        <v>70</v>
      </c>
      <c r="K147" s="97" t="s">
        <v>70</v>
      </c>
      <c r="L147" s="97" t="s">
        <v>70</v>
      </c>
      <c r="M147" s="97" t="s">
        <v>70</v>
      </c>
      <c r="N147" s="97" t="s">
        <v>70</v>
      </c>
      <c r="O147" s="97" t="n">
        <v>4</v>
      </c>
      <c r="P147" s="97" t="n">
        <v>4</v>
      </c>
      <c r="Q147" s="97" t="s">
        <v>70</v>
      </c>
      <c r="R147" s="97" t="s">
        <v>133</v>
      </c>
      <c r="S147" s="97" t="s">
        <v>70</v>
      </c>
      <c r="T147" s="98" t="s">
        <v>70</v>
      </c>
    </row>
    <row r="148" s="77" customFormat="true" ht="14.25" hidden="false" customHeight="true" outlineLevel="0" collapsed="false">
      <c r="A148" s="381"/>
      <c r="B148" s="261" t="s">
        <v>291</v>
      </c>
      <c r="C148" s="97" t="n">
        <v>6</v>
      </c>
      <c r="D148" s="97" t="n">
        <v>4</v>
      </c>
      <c r="E148" s="97" t="s">
        <v>70</v>
      </c>
      <c r="F148" s="97" t="s">
        <v>133</v>
      </c>
      <c r="G148" s="97" t="s">
        <v>70</v>
      </c>
      <c r="H148" s="97" t="s">
        <v>70</v>
      </c>
      <c r="I148" s="97" t="n">
        <v>3</v>
      </c>
      <c r="J148" s="97" t="n">
        <v>1</v>
      </c>
      <c r="K148" s="97" t="s">
        <v>70</v>
      </c>
      <c r="L148" s="97" t="s">
        <v>70</v>
      </c>
      <c r="M148" s="97" t="s">
        <v>70</v>
      </c>
      <c r="N148" s="97" t="s">
        <v>70</v>
      </c>
      <c r="O148" s="97" t="n">
        <v>3</v>
      </c>
      <c r="P148" s="97" t="n">
        <v>3</v>
      </c>
      <c r="Q148" s="97" t="s">
        <v>70</v>
      </c>
      <c r="R148" s="97" t="s">
        <v>133</v>
      </c>
      <c r="S148" s="97" t="s">
        <v>70</v>
      </c>
      <c r="T148" s="98" t="s">
        <v>70</v>
      </c>
    </row>
    <row r="149" s="77" customFormat="true" ht="14.25" hidden="false" customHeight="true" outlineLevel="0" collapsed="false">
      <c r="A149" s="381"/>
      <c r="B149" s="261" t="s">
        <v>292</v>
      </c>
      <c r="C149" s="97" t="n">
        <v>1</v>
      </c>
      <c r="D149" s="97" t="s">
        <v>70</v>
      </c>
      <c r="E149" s="97" t="s">
        <v>70</v>
      </c>
      <c r="F149" s="97" t="s">
        <v>133</v>
      </c>
      <c r="G149" s="97" t="s">
        <v>70</v>
      </c>
      <c r="H149" s="97" t="s">
        <v>70</v>
      </c>
      <c r="I149" s="97" t="n">
        <v>1</v>
      </c>
      <c r="J149" s="97" t="s">
        <v>70</v>
      </c>
      <c r="K149" s="97" t="s">
        <v>70</v>
      </c>
      <c r="L149" s="97" t="s">
        <v>70</v>
      </c>
      <c r="M149" s="97" t="s">
        <v>70</v>
      </c>
      <c r="N149" s="97" t="s">
        <v>70</v>
      </c>
      <c r="O149" s="97" t="s">
        <v>133</v>
      </c>
      <c r="P149" s="97" t="s">
        <v>70</v>
      </c>
      <c r="Q149" s="97" t="s">
        <v>70</v>
      </c>
      <c r="R149" s="97" t="s">
        <v>133</v>
      </c>
      <c r="S149" s="97" t="s">
        <v>70</v>
      </c>
      <c r="T149" s="98" t="s">
        <v>70</v>
      </c>
    </row>
    <row r="150" s="77" customFormat="true" ht="14.25" hidden="false" customHeight="true" outlineLevel="0" collapsed="false">
      <c r="A150" s="381"/>
      <c r="B150" s="261" t="s">
        <v>293</v>
      </c>
      <c r="C150" s="97" t="n">
        <v>9</v>
      </c>
      <c r="D150" s="97" t="n">
        <v>7</v>
      </c>
      <c r="E150" s="97" t="n">
        <v>3</v>
      </c>
      <c r="F150" s="97" t="n">
        <v>1</v>
      </c>
      <c r="G150" s="97" t="n">
        <v>5</v>
      </c>
      <c r="H150" s="97" t="n">
        <v>2</v>
      </c>
      <c r="I150" s="97" t="n">
        <v>5</v>
      </c>
      <c r="J150" s="97" t="s">
        <v>70</v>
      </c>
      <c r="K150" s="97" t="s">
        <v>70</v>
      </c>
      <c r="L150" s="97" t="s">
        <v>70</v>
      </c>
      <c r="M150" s="97" t="s">
        <v>70</v>
      </c>
      <c r="N150" s="97" t="s">
        <v>70</v>
      </c>
      <c r="O150" s="97" t="n">
        <v>3</v>
      </c>
      <c r="P150" s="97" t="n">
        <v>2</v>
      </c>
      <c r="Q150" s="97" t="n">
        <v>1</v>
      </c>
      <c r="R150" s="97" t="s">
        <v>133</v>
      </c>
      <c r="S150" s="97" t="s">
        <v>70</v>
      </c>
      <c r="T150" s="98" t="s">
        <v>70</v>
      </c>
    </row>
    <row r="151" s="77" customFormat="true" ht="14.25" hidden="false" customHeight="true" outlineLevel="0" collapsed="false">
      <c r="A151" s="381"/>
      <c r="B151" s="261" t="s">
        <v>294</v>
      </c>
      <c r="C151" s="97" t="n">
        <v>5</v>
      </c>
      <c r="D151" s="97" t="n">
        <v>12</v>
      </c>
      <c r="E151" s="97" t="s">
        <v>70</v>
      </c>
      <c r="F151" s="97" t="n">
        <v>1</v>
      </c>
      <c r="G151" s="97" t="n">
        <v>11</v>
      </c>
      <c r="H151" s="97" t="s">
        <v>70</v>
      </c>
      <c r="I151" s="97" t="n">
        <v>3</v>
      </c>
      <c r="J151" s="97" t="n">
        <v>1</v>
      </c>
      <c r="K151" s="97" t="s">
        <v>70</v>
      </c>
      <c r="L151" s="97" t="s">
        <v>70</v>
      </c>
      <c r="M151" s="97" t="s">
        <v>70</v>
      </c>
      <c r="N151" s="97" t="s">
        <v>70</v>
      </c>
      <c r="O151" s="97" t="n">
        <v>1</v>
      </c>
      <c r="P151" s="97" t="s">
        <v>70</v>
      </c>
      <c r="Q151" s="97" t="s">
        <v>70</v>
      </c>
      <c r="R151" s="97" t="s">
        <v>133</v>
      </c>
      <c r="S151" s="97" t="s">
        <v>70</v>
      </c>
      <c r="T151" s="98" t="s">
        <v>70</v>
      </c>
    </row>
    <row r="152" s="77" customFormat="true" ht="14.25" hidden="false" customHeight="true" outlineLevel="0" collapsed="false">
      <c r="A152" s="381"/>
      <c r="B152" s="261" t="s">
        <v>295</v>
      </c>
      <c r="C152" s="97" t="n">
        <v>4</v>
      </c>
      <c r="D152" s="97" t="s">
        <v>70</v>
      </c>
      <c r="E152" s="97" t="s">
        <v>70</v>
      </c>
      <c r="F152" s="97" t="n">
        <v>1</v>
      </c>
      <c r="G152" s="97" t="s">
        <v>70</v>
      </c>
      <c r="H152" s="97" t="s">
        <v>70</v>
      </c>
      <c r="I152" s="97" t="n">
        <v>2</v>
      </c>
      <c r="J152" s="97" t="s">
        <v>70</v>
      </c>
      <c r="K152" s="97" t="s">
        <v>70</v>
      </c>
      <c r="L152" s="97" t="n">
        <v>1</v>
      </c>
      <c r="M152" s="97" t="s">
        <v>70</v>
      </c>
      <c r="N152" s="97" t="s">
        <v>70</v>
      </c>
      <c r="O152" s="97" t="s">
        <v>133</v>
      </c>
      <c r="P152" s="97" t="s">
        <v>70</v>
      </c>
      <c r="Q152" s="97" t="s">
        <v>70</v>
      </c>
      <c r="R152" s="97" t="s">
        <v>133</v>
      </c>
      <c r="S152" s="97" t="s">
        <v>70</v>
      </c>
      <c r="T152" s="98" t="s">
        <v>70</v>
      </c>
    </row>
    <row r="153" s="77" customFormat="true" ht="14.25" hidden="false" customHeight="true" outlineLevel="0" collapsed="false">
      <c r="A153" s="381"/>
      <c r="B153" s="261" t="s">
        <v>296</v>
      </c>
      <c r="C153" s="97" t="n">
        <v>32</v>
      </c>
      <c r="D153" s="97" t="n">
        <v>18</v>
      </c>
      <c r="E153" s="97" t="n">
        <v>1</v>
      </c>
      <c r="F153" s="97" t="n">
        <v>1</v>
      </c>
      <c r="G153" s="97" t="s">
        <v>70</v>
      </c>
      <c r="H153" s="97" t="s">
        <v>70</v>
      </c>
      <c r="I153" s="97" t="n">
        <v>15</v>
      </c>
      <c r="J153" s="97" t="n">
        <v>1</v>
      </c>
      <c r="K153" s="97" t="n">
        <v>1</v>
      </c>
      <c r="L153" s="97" t="s">
        <v>70</v>
      </c>
      <c r="M153" s="97" t="s">
        <v>70</v>
      </c>
      <c r="N153" s="97" t="s">
        <v>70</v>
      </c>
      <c r="O153" s="97" t="n">
        <v>15</v>
      </c>
      <c r="P153" s="97" t="n">
        <v>17</v>
      </c>
      <c r="Q153" s="97" t="s">
        <v>70</v>
      </c>
      <c r="R153" s="97" t="n">
        <v>1</v>
      </c>
      <c r="S153" s="97" t="s">
        <v>70</v>
      </c>
      <c r="T153" s="98" t="s">
        <v>70</v>
      </c>
    </row>
    <row r="154" s="77" customFormat="true" ht="14.25" hidden="false" customHeight="true" outlineLevel="0" collapsed="false">
      <c r="A154" s="381"/>
      <c r="B154" s="261" t="s">
        <v>765</v>
      </c>
      <c r="C154" s="97" t="n">
        <v>5</v>
      </c>
      <c r="D154" s="97" t="n">
        <v>2</v>
      </c>
      <c r="E154" s="97" t="s">
        <v>70</v>
      </c>
      <c r="F154" s="97" t="n">
        <v>1</v>
      </c>
      <c r="G154" s="97" t="n">
        <v>1</v>
      </c>
      <c r="H154" s="97" t="s">
        <v>70</v>
      </c>
      <c r="I154" s="97" t="n">
        <v>4</v>
      </c>
      <c r="J154" s="97" t="n">
        <v>1</v>
      </c>
      <c r="K154" s="97" t="s">
        <v>70</v>
      </c>
      <c r="L154" s="97" t="s">
        <v>70</v>
      </c>
      <c r="M154" s="97" t="s">
        <v>70</v>
      </c>
      <c r="N154" s="97" t="s">
        <v>70</v>
      </c>
      <c r="O154" s="97" t="s">
        <v>133</v>
      </c>
      <c r="P154" s="97" t="s">
        <v>70</v>
      </c>
      <c r="Q154" s="97" t="s">
        <v>70</v>
      </c>
      <c r="R154" s="97" t="s">
        <v>133</v>
      </c>
      <c r="S154" s="97" t="s">
        <v>70</v>
      </c>
      <c r="T154" s="98" t="s">
        <v>70</v>
      </c>
    </row>
    <row r="155" s="77" customFormat="true" ht="14.25" hidden="false" customHeight="true" outlineLevel="0" collapsed="false">
      <c r="A155" s="381"/>
      <c r="B155" s="261" t="s">
        <v>298</v>
      </c>
      <c r="C155" s="97" t="n">
        <v>9</v>
      </c>
      <c r="D155" s="97" t="n">
        <v>4</v>
      </c>
      <c r="E155" s="97" t="s">
        <v>70</v>
      </c>
      <c r="F155" s="97" t="s">
        <v>133</v>
      </c>
      <c r="G155" s="97" t="s">
        <v>70</v>
      </c>
      <c r="H155" s="97" t="s">
        <v>70</v>
      </c>
      <c r="I155" s="97" t="n">
        <v>4</v>
      </c>
      <c r="J155" s="97" t="s">
        <v>70</v>
      </c>
      <c r="K155" s="97" t="s">
        <v>70</v>
      </c>
      <c r="L155" s="97" t="n">
        <v>1</v>
      </c>
      <c r="M155" s="97" t="s">
        <v>70</v>
      </c>
      <c r="N155" s="97" t="s">
        <v>70</v>
      </c>
      <c r="O155" s="97" t="n">
        <v>4</v>
      </c>
      <c r="P155" s="97" t="n">
        <v>4</v>
      </c>
      <c r="Q155" s="97" t="s">
        <v>70</v>
      </c>
      <c r="R155" s="97" t="s">
        <v>133</v>
      </c>
      <c r="S155" s="97" t="s">
        <v>70</v>
      </c>
      <c r="T155" s="98" t="s">
        <v>70</v>
      </c>
    </row>
    <row r="156" s="77" customFormat="true" ht="15" hidden="false" customHeight="true" outlineLevel="0" collapsed="false">
      <c r="A156" s="381"/>
      <c r="B156" s="261" t="s">
        <v>299</v>
      </c>
      <c r="C156" s="97" t="n">
        <v>10</v>
      </c>
      <c r="D156" s="97" t="n">
        <v>7</v>
      </c>
      <c r="E156" s="97" t="s">
        <v>70</v>
      </c>
      <c r="F156" s="97" t="s">
        <v>133</v>
      </c>
      <c r="G156" s="97" t="s">
        <v>70</v>
      </c>
      <c r="H156" s="97" t="s">
        <v>70</v>
      </c>
      <c r="I156" s="97" t="n">
        <v>3</v>
      </c>
      <c r="J156" s="97" t="s">
        <v>70</v>
      </c>
      <c r="K156" s="97" t="s">
        <v>70</v>
      </c>
      <c r="L156" s="97" t="s">
        <v>70</v>
      </c>
      <c r="M156" s="97" t="s">
        <v>70</v>
      </c>
      <c r="N156" s="97" t="s">
        <v>70</v>
      </c>
      <c r="O156" s="97" t="n">
        <v>7</v>
      </c>
      <c r="P156" s="97" t="n">
        <v>7</v>
      </c>
      <c r="Q156" s="97" t="s">
        <v>70</v>
      </c>
      <c r="R156" s="97" t="s">
        <v>133</v>
      </c>
      <c r="S156" s="97" t="s">
        <v>70</v>
      </c>
      <c r="T156" s="98" t="s">
        <v>70</v>
      </c>
    </row>
    <row r="157" s="77" customFormat="true" ht="15" hidden="false" customHeight="true" outlineLevel="0" collapsed="false">
      <c r="A157" s="381"/>
      <c r="B157" s="261" t="s">
        <v>300</v>
      </c>
      <c r="C157" s="97" t="n">
        <v>2</v>
      </c>
      <c r="D157" s="97" t="n">
        <v>2</v>
      </c>
      <c r="E157" s="97" t="s">
        <v>70</v>
      </c>
      <c r="F157" s="97" t="s">
        <v>133</v>
      </c>
      <c r="G157" s="97" t="s">
        <v>70</v>
      </c>
      <c r="H157" s="97" t="s">
        <v>70</v>
      </c>
      <c r="I157" s="97" t="n">
        <v>1</v>
      </c>
      <c r="J157" s="97" t="s">
        <v>70</v>
      </c>
      <c r="K157" s="97" t="s">
        <v>70</v>
      </c>
      <c r="L157" s="97" t="s">
        <v>70</v>
      </c>
      <c r="M157" s="97" t="s">
        <v>70</v>
      </c>
      <c r="N157" s="97" t="s">
        <v>70</v>
      </c>
      <c r="O157" s="97" t="n">
        <v>1</v>
      </c>
      <c r="P157" s="97" t="n">
        <v>2</v>
      </c>
      <c r="Q157" s="97" t="s">
        <v>70</v>
      </c>
      <c r="R157" s="97" t="s">
        <v>133</v>
      </c>
      <c r="S157" s="97" t="s">
        <v>70</v>
      </c>
      <c r="T157" s="98" t="s">
        <v>70</v>
      </c>
    </row>
    <row r="158" s="77" customFormat="true" ht="16.35" hidden="false" customHeight="true" outlineLevel="0" collapsed="false">
      <c r="A158" s="381"/>
      <c r="B158" s="261" t="s">
        <v>301</v>
      </c>
      <c r="C158" s="97" t="n">
        <v>8</v>
      </c>
      <c r="D158" s="97" t="n">
        <v>1</v>
      </c>
      <c r="E158" s="97" t="s">
        <v>70</v>
      </c>
      <c r="F158" s="97" t="s">
        <v>133</v>
      </c>
      <c r="G158" s="97" t="s">
        <v>70</v>
      </c>
      <c r="H158" s="97" t="s">
        <v>70</v>
      </c>
      <c r="I158" s="97" t="n">
        <v>7</v>
      </c>
      <c r="J158" s="97" t="s">
        <v>70</v>
      </c>
      <c r="K158" s="97" t="s">
        <v>70</v>
      </c>
      <c r="L158" s="97" t="s">
        <v>70</v>
      </c>
      <c r="M158" s="97" t="s">
        <v>70</v>
      </c>
      <c r="N158" s="97" t="s">
        <v>70</v>
      </c>
      <c r="O158" s="97" t="n">
        <v>1</v>
      </c>
      <c r="P158" s="97" t="n">
        <v>1</v>
      </c>
      <c r="Q158" s="97" t="s">
        <v>70</v>
      </c>
      <c r="R158" s="97" t="s">
        <v>133</v>
      </c>
      <c r="S158" s="97" t="s">
        <v>70</v>
      </c>
      <c r="T158" s="98" t="s">
        <v>70</v>
      </c>
    </row>
    <row r="159" s="77" customFormat="true" ht="14.25" hidden="false" customHeight="true" outlineLevel="0" collapsed="false">
      <c r="A159" s="381"/>
      <c r="B159" s="261" t="s">
        <v>302</v>
      </c>
      <c r="C159" s="97" t="n">
        <v>2</v>
      </c>
      <c r="D159" s="97" t="s">
        <v>70</v>
      </c>
      <c r="E159" s="97" t="s">
        <v>70</v>
      </c>
      <c r="F159" s="97" t="s">
        <v>133</v>
      </c>
      <c r="G159" s="97" t="s">
        <v>70</v>
      </c>
      <c r="H159" s="97" t="s">
        <v>70</v>
      </c>
      <c r="I159" s="97" t="n">
        <v>1</v>
      </c>
      <c r="J159" s="97" t="s">
        <v>70</v>
      </c>
      <c r="K159" s="97" t="s">
        <v>70</v>
      </c>
      <c r="L159" s="97" t="s">
        <v>70</v>
      </c>
      <c r="M159" s="97" t="s">
        <v>70</v>
      </c>
      <c r="N159" s="97" t="s">
        <v>70</v>
      </c>
      <c r="O159" s="97" t="n">
        <v>1</v>
      </c>
      <c r="P159" s="97" t="s">
        <v>70</v>
      </c>
      <c r="Q159" s="97" t="s">
        <v>70</v>
      </c>
      <c r="R159" s="97" t="s">
        <v>133</v>
      </c>
      <c r="S159" s="97" t="s">
        <v>70</v>
      </c>
      <c r="T159" s="98" t="s">
        <v>70</v>
      </c>
    </row>
    <row r="160" s="77" customFormat="true" ht="16.35" hidden="false" customHeight="true" outlineLevel="0" collapsed="false">
      <c r="A160" s="381"/>
      <c r="B160" s="261" t="s">
        <v>303</v>
      </c>
      <c r="C160" s="97" t="n">
        <v>3</v>
      </c>
      <c r="D160" s="97" t="n">
        <v>1</v>
      </c>
      <c r="E160" s="97" t="s">
        <v>70</v>
      </c>
      <c r="F160" s="97" t="s">
        <v>133</v>
      </c>
      <c r="G160" s="97" t="s">
        <v>70</v>
      </c>
      <c r="H160" s="97" t="s">
        <v>70</v>
      </c>
      <c r="I160" s="97" t="n">
        <v>2</v>
      </c>
      <c r="J160" s="97" t="s">
        <v>70</v>
      </c>
      <c r="K160" s="97" t="s">
        <v>70</v>
      </c>
      <c r="L160" s="97" t="s">
        <v>70</v>
      </c>
      <c r="M160" s="97" t="s">
        <v>70</v>
      </c>
      <c r="N160" s="97" t="s">
        <v>70</v>
      </c>
      <c r="O160" s="97" t="n">
        <v>1</v>
      </c>
      <c r="P160" s="97" t="n">
        <v>1</v>
      </c>
      <c r="Q160" s="97" t="s">
        <v>70</v>
      </c>
      <c r="R160" s="97" t="s">
        <v>133</v>
      </c>
      <c r="S160" s="97" t="s">
        <v>70</v>
      </c>
      <c r="T160" s="98" t="s">
        <v>70</v>
      </c>
    </row>
    <row r="161" s="77" customFormat="true" ht="14.25" hidden="false" customHeight="true" outlineLevel="0" collapsed="false">
      <c r="A161" s="381"/>
      <c r="B161" s="261" t="s">
        <v>766</v>
      </c>
      <c r="C161" s="97" t="n">
        <v>3</v>
      </c>
      <c r="D161" s="97" t="n">
        <v>1</v>
      </c>
      <c r="E161" s="97" t="s">
        <v>70</v>
      </c>
      <c r="F161" s="97" t="s">
        <v>133</v>
      </c>
      <c r="G161" s="97" t="s">
        <v>70</v>
      </c>
      <c r="H161" s="97" t="s">
        <v>70</v>
      </c>
      <c r="I161" s="97" t="n">
        <v>2</v>
      </c>
      <c r="J161" s="97" t="s">
        <v>70</v>
      </c>
      <c r="K161" s="97" t="s">
        <v>70</v>
      </c>
      <c r="L161" s="97" t="s">
        <v>70</v>
      </c>
      <c r="M161" s="97" t="s">
        <v>70</v>
      </c>
      <c r="N161" s="97" t="s">
        <v>70</v>
      </c>
      <c r="O161" s="97" t="n">
        <v>1</v>
      </c>
      <c r="P161" s="97" t="n">
        <v>1</v>
      </c>
      <c r="Q161" s="97" t="s">
        <v>70</v>
      </c>
      <c r="R161" s="97" t="s">
        <v>133</v>
      </c>
      <c r="S161" s="97" t="s">
        <v>70</v>
      </c>
      <c r="T161" s="98" t="s">
        <v>70</v>
      </c>
    </row>
    <row r="162" s="77" customFormat="true" ht="14.25" hidden="false" customHeight="true" outlineLevel="0" collapsed="false">
      <c r="A162" s="381"/>
      <c r="B162" s="261" t="s">
        <v>305</v>
      </c>
      <c r="C162" s="97" t="n">
        <v>7</v>
      </c>
      <c r="D162" s="97" t="n">
        <v>3</v>
      </c>
      <c r="E162" s="97" t="s">
        <v>70</v>
      </c>
      <c r="F162" s="97" t="n">
        <v>1</v>
      </c>
      <c r="G162" s="97" t="s">
        <v>70</v>
      </c>
      <c r="H162" s="97" t="s">
        <v>70</v>
      </c>
      <c r="I162" s="97" t="n">
        <v>4</v>
      </c>
      <c r="J162" s="97" t="s">
        <v>70</v>
      </c>
      <c r="K162" s="97" t="s">
        <v>70</v>
      </c>
      <c r="L162" s="97" t="s">
        <v>70</v>
      </c>
      <c r="M162" s="97" t="s">
        <v>70</v>
      </c>
      <c r="N162" s="97" t="s">
        <v>70</v>
      </c>
      <c r="O162" s="97" t="n">
        <v>1</v>
      </c>
      <c r="P162" s="97" t="n">
        <v>3</v>
      </c>
      <c r="Q162" s="97" t="s">
        <v>70</v>
      </c>
      <c r="R162" s="97" t="n">
        <v>1</v>
      </c>
      <c r="S162" s="97" t="s">
        <v>70</v>
      </c>
      <c r="T162" s="98" t="s">
        <v>70</v>
      </c>
    </row>
    <row r="163" s="77" customFormat="true" ht="14.25" hidden="false" customHeight="true" outlineLevel="0" collapsed="false">
      <c r="A163" s="381"/>
      <c r="B163" s="261" t="s">
        <v>306</v>
      </c>
      <c r="C163" s="97" t="n">
        <v>3</v>
      </c>
      <c r="D163" s="97" t="s">
        <v>70</v>
      </c>
      <c r="E163" s="97" t="s">
        <v>70</v>
      </c>
      <c r="F163" s="97" t="s">
        <v>133</v>
      </c>
      <c r="G163" s="97" t="s">
        <v>70</v>
      </c>
      <c r="H163" s="97" t="s">
        <v>70</v>
      </c>
      <c r="I163" s="97" t="n">
        <v>1</v>
      </c>
      <c r="J163" s="97" t="s">
        <v>70</v>
      </c>
      <c r="K163" s="97" t="s">
        <v>70</v>
      </c>
      <c r="L163" s="97" t="s">
        <v>70</v>
      </c>
      <c r="M163" s="97" t="s">
        <v>70</v>
      </c>
      <c r="N163" s="97" t="s">
        <v>70</v>
      </c>
      <c r="O163" s="97" t="n">
        <v>2</v>
      </c>
      <c r="P163" s="97" t="s">
        <v>70</v>
      </c>
      <c r="Q163" s="97" t="s">
        <v>70</v>
      </c>
      <c r="R163" s="97" t="s">
        <v>133</v>
      </c>
      <c r="S163" s="97" t="s">
        <v>70</v>
      </c>
      <c r="T163" s="98" t="s">
        <v>70</v>
      </c>
    </row>
    <row r="164" s="77" customFormat="true" ht="14.25" hidden="false" customHeight="true" outlineLevel="0" collapsed="false">
      <c r="A164" s="381"/>
      <c r="B164" s="261" t="s">
        <v>307</v>
      </c>
      <c r="C164" s="97" t="n">
        <v>1</v>
      </c>
      <c r="D164" s="97" t="s">
        <v>70</v>
      </c>
      <c r="E164" s="97" t="s">
        <v>70</v>
      </c>
      <c r="F164" s="97" t="s">
        <v>133</v>
      </c>
      <c r="G164" s="97" t="s">
        <v>70</v>
      </c>
      <c r="H164" s="97" t="s">
        <v>70</v>
      </c>
      <c r="I164" s="97" t="n">
        <v>1</v>
      </c>
      <c r="J164" s="97" t="s">
        <v>70</v>
      </c>
      <c r="K164" s="97" t="s">
        <v>70</v>
      </c>
      <c r="L164" s="97" t="s">
        <v>70</v>
      </c>
      <c r="M164" s="97" t="s">
        <v>70</v>
      </c>
      <c r="N164" s="97" t="s">
        <v>70</v>
      </c>
      <c r="O164" s="97" t="s">
        <v>133</v>
      </c>
      <c r="P164" s="97" t="s">
        <v>70</v>
      </c>
      <c r="Q164" s="97" t="s">
        <v>70</v>
      </c>
      <c r="R164" s="97" t="s">
        <v>133</v>
      </c>
      <c r="S164" s="97" t="s">
        <v>70</v>
      </c>
      <c r="T164" s="98" t="s">
        <v>70</v>
      </c>
    </row>
    <row r="165" s="444" customFormat="true" ht="22.15" hidden="false" customHeight="true" outlineLevel="0" collapsed="false">
      <c r="A165" s="381"/>
      <c r="B165" s="259" t="s">
        <v>31</v>
      </c>
      <c r="C165" s="117" t="n">
        <v>117</v>
      </c>
      <c r="D165" s="117" t="n">
        <v>73</v>
      </c>
      <c r="E165" s="117" t="n">
        <v>1</v>
      </c>
      <c r="F165" s="117" t="s">
        <v>133</v>
      </c>
      <c r="G165" s="117" t="s">
        <v>70</v>
      </c>
      <c r="H165" s="117" t="s">
        <v>70</v>
      </c>
      <c r="I165" s="117" t="n">
        <v>66</v>
      </c>
      <c r="J165" s="117" t="n">
        <v>44</v>
      </c>
      <c r="K165" s="117" t="s">
        <v>70</v>
      </c>
      <c r="L165" s="117" t="n">
        <v>2</v>
      </c>
      <c r="M165" s="117" t="s">
        <v>70</v>
      </c>
      <c r="N165" s="117" t="s">
        <v>70</v>
      </c>
      <c r="O165" s="117" t="n">
        <v>42</v>
      </c>
      <c r="P165" s="117" t="n">
        <v>29</v>
      </c>
      <c r="Q165" s="117" t="n">
        <v>1</v>
      </c>
      <c r="R165" s="117" t="n">
        <v>7</v>
      </c>
      <c r="S165" s="117" t="s">
        <v>70</v>
      </c>
      <c r="T165" s="118" t="s">
        <v>70</v>
      </c>
    </row>
    <row r="166" s="77" customFormat="true" ht="17.25" hidden="false" customHeight="true" outlineLevel="0" collapsed="false">
      <c r="A166" s="381"/>
      <c r="B166" s="261" t="s">
        <v>308</v>
      </c>
      <c r="C166" s="97" t="n">
        <v>28</v>
      </c>
      <c r="D166" s="97" t="n">
        <v>10</v>
      </c>
      <c r="E166" s="97" t="s">
        <v>70</v>
      </c>
      <c r="F166" s="97" t="s">
        <v>133</v>
      </c>
      <c r="G166" s="97" t="s">
        <v>70</v>
      </c>
      <c r="H166" s="97" t="s">
        <v>70</v>
      </c>
      <c r="I166" s="97" t="n">
        <v>15</v>
      </c>
      <c r="J166" s="97" t="n">
        <v>1</v>
      </c>
      <c r="K166" s="97" t="s">
        <v>70</v>
      </c>
      <c r="L166" s="97" t="s">
        <v>70</v>
      </c>
      <c r="M166" s="97" t="s">
        <v>70</v>
      </c>
      <c r="N166" s="97" t="s">
        <v>70</v>
      </c>
      <c r="O166" s="97" t="n">
        <v>12</v>
      </c>
      <c r="P166" s="97" t="n">
        <v>9</v>
      </c>
      <c r="Q166" s="97" t="s">
        <v>70</v>
      </c>
      <c r="R166" s="97" t="n">
        <v>1</v>
      </c>
      <c r="S166" s="97" t="s">
        <v>70</v>
      </c>
      <c r="T166" s="98" t="s">
        <v>70</v>
      </c>
    </row>
    <row r="167" s="77" customFormat="true" ht="17.25" hidden="false" customHeight="true" outlineLevel="0" collapsed="false">
      <c r="A167" s="381"/>
      <c r="B167" s="261" t="s">
        <v>309</v>
      </c>
      <c r="C167" s="97" t="n">
        <v>5</v>
      </c>
      <c r="D167" s="97" t="n">
        <v>9</v>
      </c>
      <c r="E167" s="97" t="s">
        <v>70</v>
      </c>
      <c r="F167" s="97" t="s">
        <v>133</v>
      </c>
      <c r="G167" s="97" t="s">
        <v>70</v>
      </c>
      <c r="H167" s="97" t="s">
        <v>70</v>
      </c>
      <c r="I167" s="97" t="n">
        <v>3</v>
      </c>
      <c r="J167" s="97" t="n">
        <v>9</v>
      </c>
      <c r="K167" s="97" t="s">
        <v>70</v>
      </c>
      <c r="L167" s="97" t="s">
        <v>70</v>
      </c>
      <c r="M167" s="97" t="s">
        <v>70</v>
      </c>
      <c r="N167" s="97" t="s">
        <v>70</v>
      </c>
      <c r="O167" s="97" t="n">
        <v>2</v>
      </c>
      <c r="P167" s="97" t="s">
        <v>70</v>
      </c>
      <c r="Q167" s="97" t="s">
        <v>70</v>
      </c>
      <c r="R167" s="97" t="s">
        <v>133</v>
      </c>
      <c r="S167" s="97" t="s">
        <v>70</v>
      </c>
      <c r="T167" s="98" t="s">
        <v>70</v>
      </c>
    </row>
    <row r="168" s="77" customFormat="true" ht="17.25" hidden="false" customHeight="true" outlineLevel="0" collapsed="false">
      <c r="A168" s="381"/>
      <c r="B168" s="261" t="s">
        <v>310</v>
      </c>
      <c r="C168" s="97" t="n">
        <v>7</v>
      </c>
      <c r="D168" s="97" t="s">
        <v>70</v>
      </c>
      <c r="E168" s="97" t="n">
        <v>1</v>
      </c>
      <c r="F168" s="97" t="s">
        <v>133</v>
      </c>
      <c r="G168" s="97" t="s">
        <v>70</v>
      </c>
      <c r="H168" s="97" t="s">
        <v>70</v>
      </c>
      <c r="I168" s="97" t="n">
        <v>5</v>
      </c>
      <c r="J168" s="97" t="s">
        <v>70</v>
      </c>
      <c r="K168" s="97" t="s">
        <v>70</v>
      </c>
      <c r="L168" s="97" t="s">
        <v>70</v>
      </c>
      <c r="M168" s="97" t="s">
        <v>70</v>
      </c>
      <c r="N168" s="97" t="s">
        <v>70</v>
      </c>
      <c r="O168" s="97" t="n">
        <v>2</v>
      </c>
      <c r="P168" s="97" t="s">
        <v>70</v>
      </c>
      <c r="Q168" s="97" t="n">
        <v>1</v>
      </c>
      <c r="R168" s="97" t="s">
        <v>133</v>
      </c>
      <c r="S168" s="97" t="s">
        <v>70</v>
      </c>
      <c r="T168" s="98" t="s">
        <v>70</v>
      </c>
    </row>
    <row r="169" s="77" customFormat="true" ht="17.25" hidden="false" customHeight="true" outlineLevel="0" collapsed="false">
      <c r="A169" s="381"/>
      <c r="B169" s="261" t="s">
        <v>311</v>
      </c>
      <c r="C169" s="97" t="n">
        <v>5</v>
      </c>
      <c r="D169" s="97" t="s">
        <v>70</v>
      </c>
      <c r="E169" s="97" t="s">
        <v>70</v>
      </c>
      <c r="F169" s="97" t="s">
        <v>133</v>
      </c>
      <c r="G169" s="97" t="s">
        <v>70</v>
      </c>
      <c r="H169" s="97" t="s">
        <v>70</v>
      </c>
      <c r="I169" s="97" t="n">
        <v>5</v>
      </c>
      <c r="J169" s="97" t="s">
        <v>70</v>
      </c>
      <c r="K169" s="97" t="s">
        <v>70</v>
      </c>
      <c r="L169" s="97" t="s">
        <v>70</v>
      </c>
      <c r="M169" s="97" t="s">
        <v>70</v>
      </c>
      <c r="N169" s="97" t="s">
        <v>70</v>
      </c>
      <c r="O169" s="97" t="s">
        <v>133</v>
      </c>
      <c r="P169" s="97" t="s">
        <v>70</v>
      </c>
      <c r="Q169" s="97" t="s">
        <v>70</v>
      </c>
      <c r="R169" s="97" t="s">
        <v>133</v>
      </c>
      <c r="S169" s="97" t="s">
        <v>70</v>
      </c>
      <c r="T169" s="98" t="s">
        <v>70</v>
      </c>
    </row>
    <row r="170" s="77" customFormat="true" ht="17.25" hidden="false" customHeight="true" outlineLevel="0" collapsed="false">
      <c r="A170" s="381"/>
      <c r="B170" s="261" t="s">
        <v>312</v>
      </c>
      <c r="C170" s="97" t="n">
        <v>20</v>
      </c>
      <c r="D170" s="97" t="n">
        <v>22</v>
      </c>
      <c r="E170" s="97" t="s">
        <v>70</v>
      </c>
      <c r="F170" s="97" t="s">
        <v>133</v>
      </c>
      <c r="G170" s="97" t="s">
        <v>70</v>
      </c>
      <c r="H170" s="97" t="s">
        <v>70</v>
      </c>
      <c r="I170" s="97" t="n">
        <v>12</v>
      </c>
      <c r="J170" s="97" t="n">
        <v>20</v>
      </c>
      <c r="K170" s="97" t="s">
        <v>70</v>
      </c>
      <c r="L170" s="97" t="s">
        <v>70</v>
      </c>
      <c r="M170" s="97" t="s">
        <v>70</v>
      </c>
      <c r="N170" s="97" t="s">
        <v>70</v>
      </c>
      <c r="O170" s="97" t="n">
        <v>4</v>
      </c>
      <c r="P170" s="97" t="n">
        <v>2</v>
      </c>
      <c r="Q170" s="97" t="s">
        <v>70</v>
      </c>
      <c r="R170" s="97" t="n">
        <v>4</v>
      </c>
      <c r="S170" s="97" t="s">
        <v>70</v>
      </c>
      <c r="T170" s="98" t="s">
        <v>70</v>
      </c>
    </row>
    <row r="171" s="77" customFormat="true" ht="17.25" hidden="false" customHeight="true" outlineLevel="0" collapsed="false">
      <c r="A171" s="381"/>
      <c r="B171" s="261" t="s">
        <v>313</v>
      </c>
      <c r="C171" s="97" t="n">
        <v>9</v>
      </c>
      <c r="D171" s="97" t="n">
        <v>2</v>
      </c>
      <c r="E171" s="97" t="s">
        <v>70</v>
      </c>
      <c r="F171" s="97" t="s">
        <v>133</v>
      </c>
      <c r="G171" s="97" t="s">
        <v>70</v>
      </c>
      <c r="H171" s="97" t="s">
        <v>70</v>
      </c>
      <c r="I171" s="97" t="n">
        <v>6</v>
      </c>
      <c r="J171" s="97" t="s">
        <v>70</v>
      </c>
      <c r="K171" s="97" t="s">
        <v>70</v>
      </c>
      <c r="L171" s="97" t="s">
        <v>70</v>
      </c>
      <c r="M171" s="97" t="s">
        <v>70</v>
      </c>
      <c r="N171" s="97" t="s">
        <v>70</v>
      </c>
      <c r="O171" s="97" t="n">
        <v>3</v>
      </c>
      <c r="P171" s="97" t="n">
        <v>2</v>
      </c>
      <c r="Q171" s="97" t="s">
        <v>70</v>
      </c>
      <c r="R171" s="97" t="s">
        <v>133</v>
      </c>
      <c r="S171" s="97" t="s">
        <v>70</v>
      </c>
      <c r="T171" s="98" t="s">
        <v>70</v>
      </c>
    </row>
    <row r="172" s="77" customFormat="true" ht="17.25" hidden="false" customHeight="true" outlineLevel="0" collapsed="false">
      <c r="A172" s="381"/>
      <c r="B172" s="261" t="s">
        <v>314</v>
      </c>
      <c r="C172" s="97" t="n">
        <v>16</v>
      </c>
      <c r="D172" s="97" t="n">
        <v>4</v>
      </c>
      <c r="E172" s="97" t="s">
        <v>70</v>
      </c>
      <c r="F172" s="97" t="s">
        <v>133</v>
      </c>
      <c r="G172" s="97" t="s">
        <v>70</v>
      </c>
      <c r="H172" s="97" t="s">
        <v>70</v>
      </c>
      <c r="I172" s="97" t="n">
        <v>9</v>
      </c>
      <c r="J172" s="97" t="s">
        <v>70</v>
      </c>
      <c r="K172" s="97" t="s">
        <v>70</v>
      </c>
      <c r="L172" s="97" t="s">
        <v>70</v>
      </c>
      <c r="M172" s="97" t="s">
        <v>70</v>
      </c>
      <c r="N172" s="97" t="s">
        <v>70</v>
      </c>
      <c r="O172" s="97" t="n">
        <v>5</v>
      </c>
      <c r="P172" s="97" t="n">
        <v>4</v>
      </c>
      <c r="Q172" s="97" t="s">
        <v>70</v>
      </c>
      <c r="R172" s="97" t="n">
        <v>2</v>
      </c>
      <c r="S172" s="97" t="s">
        <v>70</v>
      </c>
      <c r="T172" s="98" t="s">
        <v>70</v>
      </c>
    </row>
    <row r="173" s="77" customFormat="true" ht="17.25" hidden="false" customHeight="true" outlineLevel="0" collapsed="false">
      <c r="A173" s="381"/>
      <c r="B173" s="261" t="s">
        <v>767</v>
      </c>
      <c r="C173" s="97" t="n">
        <v>10</v>
      </c>
      <c r="D173" s="97" t="n">
        <v>2</v>
      </c>
      <c r="E173" s="97" t="s">
        <v>70</v>
      </c>
      <c r="F173" s="97" t="s">
        <v>133</v>
      </c>
      <c r="G173" s="97" t="s">
        <v>70</v>
      </c>
      <c r="H173" s="97" t="s">
        <v>70</v>
      </c>
      <c r="I173" s="97" t="n">
        <v>5</v>
      </c>
      <c r="J173" s="97" t="s">
        <v>70</v>
      </c>
      <c r="K173" s="97" t="s">
        <v>70</v>
      </c>
      <c r="L173" s="97" t="n">
        <v>1</v>
      </c>
      <c r="M173" s="97" t="s">
        <v>70</v>
      </c>
      <c r="N173" s="97" t="s">
        <v>70</v>
      </c>
      <c r="O173" s="97" t="n">
        <v>4</v>
      </c>
      <c r="P173" s="97" t="n">
        <v>2</v>
      </c>
      <c r="Q173" s="97" t="s">
        <v>70</v>
      </c>
      <c r="R173" s="97" t="s">
        <v>133</v>
      </c>
      <c r="S173" s="97" t="s">
        <v>70</v>
      </c>
      <c r="T173" s="98" t="s">
        <v>70</v>
      </c>
    </row>
    <row r="174" s="77" customFormat="true" ht="17.25" hidden="false" customHeight="true" outlineLevel="0" collapsed="false">
      <c r="A174" s="381"/>
      <c r="B174" s="261" t="s">
        <v>316</v>
      </c>
      <c r="C174" s="97" t="n">
        <v>2</v>
      </c>
      <c r="D174" s="97" t="s">
        <v>70</v>
      </c>
      <c r="E174" s="97" t="s">
        <v>70</v>
      </c>
      <c r="F174" s="97" t="s">
        <v>133</v>
      </c>
      <c r="G174" s="97" t="s">
        <v>70</v>
      </c>
      <c r="H174" s="97" t="s">
        <v>70</v>
      </c>
      <c r="I174" s="97" t="n">
        <v>2</v>
      </c>
      <c r="J174" s="97" t="s">
        <v>70</v>
      </c>
      <c r="K174" s="97" t="s">
        <v>70</v>
      </c>
      <c r="L174" s="97" t="s">
        <v>70</v>
      </c>
      <c r="M174" s="97" t="s">
        <v>70</v>
      </c>
      <c r="N174" s="97" t="s">
        <v>70</v>
      </c>
      <c r="O174" s="97" t="s">
        <v>133</v>
      </c>
      <c r="P174" s="97" t="s">
        <v>70</v>
      </c>
      <c r="Q174" s="97" t="s">
        <v>70</v>
      </c>
      <c r="R174" s="97" t="s">
        <v>133</v>
      </c>
      <c r="S174" s="97" t="s">
        <v>70</v>
      </c>
      <c r="T174" s="98" t="s">
        <v>70</v>
      </c>
    </row>
    <row r="175" s="77" customFormat="true" ht="17.25" hidden="false" customHeight="true" outlineLevel="0" collapsed="false">
      <c r="A175" s="381"/>
      <c r="B175" s="261" t="s">
        <v>768</v>
      </c>
      <c r="C175" s="97" t="n">
        <v>6</v>
      </c>
      <c r="D175" s="97" t="n">
        <v>5</v>
      </c>
      <c r="E175" s="97" t="s">
        <v>70</v>
      </c>
      <c r="F175" s="97" t="s">
        <v>133</v>
      </c>
      <c r="G175" s="97" t="s">
        <v>70</v>
      </c>
      <c r="H175" s="97" t="s">
        <v>70</v>
      </c>
      <c r="I175" s="97" t="n">
        <v>1</v>
      </c>
      <c r="J175" s="97" t="n">
        <v>1</v>
      </c>
      <c r="K175" s="97" t="s">
        <v>70</v>
      </c>
      <c r="L175" s="97" t="n">
        <v>1</v>
      </c>
      <c r="M175" s="97" t="s">
        <v>70</v>
      </c>
      <c r="N175" s="97" t="s">
        <v>70</v>
      </c>
      <c r="O175" s="97" t="n">
        <v>4</v>
      </c>
      <c r="P175" s="97" t="n">
        <v>4</v>
      </c>
      <c r="Q175" s="97" t="s">
        <v>70</v>
      </c>
      <c r="R175" s="97" t="s">
        <v>133</v>
      </c>
      <c r="S175" s="97" t="s">
        <v>70</v>
      </c>
      <c r="T175" s="98" t="s">
        <v>70</v>
      </c>
    </row>
    <row r="176" s="77" customFormat="true" ht="17.25" hidden="false" customHeight="true" outlineLevel="0" collapsed="false">
      <c r="A176" s="381"/>
      <c r="B176" s="261" t="s">
        <v>318</v>
      </c>
      <c r="C176" s="97" t="n">
        <v>6</v>
      </c>
      <c r="D176" s="97" t="n">
        <v>17</v>
      </c>
      <c r="E176" s="97" t="s">
        <v>70</v>
      </c>
      <c r="F176" s="97" t="s">
        <v>133</v>
      </c>
      <c r="G176" s="97" t="s">
        <v>70</v>
      </c>
      <c r="H176" s="97" t="s">
        <v>70</v>
      </c>
      <c r="I176" s="97" t="n">
        <v>3</v>
      </c>
      <c r="J176" s="97" t="n">
        <v>13</v>
      </c>
      <c r="K176" s="97" t="s">
        <v>70</v>
      </c>
      <c r="L176" s="97" t="s">
        <v>70</v>
      </c>
      <c r="M176" s="97" t="s">
        <v>70</v>
      </c>
      <c r="N176" s="97" t="s">
        <v>70</v>
      </c>
      <c r="O176" s="97" t="n">
        <v>3</v>
      </c>
      <c r="P176" s="97" t="n">
        <v>4</v>
      </c>
      <c r="Q176" s="97" t="s">
        <v>70</v>
      </c>
      <c r="R176" s="97" t="s">
        <v>133</v>
      </c>
      <c r="S176" s="97" t="s">
        <v>70</v>
      </c>
      <c r="T176" s="98" t="s">
        <v>70</v>
      </c>
    </row>
    <row r="177" s="77" customFormat="true" ht="17.25" hidden="false" customHeight="true" outlineLevel="0" collapsed="false">
      <c r="A177" s="381"/>
      <c r="B177" s="263" t="s">
        <v>319</v>
      </c>
      <c r="C177" s="101" t="n">
        <v>3</v>
      </c>
      <c r="D177" s="101" t="n">
        <v>2</v>
      </c>
      <c r="E177" s="101" t="s">
        <v>70</v>
      </c>
      <c r="F177" s="101" t="s">
        <v>133</v>
      </c>
      <c r="G177" s="101" t="s">
        <v>70</v>
      </c>
      <c r="H177" s="101" t="s">
        <v>70</v>
      </c>
      <c r="I177" s="101" t="s">
        <v>133</v>
      </c>
      <c r="J177" s="101" t="s">
        <v>70</v>
      </c>
      <c r="K177" s="101" t="s">
        <v>70</v>
      </c>
      <c r="L177" s="101" t="s">
        <v>70</v>
      </c>
      <c r="M177" s="101" t="s">
        <v>70</v>
      </c>
      <c r="N177" s="101" t="s">
        <v>70</v>
      </c>
      <c r="O177" s="101" t="n">
        <v>3</v>
      </c>
      <c r="P177" s="101" t="n">
        <v>2</v>
      </c>
      <c r="Q177" s="101" t="s">
        <v>70</v>
      </c>
      <c r="R177" s="101" t="s">
        <v>133</v>
      </c>
      <c r="S177" s="101" t="s">
        <v>70</v>
      </c>
      <c r="T177" s="102" t="s">
        <v>70</v>
      </c>
    </row>
    <row r="178" s="444" customFormat="true" ht="20.65" hidden="false" customHeight="true" outlineLevel="0" collapsed="false">
      <c r="A178" s="381"/>
      <c r="B178" s="259" t="s">
        <v>32</v>
      </c>
      <c r="C178" s="117" t="n">
        <v>297</v>
      </c>
      <c r="D178" s="117" t="n">
        <v>167</v>
      </c>
      <c r="E178" s="117" t="n">
        <v>3</v>
      </c>
      <c r="F178" s="117" t="n">
        <v>25</v>
      </c>
      <c r="G178" s="117" t="n">
        <v>9</v>
      </c>
      <c r="H178" s="117" t="n">
        <v>2</v>
      </c>
      <c r="I178" s="117" t="n">
        <v>136</v>
      </c>
      <c r="J178" s="117" t="n">
        <v>39</v>
      </c>
      <c r="K178" s="117" t="n">
        <v>1</v>
      </c>
      <c r="L178" s="117" t="s">
        <v>70</v>
      </c>
      <c r="M178" s="117" t="s">
        <v>70</v>
      </c>
      <c r="N178" s="117" t="s">
        <v>70</v>
      </c>
      <c r="O178" s="117" t="n">
        <v>130</v>
      </c>
      <c r="P178" s="117" t="n">
        <v>118</v>
      </c>
      <c r="Q178" s="117" t="s">
        <v>70</v>
      </c>
      <c r="R178" s="117" t="n">
        <v>6</v>
      </c>
      <c r="S178" s="117" t="n">
        <v>1</v>
      </c>
      <c r="T178" s="118" t="s">
        <v>70</v>
      </c>
    </row>
    <row r="179" s="77" customFormat="true" ht="17.25" hidden="false" customHeight="true" outlineLevel="0" collapsed="false">
      <c r="A179" s="381"/>
      <c r="B179" s="261" t="s">
        <v>320</v>
      </c>
      <c r="C179" s="97" t="n">
        <v>57</v>
      </c>
      <c r="D179" s="97" t="n">
        <v>20</v>
      </c>
      <c r="E179" s="97" t="s">
        <v>70</v>
      </c>
      <c r="F179" s="97" t="n">
        <v>8</v>
      </c>
      <c r="G179" s="97" t="n">
        <v>2</v>
      </c>
      <c r="H179" s="97" t="s">
        <v>70</v>
      </c>
      <c r="I179" s="97" t="n">
        <v>26</v>
      </c>
      <c r="J179" s="97" t="n">
        <v>3</v>
      </c>
      <c r="K179" s="97" t="s">
        <v>70</v>
      </c>
      <c r="L179" s="97" t="s">
        <v>70</v>
      </c>
      <c r="M179" s="97" t="s">
        <v>70</v>
      </c>
      <c r="N179" s="97" t="s">
        <v>70</v>
      </c>
      <c r="O179" s="97" t="n">
        <v>22</v>
      </c>
      <c r="P179" s="97" t="n">
        <v>15</v>
      </c>
      <c r="Q179" s="97" t="s">
        <v>70</v>
      </c>
      <c r="R179" s="97" t="n">
        <v>1</v>
      </c>
      <c r="S179" s="97" t="s">
        <v>70</v>
      </c>
      <c r="T179" s="98" t="s">
        <v>70</v>
      </c>
    </row>
    <row r="180" s="77" customFormat="true" ht="17.25" hidden="false" customHeight="true" outlineLevel="0" collapsed="false">
      <c r="A180" s="381"/>
      <c r="B180" s="261" t="s">
        <v>18</v>
      </c>
      <c r="C180" s="97" t="n">
        <v>14</v>
      </c>
      <c r="D180" s="97" t="n">
        <v>13</v>
      </c>
      <c r="E180" s="97" t="s">
        <v>70</v>
      </c>
      <c r="F180" s="97" t="n">
        <v>2</v>
      </c>
      <c r="G180" s="97" t="n">
        <v>3</v>
      </c>
      <c r="H180" s="97" t="s">
        <v>70</v>
      </c>
      <c r="I180" s="97" t="n">
        <v>7</v>
      </c>
      <c r="J180" s="97" t="n">
        <v>6</v>
      </c>
      <c r="K180" s="97" t="s">
        <v>70</v>
      </c>
      <c r="L180" s="97" t="s">
        <v>70</v>
      </c>
      <c r="M180" s="97" t="s">
        <v>70</v>
      </c>
      <c r="N180" s="97" t="s">
        <v>70</v>
      </c>
      <c r="O180" s="97" t="n">
        <v>5</v>
      </c>
      <c r="P180" s="97" t="n">
        <v>4</v>
      </c>
      <c r="Q180" s="97" t="s">
        <v>70</v>
      </c>
      <c r="R180" s="97" t="s">
        <v>133</v>
      </c>
      <c r="S180" s="97" t="s">
        <v>70</v>
      </c>
      <c r="T180" s="98" t="s">
        <v>70</v>
      </c>
    </row>
    <row r="181" s="77" customFormat="true" ht="17.25" hidden="false" customHeight="true" outlineLevel="0" collapsed="false">
      <c r="A181" s="381"/>
      <c r="B181" s="261" t="s">
        <v>321</v>
      </c>
      <c r="C181" s="97" t="n">
        <v>40</v>
      </c>
      <c r="D181" s="97" t="n">
        <v>25</v>
      </c>
      <c r="E181" s="97" t="s">
        <v>70</v>
      </c>
      <c r="F181" s="97" t="n">
        <v>1</v>
      </c>
      <c r="G181" s="97" t="s">
        <v>70</v>
      </c>
      <c r="H181" s="97" t="s">
        <v>70</v>
      </c>
      <c r="I181" s="97" t="n">
        <v>13</v>
      </c>
      <c r="J181" s="97" t="n">
        <v>2</v>
      </c>
      <c r="K181" s="97" t="s">
        <v>70</v>
      </c>
      <c r="L181" s="97" t="s">
        <v>70</v>
      </c>
      <c r="M181" s="97" t="s">
        <v>70</v>
      </c>
      <c r="N181" s="97" t="s">
        <v>70</v>
      </c>
      <c r="O181" s="97" t="n">
        <v>22</v>
      </c>
      <c r="P181" s="97" t="n">
        <v>22</v>
      </c>
      <c r="Q181" s="97" t="s">
        <v>70</v>
      </c>
      <c r="R181" s="97" t="n">
        <v>4</v>
      </c>
      <c r="S181" s="97" t="n">
        <v>1</v>
      </c>
      <c r="T181" s="98" t="s">
        <v>70</v>
      </c>
    </row>
    <row r="182" s="77" customFormat="true" ht="17.25" hidden="false" customHeight="true" outlineLevel="0" collapsed="false">
      <c r="A182" s="381"/>
      <c r="B182" s="261" t="s">
        <v>322</v>
      </c>
      <c r="C182" s="97" t="n">
        <v>15</v>
      </c>
      <c r="D182" s="97" t="n">
        <v>11</v>
      </c>
      <c r="E182" s="97" t="s">
        <v>70</v>
      </c>
      <c r="F182" s="97" t="s">
        <v>133</v>
      </c>
      <c r="G182" s="97" t="s">
        <v>70</v>
      </c>
      <c r="H182" s="97" t="s">
        <v>70</v>
      </c>
      <c r="I182" s="97" t="n">
        <v>5</v>
      </c>
      <c r="J182" s="97" t="n">
        <v>1</v>
      </c>
      <c r="K182" s="97" t="s">
        <v>70</v>
      </c>
      <c r="L182" s="97" t="s">
        <v>70</v>
      </c>
      <c r="M182" s="97" t="s">
        <v>70</v>
      </c>
      <c r="N182" s="97" t="s">
        <v>70</v>
      </c>
      <c r="O182" s="97" t="n">
        <v>10</v>
      </c>
      <c r="P182" s="97" t="n">
        <v>10</v>
      </c>
      <c r="Q182" s="97" t="s">
        <v>70</v>
      </c>
      <c r="R182" s="97" t="s">
        <v>133</v>
      </c>
      <c r="S182" s="97" t="s">
        <v>70</v>
      </c>
      <c r="T182" s="98" t="s">
        <v>70</v>
      </c>
    </row>
    <row r="183" s="77" customFormat="true" ht="17.25" hidden="false" customHeight="true" outlineLevel="0" collapsed="false">
      <c r="A183" s="381"/>
      <c r="B183" s="261" t="s">
        <v>323</v>
      </c>
      <c r="C183" s="97" t="n">
        <v>6</v>
      </c>
      <c r="D183" s="97" t="n">
        <v>5</v>
      </c>
      <c r="E183" s="97" t="s">
        <v>70</v>
      </c>
      <c r="F183" s="97" t="n">
        <v>1</v>
      </c>
      <c r="G183" s="97" t="s">
        <v>70</v>
      </c>
      <c r="H183" s="97" t="s">
        <v>70</v>
      </c>
      <c r="I183" s="97" t="s">
        <v>133</v>
      </c>
      <c r="J183" s="97" t="s">
        <v>70</v>
      </c>
      <c r="K183" s="97" t="s">
        <v>70</v>
      </c>
      <c r="L183" s="97" t="s">
        <v>70</v>
      </c>
      <c r="M183" s="97" t="s">
        <v>70</v>
      </c>
      <c r="N183" s="97" t="s">
        <v>70</v>
      </c>
      <c r="O183" s="97" t="n">
        <v>5</v>
      </c>
      <c r="P183" s="97" t="n">
        <v>5</v>
      </c>
      <c r="Q183" s="97" t="s">
        <v>70</v>
      </c>
      <c r="R183" s="97" t="s">
        <v>133</v>
      </c>
      <c r="S183" s="97" t="s">
        <v>70</v>
      </c>
      <c r="T183" s="98" t="s">
        <v>70</v>
      </c>
    </row>
    <row r="184" s="77" customFormat="true" ht="17.25" hidden="false" customHeight="true" outlineLevel="0" collapsed="false">
      <c r="A184" s="381"/>
      <c r="B184" s="261" t="s">
        <v>324</v>
      </c>
      <c r="C184" s="97" t="n">
        <v>19</v>
      </c>
      <c r="D184" s="97" t="n">
        <v>13</v>
      </c>
      <c r="E184" s="97" t="s">
        <v>70</v>
      </c>
      <c r="F184" s="97" t="n">
        <v>1</v>
      </c>
      <c r="G184" s="97" t="s">
        <v>70</v>
      </c>
      <c r="H184" s="97" t="s">
        <v>70</v>
      </c>
      <c r="I184" s="97" t="n">
        <v>10</v>
      </c>
      <c r="J184" s="97" t="n">
        <v>7</v>
      </c>
      <c r="K184" s="97" t="s">
        <v>70</v>
      </c>
      <c r="L184" s="97" t="s">
        <v>70</v>
      </c>
      <c r="M184" s="97" t="s">
        <v>70</v>
      </c>
      <c r="N184" s="97" t="s">
        <v>70</v>
      </c>
      <c r="O184" s="97" t="n">
        <v>8</v>
      </c>
      <c r="P184" s="97" t="n">
        <v>6</v>
      </c>
      <c r="Q184" s="97" t="s">
        <v>70</v>
      </c>
      <c r="R184" s="97" t="s">
        <v>133</v>
      </c>
      <c r="S184" s="97" t="s">
        <v>70</v>
      </c>
      <c r="T184" s="98" t="s">
        <v>70</v>
      </c>
    </row>
    <row r="185" s="77" customFormat="true" ht="17.25" hidden="false" customHeight="true" outlineLevel="0" collapsed="false">
      <c r="A185" s="381"/>
      <c r="B185" s="261" t="s">
        <v>325</v>
      </c>
      <c r="C185" s="97" t="n">
        <v>8</v>
      </c>
      <c r="D185" s="97" t="n">
        <v>8</v>
      </c>
      <c r="E185" s="97" t="n">
        <v>1</v>
      </c>
      <c r="F185" s="97" t="s">
        <v>133</v>
      </c>
      <c r="G185" s="97" t="s">
        <v>70</v>
      </c>
      <c r="H185" s="97" t="s">
        <v>70</v>
      </c>
      <c r="I185" s="97" t="n">
        <v>5</v>
      </c>
      <c r="J185" s="97" t="n">
        <v>5</v>
      </c>
      <c r="K185" s="97" t="n">
        <v>1</v>
      </c>
      <c r="L185" s="97" t="s">
        <v>70</v>
      </c>
      <c r="M185" s="97" t="s">
        <v>70</v>
      </c>
      <c r="N185" s="97" t="s">
        <v>70</v>
      </c>
      <c r="O185" s="97" t="n">
        <v>3</v>
      </c>
      <c r="P185" s="97" t="n">
        <v>3</v>
      </c>
      <c r="Q185" s="97" t="s">
        <v>70</v>
      </c>
      <c r="R185" s="97" t="s">
        <v>133</v>
      </c>
      <c r="S185" s="97" t="s">
        <v>70</v>
      </c>
      <c r="T185" s="98" t="s">
        <v>70</v>
      </c>
    </row>
    <row r="186" s="77" customFormat="true" ht="17.25" hidden="false" customHeight="true" outlineLevel="0" collapsed="false">
      <c r="A186" s="381"/>
      <c r="B186" s="261" t="s">
        <v>326</v>
      </c>
      <c r="C186" s="97" t="n">
        <v>22</v>
      </c>
      <c r="D186" s="97" t="s">
        <v>70</v>
      </c>
      <c r="E186" s="97" t="s">
        <v>70</v>
      </c>
      <c r="F186" s="97" t="n">
        <v>2</v>
      </c>
      <c r="G186" s="97" t="s">
        <v>70</v>
      </c>
      <c r="H186" s="97" t="s">
        <v>70</v>
      </c>
      <c r="I186" s="97" t="n">
        <v>17</v>
      </c>
      <c r="J186" s="97" t="s">
        <v>70</v>
      </c>
      <c r="K186" s="97" t="s">
        <v>70</v>
      </c>
      <c r="L186" s="97" t="s">
        <v>70</v>
      </c>
      <c r="M186" s="97" t="s">
        <v>70</v>
      </c>
      <c r="N186" s="97" t="s">
        <v>70</v>
      </c>
      <c r="O186" s="97" t="n">
        <v>2</v>
      </c>
      <c r="P186" s="97" t="s">
        <v>70</v>
      </c>
      <c r="Q186" s="97" t="s">
        <v>70</v>
      </c>
      <c r="R186" s="97" t="n">
        <v>1</v>
      </c>
      <c r="S186" s="97" t="s">
        <v>70</v>
      </c>
      <c r="T186" s="98" t="s">
        <v>70</v>
      </c>
    </row>
    <row r="187" s="77" customFormat="true" ht="17.25" hidden="false" customHeight="true" outlineLevel="0" collapsed="false">
      <c r="A187" s="381"/>
      <c r="B187" s="261" t="s">
        <v>327</v>
      </c>
      <c r="C187" s="97" t="n">
        <v>16</v>
      </c>
      <c r="D187" s="97" t="n">
        <v>6</v>
      </c>
      <c r="E187" s="97" t="s">
        <v>70</v>
      </c>
      <c r="F187" s="97" t="n">
        <v>1</v>
      </c>
      <c r="G187" s="97" t="s">
        <v>70</v>
      </c>
      <c r="H187" s="97" t="s">
        <v>70</v>
      </c>
      <c r="I187" s="97" t="n">
        <v>9</v>
      </c>
      <c r="J187" s="97" t="n">
        <v>1</v>
      </c>
      <c r="K187" s="97" t="s">
        <v>70</v>
      </c>
      <c r="L187" s="97" t="s">
        <v>70</v>
      </c>
      <c r="M187" s="97" t="s">
        <v>70</v>
      </c>
      <c r="N187" s="97" t="s">
        <v>70</v>
      </c>
      <c r="O187" s="97" t="n">
        <v>6</v>
      </c>
      <c r="P187" s="97" t="n">
        <v>5</v>
      </c>
      <c r="Q187" s="97" t="s">
        <v>70</v>
      </c>
      <c r="R187" s="97" t="s">
        <v>133</v>
      </c>
      <c r="S187" s="97" t="s">
        <v>70</v>
      </c>
      <c r="T187" s="98" t="s">
        <v>70</v>
      </c>
    </row>
    <row r="188" s="77" customFormat="true" ht="17.25" hidden="false" customHeight="true" outlineLevel="0" collapsed="false">
      <c r="A188" s="381"/>
      <c r="B188" s="261" t="s">
        <v>328</v>
      </c>
      <c r="C188" s="97" t="n">
        <v>13</v>
      </c>
      <c r="D188" s="97" t="n">
        <v>5</v>
      </c>
      <c r="E188" s="97" t="s">
        <v>70</v>
      </c>
      <c r="F188" s="97" t="s">
        <v>133</v>
      </c>
      <c r="G188" s="97" t="s">
        <v>70</v>
      </c>
      <c r="H188" s="97" t="s">
        <v>70</v>
      </c>
      <c r="I188" s="97" t="n">
        <v>7</v>
      </c>
      <c r="J188" s="97" t="s">
        <v>70</v>
      </c>
      <c r="K188" s="97" t="s">
        <v>70</v>
      </c>
      <c r="L188" s="97" t="s">
        <v>70</v>
      </c>
      <c r="M188" s="97" t="s">
        <v>70</v>
      </c>
      <c r="N188" s="97" t="s">
        <v>70</v>
      </c>
      <c r="O188" s="97" t="n">
        <v>6</v>
      </c>
      <c r="P188" s="97" t="n">
        <v>5</v>
      </c>
      <c r="Q188" s="97" t="s">
        <v>70</v>
      </c>
      <c r="R188" s="97" t="s">
        <v>133</v>
      </c>
      <c r="S188" s="97" t="s">
        <v>70</v>
      </c>
      <c r="T188" s="98" t="s">
        <v>70</v>
      </c>
    </row>
    <row r="189" s="77" customFormat="true" ht="17.25" hidden="false" customHeight="true" outlineLevel="0" collapsed="false">
      <c r="A189" s="381"/>
      <c r="B189" s="261" t="s">
        <v>25</v>
      </c>
      <c r="C189" s="97" t="n">
        <v>7</v>
      </c>
      <c r="D189" s="97" t="n">
        <v>3</v>
      </c>
      <c r="E189" s="97" t="n">
        <v>1</v>
      </c>
      <c r="F189" s="97" t="n">
        <v>1</v>
      </c>
      <c r="G189" s="97" t="s">
        <v>70</v>
      </c>
      <c r="H189" s="97" t="n">
        <v>1</v>
      </c>
      <c r="I189" s="97" t="n">
        <v>3</v>
      </c>
      <c r="J189" s="97" t="s">
        <v>70</v>
      </c>
      <c r="K189" s="97" t="s">
        <v>70</v>
      </c>
      <c r="L189" s="97" t="s">
        <v>70</v>
      </c>
      <c r="M189" s="97" t="s">
        <v>70</v>
      </c>
      <c r="N189" s="97" t="s">
        <v>70</v>
      </c>
      <c r="O189" s="97" t="n">
        <v>3</v>
      </c>
      <c r="P189" s="97" t="n">
        <v>3</v>
      </c>
      <c r="Q189" s="97" t="s">
        <v>70</v>
      </c>
      <c r="R189" s="97" t="s">
        <v>133</v>
      </c>
      <c r="S189" s="97" t="s">
        <v>70</v>
      </c>
      <c r="T189" s="98" t="s">
        <v>70</v>
      </c>
    </row>
    <row r="190" s="77" customFormat="true" ht="17.25" hidden="false" customHeight="true" outlineLevel="0" collapsed="false">
      <c r="A190" s="381"/>
      <c r="B190" s="261" t="s">
        <v>329</v>
      </c>
      <c r="C190" s="97" t="n">
        <v>9</v>
      </c>
      <c r="D190" s="97" t="n">
        <v>5</v>
      </c>
      <c r="E190" s="97" t="s">
        <v>70</v>
      </c>
      <c r="F190" s="97" t="s">
        <v>133</v>
      </c>
      <c r="G190" s="97" t="s">
        <v>70</v>
      </c>
      <c r="H190" s="97" t="s">
        <v>70</v>
      </c>
      <c r="I190" s="97" t="n">
        <v>5</v>
      </c>
      <c r="J190" s="97" t="n">
        <v>1</v>
      </c>
      <c r="K190" s="97" t="s">
        <v>70</v>
      </c>
      <c r="L190" s="97" t="s">
        <v>70</v>
      </c>
      <c r="M190" s="97" t="s">
        <v>70</v>
      </c>
      <c r="N190" s="97" t="s">
        <v>70</v>
      </c>
      <c r="O190" s="97" t="n">
        <v>4</v>
      </c>
      <c r="P190" s="97" t="n">
        <v>4</v>
      </c>
      <c r="Q190" s="97" t="s">
        <v>70</v>
      </c>
      <c r="R190" s="97" t="s">
        <v>133</v>
      </c>
      <c r="S190" s="97" t="s">
        <v>70</v>
      </c>
      <c r="T190" s="98" t="s">
        <v>70</v>
      </c>
    </row>
    <row r="191" s="77" customFormat="true" ht="17.25" hidden="false" customHeight="true" outlineLevel="0" collapsed="false">
      <c r="A191" s="381"/>
      <c r="B191" s="261" t="s">
        <v>330</v>
      </c>
      <c r="C191" s="97" t="n">
        <v>19</v>
      </c>
      <c r="D191" s="97" t="n">
        <v>13</v>
      </c>
      <c r="E191" s="97" t="n">
        <v>1</v>
      </c>
      <c r="F191" s="97" t="n">
        <v>1</v>
      </c>
      <c r="G191" s="97" t="s">
        <v>70</v>
      </c>
      <c r="H191" s="97" t="n">
        <v>1</v>
      </c>
      <c r="I191" s="97" t="n">
        <v>6</v>
      </c>
      <c r="J191" s="97" t="n">
        <v>1</v>
      </c>
      <c r="K191" s="97" t="s">
        <v>70</v>
      </c>
      <c r="L191" s="97" t="s">
        <v>70</v>
      </c>
      <c r="M191" s="97" t="s">
        <v>70</v>
      </c>
      <c r="N191" s="97" t="s">
        <v>70</v>
      </c>
      <c r="O191" s="97" t="n">
        <v>12</v>
      </c>
      <c r="P191" s="97" t="n">
        <v>12</v>
      </c>
      <c r="Q191" s="97" t="s">
        <v>70</v>
      </c>
      <c r="R191" s="97" t="s">
        <v>133</v>
      </c>
      <c r="S191" s="97" t="s">
        <v>70</v>
      </c>
      <c r="T191" s="98" t="s">
        <v>70</v>
      </c>
    </row>
    <row r="192" s="77" customFormat="true" ht="17.25" hidden="false" customHeight="true" outlineLevel="0" collapsed="false">
      <c r="A192" s="381"/>
      <c r="B192" s="261" t="s">
        <v>331</v>
      </c>
      <c r="C192" s="97" t="n">
        <v>13</v>
      </c>
      <c r="D192" s="97" t="n">
        <v>12</v>
      </c>
      <c r="E192" s="97" t="s">
        <v>70</v>
      </c>
      <c r="F192" s="97" t="n">
        <v>2</v>
      </c>
      <c r="G192" s="97" t="n">
        <v>2</v>
      </c>
      <c r="H192" s="97" t="s">
        <v>70</v>
      </c>
      <c r="I192" s="97" t="n">
        <v>5</v>
      </c>
      <c r="J192" s="97" t="n">
        <v>2</v>
      </c>
      <c r="K192" s="97" t="s">
        <v>70</v>
      </c>
      <c r="L192" s="97" t="s">
        <v>70</v>
      </c>
      <c r="M192" s="97" t="s">
        <v>70</v>
      </c>
      <c r="N192" s="97" t="s">
        <v>70</v>
      </c>
      <c r="O192" s="97" t="n">
        <v>6</v>
      </c>
      <c r="P192" s="97" t="n">
        <v>8</v>
      </c>
      <c r="Q192" s="97" t="s">
        <v>70</v>
      </c>
      <c r="R192" s="97" t="s">
        <v>133</v>
      </c>
      <c r="S192" s="97" t="s">
        <v>70</v>
      </c>
      <c r="T192" s="98" t="s">
        <v>70</v>
      </c>
    </row>
    <row r="193" s="77" customFormat="true" ht="17.25" hidden="false" customHeight="true" outlineLevel="0" collapsed="false">
      <c r="A193" s="381"/>
      <c r="B193" s="261" t="s">
        <v>332</v>
      </c>
      <c r="C193" s="97" t="n">
        <v>3</v>
      </c>
      <c r="D193" s="97" t="n">
        <v>3</v>
      </c>
      <c r="E193" s="97" t="s">
        <v>70</v>
      </c>
      <c r="F193" s="97" t="s">
        <v>133</v>
      </c>
      <c r="G193" s="97" t="s">
        <v>70</v>
      </c>
      <c r="H193" s="97" t="s">
        <v>70</v>
      </c>
      <c r="I193" s="97" t="n">
        <v>2</v>
      </c>
      <c r="J193" s="97" t="n">
        <v>2</v>
      </c>
      <c r="K193" s="97" t="s">
        <v>70</v>
      </c>
      <c r="L193" s="97" t="s">
        <v>70</v>
      </c>
      <c r="M193" s="97" t="s">
        <v>70</v>
      </c>
      <c r="N193" s="97" t="s">
        <v>70</v>
      </c>
      <c r="O193" s="97" t="n">
        <v>1</v>
      </c>
      <c r="P193" s="97" t="n">
        <v>1</v>
      </c>
      <c r="Q193" s="97" t="s">
        <v>70</v>
      </c>
      <c r="R193" s="97" t="s">
        <v>133</v>
      </c>
      <c r="S193" s="97" t="s">
        <v>70</v>
      </c>
      <c r="T193" s="98" t="s">
        <v>70</v>
      </c>
    </row>
    <row r="194" s="77" customFormat="true" ht="17.25" hidden="false" customHeight="true" outlineLevel="0" collapsed="false">
      <c r="A194" s="381"/>
      <c r="B194" s="261" t="s">
        <v>333</v>
      </c>
      <c r="C194" s="97" t="n">
        <v>13</v>
      </c>
      <c r="D194" s="97" t="n">
        <v>7</v>
      </c>
      <c r="E194" s="97" t="s">
        <v>70</v>
      </c>
      <c r="F194" s="97" t="n">
        <v>1</v>
      </c>
      <c r="G194" s="97" t="n">
        <v>1</v>
      </c>
      <c r="H194" s="97" t="s">
        <v>70</v>
      </c>
      <c r="I194" s="97" t="n">
        <v>6</v>
      </c>
      <c r="J194" s="97" t="s">
        <v>70</v>
      </c>
      <c r="K194" s="97" t="s">
        <v>70</v>
      </c>
      <c r="L194" s="97" t="s">
        <v>70</v>
      </c>
      <c r="M194" s="97" t="s">
        <v>70</v>
      </c>
      <c r="N194" s="97" t="s">
        <v>70</v>
      </c>
      <c r="O194" s="97" t="n">
        <v>6</v>
      </c>
      <c r="P194" s="97" t="n">
        <v>6</v>
      </c>
      <c r="Q194" s="97" t="s">
        <v>70</v>
      </c>
      <c r="R194" s="97" t="s">
        <v>133</v>
      </c>
      <c r="S194" s="97" t="s">
        <v>70</v>
      </c>
      <c r="T194" s="98" t="s">
        <v>70</v>
      </c>
    </row>
    <row r="195" s="77" customFormat="true" ht="17.25" hidden="false" customHeight="true" outlineLevel="0" collapsed="false">
      <c r="A195" s="381"/>
      <c r="B195" s="261" t="s">
        <v>334</v>
      </c>
      <c r="C195" s="97" t="n">
        <v>5</v>
      </c>
      <c r="D195" s="97" t="n">
        <v>2</v>
      </c>
      <c r="E195" s="97" t="s">
        <v>70</v>
      </c>
      <c r="F195" s="97" t="n">
        <v>1</v>
      </c>
      <c r="G195" s="97" t="s">
        <v>70</v>
      </c>
      <c r="H195" s="97" t="s">
        <v>70</v>
      </c>
      <c r="I195" s="97" t="n">
        <v>3</v>
      </c>
      <c r="J195" s="97" t="n">
        <v>1</v>
      </c>
      <c r="K195" s="97" t="s">
        <v>70</v>
      </c>
      <c r="L195" s="97" t="s">
        <v>70</v>
      </c>
      <c r="M195" s="97" t="s">
        <v>70</v>
      </c>
      <c r="N195" s="97" t="s">
        <v>70</v>
      </c>
      <c r="O195" s="97" t="n">
        <v>1</v>
      </c>
      <c r="P195" s="97" t="n">
        <v>1</v>
      </c>
      <c r="Q195" s="97" t="s">
        <v>70</v>
      </c>
      <c r="R195" s="97" t="s">
        <v>133</v>
      </c>
      <c r="S195" s="97" t="s">
        <v>70</v>
      </c>
      <c r="T195" s="98" t="s">
        <v>70</v>
      </c>
    </row>
    <row r="196" s="77" customFormat="true" ht="17.25" hidden="false" customHeight="true" outlineLevel="0" collapsed="false">
      <c r="A196" s="381"/>
      <c r="B196" s="261" t="s">
        <v>243</v>
      </c>
      <c r="C196" s="97" t="n">
        <v>5</v>
      </c>
      <c r="D196" s="97" t="n">
        <v>5</v>
      </c>
      <c r="E196" s="97" t="s">
        <v>70</v>
      </c>
      <c r="F196" s="97" t="n">
        <v>1</v>
      </c>
      <c r="G196" s="97" t="n">
        <v>1</v>
      </c>
      <c r="H196" s="97" t="s">
        <v>70</v>
      </c>
      <c r="I196" s="97" t="s">
        <v>133</v>
      </c>
      <c r="J196" s="97" t="s">
        <v>70</v>
      </c>
      <c r="K196" s="97" t="s">
        <v>70</v>
      </c>
      <c r="L196" s="97" t="s">
        <v>70</v>
      </c>
      <c r="M196" s="97" t="s">
        <v>70</v>
      </c>
      <c r="N196" s="97" t="s">
        <v>70</v>
      </c>
      <c r="O196" s="97" t="n">
        <v>4</v>
      </c>
      <c r="P196" s="97" t="n">
        <v>4</v>
      </c>
      <c r="Q196" s="97" t="s">
        <v>70</v>
      </c>
      <c r="R196" s="97" t="s">
        <v>133</v>
      </c>
      <c r="S196" s="97" t="s">
        <v>70</v>
      </c>
      <c r="T196" s="98" t="s">
        <v>70</v>
      </c>
    </row>
    <row r="197" s="77" customFormat="true" ht="17.25" hidden="false" customHeight="true" outlineLevel="0" collapsed="false">
      <c r="A197" s="381"/>
      <c r="B197" s="261" t="s">
        <v>335</v>
      </c>
      <c r="C197" s="97" t="n">
        <v>5</v>
      </c>
      <c r="D197" s="97" t="n">
        <v>2</v>
      </c>
      <c r="E197" s="97" t="s">
        <v>70</v>
      </c>
      <c r="F197" s="97" t="n">
        <v>1</v>
      </c>
      <c r="G197" s="97" t="s">
        <v>70</v>
      </c>
      <c r="H197" s="97" t="s">
        <v>70</v>
      </c>
      <c r="I197" s="97" t="n">
        <v>2</v>
      </c>
      <c r="J197" s="97" t="s">
        <v>70</v>
      </c>
      <c r="K197" s="97" t="s">
        <v>70</v>
      </c>
      <c r="L197" s="97" t="s">
        <v>70</v>
      </c>
      <c r="M197" s="97" t="s">
        <v>70</v>
      </c>
      <c r="N197" s="97" t="s">
        <v>70</v>
      </c>
      <c r="O197" s="97" t="n">
        <v>2</v>
      </c>
      <c r="P197" s="97" t="n">
        <v>2</v>
      </c>
      <c r="Q197" s="97" t="s">
        <v>70</v>
      </c>
      <c r="R197" s="97" t="s">
        <v>133</v>
      </c>
      <c r="S197" s="97" t="s">
        <v>70</v>
      </c>
      <c r="T197" s="98" t="s">
        <v>70</v>
      </c>
    </row>
    <row r="198" s="77" customFormat="true" ht="17.25" hidden="false" customHeight="true" outlineLevel="0" collapsed="false">
      <c r="A198" s="381"/>
      <c r="B198" s="261" t="s">
        <v>336</v>
      </c>
      <c r="C198" s="97" t="n">
        <v>3</v>
      </c>
      <c r="D198" s="97" t="n">
        <v>2</v>
      </c>
      <c r="E198" s="97" t="s">
        <v>70</v>
      </c>
      <c r="F198" s="97" t="n">
        <v>1</v>
      </c>
      <c r="G198" s="97" t="s">
        <v>70</v>
      </c>
      <c r="H198" s="97" t="s">
        <v>70</v>
      </c>
      <c r="I198" s="97" t="s">
        <v>133</v>
      </c>
      <c r="J198" s="97" t="s">
        <v>70</v>
      </c>
      <c r="K198" s="97" t="s">
        <v>70</v>
      </c>
      <c r="L198" s="97" t="s">
        <v>70</v>
      </c>
      <c r="M198" s="97" t="s">
        <v>70</v>
      </c>
      <c r="N198" s="97" t="s">
        <v>70</v>
      </c>
      <c r="O198" s="97" t="n">
        <v>2</v>
      </c>
      <c r="P198" s="97" t="n">
        <v>2</v>
      </c>
      <c r="Q198" s="97" t="s">
        <v>70</v>
      </c>
      <c r="R198" s="97" t="s">
        <v>133</v>
      </c>
      <c r="S198" s="97" t="s">
        <v>70</v>
      </c>
      <c r="T198" s="98" t="s">
        <v>70</v>
      </c>
    </row>
    <row r="199" s="77" customFormat="true" ht="17.25" hidden="false" customHeight="true" outlineLevel="0" collapsed="false">
      <c r="A199" s="381"/>
      <c r="B199" s="261" t="s">
        <v>769</v>
      </c>
      <c r="C199" s="97" t="n">
        <v>2</v>
      </c>
      <c r="D199" s="97" t="n">
        <v>6</v>
      </c>
      <c r="E199" s="97" t="s">
        <v>70</v>
      </c>
      <c r="F199" s="97" t="s">
        <v>133</v>
      </c>
      <c r="G199" s="97" t="s">
        <v>70</v>
      </c>
      <c r="H199" s="97" t="s">
        <v>70</v>
      </c>
      <c r="I199" s="97" t="n">
        <v>2</v>
      </c>
      <c r="J199" s="97" t="n">
        <v>6</v>
      </c>
      <c r="K199" s="97" t="s">
        <v>70</v>
      </c>
      <c r="L199" s="97" t="s">
        <v>70</v>
      </c>
      <c r="M199" s="97" t="s">
        <v>70</v>
      </c>
      <c r="N199" s="97" t="s">
        <v>70</v>
      </c>
      <c r="O199" s="97" t="s">
        <v>133</v>
      </c>
      <c r="P199" s="97" t="s">
        <v>70</v>
      </c>
      <c r="Q199" s="97" t="s">
        <v>70</v>
      </c>
      <c r="R199" s="97" t="s">
        <v>133</v>
      </c>
      <c r="S199" s="97" t="s">
        <v>70</v>
      </c>
      <c r="T199" s="98" t="s">
        <v>70</v>
      </c>
    </row>
    <row r="200" s="77" customFormat="true" ht="17.25" hidden="false" customHeight="true" outlineLevel="0" collapsed="false">
      <c r="A200" s="381"/>
      <c r="B200" s="261" t="s">
        <v>338</v>
      </c>
      <c r="C200" s="97" t="n">
        <v>3</v>
      </c>
      <c r="D200" s="97" t="n">
        <v>1</v>
      </c>
      <c r="E200" s="97" t="s">
        <v>70</v>
      </c>
      <c r="F200" s="97" t="s">
        <v>133</v>
      </c>
      <c r="G200" s="97" t="s">
        <v>70</v>
      </c>
      <c r="H200" s="97" t="s">
        <v>70</v>
      </c>
      <c r="I200" s="97" t="n">
        <v>3</v>
      </c>
      <c r="J200" s="97" t="n">
        <v>1</v>
      </c>
      <c r="K200" s="97" t="s">
        <v>70</v>
      </c>
      <c r="L200" s="97" t="s">
        <v>70</v>
      </c>
      <c r="M200" s="97" t="s">
        <v>70</v>
      </c>
      <c r="N200" s="97" t="s">
        <v>70</v>
      </c>
      <c r="O200" s="97" t="s">
        <v>133</v>
      </c>
      <c r="P200" s="97" t="s">
        <v>70</v>
      </c>
      <c r="Q200" s="97" t="s">
        <v>70</v>
      </c>
      <c r="R200" s="97" t="s">
        <v>133</v>
      </c>
      <c r="S200" s="97" t="s">
        <v>70</v>
      </c>
      <c r="T200" s="98" t="s">
        <v>70</v>
      </c>
    </row>
    <row r="201" s="444" customFormat="true" ht="20.1" hidden="false" customHeight="true" outlineLevel="0" collapsed="false">
      <c r="A201" s="381"/>
      <c r="B201" s="258" t="s">
        <v>154</v>
      </c>
      <c r="C201" s="114" t="n">
        <v>302</v>
      </c>
      <c r="D201" s="114" t="n">
        <v>143</v>
      </c>
      <c r="E201" s="114" t="n">
        <v>3</v>
      </c>
      <c r="F201" s="114" t="n">
        <v>5</v>
      </c>
      <c r="G201" s="114" t="n">
        <v>3</v>
      </c>
      <c r="H201" s="114" t="n">
        <v>2</v>
      </c>
      <c r="I201" s="114" t="n">
        <v>131</v>
      </c>
      <c r="J201" s="114" t="n">
        <v>61</v>
      </c>
      <c r="K201" s="114" t="n">
        <v>1</v>
      </c>
      <c r="L201" s="114" t="n">
        <v>90</v>
      </c>
      <c r="M201" s="114" t="n">
        <v>7</v>
      </c>
      <c r="N201" s="114" t="s">
        <v>70</v>
      </c>
      <c r="O201" s="114" t="n">
        <v>72</v>
      </c>
      <c r="P201" s="114" t="n">
        <v>70</v>
      </c>
      <c r="Q201" s="114" t="s">
        <v>70</v>
      </c>
      <c r="R201" s="114" t="n">
        <v>4</v>
      </c>
      <c r="S201" s="114" t="n">
        <v>2</v>
      </c>
      <c r="T201" s="115" t="s">
        <v>70</v>
      </c>
    </row>
    <row r="202" s="444" customFormat="true" ht="21.4" hidden="false" customHeight="true" outlineLevel="0" collapsed="false">
      <c r="A202" s="381"/>
      <c r="B202" s="259" t="s">
        <v>34</v>
      </c>
      <c r="C202" s="117" t="n">
        <v>91</v>
      </c>
      <c r="D202" s="117" t="n">
        <v>39</v>
      </c>
      <c r="E202" s="117" t="n">
        <v>2</v>
      </c>
      <c r="F202" s="117" t="n">
        <v>2</v>
      </c>
      <c r="G202" s="117" t="n">
        <v>1</v>
      </c>
      <c r="H202" s="117" t="n">
        <v>2</v>
      </c>
      <c r="I202" s="117" t="n">
        <v>35</v>
      </c>
      <c r="J202" s="117" t="n">
        <v>11</v>
      </c>
      <c r="K202" s="117" t="s">
        <v>70</v>
      </c>
      <c r="L202" s="117" t="n">
        <v>34</v>
      </c>
      <c r="M202" s="117" t="n">
        <v>4</v>
      </c>
      <c r="N202" s="117" t="s">
        <v>70</v>
      </c>
      <c r="O202" s="117" t="n">
        <v>20</v>
      </c>
      <c r="P202" s="117" t="n">
        <v>23</v>
      </c>
      <c r="Q202" s="117" t="s">
        <v>70</v>
      </c>
      <c r="R202" s="117" t="s">
        <v>133</v>
      </c>
      <c r="S202" s="117" t="s">
        <v>70</v>
      </c>
      <c r="T202" s="118" t="s">
        <v>70</v>
      </c>
    </row>
    <row r="203" s="77" customFormat="true" ht="18.6" hidden="false" customHeight="true" outlineLevel="0" collapsed="false">
      <c r="A203" s="381"/>
      <c r="B203" s="261" t="s">
        <v>339</v>
      </c>
      <c r="C203" s="97" t="n">
        <v>17</v>
      </c>
      <c r="D203" s="97" t="n">
        <v>3</v>
      </c>
      <c r="E203" s="97" t="s">
        <v>70</v>
      </c>
      <c r="F203" s="97" t="s">
        <v>133</v>
      </c>
      <c r="G203" s="97" t="s">
        <v>70</v>
      </c>
      <c r="H203" s="97" t="s">
        <v>70</v>
      </c>
      <c r="I203" s="97" t="n">
        <v>7</v>
      </c>
      <c r="J203" s="97" t="s">
        <v>70</v>
      </c>
      <c r="K203" s="97" t="s">
        <v>70</v>
      </c>
      <c r="L203" s="97" t="n">
        <v>5</v>
      </c>
      <c r="M203" s="97" t="s">
        <v>70</v>
      </c>
      <c r="N203" s="97" t="s">
        <v>70</v>
      </c>
      <c r="O203" s="97" t="n">
        <v>5</v>
      </c>
      <c r="P203" s="97" t="n">
        <v>3</v>
      </c>
      <c r="Q203" s="97" t="s">
        <v>70</v>
      </c>
      <c r="R203" s="97" t="s">
        <v>133</v>
      </c>
      <c r="S203" s="97" t="s">
        <v>70</v>
      </c>
      <c r="T203" s="98" t="s">
        <v>70</v>
      </c>
    </row>
    <row r="204" s="77" customFormat="true" ht="18.6" hidden="false" customHeight="true" outlineLevel="0" collapsed="false">
      <c r="A204" s="381"/>
      <c r="B204" s="261" t="s">
        <v>340</v>
      </c>
      <c r="C204" s="97" t="n">
        <v>9</v>
      </c>
      <c r="D204" s="97" t="n">
        <v>6</v>
      </c>
      <c r="E204" s="97" t="s">
        <v>70</v>
      </c>
      <c r="F204" s="97" t="s">
        <v>133</v>
      </c>
      <c r="G204" s="97" t="s">
        <v>70</v>
      </c>
      <c r="H204" s="97" t="s">
        <v>70</v>
      </c>
      <c r="I204" s="97" t="n">
        <v>5</v>
      </c>
      <c r="J204" s="97" t="n">
        <v>2</v>
      </c>
      <c r="K204" s="97" t="s">
        <v>70</v>
      </c>
      <c r="L204" s="97" t="n">
        <v>2</v>
      </c>
      <c r="M204" s="97" t="n">
        <v>2</v>
      </c>
      <c r="N204" s="97" t="s">
        <v>70</v>
      </c>
      <c r="O204" s="97" t="n">
        <v>2</v>
      </c>
      <c r="P204" s="97" t="n">
        <v>2</v>
      </c>
      <c r="Q204" s="97" t="s">
        <v>70</v>
      </c>
      <c r="R204" s="97" t="s">
        <v>133</v>
      </c>
      <c r="S204" s="97" t="s">
        <v>70</v>
      </c>
      <c r="T204" s="98" t="s">
        <v>70</v>
      </c>
    </row>
    <row r="205" s="77" customFormat="true" ht="18.6" hidden="false" customHeight="true" outlineLevel="0" collapsed="false">
      <c r="A205" s="381"/>
      <c r="B205" s="261" t="s">
        <v>341</v>
      </c>
      <c r="C205" s="97" t="n">
        <v>7</v>
      </c>
      <c r="D205" s="97" t="n">
        <v>3</v>
      </c>
      <c r="E205" s="97" t="s">
        <v>70</v>
      </c>
      <c r="F205" s="97" t="s">
        <v>133</v>
      </c>
      <c r="G205" s="97" t="s">
        <v>70</v>
      </c>
      <c r="H205" s="97" t="s">
        <v>70</v>
      </c>
      <c r="I205" s="97" t="n">
        <v>4</v>
      </c>
      <c r="J205" s="97" t="n">
        <v>1</v>
      </c>
      <c r="K205" s="97" t="s">
        <v>70</v>
      </c>
      <c r="L205" s="97" t="n">
        <v>2</v>
      </c>
      <c r="M205" s="97" t="n">
        <v>1</v>
      </c>
      <c r="N205" s="97" t="s">
        <v>70</v>
      </c>
      <c r="O205" s="97" t="n">
        <v>1</v>
      </c>
      <c r="P205" s="97" t="n">
        <v>1</v>
      </c>
      <c r="Q205" s="97" t="s">
        <v>70</v>
      </c>
      <c r="R205" s="97" t="s">
        <v>133</v>
      </c>
      <c r="S205" s="97" t="s">
        <v>70</v>
      </c>
      <c r="T205" s="98" t="s">
        <v>70</v>
      </c>
    </row>
    <row r="206" s="77" customFormat="true" ht="18.6" hidden="false" customHeight="true" outlineLevel="0" collapsed="false">
      <c r="A206" s="381"/>
      <c r="B206" s="261" t="s">
        <v>342</v>
      </c>
      <c r="C206" s="97" t="n">
        <v>5</v>
      </c>
      <c r="D206" s="97" t="n">
        <v>4</v>
      </c>
      <c r="E206" s="97" t="n">
        <v>2</v>
      </c>
      <c r="F206" s="97" t="n">
        <v>1</v>
      </c>
      <c r="G206" s="97" t="n">
        <v>1</v>
      </c>
      <c r="H206" s="97" t="n">
        <v>2</v>
      </c>
      <c r="I206" s="97" t="n">
        <v>1</v>
      </c>
      <c r="J206" s="97" t="s">
        <v>70</v>
      </c>
      <c r="K206" s="97" t="s">
        <v>70</v>
      </c>
      <c r="L206" s="97" t="s">
        <v>70</v>
      </c>
      <c r="M206" s="97" t="s">
        <v>70</v>
      </c>
      <c r="N206" s="97" t="s">
        <v>70</v>
      </c>
      <c r="O206" s="97" t="n">
        <v>3</v>
      </c>
      <c r="P206" s="97" t="n">
        <v>3</v>
      </c>
      <c r="Q206" s="97" t="s">
        <v>70</v>
      </c>
      <c r="R206" s="97" t="s">
        <v>133</v>
      </c>
      <c r="S206" s="97" t="s">
        <v>70</v>
      </c>
      <c r="T206" s="98" t="s">
        <v>70</v>
      </c>
    </row>
    <row r="207" s="77" customFormat="true" ht="18.6" hidden="false" customHeight="true" outlineLevel="0" collapsed="false">
      <c r="A207" s="381"/>
      <c r="B207" s="263" t="s">
        <v>343</v>
      </c>
      <c r="C207" s="101" t="n">
        <v>8</v>
      </c>
      <c r="D207" s="101" t="n">
        <v>3</v>
      </c>
      <c r="E207" s="101" t="s">
        <v>70</v>
      </c>
      <c r="F207" s="101" t="s">
        <v>133</v>
      </c>
      <c r="G207" s="101" t="s">
        <v>70</v>
      </c>
      <c r="H207" s="101" t="s">
        <v>70</v>
      </c>
      <c r="I207" s="101" t="n">
        <v>5</v>
      </c>
      <c r="J207" s="101" t="n">
        <v>1</v>
      </c>
      <c r="K207" s="101" t="s">
        <v>70</v>
      </c>
      <c r="L207" s="101" t="n">
        <v>1</v>
      </c>
      <c r="M207" s="101" t="s">
        <v>70</v>
      </c>
      <c r="N207" s="101" t="s">
        <v>70</v>
      </c>
      <c r="O207" s="101" t="n">
        <v>2</v>
      </c>
      <c r="P207" s="101" t="n">
        <v>2</v>
      </c>
      <c r="Q207" s="101" t="s">
        <v>70</v>
      </c>
      <c r="R207" s="101" t="s">
        <v>133</v>
      </c>
      <c r="S207" s="101" t="s">
        <v>70</v>
      </c>
      <c r="T207" s="102" t="s">
        <v>70</v>
      </c>
    </row>
    <row r="208" s="77" customFormat="true" ht="19.35" hidden="false" customHeight="true" outlineLevel="0" collapsed="false">
      <c r="A208" s="381"/>
      <c r="B208" s="261" t="s">
        <v>770</v>
      </c>
      <c r="C208" s="97" t="n">
        <v>8</v>
      </c>
      <c r="D208" s="97" t="n">
        <v>4</v>
      </c>
      <c r="E208" s="97" t="s">
        <v>70</v>
      </c>
      <c r="F208" s="97" t="n">
        <v>1</v>
      </c>
      <c r="G208" s="97" t="s">
        <v>70</v>
      </c>
      <c r="H208" s="97" t="s">
        <v>70</v>
      </c>
      <c r="I208" s="97" t="n">
        <v>2</v>
      </c>
      <c r="J208" s="97" t="s">
        <v>70</v>
      </c>
      <c r="K208" s="97" t="s">
        <v>70</v>
      </c>
      <c r="L208" s="97" t="n">
        <v>2</v>
      </c>
      <c r="M208" s="97" t="s">
        <v>70</v>
      </c>
      <c r="N208" s="97" t="s">
        <v>70</v>
      </c>
      <c r="O208" s="97" t="n">
        <v>3</v>
      </c>
      <c r="P208" s="97" t="n">
        <v>4</v>
      </c>
      <c r="Q208" s="97" t="s">
        <v>70</v>
      </c>
      <c r="R208" s="97" t="s">
        <v>133</v>
      </c>
      <c r="S208" s="97" t="s">
        <v>70</v>
      </c>
      <c r="T208" s="98" t="s">
        <v>70</v>
      </c>
    </row>
    <row r="209" s="77" customFormat="true" ht="17.85" hidden="false" customHeight="true" outlineLevel="0" collapsed="false">
      <c r="A209" s="381"/>
      <c r="B209" s="261" t="s">
        <v>345</v>
      </c>
      <c r="C209" s="97" t="n">
        <v>5</v>
      </c>
      <c r="D209" s="97" t="n">
        <v>1</v>
      </c>
      <c r="E209" s="97" t="s">
        <v>70</v>
      </c>
      <c r="F209" s="97" t="s">
        <v>133</v>
      </c>
      <c r="G209" s="97" t="s">
        <v>70</v>
      </c>
      <c r="H209" s="97" t="s">
        <v>70</v>
      </c>
      <c r="I209" s="97" t="n">
        <v>2</v>
      </c>
      <c r="J209" s="97" t="s">
        <v>70</v>
      </c>
      <c r="K209" s="97" t="s">
        <v>70</v>
      </c>
      <c r="L209" s="97" t="n">
        <v>2</v>
      </c>
      <c r="M209" s="97" t="s">
        <v>70</v>
      </c>
      <c r="N209" s="97" t="s">
        <v>70</v>
      </c>
      <c r="O209" s="97" t="n">
        <v>1</v>
      </c>
      <c r="P209" s="97" t="n">
        <v>1</v>
      </c>
      <c r="Q209" s="97" t="s">
        <v>70</v>
      </c>
      <c r="R209" s="97" t="s">
        <v>133</v>
      </c>
      <c r="S209" s="97" t="s">
        <v>70</v>
      </c>
      <c r="T209" s="98" t="s">
        <v>70</v>
      </c>
    </row>
    <row r="210" s="77" customFormat="true" ht="17.85" hidden="false" customHeight="true" outlineLevel="0" collapsed="false">
      <c r="A210" s="381"/>
      <c r="B210" s="261" t="s">
        <v>346</v>
      </c>
      <c r="C210" s="97" t="n">
        <v>4</v>
      </c>
      <c r="D210" s="97" t="n">
        <v>6</v>
      </c>
      <c r="E210" s="97" t="s">
        <v>70</v>
      </c>
      <c r="F210" s="97" t="s">
        <v>133</v>
      </c>
      <c r="G210" s="97" t="s">
        <v>70</v>
      </c>
      <c r="H210" s="97" t="s">
        <v>70</v>
      </c>
      <c r="I210" s="97" t="n">
        <v>1</v>
      </c>
      <c r="J210" s="97" t="n">
        <v>4</v>
      </c>
      <c r="K210" s="97" t="s">
        <v>70</v>
      </c>
      <c r="L210" s="97" t="n">
        <v>2</v>
      </c>
      <c r="M210" s="97" t="n">
        <v>1</v>
      </c>
      <c r="N210" s="97" t="s">
        <v>70</v>
      </c>
      <c r="O210" s="97" t="n">
        <v>1</v>
      </c>
      <c r="P210" s="97" t="n">
        <v>1</v>
      </c>
      <c r="Q210" s="97" t="s">
        <v>70</v>
      </c>
      <c r="R210" s="97" t="s">
        <v>133</v>
      </c>
      <c r="S210" s="97" t="s">
        <v>70</v>
      </c>
      <c r="T210" s="98" t="s">
        <v>70</v>
      </c>
    </row>
    <row r="211" s="77" customFormat="true" ht="17.85" hidden="false" customHeight="true" outlineLevel="0" collapsed="false">
      <c r="A211" s="381"/>
      <c r="B211" s="261" t="s">
        <v>347</v>
      </c>
      <c r="C211" s="97" t="n">
        <v>16</v>
      </c>
      <c r="D211" s="97" t="n">
        <v>6</v>
      </c>
      <c r="E211" s="97" t="s">
        <v>70</v>
      </c>
      <c r="F211" s="97" t="s">
        <v>133</v>
      </c>
      <c r="G211" s="97" t="s">
        <v>70</v>
      </c>
      <c r="H211" s="97" t="s">
        <v>70</v>
      </c>
      <c r="I211" s="97" t="n">
        <v>3</v>
      </c>
      <c r="J211" s="97" t="s">
        <v>70</v>
      </c>
      <c r="K211" s="97" t="s">
        <v>70</v>
      </c>
      <c r="L211" s="97" t="n">
        <v>11</v>
      </c>
      <c r="M211" s="97" t="s">
        <v>70</v>
      </c>
      <c r="N211" s="97" t="s">
        <v>70</v>
      </c>
      <c r="O211" s="97" t="n">
        <v>2</v>
      </c>
      <c r="P211" s="97" t="n">
        <v>6</v>
      </c>
      <c r="Q211" s="97" t="s">
        <v>70</v>
      </c>
      <c r="R211" s="97" t="s">
        <v>133</v>
      </c>
      <c r="S211" s="97" t="s">
        <v>70</v>
      </c>
      <c r="T211" s="98" t="s">
        <v>70</v>
      </c>
    </row>
    <row r="212" s="77" customFormat="true" ht="17.85" hidden="false" customHeight="true" outlineLevel="0" collapsed="false">
      <c r="A212" s="381"/>
      <c r="B212" s="261" t="s">
        <v>348</v>
      </c>
      <c r="C212" s="97" t="n">
        <v>5</v>
      </c>
      <c r="D212" s="97" t="n">
        <v>1</v>
      </c>
      <c r="E212" s="97" t="s">
        <v>70</v>
      </c>
      <c r="F212" s="97" t="s">
        <v>133</v>
      </c>
      <c r="G212" s="97" t="s">
        <v>70</v>
      </c>
      <c r="H212" s="97" t="s">
        <v>70</v>
      </c>
      <c r="I212" s="97" t="n">
        <v>2</v>
      </c>
      <c r="J212" s="97" t="n">
        <v>1</v>
      </c>
      <c r="K212" s="97" t="s">
        <v>70</v>
      </c>
      <c r="L212" s="97" t="n">
        <v>3</v>
      </c>
      <c r="M212" s="97" t="s">
        <v>70</v>
      </c>
      <c r="N212" s="97" t="s">
        <v>70</v>
      </c>
      <c r="O212" s="97" t="s">
        <v>133</v>
      </c>
      <c r="P212" s="97" t="s">
        <v>70</v>
      </c>
      <c r="Q212" s="97" t="s">
        <v>70</v>
      </c>
      <c r="R212" s="97" t="s">
        <v>133</v>
      </c>
      <c r="S212" s="97" t="s">
        <v>70</v>
      </c>
      <c r="T212" s="98" t="s">
        <v>70</v>
      </c>
    </row>
    <row r="213" s="77" customFormat="true" ht="17.85" hidden="false" customHeight="true" outlineLevel="0" collapsed="false">
      <c r="A213" s="381"/>
      <c r="B213" s="261" t="s">
        <v>349</v>
      </c>
      <c r="C213" s="97" t="n">
        <v>4</v>
      </c>
      <c r="D213" s="97" t="s">
        <v>70</v>
      </c>
      <c r="E213" s="97" t="s">
        <v>70</v>
      </c>
      <c r="F213" s="97" t="s">
        <v>133</v>
      </c>
      <c r="G213" s="97" t="s">
        <v>70</v>
      </c>
      <c r="H213" s="97" t="s">
        <v>70</v>
      </c>
      <c r="I213" s="97" t="n">
        <v>1</v>
      </c>
      <c r="J213" s="97" t="s">
        <v>70</v>
      </c>
      <c r="K213" s="97" t="s">
        <v>70</v>
      </c>
      <c r="L213" s="97" t="n">
        <v>3</v>
      </c>
      <c r="M213" s="97" t="s">
        <v>70</v>
      </c>
      <c r="N213" s="97" t="s">
        <v>70</v>
      </c>
      <c r="O213" s="97" t="s">
        <v>133</v>
      </c>
      <c r="P213" s="97" t="s">
        <v>70</v>
      </c>
      <c r="Q213" s="97" t="s">
        <v>70</v>
      </c>
      <c r="R213" s="97" t="s">
        <v>133</v>
      </c>
      <c r="S213" s="97" t="s">
        <v>70</v>
      </c>
      <c r="T213" s="98" t="s">
        <v>70</v>
      </c>
    </row>
    <row r="214" s="77" customFormat="true" ht="17.85" hidden="false" customHeight="true" outlineLevel="0" collapsed="false">
      <c r="A214" s="381"/>
      <c r="B214" s="261" t="s">
        <v>350</v>
      </c>
      <c r="C214" s="97" t="n">
        <v>3</v>
      </c>
      <c r="D214" s="97" t="n">
        <v>2</v>
      </c>
      <c r="E214" s="97" t="s">
        <v>70</v>
      </c>
      <c r="F214" s="97" t="s">
        <v>133</v>
      </c>
      <c r="G214" s="97" t="s">
        <v>70</v>
      </c>
      <c r="H214" s="97" t="s">
        <v>70</v>
      </c>
      <c r="I214" s="97" t="n">
        <v>2</v>
      </c>
      <c r="J214" s="97" t="n">
        <v>2</v>
      </c>
      <c r="K214" s="97" t="s">
        <v>70</v>
      </c>
      <c r="L214" s="97" t="n">
        <v>1</v>
      </c>
      <c r="M214" s="97" t="s">
        <v>70</v>
      </c>
      <c r="N214" s="97" t="s">
        <v>70</v>
      </c>
      <c r="O214" s="97" t="s">
        <v>133</v>
      </c>
      <c r="P214" s="97" t="s">
        <v>70</v>
      </c>
      <c r="Q214" s="97" t="s">
        <v>70</v>
      </c>
      <c r="R214" s="97" t="s">
        <v>133</v>
      </c>
      <c r="S214" s="97" t="s">
        <v>70</v>
      </c>
      <c r="T214" s="98" t="s">
        <v>70</v>
      </c>
    </row>
    <row r="215" s="444" customFormat="true" ht="23.65" hidden="false" customHeight="true" outlineLevel="0" collapsed="false">
      <c r="A215" s="381"/>
      <c r="B215" s="259" t="s">
        <v>35</v>
      </c>
      <c r="C215" s="117" t="n">
        <v>38</v>
      </c>
      <c r="D215" s="117" t="n">
        <v>7</v>
      </c>
      <c r="E215" s="117" t="s">
        <v>70</v>
      </c>
      <c r="F215" s="117" t="n">
        <v>1</v>
      </c>
      <c r="G215" s="117" t="s">
        <v>70</v>
      </c>
      <c r="H215" s="117" t="s">
        <v>70</v>
      </c>
      <c r="I215" s="117" t="n">
        <v>19</v>
      </c>
      <c r="J215" s="117" t="n">
        <v>2</v>
      </c>
      <c r="K215" s="117" t="s">
        <v>70</v>
      </c>
      <c r="L215" s="117" t="n">
        <v>9</v>
      </c>
      <c r="M215" s="117" t="s">
        <v>70</v>
      </c>
      <c r="N215" s="117" t="s">
        <v>70</v>
      </c>
      <c r="O215" s="117" t="n">
        <v>8</v>
      </c>
      <c r="P215" s="117" t="n">
        <v>5</v>
      </c>
      <c r="Q215" s="117" t="s">
        <v>70</v>
      </c>
      <c r="R215" s="117" t="n">
        <v>1</v>
      </c>
      <c r="S215" s="117" t="s">
        <v>70</v>
      </c>
      <c r="T215" s="118" t="s">
        <v>70</v>
      </c>
    </row>
    <row r="216" s="77" customFormat="true" ht="19.35" hidden="false" customHeight="true" outlineLevel="0" collapsed="false">
      <c r="A216" s="381"/>
      <c r="B216" s="261" t="s">
        <v>351</v>
      </c>
      <c r="C216" s="97" t="n">
        <v>19</v>
      </c>
      <c r="D216" s="97" t="n">
        <v>4</v>
      </c>
      <c r="E216" s="97" t="s">
        <v>70</v>
      </c>
      <c r="F216" s="97" t="n">
        <v>1</v>
      </c>
      <c r="G216" s="97" t="s">
        <v>70</v>
      </c>
      <c r="H216" s="97" t="s">
        <v>70</v>
      </c>
      <c r="I216" s="97" t="n">
        <v>9</v>
      </c>
      <c r="J216" s="97" t="n">
        <v>1</v>
      </c>
      <c r="K216" s="97" t="s">
        <v>70</v>
      </c>
      <c r="L216" s="97" t="n">
        <v>2</v>
      </c>
      <c r="M216" s="97" t="s">
        <v>70</v>
      </c>
      <c r="N216" s="97" t="s">
        <v>70</v>
      </c>
      <c r="O216" s="97" t="n">
        <v>6</v>
      </c>
      <c r="P216" s="97" t="n">
        <v>3</v>
      </c>
      <c r="Q216" s="97" t="s">
        <v>70</v>
      </c>
      <c r="R216" s="97" t="n">
        <v>1</v>
      </c>
      <c r="S216" s="97" t="s">
        <v>70</v>
      </c>
      <c r="T216" s="98" t="s">
        <v>70</v>
      </c>
    </row>
    <row r="217" s="77" customFormat="true" ht="19.35" hidden="false" customHeight="true" outlineLevel="0" collapsed="false">
      <c r="A217" s="381"/>
      <c r="B217" s="261" t="s">
        <v>352</v>
      </c>
      <c r="C217" s="97" t="n">
        <v>7</v>
      </c>
      <c r="D217" s="97" t="n">
        <v>2</v>
      </c>
      <c r="E217" s="97" t="s">
        <v>70</v>
      </c>
      <c r="F217" s="97" t="s">
        <v>133</v>
      </c>
      <c r="G217" s="97" t="s">
        <v>70</v>
      </c>
      <c r="H217" s="97" t="s">
        <v>70</v>
      </c>
      <c r="I217" s="97" t="n">
        <v>3</v>
      </c>
      <c r="J217" s="97" t="n">
        <v>1</v>
      </c>
      <c r="K217" s="97" t="s">
        <v>70</v>
      </c>
      <c r="L217" s="97" t="n">
        <v>3</v>
      </c>
      <c r="M217" s="97" t="s">
        <v>70</v>
      </c>
      <c r="N217" s="97" t="s">
        <v>70</v>
      </c>
      <c r="O217" s="97" t="n">
        <v>1</v>
      </c>
      <c r="P217" s="97" t="n">
        <v>1</v>
      </c>
      <c r="Q217" s="97" t="s">
        <v>70</v>
      </c>
      <c r="R217" s="97" t="s">
        <v>133</v>
      </c>
      <c r="S217" s="97" t="s">
        <v>70</v>
      </c>
      <c r="T217" s="98" t="s">
        <v>70</v>
      </c>
    </row>
    <row r="218" s="77" customFormat="true" ht="19.35" hidden="false" customHeight="true" outlineLevel="0" collapsed="false">
      <c r="A218" s="381"/>
      <c r="B218" s="261" t="s">
        <v>353</v>
      </c>
      <c r="C218" s="97" t="n">
        <v>7</v>
      </c>
      <c r="D218" s="97" t="n">
        <v>1</v>
      </c>
      <c r="E218" s="97" t="s">
        <v>70</v>
      </c>
      <c r="F218" s="97" t="s">
        <v>133</v>
      </c>
      <c r="G218" s="97" t="s">
        <v>70</v>
      </c>
      <c r="H218" s="97" t="s">
        <v>70</v>
      </c>
      <c r="I218" s="97" t="n">
        <v>2</v>
      </c>
      <c r="J218" s="97" t="s">
        <v>70</v>
      </c>
      <c r="K218" s="97" t="s">
        <v>70</v>
      </c>
      <c r="L218" s="97" t="n">
        <v>4</v>
      </c>
      <c r="M218" s="97" t="s">
        <v>70</v>
      </c>
      <c r="N218" s="97" t="s">
        <v>70</v>
      </c>
      <c r="O218" s="97" t="n">
        <v>1</v>
      </c>
      <c r="P218" s="97" t="n">
        <v>1</v>
      </c>
      <c r="Q218" s="97" t="s">
        <v>70</v>
      </c>
      <c r="R218" s="97" t="s">
        <v>133</v>
      </c>
      <c r="S218" s="97" t="s">
        <v>70</v>
      </c>
      <c r="T218" s="98" t="s">
        <v>70</v>
      </c>
    </row>
    <row r="219" s="77" customFormat="true" ht="19.35" hidden="false" customHeight="true" outlineLevel="0" collapsed="false">
      <c r="A219" s="381"/>
      <c r="B219" s="261" t="s">
        <v>354</v>
      </c>
      <c r="C219" s="97" t="n">
        <v>4</v>
      </c>
      <c r="D219" s="97" t="s">
        <v>70</v>
      </c>
      <c r="E219" s="97" t="s">
        <v>70</v>
      </c>
      <c r="F219" s="97" t="s">
        <v>133</v>
      </c>
      <c r="G219" s="97" t="s">
        <v>70</v>
      </c>
      <c r="H219" s="97" t="s">
        <v>70</v>
      </c>
      <c r="I219" s="97" t="n">
        <v>4</v>
      </c>
      <c r="J219" s="97" t="s">
        <v>70</v>
      </c>
      <c r="K219" s="97" t="s">
        <v>70</v>
      </c>
      <c r="L219" s="97" t="s">
        <v>70</v>
      </c>
      <c r="M219" s="97" t="s">
        <v>70</v>
      </c>
      <c r="N219" s="97" t="s">
        <v>70</v>
      </c>
      <c r="O219" s="97" t="s">
        <v>133</v>
      </c>
      <c r="P219" s="97" t="s">
        <v>70</v>
      </c>
      <c r="Q219" s="97" t="s">
        <v>70</v>
      </c>
      <c r="R219" s="97" t="s">
        <v>133</v>
      </c>
      <c r="S219" s="97" t="s">
        <v>70</v>
      </c>
      <c r="T219" s="98" t="s">
        <v>70</v>
      </c>
    </row>
    <row r="220" s="77" customFormat="true" ht="19.35" hidden="false" customHeight="true" outlineLevel="0" collapsed="false">
      <c r="A220" s="381"/>
      <c r="B220" s="261" t="s">
        <v>355</v>
      </c>
      <c r="C220" s="97" t="n">
        <v>1</v>
      </c>
      <c r="D220" s="97" t="s">
        <v>70</v>
      </c>
      <c r="E220" s="97" t="s">
        <v>70</v>
      </c>
      <c r="F220" s="97" t="s">
        <v>133</v>
      </c>
      <c r="G220" s="97" t="s">
        <v>70</v>
      </c>
      <c r="H220" s="97" t="s">
        <v>70</v>
      </c>
      <c r="I220" s="97" t="n">
        <v>1</v>
      </c>
      <c r="J220" s="97" t="s">
        <v>70</v>
      </c>
      <c r="K220" s="97" t="s">
        <v>70</v>
      </c>
      <c r="L220" s="97" t="s">
        <v>70</v>
      </c>
      <c r="M220" s="97" t="s">
        <v>70</v>
      </c>
      <c r="N220" s="97" t="s">
        <v>70</v>
      </c>
      <c r="O220" s="97" t="s">
        <v>133</v>
      </c>
      <c r="P220" s="97" t="s">
        <v>70</v>
      </c>
      <c r="Q220" s="97" t="s">
        <v>70</v>
      </c>
      <c r="R220" s="97" t="s">
        <v>133</v>
      </c>
      <c r="S220" s="97" t="s">
        <v>70</v>
      </c>
      <c r="T220" s="98" t="s">
        <v>70</v>
      </c>
    </row>
    <row r="221" s="444" customFormat="true" ht="22.15" hidden="false" customHeight="true" outlineLevel="0" collapsed="false">
      <c r="A221" s="381"/>
      <c r="B221" s="259" t="s">
        <v>36</v>
      </c>
      <c r="C221" s="117" t="n">
        <v>54</v>
      </c>
      <c r="D221" s="117" t="n">
        <v>29</v>
      </c>
      <c r="E221" s="117" t="s">
        <v>70</v>
      </c>
      <c r="F221" s="117" t="n">
        <v>1</v>
      </c>
      <c r="G221" s="117" t="n">
        <v>1</v>
      </c>
      <c r="H221" s="117" t="s">
        <v>70</v>
      </c>
      <c r="I221" s="117" t="n">
        <v>21</v>
      </c>
      <c r="J221" s="117" t="n">
        <v>17</v>
      </c>
      <c r="K221" s="117" t="s">
        <v>70</v>
      </c>
      <c r="L221" s="117" t="n">
        <v>20</v>
      </c>
      <c r="M221" s="117" t="n">
        <v>1</v>
      </c>
      <c r="N221" s="117" t="s">
        <v>70</v>
      </c>
      <c r="O221" s="117" t="n">
        <v>12</v>
      </c>
      <c r="P221" s="117" t="n">
        <v>10</v>
      </c>
      <c r="Q221" s="117" t="s">
        <v>70</v>
      </c>
      <c r="R221" s="117" t="s">
        <v>133</v>
      </c>
      <c r="S221" s="117" t="s">
        <v>70</v>
      </c>
      <c r="T221" s="118" t="s">
        <v>70</v>
      </c>
    </row>
    <row r="222" s="77" customFormat="true" ht="16.7" hidden="false" customHeight="true" outlineLevel="0" collapsed="false">
      <c r="A222" s="381"/>
      <c r="B222" s="261" t="s">
        <v>36</v>
      </c>
      <c r="C222" s="97" t="n">
        <v>38</v>
      </c>
      <c r="D222" s="97" t="n">
        <v>21</v>
      </c>
      <c r="E222" s="97" t="s">
        <v>70</v>
      </c>
      <c r="F222" s="97" t="n">
        <v>1</v>
      </c>
      <c r="G222" s="97" t="n">
        <v>1</v>
      </c>
      <c r="H222" s="97" t="s">
        <v>70</v>
      </c>
      <c r="I222" s="97" t="n">
        <v>14</v>
      </c>
      <c r="J222" s="97" t="n">
        <v>12</v>
      </c>
      <c r="K222" s="97" t="s">
        <v>70</v>
      </c>
      <c r="L222" s="97" t="n">
        <v>15</v>
      </c>
      <c r="M222" s="97" t="n">
        <v>1</v>
      </c>
      <c r="N222" s="97" t="s">
        <v>70</v>
      </c>
      <c r="O222" s="97" t="n">
        <v>8</v>
      </c>
      <c r="P222" s="97" t="n">
        <v>7</v>
      </c>
      <c r="Q222" s="97" t="s">
        <v>70</v>
      </c>
      <c r="R222" s="97" t="s">
        <v>133</v>
      </c>
      <c r="S222" s="97" t="s">
        <v>70</v>
      </c>
      <c r="T222" s="98" t="s">
        <v>70</v>
      </c>
    </row>
    <row r="223" s="77" customFormat="true" ht="16.7" hidden="false" customHeight="true" outlineLevel="0" collapsed="false">
      <c r="A223" s="381"/>
      <c r="B223" s="261" t="s">
        <v>356</v>
      </c>
      <c r="C223" s="97" t="n">
        <v>6</v>
      </c>
      <c r="D223" s="97" t="n">
        <v>4</v>
      </c>
      <c r="E223" s="97" t="s">
        <v>70</v>
      </c>
      <c r="F223" s="97" t="s">
        <v>133</v>
      </c>
      <c r="G223" s="97" t="s">
        <v>70</v>
      </c>
      <c r="H223" s="97" t="s">
        <v>70</v>
      </c>
      <c r="I223" s="97" t="n">
        <v>3</v>
      </c>
      <c r="J223" s="97" t="n">
        <v>3</v>
      </c>
      <c r="K223" s="97" t="s">
        <v>70</v>
      </c>
      <c r="L223" s="97" t="n">
        <v>1</v>
      </c>
      <c r="M223" s="97" t="s">
        <v>70</v>
      </c>
      <c r="N223" s="97" t="s">
        <v>70</v>
      </c>
      <c r="O223" s="97" t="n">
        <v>2</v>
      </c>
      <c r="P223" s="97" t="n">
        <v>1</v>
      </c>
      <c r="Q223" s="97" t="s">
        <v>70</v>
      </c>
      <c r="R223" s="97" t="s">
        <v>133</v>
      </c>
      <c r="S223" s="97" t="s">
        <v>70</v>
      </c>
      <c r="T223" s="98" t="s">
        <v>70</v>
      </c>
    </row>
    <row r="224" s="77" customFormat="true" ht="16.7" hidden="false" customHeight="true" outlineLevel="0" collapsed="false">
      <c r="A224" s="381"/>
      <c r="B224" s="261" t="s">
        <v>357</v>
      </c>
      <c r="C224" s="97" t="n">
        <v>4</v>
      </c>
      <c r="D224" s="97" t="n">
        <v>2</v>
      </c>
      <c r="E224" s="97" t="s">
        <v>70</v>
      </c>
      <c r="F224" s="97" t="s">
        <v>133</v>
      </c>
      <c r="G224" s="97" t="s">
        <v>70</v>
      </c>
      <c r="H224" s="97" t="s">
        <v>70</v>
      </c>
      <c r="I224" s="97" t="n">
        <v>2</v>
      </c>
      <c r="J224" s="97" t="n">
        <v>1</v>
      </c>
      <c r="K224" s="97" t="s">
        <v>70</v>
      </c>
      <c r="L224" s="97" t="n">
        <v>1</v>
      </c>
      <c r="M224" s="97" t="s">
        <v>70</v>
      </c>
      <c r="N224" s="97" t="s">
        <v>70</v>
      </c>
      <c r="O224" s="97" t="n">
        <v>1</v>
      </c>
      <c r="P224" s="97" t="n">
        <v>1</v>
      </c>
      <c r="Q224" s="97" t="s">
        <v>70</v>
      </c>
      <c r="R224" s="97" t="s">
        <v>133</v>
      </c>
      <c r="S224" s="97" t="s">
        <v>70</v>
      </c>
      <c r="T224" s="98" t="s">
        <v>70</v>
      </c>
    </row>
    <row r="225" s="77" customFormat="true" ht="16.7" hidden="false" customHeight="true" outlineLevel="0" collapsed="false">
      <c r="A225" s="381"/>
      <c r="B225" s="261" t="s">
        <v>358</v>
      </c>
      <c r="C225" s="97" t="n">
        <v>6</v>
      </c>
      <c r="D225" s="97" t="n">
        <v>2</v>
      </c>
      <c r="E225" s="97" t="s">
        <v>70</v>
      </c>
      <c r="F225" s="97" t="s">
        <v>133</v>
      </c>
      <c r="G225" s="97" t="s">
        <v>70</v>
      </c>
      <c r="H225" s="97" t="s">
        <v>70</v>
      </c>
      <c r="I225" s="97" t="n">
        <v>2</v>
      </c>
      <c r="J225" s="97" t="n">
        <v>1</v>
      </c>
      <c r="K225" s="97" t="s">
        <v>70</v>
      </c>
      <c r="L225" s="97" t="n">
        <v>3</v>
      </c>
      <c r="M225" s="97" t="s">
        <v>70</v>
      </c>
      <c r="N225" s="97" t="s">
        <v>70</v>
      </c>
      <c r="O225" s="97" t="n">
        <v>1</v>
      </c>
      <c r="P225" s="97" t="n">
        <v>1</v>
      </c>
      <c r="Q225" s="97" t="s">
        <v>70</v>
      </c>
      <c r="R225" s="97" t="s">
        <v>133</v>
      </c>
      <c r="S225" s="97" t="s">
        <v>70</v>
      </c>
      <c r="T225" s="98" t="s">
        <v>70</v>
      </c>
    </row>
    <row r="226" s="444" customFormat="true" ht="22.9" hidden="false" customHeight="true" outlineLevel="0" collapsed="false">
      <c r="A226" s="381"/>
      <c r="B226" s="259" t="s">
        <v>37</v>
      </c>
      <c r="C226" s="117" t="n">
        <v>49</v>
      </c>
      <c r="D226" s="117" t="n">
        <v>16</v>
      </c>
      <c r="E226" s="117" t="s">
        <v>70</v>
      </c>
      <c r="F226" s="117" t="s">
        <v>133</v>
      </c>
      <c r="G226" s="117" t="s">
        <v>70</v>
      </c>
      <c r="H226" s="117" t="s">
        <v>70</v>
      </c>
      <c r="I226" s="117" t="n">
        <v>14</v>
      </c>
      <c r="J226" s="117" t="n">
        <v>7</v>
      </c>
      <c r="K226" s="117" t="s">
        <v>70</v>
      </c>
      <c r="L226" s="117" t="n">
        <v>22</v>
      </c>
      <c r="M226" s="117" t="s">
        <v>70</v>
      </c>
      <c r="N226" s="117" t="s">
        <v>70</v>
      </c>
      <c r="O226" s="117" t="n">
        <v>13</v>
      </c>
      <c r="P226" s="117" t="n">
        <v>9</v>
      </c>
      <c r="Q226" s="117" t="s">
        <v>70</v>
      </c>
      <c r="R226" s="117" t="s">
        <v>133</v>
      </c>
      <c r="S226" s="117" t="s">
        <v>70</v>
      </c>
      <c r="T226" s="118" t="s">
        <v>70</v>
      </c>
    </row>
    <row r="227" s="77" customFormat="true" ht="19.35" hidden="false" customHeight="true" outlineLevel="0" collapsed="false">
      <c r="A227" s="381"/>
      <c r="B227" s="261" t="s">
        <v>359</v>
      </c>
      <c r="C227" s="97" t="n">
        <v>14</v>
      </c>
      <c r="D227" s="97" t="n">
        <v>1</v>
      </c>
      <c r="E227" s="97" t="s">
        <v>70</v>
      </c>
      <c r="F227" s="97" t="s">
        <v>133</v>
      </c>
      <c r="G227" s="97" t="s">
        <v>70</v>
      </c>
      <c r="H227" s="97" t="s">
        <v>70</v>
      </c>
      <c r="I227" s="97" t="n">
        <v>4</v>
      </c>
      <c r="J227" s="97" t="s">
        <v>70</v>
      </c>
      <c r="K227" s="97" t="s">
        <v>70</v>
      </c>
      <c r="L227" s="97" t="n">
        <v>6</v>
      </c>
      <c r="M227" s="97" t="s">
        <v>70</v>
      </c>
      <c r="N227" s="97" t="s">
        <v>70</v>
      </c>
      <c r="O227" s="97" t="n">
        <v>4</v>
      </c>
      <c r="P227" s="97" t="n">
        <v>1</v>
      </c>
      <c r="Q227" s="97" t="s">
        <v>70</v>
      </c>
      <c r="R227" s="97" t="s">
        <v>133</v>
      </c>
      <c r="S227" s="97" t="s">
        <v>70</v>
      </c>
      <c r="T227" s="98" t="s">
        <v>70</v>
      </c>
    </row>
    <row r="228" s="77" customFormat="true" ht="19.35" hidden="false" customHeight="true" outlineLevel="0" collapsed="false">
      <c r="A228" s="381"/>
      <c r="B228" s="261" t="s">
        <v>360</v>
      </c>
      <c r="C228" s="97" t="n">
        <v>8</v>
      </c>
      <c r="D228" s="97" t="n">
        <v>2</v>
      </c>
      <c r="E228" s="97" t="s">
        <v>70</v>
      </c>
      <c r="F228" s="97" t="s">
        <v>133</v>
      </c>
      <c r="G228" s="97" t="s">
        <v>70</v>
      </c>
      <c r="H228" s="97" t="s">
        <v>70</v>
      </c>
      <c r="I228" s="97" t="s">
        <v>133</v>
      </c>
      <c r="J228" s="97" t="s">
        <v>70</v>
      </c>
      <c r="K228" s="97" t="s">
        <v>70</v>
      </c>
      <c r="L228" s="97" t="n">
        <v>5</v>
      </c>
      <c r="M228" s="97" t="s">
        <v>70</v>
      </c>
      <c r="N228" s="97" t="s">
        <v>70</v>
      </c>
      <c r="O228" s="97" t="n">
        <v>3</v>
      </c>
      <c r="P228" s="97" t="n">
        <v>2</v>
      </c>
      <c r="Q228" s="97" t="s">
        <v>70</v>
      </c>
      <c r="R228" s="97" t="s">
        <v>133</v>
      </c>
      <c r="S228" s="97" t="s">
        <v>70</v>
      </c>
      <c r="T228" s="98" t="s">
        <v>70</v>
      </c>
    </row>
    <row r="229" s="77" customFormat="true" ht="19.35" hidden="false" customHeight="true" outlineLevel="0" collapsed="false">
      <c r="A229" s="381"/>
      <c r="B229" s="261" t="s">
        <v>361</v>
      </c>
      <c r="C229" s="97" t="n">
        <v>2</v>
      </c>
      <c r="D229" s="97" t="n">
        <v>2</v>
      </c>
      <c r="E229" s="97" t="s">
        <v>70</v>
      </c>
      <c r="F229" s="97" t="s">
        <v>133</v>
      </c>
      <c r="G229" s="97" t="s">
        <v>70</v>
      </c>
      <c r="H229" s="97" t="s">
        <v>70</v>
      </c>
      <c r="I229" s="97" t="n">
        <v>1</v>
      </c>
      <c r="J229" s="97" t="n">
        <v>1</v>
      </c>
      <c r="K229" s="97" t="s">
        <v>70</v>
      </c>
      <c r="L229" s="97" t="s">
        <v>70</v>
      </c>
      <c r="M229" s="97" t="s">
        <v>70</v>
      </c>
      <c r="N229" s="97" t="s">
        <v>70</v>
      </c>
      <c r="O229" s="97" t="n">
        <v>1</v>
      </c>
      <c r="P229" s="97" t="n">
        <v>1</v>
      </c>
      <c r="Q229" s="97" t="s">
        <v>70</v>
      </c>
      <c r="R229" s="97" t="s">
        <v>133</v>
      </c>
      <c r="S229" s="97" t="s">
        <v>70</v>
      </c>
      <c r="T229" s="98" t="s">
        <v>70</v>
      </c>
    </row>
    <row r="230" s="77" customFormat="true" ht="19.35" hidden="false" customHeight="true" outlineLevel="0" collapsed="false">
      <c r="A230" s="381"/>
      <c r="B230" s="261" t="s">
        <v>362</v>
      </c>
      <c r="C230" s="97" t="n">
        <v>5</v>
      </c>
      <c r="D230" s="97" t="s">
        <v>70</v>
      </c>
      <c r="E230" s="97" t="s">
        <v>70</v>
      </c>
      <c r="F230" s="97" t="s">
        <v>133</v>
      </c>
      <c r="G230" s="97" t="s">
        <v>70</v>
      </c>
      <c r="H230" s="97" t="s">
        <v>70</v>
      </c>
      <c r="I230" s="97" t="n">
        <v>1</v>
      </c>
      <c r="J230" s="97" t="s">
        <v>70</v>
      </c>
      <c r="K230" s="97" t="s">
        <v>70</v>
      </c>
      <c r="L230" s="97" t="n">
        <v>4</v>
      </c>
      <c r="M230" s="97" t="s">
        <v>70</v>
      </c>
      <c r="N230" s="97" t="s">
        <v>70</v>
      </c>
      <c r="O230" s="97" t="s">
        <v>133</v>
      </c>
      <c r="P230" s="97" t="s">
        <v>70</v>
      </c>
      <c r="Q230" s="97" t="s">
        <v>70</v>
      </c>
      <c r="R230" s="97" t="s">
        <v>133</v>
      </c>
      <c r="S230" s="97" t="s">
        <v>70</v>
      </c>
      <c r="T230" s="98" t="s">
        <v>70</v>
      </c>
    </row>
    <row r="231" s="77" customFormat="true" ht="19.35" hidden="false" customHeight="true" outlineLevel="0" collapsed="false">
      <c r="A231" s="381"/>
      <c r="B231" s="261" t="s">
        <v>363</v>
      </c>
      <c r="C231" s="97" t="n">
        <v>6</v>
      </c>
      <c r="D231" s="97" t="n">
        <v>5</v>
      </c>
      <c r="E231" s="97" t="s">
        <v>70</v>
      </c>
      <c r="F231" s="97" t="s">
        <v>133</v>
      </c>
      <c r="G231" s="97" t="s">
        <v>70</v>
      </c>
      <c r="H231" s="97" t="s">
        <v>70</v>
      </c>
      <c r="I231" s="97" t="n">
        <v>2</v>
      </c>
      <c r="J231" s="97" t="n">
        <v>4</v>
      </c>
      <c r="K231" s="97" t="s">
        <v>70</v>
      </c>
      <c r="L231" s="97" t="n">
        <v>3</v>
      </c>
      <c r="M231" s="97" t="s">
        <v>70</v>
      </c>
      <c r="N231" s="97" t="s">
        <v>70</v>
      </c>
      <c r="O231" s="97" t="n">
        <v>1</v>
      </c>
      <c r="P231" s="97" t="n">
        <v>1</v>
      </c>
      <c r="Q231" s="97" t="s">
        <v>70</v>
      </c>
      <c r="R231" s="97" t="s">
        <v>133</v>
      </c>
      <c r="S231" s="97" t="s">
        <v>70</v>
      </c>
      <c r="T231" s="98" t="s">
        <v>70</v>
      </c>
    </row>
    <row r="232" s="77" customFormat="true" ht="19.35" hidden="false" customHeight="true" outlineLevel="0" collapsed="false">
      <c r="A232" s="381"/>
      <c r="B232" s="261" t="s">
        <v>364</v>
      </c>
      <c r="C232" s="97" t="n">
        <v>6</v>
      </c>
      <c r="D232" s="97" t="n">
        <v>3</v>
      </c>
      <c r="E232" s="97" t="s">
        <v>70</v>
      </c>
      <c r="F232" s="97" t="s">
        <v>133</v>
      </c>
      <c r="G232" s="97" t="s">
        <v>70</v>
      </c>
      <c r="H232" s="97" t="s">
        <v>70</v>
      </c>
      <c r="I232" s="97" t="n">
        <v>2</v>
      </c>
      <c r="J232" s="97" t="n">
        <v>1</v>
      </c>
      <c r="K232" s="97" t="s">
        <v>70</v>
      </c>
      <c r="L232" s="97" t="n">
        <v>2</v>
      </c>
      <c r="M232" s="97" t="s">
        <v>70</v>
      </c>
      <c r="N232" s="97" t="s">
        <v>70</v>
      </c>
      <c r="O232" s="97" t="n">
        <v>2</v>
      </c>
      <c r="P232" s="97" t="n">
        <v>2</v>
      </c>
      <c r="Q232" s="97" t="s">
        <v>70</v>
      </c>
      <c r="R232" s="97" t="s">
        <v>133</v>
      </c>
      <c r="S232" s="97" t="s">
        <v>70</v>
      </c>
      <c r="T232" s="98" t="s">
        <v>70</v>
      </c>
    </row>
    <row r="233" s="77" customFormat="true" ht="19.35" hidden="false" customHeight="true" outlineLevel="0" collapsed="false">
      <c r="A233" s="381"/>
      <c r="B233" s="261" t="s">
        <v>771</v>
      </c>
      <c r="C233" s="97" t="n">
        <v>3</v>
      </c>
      <c r="D233" s="97" t="n">
        <v>1</v>
      </c>
      <c r="E233" s="97" t="s">
        <v>70</v>
      </c>
      <c r="F233" s="97" t="s">
        <v>133</v>
      </c>
      <c r="G233" s="97" t="s">
        <v>70</v>
      </c>
      <c r="H233" s="97" t="s">
        <v>70</v>
      </c>
      <c r="I233" s="97" t="n">
        <v>1</v>
      </c>
      <c r="J233" s="97" t="s">
        <v>70</v>
      </c>
      <c r="K233" s="97" t="s">
        <v>70</v>
      </c>
      <c r="L233" s="97" t="n">
        <v>1</v>
      </c>
      <c r="M233" s="97" t="s">
        <v>70</v>
      </c>
      <c r="N233" s="97" t="s">
        <v>70</v>
      </c>
      <c r="O233" s="97" t="n">
        <v>1</v>
      </c>
      <c r="P233" s="97" t="n">
        <v>1</v>
      </c>
      <c r="Q233" s="97" t="s">
        <v>70</v>
      </c>
      <c r="R233" s="97" t="s">
        <v>133</v>
      </c>
      <c r="S233" s="97" t="s">
        <v>70</v>
      </c>
      <c r="T233" s="98" t="s">
        <v>70</v>
      </c>
    </row>
    <row r="234" s="77" customFormat="true" ht="19.35" hidden="false" customHeight="true" outlineLevel="0" collapsed="false">
      <c r="A234" s="381"/>
      <c r="B234" s="261" t="s">
        <v>366</v>
      </c>
      <c r="C234" s="97" t="n">
        <v>4</v>
      </c>
      <c r="D234" s="97" t="n">
        <v>2</v>
      </c>
      <c r="E234" s="97" t="s">
        <v>70</v>
      </c>
      <c r="F234" s="97" t="s">
        <v>133</v>
      </c>
      <c r="G234" s="97" t="s">
        <v>70</v>
      </c>
      <c r="H234" s="97" t="s">
        <v>70</v>
      </c>
      <c r="I234" s="97" t="n">
        <v>2</v>
      </c>
      <c r="J234" s="97" t="n">
        <v>1</v>
      </c>
      <c r="K234" s="97" t="s">
        <v>70</v>
      </c>
      <c r="L234" s="97" t="n">
        <v>1</v>
      </c>
      <c r="M234" s="97" t="s">
        <v>70</v>
      </c>
      <c r="N234" s="97" t="s">
        <v>70</v>
      </c>
      <c r="O234" s="97" t="n">
        <v>1</v>
      </c>
      <c r="P234" s="97" t="n">
        <v>1</v>
      </c>
      <c r="Q234" s="97" t="s">
        <v>70</v>
      </c>
      <c r="R234" s="97" t="s">
        <v>133</v>
      </c>
      <c r="S234" s="97" t="s">
        <v>70</v>
      </c>
      <c r="T234" s="98" t="s">
        <v>70</v>
      </c>
    </row>
    <row r="235" s="77" customFormat="true" ht="19.35" hidden="false" customHeight="true" outlineLevel="0" collapsed="false">
      <c r="A235" s="381"/>
      <c r="B235" s="263" t="s">
        <v>367</v>
      </c>
      <c r="C235" s="101" t="n">
        <v>1</v>
      </c>
      <c r="D235" s="101" t="s">
        <v>70</v>
      </c>
      <c r="E235" s="101" t="s">
        <v>70</v>
      </c>
      <c r="F235" s="101" t="s">
        <v>133</v>
      </c>
      <c r="G235" s="101" t="s">
        <v>70</v>
      </c>
      <c r="H235" s="101" t="s">
        <v>70</v>
      </c>
      <c r="I235" s="101" t="n">
        <v>1</v>
      </c>
      <c r="J235" s="101" t="s">
        <v>70</v>
      </c>
      <c r="K235" s="101" t="s">
        <v>70</v>
      </c>
      <c r="L235" s="101" t="s">
        <v>70</v>
      </c>
      <c r="M235" s="101" t="s">
        <v>70</v>
      </c>
      <c r="N235" s="101" t="s">
        <v>70</v>
      </c>
      <c r="O235" s="101" t="s">
        <v>133</v>
      </c>
      <c r="P235" s="101" t="s">
        <v>70</v>
      </c>
      <c r="Q235" s="101" t="s">
        <v>70</v>
      </c>
      <c r="R235" s="101" t="s">
        <v>133</v>
      </c>
      <c r="S235" s="101" t="s">
        <v>70</v>
      </c>
      <c r="T235" s="102" t="s">
        <v>70</v>
      </c>
    </row>
    <row r="236" s="444" customFormat="true" ht="24.2" hidden="false" customHeight="true" outlineLevel="0" collapsed="false">
      <c r="A236" s="381"/>
      <c r="B236" s="259" t="s">
        <v>38</v>
      </c>
      <c r="C236" s="117" t="n">
        <v>40</v>
      </c>
      <c r="D236" s="117" t="n">
        <v>42</v>
      </c>
      <c r="E236" s="117" t="n">
        <v>1</v>
      </c>
      <c r="F236" s="117" t="s">
        <v>133</v>
      </c>
      <c r="G236" s="117" t="s">
        <v>70</v>
      </c>
      <c r="H236" s="117" t="s">
        <v>70</v>
      </c>
      <c r="I236" s="117" t="n">
        <v>24</v>
      </c>
      <c r="J236" s="117" t="n">
        <v>24</v>
      </c>
      <c r="K236" s="117" t="n">
        <v>1</v>
      </c>
      <c r="L236" s="117" t="n">
        <v>3</v>
      </c>
      <c r="M236" s="117" t="n">
        <v>2</v>
      </c>
      <c r="N236" s="117" t="s">
        <v>70</v>
      </c>
      <c r="O236" s="117" t="n">
        <v>11</v>
      </c>
      <c r="P236" s="117" t="n">
        <v>14</v>
      </c>
      <c r="Q236" s="117" t="s">
        <v>70</v>
      </c>
      <c r="R236" s="117" t="n">
        <v>2</v>
      </c>
      <c r="S236" s="117" t="n">
        <v>2</v>
      </c>
      <c r="T236" s="118" t="s">
        <v>70</v>
      </c>
    </row>
    <row r="237" s="77" customFormat="true" ht="17.85" hidden="false" customHeight="true" outlineLevel="0" collapsed="false">
      <c r="A237" s="381"/>
      <c r="B237" s="261" t="s">
        <v>368</v>
      </c>
      <c r="C237" s="97" t="n">
        <v>14</v>
      </c>
      <c r="D237" s="97" t="n">
        <v>13</v>
      </c>
      <c r="E237" s="97" t="s">
        <v>70</v>
      </c>
      <c r="F237" s="97" t="s">
        <v>133</v>
      </c>
      <c r="G237" s="97" t="s">
        <v>70</v>
      </c>
      <c r="H237" s="97" t="s">
        <v>70</v>
      </c>
      <c r="I237" s="97" t="n">
        <v>8</v>
      </c>
      <c r="J237" s="97" t="n">
        <v>7</v>
      </c>
      <c r="K237" s="97" t="s">
        <v>70</v>
      </c>
      <c r="L237" s="97" t="s">
        <v>70</v>
      </c>
      <c r="M237" s="97" t="s">
        <v>70</v>
      </c>
      <c r="N237" s="97" t="s">
        <v>70</v>
      </c>
      <c r="O237" s="97" t="n">
        <v>4</v>
      </c>
      <c r="P237" s="97" t="n">
        <v>4</v>
      </c>
      <c r="Q237" s="97" t="s">
        <v>70</v>
      </c>
      <c r="R237" s="97" t="n">
        <v>2</v>
      </c>
      <c r="S237" s="97" t="n">
        <v>2</v>
      </c>
      <c r="T237" s="98" t="s">
        <v>70</v>
      </c>
    </row>
    <row r="238" s="77" customFormat="true" ht="17.85" hidden="false" customHeight="true" outlineLevel="0" collapsed="false">
      <c r="A238" s="381"/>
      <c r="B238" s="261" t="s">
        <v>369</v>
      </c>
      <c r="C238" s="97" t="n">
        <v>4</v>
      </c>
      <c r="D238" s="97" t="n">
        <v>3</v>
      </c>
      <c r="E238" s="97" t="s">
        <v>70</v>
      </c>
      <c r="F238" s="97" t="s">
        <v>133</v>
      </c>
      <c r="G238" s="97" t="s">
        <v>70</v>
      </c>
      <c r="H238" s="97" t="s">
        <v>70</v>
      </c>
      <c r="I238" s="97" t="n">
        <v>3</v>
      </c>
      <c r="J238" s="97" t="n">
        <v>2</v>
      </c>
      <c r="K238" s="97" t="s">
        <v>70</v>
      </c>
      <c r="L238" s="97" t="s">
        <v>70</v>
      </c>
      <c r="M238" s="97" t="s">
        <v>70</v>
      </c>
      <c r="N238" s="97" t="s">
        <v>70</v>
      </c>
      <c r="O238" s="97" t="n">
        <v>1</v>
      </c>
      <c r="P238" s="97" t="n">
        <v>1</v>
      </c>
      <c r="Q238" s="97" t="s">
        <v>70</v>
      </c>
      <c r="R238" s="97" t="s">
        <v>133</v>
      </c>
      <c r="S238" s="97" t="s">
        <v>70</v>
      </c>
      <c r="T238" s="98" t="s">
        <v>70</v>
      </c>
    </row>
    <row r="239" s="77" customFormat="true" ht="17.85" hidden="false" customHeight="true" outlineLevel="0" collapsed="false">
      <c r="A239" s="381"/>
      <c r="B239" s="261" t="s">
        <v>370</v>
      </c>
      <c r="C239" s="97" t="n">
        <v>3</v>
      </c>
      <c r="D239" s="97" t="n">
        <v>4</v>
      </c>
      <c r="E239" s="97" t="s">
        <v>70</v>
      </c>
      <c r="F239" s="97" t="s">
        <v>133</v>
      </c>
      <c r="G239" s="97" t="s">
        <v>70</v>
      </c>
      <c r="H239" s="97" t="s">
        <v>70</v>
      </c>
      <c r="I239" s="97" t="n">
        <v>1</v>
      </c>
      <c r="J239" s="97" t="n">
        <v>1</v>
      </c>
      <c r="K239" s="97" t="s">
        <v>70</v>
      </c>
      <c r="L239" s="97" t="n">
        <v>1</v>
      </c>
      <c r="M239" s="97" t="s">
        <v>70</v>
      </c>
      <c r="N239" s="97" t="s">
        <v>70</v>
      </c>
      <c r="O239" s="97" t="n">
        <v>1</v>
      </c>
      <c r="P239" s="97" t="n">
        <v>3</v>
      </c>
      <c r="Q239" s="97" t="s">
        <v>70</v>
      </c>
      <c r="R239" s="97" t="s">
        <v>133</v>
      </c>
      <c r="S239" s="97" t="s">
        <v>70</v>
      </c>
      <c r="T239" s="98" t="s">
        <v>70</v>
      </c>
    </row>
    <row r="240" s="77" customFormat="true" ht="17.85" hidden="false" customHeight="true" outlineLevel="0" collapsed="false">
      <c r="A240" s="381"/>
      <c r="B240" s="261" t="s">
        <v>772</v>
      </c>
      <c r="C240" s="97" t="n">
        <v>11</v>
      </c>
      <c r="D240" s="97" t="n">
        <v>14</v>
      </c>
      <c r="E240" s="97" t="n">
        <v>1</v>
      </c>
      <c r="F240" s="97" t="s">
        <v>133</v>
      </c>
      <c r="G240" s="97" t="s">
        <v>70</v>
      </c>
      <c r="H240" s="97" t="s">
        <v>70</v>
      </c>
      <c r="I240" s="97" t="n">
        <v>6</v>
      </c>
      <c r="J240" s="97" t="n">
        <v>8</v>
      </c>
      <c r="K240" s="97" t="n">
        <v>1</v>
      </c>
      <c r="L240" s="97" t="n">
        <v>1</v>
      </c>
      <c r="M240" s="97" t="n">
        <v>1</v>
      </c>
      <c r="N240" s="97" t="s">
        <v>70</v>
      </c>
      <c r="O240" s="97" t="n">
        <v>4</v>
      </c>
      <c r="P240" s="97" t="n">
        <v>5</v>
      </c>
      <c r="Q240" s="97" t="s">
        <v>70</v>
      </c>
      <c r="R240" s="97" t="s">
        <v>133</v>
      </c>
      <c r="S240" s="97" t="s">
        <v>70</v>
      </c>
      <c r="T240" s="98" t="s">
        <v>70</v>
      </c>
    </row>
    <row r="241" s="77" customFormat="true" ht="17.85" hidden="false" customHeight="true" outlineLevel="0" collapsed="false">
      <c r="A241" s="381"/>
      <c r="B241" s="261" t="s">
        <v>38</v>
      </c>
      <c r="C241" s="97" t="n">
        <v>3</v>
      </c>
      <c r="D241" s="97" t="n">
        <v>3</v>
      </c>
      <c r="E241" s="97" t="s">
        <v>70</v>
      </c>
      <c r="F241" s="97" t="s">
        <v>133</v>
      </c>
      <c r="G241" s="97" t="s">
        <v>70</v>
      </c>
      <c r="H241" s="97" t="s">
        <v>70</v>
      </c>
      <c r="I241" s="97" t="n">
        <v>3</v>
      </c>
      <c r="J241" s="97" t="n">
        <v>3</v>
      </c>
      <c r="K241" s="97" t="s">
        <v>70</v>
      </c>
      <c r="L241" s="97" t="s">
        <v>70</v>
      </c>
      <c r="M241" s="97" t="s">
        <v>70</v>
      </c>
      <c r="N241" s="97" t="s">
        <v>70</v>
      </c>
      <c r="O241" s="97" t="s">
        <v>133</v>
      </c>
      <c r="P241" s="97" t="s">
        <v>70</v>
      </c>
      <c r="Q241" s="97" t="s">
        <v>70</v>
      </c>
      <c r="R241" s="97" t="s">
        <v>133</v>
      </c>
      <c r="S241" s="97" t="s">
        <v>70</v>
      </c>
      <c r="T241" s="98" t="s">
        <v>70</v>
      </c>
    </row>
    <row r="242" s="77" customFormat="true" ht="17.85" hidden="false" customHeight="true" outlineLevel="0" collapsed="false">
      <c r="A242" s="381"/>
      <c r="B242" s="261" t="s">
        <v>372</v>
      </c>
      <c r="C242" s="97" t="n">
        <v>2</v>
      </c>
      <c r="D242" s="97" t="n">
        <v>2</v>
      </c>
      <c r="E242" s="97" t="s">
        <v>70</v>
      </c>
      <c r="F242" s="97" t="s">
        <v>133</v>
      </c>
      <c r="G242" s="97" t="s">
        <v>70</v>
      </c>
      <c r="H242" s="97" t="s">
        <v>70</v>
      </c>
      <c r="I242" s="97" t="n">
        <v>2</v>
      </c>
      <c r="J242" s="97" t="n">
        <v>2</v>
      </c>
      <c r="K242" s="97" t="s">
        <v>70</v>
      </c>
      <c r="L242" s="97" t="s">
        <v>70</v>
      </c>
      <c r="M242" s="97" t="s">
        <v>70</v>
      </c>
      <c r="N242" s="97" t="s">
        <v>70</v>
      </c>
      <c r="O242" s="97" t="s">
        <v>133</v>
      </c>
      <c r="P242" s="97" t="s">
        <v>70</v>
      </c>
      <c r="Q242" s="97" t="s">
        <v>70</v>
      </c>
      <c r="R242" s="97" t="s">
        <v>133</v>
      </c>
      <c r="S242" s="97" t="s">
        <v>70</v>
      </c>
      <c r="T242" s="98" t="s">
        <v>70</v>
      </c>
    </row>
    <row r="243" s="77" customFormat="true" ht="17.85" hidden="false" customHeight="true" outlineLevel="0" collapsed="false">
      <c r="A243" s="381"/>
      <c r="B243" s="261" t="s">
        <v>373</v>
      </c>
      <c r="C243" s="97" t="n">
        <v>3</v>
      </c>
      <c r="D243" s="97" t="n">
        <v>3</v>
      </c>
      <c r="E243" s="97" t="s">
        <v>70</v>
      </c>
      <c r="F243" s="97" t="s">
        <v>133</v>
      </c>
      <c r="G243" s="97" t="s">
        <v>70</v>
      </c>
      <c r="H243" s="97" t="s">
        <v>70</v>
      </c>
      <c r="I243" s="97" t="n">
        <v>1</v>
      </c>
      <c r="J243" s="97" t="n">
        <v>1</v>
      </c>
      <c r="K243" s="97" t="s">
        <v>70</v>
      </c>
      <c r="L243" s="97" t="n">
        <v>1</v>
      </c>
      <c r="M243" s="97" t="n">
        <v>1</v>
      </c>
      <c r="N243" s="97" t="s">
        <v>70</v>
      </c>
      <c r="O243" s="97" t="n">
        <v>1</v>
      </c>
      <c r="P243" s="97" t="n">
        <v>1</v>
      </c>
      <c r="Q243" s="97" t="s">
        <v>70</v>
      </c>
      <c r="R243" s="97" t="s">
        <v>133</v>
      </c>
      <c r="S243" s="97" t="s">
        <v>70</v>
      </c>
      <c r="T243" s="98" t="s">
        <v>70</v>
      </c>
    </row>
    <row r="244" s="444" customFormat="true" ht="20.1" hidden="false" customHeight="true" outlineLevel="0" collapsed="false">
      <c r="A244" s="381"/>
      <c r="B244" s="259" t="s">
        <v>39</v>
      </c>
      <c r="C244" s="117" t="n">
        <v>30</v>
      </c>
      <c r="D244" s="117" t="n">
        <v>10</v>
      </c>
      <c r="E244" s="117" t="s">
        <v>70</v>
      </c>
      <c r="F244" s="117" t="n">
        <v>1</v>
      </c>
      <c r="G244" s="117" t="n">
        <v>1</v>
      </c>
      <c r="H244" s="117" t="s">
        <v>70</v>
      </c>
      <c r="I244" s="117" t="n">
        <v>18</v>
      </c>
      <c r="J244" s="117" t="s">
        <v>70</v>
      </c>
      <c r="K244" s="117" t="s">
        <v>70</v>
      </c>
      <c r="L244" s="117" t="n">
        <v>2</v>
      </c>
      <c r="M244" s="117" t="s">
        <v>70</v>
      </c>
      <c r="N244" s="117" t="s">
        <v>70</v>
      </c>
      <c r="O244" s="117" t="n">
        <v>8</v>
      </c>
      <c r="P244" s="117" t="n">
        <v>9</v>
      </c>
      <c r="Q244" s="117" t="s">
        <v>70</v>
      </c>
      <c r="R244" s="117" t="n">
        <v>1</v>
      </c>
      <c r="S244" s="117" t="s">
        <v>70</v>
      </c>
      <c r="T244" s="118" t="s">
        <v>70</v>
      </c>
    </row>
    <row r="245" s="77" customFormat="true" ht="17.25" hidden="false" customHeight="true" outlineLevel="0" collapsed="false">
      <c r="A245" s="381"/>
      <c r="B245" s="261" t="s">
        <v>39</v>
      </c>
      <c r="C245" s="97" t="n">
        <v>13</v>
      </c>
      <c r="D245" s="97" t="n">
        <v>6</v>
      </c>
      <c r="E245" s="97" t="s">
        <v>70</v>
      </c>
      <c r="F245" s="97" t="s">
        <v>133</v>
      </c>
      <c r="G245" s="97" t="s">
        <v>70</v>
      </c>
      <c r="H245" s="97" t="s">
        <v>70</v>
      </c>
      <c r="I245" s="97" t="n">
        <v>7</v>
      </c>
      <c r="J245" s="97" t="s">
        <v>70</v>
      </c>
      <c r="K245" s="97" t="s">
        <v>70</v>
      </c>
      <c r="L245" s="97" t="s">
        <v>70</v>
      </c>
      <c r="M245" s="97" t="s">
        <v>70</v>
      </c>
      <c r="N245" s="97" t="s">
        <v>70</v>
      </c>
      <c r="O245" s="97" t="n">
        <v>5</v>
      </c>
      <c r="P245" s="97" t="n">
        <v>6</v>
      </c>
      <c r="Q245" s="97" t="s">
        <v>70</v>
      </c>
      <c r="R245" s="97" t="n">
        <v>1</v>
      </c>
      <c r="S245" s="97" t="s">
        <v>70</v>
      </c>
      <c r="T245" s="98" t="s">
        <v>70</v>
      </c>
    </row>
    <row r="246" s="77" customFormat="true" ht="17.25" hidden="false" customHeight="true" outlineLevel="0" collapsed="false">
      <c r="A246" s="381"/>
      <c r="B246" s="261" t="s">
        <v>375</v>
      </c>
      <c r="C246" s="97" t="n">
        <v>8</v>
      </c>
      <c r="D246" s="97" t="n">
        <v>3</v>
      </c>
      <c r="E246" s="97" t="s">
        <v>70</v>
      </c>
      <c r="F246" s="97" t="n">
        <v>1</v>
      </c>
      <c r="G246" s="97" t="n">
        <v>1</v>
      </c>
      <c r="H246" s="97" t="s">
        <v>70</v>
      </c>
      <c r="I246" s="97" t="n">
        <v>5</v>
      </c>
      <c r="J246" s="97" t="s">
        <v>70</v>
      </c>
      <c r="K246" s="97" t="s">
        <v>70</v>
      </c>
      <c r="L246" s="97" t="s">
        <v>70</v>
      </c>
      <c r="M246" s="97" t="s">
        <v>70</v>
      </c>
      <c r="N246" s="97" t="s">
        <v>70</v>
      </c>
      <c r="O246" s="97" t="n">
        <v>2</v>
      </c>
      <c r="P246" s="97" t="n">
        <v>2</v>
      </c>
      <c r="Q246" s="97" t="s">
        <v>70</v>
      </c>
      <c r="R246" s="97" t="s">
        <v>133</v>
      </c>
      <c r="S246" s="97" t="s">
        <v>70</v>
      </c>
      <c r="T246" s="98" t="s">
        <v>70</v>
      </c>
    </row>
    <row r="247" s="77" customFormat="true" ht="17.25" hidden="false" customHeight="true" outlineLevel="0" collapsed="false">
      <c r="A247" s="381"/>
      <c r="B247" s="261" t="s">
        <v>376</v>
      </c>
      <c r="C247" s="97" t="n">
        <v>9</v>
      </c>
      <c r="D247" s="97" t="n">
        <v>1</v>
      </c>
      <c r="E247" s="97" t="s">
        <v>70</v>
      </c>
      <c r="F247" s="97" t="s">
        <v>133</v>
      </c>
      <c r="G247" s="97" t="s">
        <v>70</v>
      </c>
      <c r="H247" s="97" t="s">
        <v>70</v>
      </c>
      <c r="I247" s="97" t="n">
        <v>6</v>
      </c>
      <c r="J247" s="97" t="s">
        <v>70</v>
      </c>
      <c r="K247" s="97" t="s">
        <v>70</v>
      </c>
      <c r="L247" s="97" t="n">
        <v>2</v>
      </c>
      <c r="M247" s="97" t="s">
        <v>70</v>
      </c>
      <c r="N247" s="97" t="s">
        <v>70</v>
      </c>
      <c r="O247" s="97" t="n">
        <v>1</v>
      </c>
      <c r="P247" s="97" t="n">
        <v>1</v>
      </c>
      <c r="Q247" s="97" t="s">
        <v>70</v>
      </c>
      <c r="R247" s="97" t="s">
        <v>133</v>
      </c>
      <c r="S247" s="97" t="s">
        <v>70</v>
      </c>
      <c r="T247" s="98" t="s">
        <v>70</v>
      </c>
    </row>
    <row r="248" s="444" customFormat="true" ht="20.1" hidden="false" customHeight="true" outlineLevel="0" collapsed="false">
      <c r="A248" s="381"/>
      <c r="B248" s="258" t="s">
        <v>40</v>
      </c>
      <c r="C248" s="114" t="n">
        <v>7</v>
      </c>
      <c r="D248" s="114" t="n">
        <v>1</v>
      </c>
      <c r="E248" s="114" t="s">
        <v>70</v>
      </c>
      <c r="F248" s="114" t="s">
        <v>133</v>
      </c>
      <c r="G248" s="114" t="s">
        <v>70</v>
      </c>
      <c r="H248" s="114" t="s">
        <v>70</v>
      </c>
      <c r="I248" s="114" t="n">
        <v>4</v>
      </c>
      <c r="J248" s="114" t="s">
        <v>70</v>
      </c>
      <c r="K248" s="114" t="s">
        <v>70</v>
      </c>
      <c r="L248" s="114" t="n">
        <v>2</v>
      </c>
      <c r="M248" s="114" t="s">
        <v>70</v>
      </c>
      <c r="N248" s="114" t="s">
        <v>70</v>
      </c>
      <c r="O248" s="114" t="n">
        <v>1</v>
      </c>
      <c r="P248" s="114" t="n">
        <v>1</v>
      </c>
      <c r="Q248" s="114" t="s">
        <v>70</v>
      </c>
      <c r="R248" s="114" t="s">
        <v>133</v>
      </c>
      <c r="S248" s="114" t="s">
        <v>70</v>
      </c>
      <c r="T248" s="115" t="s">
        <v>70</v>
      </c>
    </row>
    <row r="249" s="444" customFormat="true" ht="18.6" hidden="false" customHeight="true" outlineLevel="0" collapsed="false">
      <c r="A249" s="381"/>
      <c r="B249" s="259" t="s">
        <v>41</v>
      </c>
      <c r="C249" s="117" t="n">
        <v>7</v>
      </c>
      <c r="D249" s="117" t="n">
        <v>1</v>
      </c>
      <c r="E249" s="117" t="s">
        <v>70</v>
      </c>
      <c r="F249" s="117" t="s">
        <v>133</v>
      </c>
      <c r="G249" s="117" t="s">
        <v>70</v>
      </c>
      <c r="H249" s="117" t="s">
        <v>70</v>
      </c>
      <c r="I249" s="117" t="n">
        <v>4</v>
      </c>
      <c r="J249" s="117" t="s">
        <v>70</v>
      </c>
      <c r="K249" s="117" t="s">
        <v>70</v>
      </c>
      <c r="L249" s="117" t="n">
        <v>2</v>
      </c>
      <c r="M249" s="117" t="s">
        <v>70</v>
      </c>
      <c r="N249" s="117" t="s">
        <v>70</v>
      </c>
      <c r="O249" s="117" t="n">
        <v>1</v>
      </c>
      <c r="P249" s="117" t="n">
        <v>1</v>
      </c>
      <c r="Q249" s="117" t="s">
        <v>70</v>
      </c>
      <c r="R249" s="117" t="s">
        <v>133</v>
      </c>
      <c r="S249" s="117" t="s">
        <v>70</v>
      </c>
      <c r="T249" s="118" t="s">
        <v>70</v>
      </c>
    </row>
    <row r="250" s="77" customFormat="true" ht="19.35" hidden="false" customHeight="true" outlineLevel="0" collapsed="false">
      <c r="A250" s="381"/>
      <c r="B250" s="261" t="s">
        <v>377</v>
      </c>
      <c r="C250" s="97" t="n">
        <v>3</v>
      </c>
      <c r="D250" s="97" t="n">
        <v>1</v>
      </c>
      <c r="E250" s="97" t="s">
        <v>70</v>
      </c>
      <c r="F250" s="97" t="s">
        <v>133</v>
      </c>
      <c r="G250" s="97" t="s">
        <v>70</v>
      </c>
      <c r="H250" s="97" t="s">
        <v>70</v>
      </c>
      <c r="I250" s="97" t="n">
        <v>1</v>
      </c>
      <c r="J250" s="97" t="s">
        <v>70</v>
      </c>
      <c r="K250" s="97" t="s">
        <v>70</v>
      </c>
      <c r="L250" s="97" t="n">
        <v>1</v>
      </c>
      <c r="M250" s="97" t="s">
        <v>70</v>
      </c>
      <c r="N250" s="97" t="s">
        <v>70</v>
      </c>
      <c r="O250" s="97" t="n">
        <v>1</v>
      </c>
      <c r="P250" s="97" t="n">
        <v>1</v>
      </c>
      <c r="Q250" s="97" t="s">
        <v>70</v>
      </c>
      <c r="R250" s="97" t="s">
        <v>133</v>
      </c>
      <c r="S250" s="97" t="s">
        <v>70</v>
      </c>
      <c r="T250" s="98" t="s">
        <v>70</v>
      </c>
    </row>
    <row r="251" s="77" customFormat="true" ht="18.6" hidden="false" customHeight="true" outlineLevel="0" collapsed="false">
      <c r="A251" s="381"/>
      <c r="B251" s="261" t="s">
        <v>378</v>
      </c>
      <c r="C251" s="97" t="n">
        <v>2</v>
      </c>
      <c r="D251" s="97" t="s">
        <v>70</v>
      </c>
      <c r="E251" s="97" t="s">
        <v>70</v>
      </c>
      <c r="F251" s="97" t="s">
        <v>133</v>
      </c>
      <c r="G251" s="97" t="s">
        <v>70</v>
      </c>
      <c r="H251" s="97" t="s">
        <v>70</v>
      </c>
      <c r="I251" s="97" t="n">
        <v>2</v>
      </c>
      <c r="J251" s="97" t="s">
        <v>70</v>
      </c>
      <c r="K251" s="97" t="s">
        <v>70</v>
      </c>
      <c r="L251" s="97" t="s">
        <v>70</v>
      </c>
      <c r="M251" s="97" t="s">
        <v>70</v>
      </c>
      <c r="N251" s="97" t="s">
        <v>70</v>
      </c>
      <c r="O251" s="97" t="s">
        <v>133</v>
      </c>
      <c r="P251" s="97" t="s">
        <v>70</v>
      </c>
      <c r="Q251" s="97" t="s">
        <v>70</v>
      </c>
      <c r="R251" s="97" t="s">
        <v>133</v>
      </c>
      <c r="S251" s="97" t="s">
        <v>70</v>
      </c>
      <c r="T251" s="98" t="s">
        <v>70</v>
      </c>
    </row>
    <row r="252" s="77" customFormat="true" ht="18.6" hidden="false" customHeight="true" outlineLevel="0" collapsed="false">
      <c r="A252" s="381"/>
      <c r="B252" s="261" t="s">
        <v>379</v>
      </c>
      <c r="C252" s="97" t="n">
        <v>2</v>
      </c>
      <c r="D252" s="97" t="s">
        <v>70</v>
      </c>
      <c r="E252" s="97" t="s">
        <v>70</v>
      </c>
      <c r="F252" s="97" t="s">
        <v>133</v>
      </c>
      <c r="G252" s="97" t="s">
        <v>70</v>
      </c>
      <c r="H252" s="97" t="s">
        <v>70</v>
      </c>
      <c r="I252" s="97" t="n">
        <v>1</v>
      </c>
      <c r="J252" s="97" t="s">
        <v>70</v>
      </c>
      <c r="K252" s="97" t="s">
        <v>70</v>
      </c>
      <c r="L252" s="97" t="n">
        <v>1</v>
      </c>
      <c r="M252" s="97" t="s">
        <v>70</v>
      </c>
      <c r="N252" s="97" t="s">
        <v>70</v>
      </c>
      <c r="O252" s="97" t="s">
        <v>133</v>
      </c>
      <c r="P252" s="97" t="s">
        <v>70</v>
      </c>
      <c r="Q252" s="97" t="s">
        <v>70</v>
      </c>
      <c r="R252" s="97" t="s">
        <v>133</v>
      </c>
      <c r="S252" s="97" t="s">
        <v>70</v>
      </c>
      <c r="T252" s="98" t="s">
        <v>70</v>
      </c>
    </row>
    <row r="253" s="444" customFormat="true" ht="19.35" hidden="false" customHeight="true" outlineLevel="0" collapsed="false">
      <c r="A253" s="381"/>
      <c r="B253" s="258" t="s">
        <v>119</v>
      </c>
      <c r="C253" s="114" t="n">
        <v>1</v>
      </c>
      <c r="D253" s="114" t="s">
        <v>70</v>
      </c>
      <c r="E253" s="114" t="s">
        <v>70</v>
      </c>
      <c r="F253" s="114" t="s">
        <v>133</v>
      </c>
      <c r="G253" s="114" t="s">
        <v>70</v>
      </c>
      <c r="H253" s="114" t="s">
        <v>70</v>
      </c>
      <c r="I253" s="114" t="n">
        <v>1</v>
      </c>
      <c r="J253" s="114" t="s">
        <v>70</v>
      </c>
      <c r="K253" s="114" t="s">
        <v>70</v>
      </c>
      <c r="L253" s="114" t="s">
        <v>70</v>
      </c>
      <c r="M253" s="114" t="s">
        <v>70</v>
      </c>
      <c r="N253" s="114" t="s">
        <v>70</v>
      </c>
      <c r="O253" s="114" t="s">
        <v>133</v>
      </c>
      <c r="P253" s="114" t="s">
        <v>70</v>
      </c>
      <c r="Q253" s="114" t="s">
        <v>70</v>
      </c>
      <c r="R253" s="114" t="s">
        <v>133</v>
      </c>
      <c r="S253" s="114" t="s">
        <v>70</v>
      </c>
      <c r="T253" s="115" t="s">
        <v>70</v>
      </c>
    </row>
    <row r="254" s="77" customFormat="true" ht="21.4" hidden="false" customHeight="true" outlineLevel="0" collapsed="false">
      <c r="A254" s="381"/>
      <c r="B254" s="263" t="s">
        <v>380</v>
      </c>
      <c r="C254" s="101" t="n">
        <v>1</v>
      </c>
      <c r="D254" s="101" t="s">
        <v>70</v>
      </c>
      <c r="E254" s="101" t="s">
        <v>70</v>
      </c>
      <c r="F254" s="101" t="s">
        <v>133</v>
      </c>
      <c r="G254" s="101" t="s">
        <v>70</v>
      </c>
      <c r="H254" s="101" t="s">
        <v>70</v>
      </c>
      <c r="I254" s="101" t="n">
        <v>1</v>
      </c>
      <c r="J254" s="101" t="s">
        <v>70</v>
      </c>
      <c r="K254" s="101" t="s">
        <v>70</v>
      </c>
      <c r="L254" s="101" t="s">
        <v>70</v>
      </c>
      <c r="M254" s="101" t="s">
        <v>70</v>
      </c>
      <c r="N254" s="101" t="s">
        <v>70</v>
      </c>
      <c r="O254" s="101" t="s">
        <v>133</v>
      </c>
      <c r="P254" s="101" t="s">
        <v>70</v>
      </c>
      <c r="Q254" s="101" t="s">
        <v>70</v>
      </c>
      <c r="R254" s="101" t="s">
        <v>133</v>
      </c>
      <c r="S254" s="101" t="s">
        <v>70</v>
      </c>
      <c r="T254" s="102" t="s">
        <v>70</v>
      </c>
    </row>
    <row r="255" customFormat="false" ht="28.5" hidden="false" customHeight="true" outlineLevel="0" collapsed="false">
      <c r="B255" s="446" t="s">
        <v>773</v>
      </c>
      <c r="C255" s="446"/>
      <c r="D255" s="446"/>
      <c r="E255" s="446"/>
      <c r="F255" s="446"/>
      <c r="G255" s="446"/>
      <c r="H255" s="446"/>
      <c r="I255" s="446"/>
      <c r="J255" s="446"/>
      <c r="K255" s="446"/>
      <c r="L255" s="446"/>
      <c r="M255" s="446"/>
      <c r="N255" s="446"/>
      <c r="O255" s="446"/>
      <c r="P255" s="447"/>
      <c r="Q255" s="447"/>
      <c r="R255" s="447"/>
      <c r="S255" s="447"/>
      <c r="T255" s="447"/>
    </row>
  </sheetData>
  <mergeCells count="10">
    <mergeCell ref="B2:T2"/>
    <mergeCell ref="B3:B4"/>
    <mergeCell ref="C3:E3"/>
    <mergeCell ref="F3:H3"/>
    <mergeCell ref="I3:K3"/>
    <mergeCell ref="L3:N3"/>
    <mergeCell ref="O3:Q3"/>
    <mergeCell ref="R3:T3"/>
    <mergeCell ref="A8:A254"/>
    <mergeCell ref="B255:O255"/>
  </mergeCells>
  <printOptions headings="false" gridLines="false" gridLinesSet="true" horizontalCentered="false" verticalCentered="false"/>
  <pageMargins left="1.09027777777778" right="0.420138888888889" top="0.729861111111111" bottom="0.65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: Anuarios de Recursos y Actividades de Salud - INEC -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28"/>
    <col collapsed="false" customWidth="true" hidden="false" outlineLevel="0" max="2" min="2" style="45" width="22.56"/>
    <col collapsed="false" customWidth="true" hidden="false" outlineLevel="0" max="3" min="3" style="45" width="9.99"/>
    <col collapsed="false" customWidth="true" hidden="false" outlineLevel="0" max="4" min="4" style="45" width="7.7"/>
    <col collapsed="false" customWidth="true" hidden="false" outlineLevel="0" max="5" min="5" style="45" width="8.41"/>
    <col collapsed="false" customWidth="true" hidden="false" outlineLevel="0" max="7" min="6" style="45" width="7.42"/>
    <col collapsed="false" customWidth="true" hidden="false" outlineLevel="0" max="8" min="8" style="45" width="11.13"/>
    <col collapsed="false" customWidth="true" hidden="false" outlineLevel="0" max="10" min="9" style="45" width="7.85"/>
    <col collapsed="false" customWidth="true" hidden="false" outlineLevel="0" max="11" min="11" style="45" width="8.7"/>
    <col collapsed="false" customWidth="false" hidden="false" outlineLevel="0" max="12" min="12" style="45" width="9.14"/>
    <col collapsed="false" customWidth="true" hidden="false" outlineLevel="0" max="13" min="13" style="45" width="7.99"/>
    <col collapsed="false" customWidth="true" hidden="false" outlineLevel="0" max="14" min="14" style="45" width="8.41"/>
    <col collapsed="false" customWidth="true" hidden="false" outlineLevel="0" max="15" min="15" style="45" width="9.7"/>
    <col collapsed="false" customWidth="true" hidden="false" outlineLevel="0" max="16" min="16" style="45" width="8.7"/>
    <col collapsed="false" customWidth="false" hidden="false" outlineLevel="0" max="257" min="17" style="45" width="9.14"/>
  </cols>
  <sheetData>
    <row r="1" customFormat="false" ht="40.7" hidden="false" customHeight="true" outlineLevel="0" collapsed="false">
      <c r="A1" s="77"/>
      <c r="B1" s="426" t="s">
        <v>774</v>
      </c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6"/>
      <c r="P1" s="426"/>
      <c r="Q1" s="77"/>
    </row>
    <row r="2" customFormat="false" ht="22.9" hidden="false" customHeight="true" outlineLevel="0" collapsed="false">
      <c r="A2" s="77"/>
      <c r="B2" s="209" t="s">
        <v>775</v>
      </c>
      <c r="C2" s="159" t="s">
        <v>776</v>
      </c>
      <c r="D2" s="207" t="s">
        <v>49</v>
      </c>
      <c r="E2" s="207"/>
      <c r="F2" s="207"/>
      <c r="G2" s="207"/>
      <c r="H2" s="207"/>
      <c r="I2" s="207"/>
      <c r="J2" s="207"/>
      <c r="K2" s="207"/>
      <c r="L2" s="207"/>
      <c r="M2" s="207" t="s">
        <v>50</v>
      </c>
      <c r="N2" s="207"/>
      <c r="O2" s="207"/>
      <c r="P2" s="207"/>
      <c r="Q2" s="77"/>
    </row>
    <row r="3" s="224" customFormat="true" ht="25.7" hidden="false" customHeight="true" outlineLevel="0" collapsed="false">
      <c r="A3" s="315"/>
      <c r="B3" s="209"/>
      <c r="C3" s="159"/>
      <c r="D3" s="448" t="s">
        <v>51</v>
      </c>
      <c r="E3" s="159" t="s">
        <v>53</v>
      </c>
      <c r="F3" s="449" t="s">
        <v>54</v>
      </c>
      <c r="G3" s="449"/>
      <c r="H3" s="159" t="s">
        <v>736</v>
      </c>
      <c r="I3" s="449" t="s">
        <v>57</v>
      </c>
      <c r="J3" s="449"/>
      <c r="K3" s="159" t="s">
        <v>58</v>
      </c>
      <c r="L3" s="159" t="s">
        <v>777</v>
      </c>
      <c r="M3" s="448" t="s">
        <v>730</v>
      </c>
      <c r="N3" s="159" t="s">
        <v>744</v>
      </c>
      <c r="O3" s="159" t="s">
        <v>778</v>
      </c>
      <c r="P3" s="159" t="s">
        <v>779</v>
      </c>
      <c r="Q3" s="315"/>
    </row>
    <row r="4" s="224" customFormat="true" ht="29.25" hidden="false" customHeight="true" outlineLevel="0" collapsed="false">
      <c r="A4" s="315"/>
      <c r="B4" s="209"/>
      <c r="C4" s="159"/>
      <c r="D4" s="448"/>
      <c r="E4" s="159"/>
      <c r="F4" s="159" t="s">
        <v>65</v>
      </c>
      <c r="G4" s="159" t="s">
        <v>170</v>
      </c>
      <c r="H4" s="159"/>
      <c r="I4" s="159" t="s">
        <v>67</v>
      </c>
      <c r="J4" s="159" t="s">
        <v>68</v>
      </c>
      <c r="K4" s="159"/>
      <c r="L4" s="159"/>
      <c r="M4" s="448"/>
      <c r="N4" s="159"/>
      <c r="O4" s="159"/>
      <c r="P4" s="159"/>
      <c r="Q4" s="315"/>
    </row>
    <row r="5" s="453" customFormat="true" ht="4.5" hidden="false" customHeight="true" outlineLevel="0" collapsed="false">
      <c r="A5" s="350"/>
      <c r="B5" s="450"/>
      <c r="C5" s="451"/>
      <c r="D5" s="452"/>
      <c r="E5" s="256"/>
      <c r="F5" s="256"/>
      <c r="G5" s="256"/>
      <c r="H5" s="256"/>
      <c r="I5" s="256"/>
      <c r="J5" s="256"/>
      <c r="K5" s="256"/>
      <c r="L5" s="256"/>
      <c r="M5" s="452"/>
      <c r="N5" s="256"/>
      <c r="O5" s="256"/>
      <c r="P5" s="257"/>
      <c r="Q5" s="350"/>
    </row>
    <row r="6" s="151" customFormat="true" ht="15" hidden="false" customHeight="true" outlineLevel="0" collapsed="false">
      <c r="A6" s="150"/>
      <c r="B6" s="231" t="s">
        <v>15</v>
      </c>
      <c r="C6" s="454" t="n">
        <v>4645428</v>
      </c>
      <c r="D6" s="454" t="n">
        <v>2695214</v>
      </c>
      <c r="E6" s="454" t="n">
        <v>846011</v>
      </c>
      <c r="F6" s="454" t="n">
        <v>413762</v>
      </c>
      <c r="G6" s="454" t="n">
        <v>216752</v>
      </c>
      <c r="H6" s="454" t="n">
        <v>974968</v>
      </c>
      <c r="I6" s="454" t="n">
        <v>62516</v>
      </c>
      <c r="J6" s="454" t="n">
        <v>5291</v>
      </c>
      <c r="K6" s="454" t="n">
        <v>3790</v>
      </c>
      <c r="L6" s="454" t="n">
        <v>172124</v>
      </c>
      <c r="M6" s="454" t="n">
        <v>1950214</v>
      </c>
      <c r="N6" s="454" t="n">
        <v>166892</v>
      </c>
      <c r="O6" s="454" t="n">
        <v>1185785</v>
      </c>
      <c r="P6" s="455" t="n">
        <v>597537</v>
      </c>
      <c r="Q6" s="150"/>
    </row>
    <row r="7" s="459" customFormat="true" ht="2.25" hidden="false" customHeight="true" outlineLevel="0" collapsed="false">
      <c r="A7" s="456"/>
      <c r="B7" s="187"/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8"/>
      <c r="Q7" s="456"/>
    </row>
    <row r="8" s="151" customFormat="true" ht="15" hidden="false" customHeight="true" outlineLevel="0" collapsed="false">
      <c r="A8" s="150"/>
      <c r="B8" s="231" t="s">
        <v>780</v>
      </c>
      <c r="C8" s="454" t="n">
        <v>2727587</v>
      </c>
      <c r="D8" s="454" t="n">
        <v>1366471</v>
      </c>
      <c r="E8" s="454" t="n">
        <v>450539</v>
      </c>
      <c r="F8" s="454" t="n">
        <v>91466</v>
      </c>
      <c r="G8" s="454" t="n">
        <v>117925</v>
      </c>
      <c r="H8" s="454" t="n">
        <v>504174</v>
      </c>
      <c r="I8" s="454" t="n">
        <v>26305</v>
      </c>
      <c r="J8" s="454" t="n">
        <v>292</v>
      </c>
      <c r="K8" s="454" t="n">
        <v>3646</v>
      </c>
      <c r="L8" s="454" t="n">
        <v>172124</v>
      </c>
      <c r="M8" s="454" t="n">
        <v>1361116</v>
      </c>
      <c r="N8" s="454" t="n">
        <v>114419</v>
      </c>
      <c r="O8" s="454" t="n">
        <v>759149</v>
      </c>
      <c r="P8" s="455" t="n">
        <v>487548</v>
      </c>
      <c r="Q8" s="150"/>
    </row>
    <row r="9" s="151" customFormat="true" ht="15" hidden="false" customHeight="true" outlineLevel="0" collapsed="false">
      <c r="A9" s="150"/>
      <c r="B9" s="261" t="s">
        <v>781</v>
      </c>
      <c r="C9" s="460" t="n">
        <v>35248</v>
      </c>
      <c r="D9" s="460" t="n">
        <v>25020</v>
      </c>
      <c r="E9" s="460" t="n">
        <v>5418</v>
      </c>
      <c r="F9" s="460" t="n">
        <v>47</v>
      </c>
      <c r="G9" s="460" t="n">
        <v>0</v>
      </c>
      <c r="H9" s="460" t="n">
        <v>17176</v>
      </c>
      <c r="I9" s="460" t="n">
        <v>2379</v>
      </c>
      <c r="J9" s="460" t="n">
        <v>0</v>
      </c>
      <c r="K9" s="460" t="n">
        <v>0</v>
      </c>
      <c r="L9" s="460" t="n">
        <v>0</v>
      </c>
      <c r="M9" s="460" t="n">
        <v>10228</v>
      </c>
      <c r="N9" s="460" t="n">
        <v>248</v>
      </c>
      <c r="O9" s="460" t="n">
        <v>7536</v>
      </c>
      <c r="P9" s="461" t="n">
        <v>2444</v>
      </c>
      <c r="Q9" s="150"/>
    </row>
    <row r="10" s="151" customFormat="true" ht="15" hidden="false" customHeight="true" outlineLevel="0" collapsed="false">
      <c r="A10" s="150"/>
      <c r="B10" s="261" t="s">
        <v>782</v>
      </c>
      <c r="C10" s="460" t="n">
        <v>121482</v>
      </c>
      <c r="D10" s="460" t="n">
        <v>85198</v>
      </c>
      <c r="E10" s="460" t="n">
        <v>18514</v>
      </c>
      <c r="F10" s="460" t="n">
        <v>23599</v>
      </c>
      <c r="G10" s="460" t="n">
        <v>265</v>
      </c>
      <c r="H10" s="460" t="n">
        <v>39776</v>
      </c>
      <c r="I10" s="460" t="n">
        <v>3044</v>
      </c>
      <c r="J10" s="460" t="n">
        <v>0</v>
      </c>
      <c r="K10" s="460" t="n">
        <v>0</v>
      </c>
      <c r="L10" s="460" t="n">
        <v>0</v>
      </c>
      <c r="M10" s="460" t="n">
        <v>36284</v>
      </c>
      <c r="N10" s="460" t="n">
        <v>4100</v>
      </c>
      <c r="O10" s="460" t="n">
        <v>18511</v>
      </c>
      <c r="P10" s="461" t="n">
        <v>13673</v>
      </c>
      <c r="Q10" s="150"/>
    </row>
    <row r="11" s="151" customFormat="true" ht="15" hidden="false" customHeight="true" outlineLevel="0" collapsed="false">
      <c r="A11" s="150"/>
      <c r="B11" s="261" t="s">
        <v>783</v>
      </c>
      <c r="C11" s="460" t="n">
        <v>261507</v>
      </c>
      <c r="D11" s="460" t="n">
        <v>123256</v>
      </c>
      <c r="E11" s="460" t="n">
        <v>32468</v>
      </c>
      <c r="F11" s="460" t="n">
        <v>29577</v>
      </c>
      <c r="G11" s="460" t="n">
        <v>741</v>
      </c>
      <c r="H11" s="460" t="n">
        <v>57281</v>
      </c>
      <c r="I11" s="460" t="n">
        <v>3189</v>
      </c>
      <c r="J11" s="460" t="n">
        <v>0</v>
      </c>
      <c r="K11" s="460" t="n">
        <v>0</v>
      </c>
      <c r="L11" s="460" t="n">
        <v>0</v>
      </c>
      <c r="M11" s="460" t="n">
        <v>138251</v>
      </c>
      <c r="N11" s="460" t="n">
        <v>13123</v>
      </c>
      <c r="O11" s="460" t="n">
        <v>51656</v>
      </c>
      <c r="P11" s="461" t="n">
        <v>73472</v>
      </c>
      <c r="Q11" s="150"/>
    </row>
    <row r="12" s="151" customFormat="true" ht="15" hidden="false" customHeight="true" outlineLevel="0" collapsed="false">
      <c r="A12" s="150"/>
      <c r="B12" s="261" t="s">
        <v>784</v>
      </c>
      <c r="C12" s="460" t="n">
        <v>241410</v>
      </c>
      <c r="D12" s="460" t="n">
        <v>95419</v>
      </c>
      <c r="E12" s="460" t="n">
        <v>24086</v>
      </c>
      <c r="F12" s="460" t="n">
        <v>20805</v>
      </c>
      <c r="G12" s="460" t="n">
        <v>520</v>
      </c>
      <c r="H12" s="460" t="n">
        <v>47880</v>
      </c>
      <c r="I12" s="460" t="n">
        <v>2119</v>
      </c>
      <c r="J12" s="460" t="n">
        <v>9</v>
      </c>
      <c r="K12" s="460" t="n">
        <v>0</v>
      </c>
      <c r="L12" s="460" t="n">
        <v>0</v>
      </c>
      <c r="M12" s="460" t="n">
        <v>145991</v>
      </c>
      <c r="N12" s="460" t="n">
        <v>6777</v>
      </c>
      <c r="O12" s="460" t="n">
        <v>64651</v>
      </c>
      <c r="P12" s="461" t="n">
        <v>74563</v>
      </c>
      <c r="Q12" s="150"/>
    </row>
    <row r="13" s="151" customFormat="true" ht="15" hidden="false" customHeight="true" outlineLevel="0" collapsed="false">
      <c r="A13" s="150"/>
      <c r="B13" s="261" t="s">
        <v>785</v>
      </c>
      <c r="C13" s="460" t="n">
        <v>296336</v>
      </c>
      <c r="D13" s="460" t="n">
        <v>80171</v>
      </c>
      <c r="E13" s="460" t="n">
        <v>20663</v>
      </c>
      <c r="F13" s="460" t="n">
        <v>9846</v>
      </c>
      <c r="G13" s="460" t="n">
        <v>2528</v>
      </c>
      <c r="H13" s="460" t="n">
        <v>44068</v>
      </c>
      <c r="I13" s="460" t="n">
        <v>3051</v>
      </c>
      <c r="J13" s="460" t="n">
        <v>15</v>
      </c>
      <c r="K13" s="460" t="n">
        <v>0</v>
      </c>
      <c r="L13" s="460" t="n">
        <v>0</v>
      </c>
      <c r="M13" s="460" t="n">
        <v>216165</v>
      </c>
      <c r="N13" s="460" t="n">
        <v>6455</v>
      </c>
      <c r="O13" s="460" t="n">
        <v>129212</v>
      </c>
      <c r="P13" s="461" t="n">
        <v>80498</v>
      </c>
      <c r="Q13" s="150"/>
    </row>
    <row r="14" s="151" customFormat="true" ht="15" hidden="false" customHeight="true" outlineLevel="0" collapsed="false">
      <c r="A14" s="150"/>
      <c r="B14" s="261" t="s">
        <v>786</v>
      </c>
      <c r="C14" s="460" t="n">
        <v>293635</v>
      </c>
      <c r="D14" s="460" t="n">
        <v>94921</v>
      </c>
      <c r="E14" s="460" t="n">
        <v>31605</v>
      </c>
      <c r="F14" s="460" t="n">
        <v>3369</v>
      </c>
      <c r="G14" s="460" t="n">
        <v>6726</v>
      </c>
      <c r="H14" s="460" t="n">
        <v>48683</v>
      </c>
      <c r="I14" s="460" t="n">
        <v>4495</v>
      </c>
      <c r="J14" s="460" t="n">
        <v>43</v>
      </c>
      <c r="K14" s="460" t="n">
        <v>0</v>
      </c>
      <c r="L14" s="460" t="n">
        <v>0</v>
      </c>
      <c r="M14" s="460" t="n">
        <v>198714</v>
      </c>
      <c r="N14" s="460" t="n">
        <v>3999</v>
      </c>
      <c r="O14" s="460" t="n">
        <v>146207</v>
      </c>
      <c r="P14" s="461" t="n">
        <v>48508</v>
      </c>
      <c r="Q14" s="150"/>
    </row>
    <row r="15" s="151" customFormat="true" ht="15" hidden="false" customHeight="true" outlineLevel="0" collapsed="false">
      <c r="A15" s="150"/>
      <c r="B15" s="261" t="s">
        <v>787</v>
      </c>
      <c r="C15" s="460" t="n">
        <v>347972</v>
      </c>
      <c r="D15" s="460" t="n">
        <v>147285</v>
      </c>
      <c r="E15" s="460" t="n">
        <v>53982</v>
      </c>
      <c r="F15" s="460" t="n">
        <v>0</v>
      </c>
      <c r="G15" s="460" t="n">
        <v>19421</v>
      </c>
      <c r="H15" s="460" t="n">
        <v>71341</v>
      </c>
      <c r="I15" s="460" t="n">
        <v>2474</v>
      </c>
      <c r="J15" s="460" t="n">
        <v>67</v>
      </c>
      <c r="K15" s="460" t="n">
        <v>0</v>
      </c>
      <c r="L15" s="460" t="n">
        <v>0</v>
      </c>
      <c r="M15" s="460" t="n">
        <v>200687</v>
      </c>
      <c r="N15" s="460" t="n">
        <v>15621</v>
      </c>
      <c r="O15" s="460" t="n">
        <v>119971</v>
      </c>
      <c r="P15" s="461" t="n">
        <v>65095</v>
      </c>
      <c r="Q15" s="150"/>
    </row>
    <row r="16" s="151" customFormat="true" ht="15" hidden="false" customHeight="true" outlineLevel="0" collapsed="false">
      <c r="A16" s="150"/>
      <c r="B16" s="261" t="s">
        <v>788</v>
      </c>
      <c r="C16" s="460" t="n">
        <v>260511</v>
      </c>
      <c r="D16" s="460" t="n">
        <v>119981</v>
      </c>
      <c r="E16" s="460" t="n">
        <v>49628</v>
      </c>
      <c r="F16" s="460" t="n">
        <v>0</v>
      </c>
      <c r="G16" s="460" t="n">
        <v>17546</v>
      </c>
      <c r="H16" s="460" t="n">
        <v>50611</v>
      </c>
      <c r="I16" s="460" t="n">
        <v>2091</v>
      </c>
      <c r="J16" s="460" t="n">
        <v>105</v>
      </c>
      <c r="K16" s="460" t="n">
        <v>0</v>
      </c>
      <c r="L16" s="460" t="n">
        <v>0</v>
      </c>
      <c r="M16" s="460" t="n">
        <v>140530</v>
      </c>
      <c r="N16" s="460" t="n">
        <v>5035</v>
      </c>
      <c r="O16" s="460" t="n">
        <v>72901</v>
      </c>
      <c r="P16" s="461" t="n">
        <v>62594</v>
      </c>
      <c r="Q16" s="150"/>
    </row>
    <row r="17" s="151" customFormat="true" ht="15" hidden="false" customHeight="true" outlineLevel="0" collapsed="false">
      <c r="A17" s="150"/>
      <c r="B17" s="261" t="s">
        <v>789</v>
      </c>
      <c r="C17" s="460" t="n">
        <v>172856</v>
      </c>
      <c r="D17" s="460" t="n">
        <v>98053</v>
      </c>
      <c r="E17" s="460" t="n">
        <v>39892</v>
      </c>
      <c r="F17" s="460" t="n">
        <v>0</v>
      </c>
      <c r="G17" s="460" t="n">
        <v>14744</v>
      </c>
      <c r="H17" s="460" t="n">
        <v>41855</v>
      </c>
      <c r="I17" s="460" t="n">
        <v>1526</v>
      </c>
      <c r="J17" s="460" t="n">
        <v>36</v>
      </c>
      <c r="K17" s="460" t="n">
        <v>0</v>
      </c>
      <c r="L17" s="460" t="n">
        <v>0</v>
      </c>
      <c r="M17" s="460" t="n">
        <v>74803</v>
      </c>
      <c r="N17" s="460" t="n">
        <v>7719</v>
      </c>
      <c r="O17" s="460" t="n">
        <v>41584</v>
      </c>
      <c r="P17" s="461" t="n">
        <v>25500</v>
      </c>
      <c r="Q17" s="150"/>
    </row>
    <row r="18" s="151" customFormat="true" ht="15" hidden="false" customHeight="true" outlineLevel="0" collapsed="false">
      <c r="A18" s="150"/>
      <c r="B18" s="261" t="s">
        <v>790</v>
      </c>
      <c r="C18" s="460" t="n">
        <v>152025</v>
      </c>
      <c r="D18" s="460" t="n">
        <v>83945</v>
      </c>
      <c r="E18" s="460" t="n">
        <v>29601</v>
      </c>
      <c r="F18" s="460" t="n">
        <v>0</v>
      </c>
      <c r="G18" s="460" t="n">
        <v>15685</v>
      </c>
      <c r="H18" s="460" t="n">
        <v>37649</v>
      </c>
      <c r="I18" s="460" t="n">
        <v>993</v>
      </c>
      <c r="J18" s="460" t="n">
        <v>17</v>
      </c>
      <c r="K18" s="460" t="n">
        <v>0</v>
      </c>
      <c r="L18" s="460" t="n">
        <v>0</v>
      </c>
      <c r="M18" s="460" t="n">
        <v>68080</v>
      </c>
      <c r="N18" s="460" t="n">
        <v>4024</v>
      </c>
      <c r="O18" s="460" t="n">
        <v>31598</v>
      </c>
      <c r="P18" s="461" t="n">
        <v>32458</v>
      </c>
      <c r="Q18" s="150"/>
    </row>
    <row r="19" s="151" customFormat="true" ht="15" hidden="false" customHeight="true" outlineLevel="0" collapsed="false">
      <c r="A19" s="150"/>
      <c r="B19" s="261" t="s">
        <v>791</v>
      </c>
      <c r="C19" s="460" t="n">
        <v>544605</v>
      </c>
      <c r="D19" s="460" t="n">
        <v>413222</v>
      </c>
      <c r="E19" s="460" t="n">
        <v>144682</v>
      </c>
      <c r="F19" s="460" t="n">
        <v>4223</v>
      </c>
      <c r="G19" s="460" t="n">
        <v>39749</v>
      </c>
      <c r="H19" s="460" t="n">
        <v>47854</v>
      </c>
      <c r="I19" s="460" t="n">
        <v>944</v>
      </c>
      <c r="J19" s="460" t="n">
        <v>0</v>
      </c>
      <c r="K19" s="460" t="n">
        <v>3646</v>
      </c>
      <c r="L19" s="460" t="n">
        <v>172124</v>
      </c>
      <c r="M19" s="460" t="n">
        <v>131383</v>
      </c>
      <c r="N19" s="460" t="n">
        <v>47318</v>
      </c>
      <c r="O19" s="460" t="n">
        <v>75322</v>
      </c>
      <c r="P19" s="461" t="n">
        <v>8743</v>
      </c>
      <c r="Q19" s="150"/>
    </row>
    <row r="20" s="151" customFormat="true" ht="15.75" hidden="false" customHeight="true" outlineLevel="0" collapsed="false">
      <c r="A20" s="150"/>
      <c r="B20" s="187" t="s">
        <v>792</v>
      </c>
      <c r="C20" s="457" t="n">
        <v>1519762</v>
      </c>
      <c r="D20" s="457" t="n">
        <v>945128</v>
      </c>
      <c r="E20" s="457" t="n">
        <v>274107</v>
      </c>
      <c r="F20" s="457" t="n">
        <v>189072</v>
      </c>
      <c r="G20" s="457" t="n">
        <v>92559</v>
      </c>
      <c r="H20" s="457" t="n">
        <v>350753</v>
      </c>
      <c r="I20" s="457" t="n">
        <v>34436</v>
      </c>
      <c r="J20" s="457" t="n">
        <v>4177</v>
      </c>
      <c r="K20" s="457" t="n">
        <v>24</v>
      </c>
      <c r="L20" s="457" t="n">
        <v>0</v>
      </c>
      <c r="M20" s="457" t="n">
        <v>574634</v>
      </c>
      <c r="N20" s="457" t="n">
        <v>51473</v>
      </c>
      <c r="O20" s="457" t="n">
        <v>413611</v>
      </c>
      <c r="P20" s="458" t="n">
        <v>109550</v>
      </c>
      <c r="Q20" s="150"/>
    </row>
    <row r="21" s="151" customFormat="true" ht="15" hidden="false" customHeight="true" outlineLevel="0" collapsed="false">
      <c r="A21" s="150"/>
      <c r="B21" s="261" t="s">
        <v>781</v>
      </c>
      <c r="C21" s="460" t="n">
        <v>27588</v>
      </c>
      <c r="D21" s="460" t="n">
        <v>19416</v>
      </c>
      <c r="E21" s="460" t="n">
        <v>2779</v>
      </c>
      <c r="F21" s="460" t="n">
        <v>0</v>
      </c>
      <c r="G21" s="460" t="n">
        <v>0</v>
      </c>
      <c r="H21" s="460" t="n">
        <v>13244</v>
      </c>
      <c r="I21" s="460" t="n">
        <v>3393</v>
      </c>
      <c r="J21" s="460" t="n">
        <v>0</v>
      </c>
      <c r="K21" s="460" t="n">
        <v>0</v>
      </c>
      <c r="L21" s="460" t="n">
        <v>0</v>
      </c>
      <c r="M21" s="460" t="n">
        <v>8172</v>
      </c>
      <c r="N21" s="460" t="n">
        <v>76</v>
      </c>
      <c r="O21" s="460" t="n">
        <v>7684</v>
      </c>
      <c r="P21" s="461" t="n">
        <v>412</v>
      </c>
      <c r="Q21" s="150"/>
    </row>
    <row r="22" s="151" customFormat="true" ht="15" hidden="false" customHeight="true" outlineLevel="0" collapsed="false">
      <c r="A22" s="150"/>
      <c r="B22" s="261" t="s">
        <v>782</v>
      </c>
      <c r="C22" s="460" t="n">
        <v>79218</v>
      </c>
      <c r="D22" s="460" t="n">
        <v>59144</v>
      </c>
      <c r="E22" s="460" t="n">
        <v>11466</v>
      </c>
      <c r="F22" s="460" t="n">
        <v>14030</v>
      </c>
      <c r="G22" s="460" t="n">
        <v>105</v>
      </c>
      <c r="H22" s="460" t="n">
        <v>29133</v>
      </c>
      <c r="I22" s="460" t="n">
        <v>4410</v>
      </c>
      <c r="J22" s="460" t="n">
        <v>0</v>
      </c>
      <c r="K22" s="460" t="n">
        <v>0</v>
      </c>
      <c r="L22" s="460" t="n">
        <v>0</v>
      </c>
      <c r="M22" s="460" t="n">
        <v>20074</v>
      </c>
      <c r="N22" s="460" t="n">
        <v>1259</v>
      </c>
      <c r="O22" s="460" t="n">
        <v>16700</v>
      </c>
      <c r="P22" s="461" t="n">
        <v>2115</v>
      </c>
      <c r="Q22" s="150"/>
    </row>
    <row r="23" s="151" customFormat="true" ht="15" hidden="false" customHeight="true" outlineLevel="0" collapsed="false">
      <c r="A23" s="150"/>
      <c r="B23" s="261" t="s">
        <v>783</v>
      </c>
      <c r="C23" s="460" t="n">
        <v>180693</v>
      </c>
      <c r="D23" s="460" t="n">
        <v>130142</v>
      </c>
      <c r="E23" s="460" t="n">
        <v>19051</v>
      </c>
      <c r="F23" s="460" t="n">
        <v>70819</v>
      </c>
      <c r="G23" s="460" t="n">
        <v>1068</v>
      </c>
      <c r="H23" s="460" t="n">
        <v>34149</v>
      </c>
      <c r="I23" s="460" t="n">
        <v>5055</v>
      </c>
      <c r="J23" s="460" t="n">
        <v>0</v>
      </c>
      <c r="K23" s="460" t="n">
        <v>0</v>
      </c>
      <c r="L23" s="460" t="n">
        <v>0</v>
      </c>
      <c r="M23" s="460" t="n">
        <v>50551</v>
      </c>
      <c r="N23" s="460" t="n">
        <v>5098</v>
      </c>
      <c r="O23" s="460" t="n">
        <v>36113</v>
      </c>
      <c r="P23" s="461" t="n">
        <v>9340</v>
      </c>
      <c r="Q23" s="150"/>
    </row>
    <row r="24" s="151" customFormat="true" ht="15" hidden="false" customHeight="true" outlineLevel="0" collapsed="false">
      <c r="A24" s="150"/>
      <c r="B24" s="261" t="s">
        <v>784</v>
      </c>
      <c r="C24" s="460" t="n">
        <v>139970</v>
      </c>
      <c r="D24" s="460" t="n">
        <v>98039</v>
      </c>
      <c r="E24" s="460" t="n">
        <v>12595</v>
      </c>
      <c r="F24" s="460" t="n">
        <v>48983</v>
      </c>
      <c r="G24" s="460" t="n">
        <v>612</v>
      </c>
      <c r="H24" s="460" t="n">
        <v>32208</v>
      </c>
      <c r="I24" s="460" t="n">
        <v>3631</v>
      </c>
      <c r="J24" s="460" t="n">
        <v>10</v>
      </c>
      <c r="K24" s="460" t="n">
        <v>0</v>
      </c>
      <c r="L24" s="460" t="n">
        <v>0</v>
      </c>
      <c r="M24" s="460" t="n">
        <v>41931</v>
      </c>
      <c r="N24" s="460" t="n">
        <v>2965</v>
      </c>
      <c r="O24" s="460" t="n">
        <v>30040</v>
      </c>
      <c r="P24" s="461" t="n">
        <v>8926</v>
      </c>
      <c r="Q24" s="150"/>
    </row>
    <row r="25" s="151" customFormat="true" ht="15" hidden="false" customHeight="true" outlineLevel="0" collapsed="false">
      <c r="A25" s="150"/>
      <c r="B25" s="261" t="s">
        <v>785</v>
      </c>
      <c r="C25" s="460" t="n">
        <v>150678</v>
      </c>
      <c r="D25" s="460" t="n">
        <v>88016</v>
      </c>
      <c r="E25" s="460" t="n">
        <v>13145</v>
      </c>
      <c r="F25" s="460" t="n">
        <v>32773</v>
      </c>
      <c r="G25" s="460" t="n">
        <v>3651</v>
      </c>
      <c r="H25" s="460" t="n">
        <v>34401</v>
      </c>
      <c r="I25" s="460" t="n">
        <v>4002</v>
      </c>
      <c r="J25" s="460" t="n">
        <v>44</v>
      </c>
      <c r="K25" s="460" t="n">
        <v>0</v>
      </c>
      <c r="L25" s="460" t="n">
        <v>0</v>
      </c>
      <c r="M25" s="460" t="n">
        <v>62662</v>
      </c>
      <c r="N25" s="460" t="n">
        <v>1072</v>
      </c>
      <c r="O25" s="460" t="n">
        <v>54470</v>
      </c>
      <c r="P25" s="461" t="n">
        <v>7120</v>
      </c>
      <c r="Q25" s="150"/>
    </row>
    <row r="26" s="151" customFormat="true" ht="15" hidden="false" customHeight="true" outlineLevel="0" collapsed="false">
      <c r="A26" s="150"/>
      <c r="B26" s="261" t="s">
        <v>786</v>
      </c>
      <c r="C26" s="460" t="n">
        <v>172259</v>
      </c>
      <c r="D26" s="460" t="n">
        <v>89313</v>
      </c>
      <c r="E26" s="460" t="n">
        <v>24053</v>
      </c>
      <c r="F26" s="460" t="n">
        <v>6975</v>
      </c>
      <c r="G26" s="460" t="n">
        <v>12527</v>
      </c>
      <c r="H26" s="460" t="n">
        <v>40218</v>
      </c>
      <c r="I26" s="460" t="n">
        <v>5326</v>
      </c>
      <c r="J26" s="460" t="n">
        <v>214</v>
      </c>
      <c r="K26" s="460" t="n">
        <v>0</v>
      </c>
      <c r="L26" s="460" t="n">
        <v>0</v>
      </c>
      <c r="M26" s="460" t="n">
        <v>82946</v>
      </c>
      <c r="N26" s="460" t="n">
        <v>1308</v>
      </c>
      <c r="O26" s="460" t="n">
        <v>58673</v>
      </c>
      <c r="P26" s="461" t="n">
        <v>22965</v>
      </c>
      <c r="Q26" s="150"/>
    </row>
    <row r="27" s="151" customFormat="true" ht="15" hidden="false" customHeight="true" outlineLevel="0" collapsed="false">
      <c r="A27" s="150"/>
      <c r="B27" s="261" t="s">
        <v>787</v>
      </c>
      <c r="C27" s="460" t="n">
        <v>164312</v>
      </c>
      <c r="D27" s="460" t="n">
        <v>87360</v>
      </c>
      <c r="E27" s="460" t="n">
        <v>27174</v>
      </c>
      <c r="F27" s="460" t="n">
        <v>0</v>
      </c>
      <c r="G27" s="460" t="n">
        <v>9394</v>
      </c>
      <c r="H27" s="460" t="n">
        <v>46712</v>
      </c>
      <c r="I27" s="460" t="n">
        <v>3323</v>
      </c>
      <c r="J27" s="460" t="n">
        <v>757</v>
      </c>
      <c r="K27" s="460" t="n">
        <v>0</v>
      </c>
      <c r="L27" s="460" t="n">
        <v>0</v>
      </c>
      <c r="M27" s="460" t="n">
        <v>76952</v>
      </c>
      <c r="N27" s="460" t="n">
        <v>7832</v>
      </c>
      <c r="O27" s="460" t="n">
        <v>51586</v>
      </c>
      <c r="P27" s="461" t="n">
        <v>17534</v>
      </c>
      <c r="Q27" s="150"/>
    </row>
    <row r="28" s="151" customFormat="true" ht="15" hidden="false" customHeight="true" outlineLevel="0" collapsed="false">
      <c r="A28" s="150"/>
      <c r="B28" s="261" t="s">
        <v>788</v>
      </c>
      <c r="C28" s="460" t="n">
        <v>176501</v>
      </c>
      <c r="D28" s="460" t="n">
        <v>107145</v>
      </c>
      <c r="E28" s="460" t="n">
        <v>57297</v>
      </c>
      <c r="F28" s="460" t="n">
        <v>0</v>
      </c>
      <c r="G28" s="460" t="n">
        <v>6795</v>
      </c>
      <c r="H28" s="460" t="n">
        <v>38812</v>
      </c>
      <c r="I28" s="460" t="n">
        <v>2283</v>
      </c>
      <c r="J28" s="460" t="n">
        <v>1958</v>
      </c>
      <c r="K28" s="460" t="n">
        <v>0</v>
      </c>
      <c r="L28" s="460" t="n">
        <v>0</v>
      </c>
      <c r="M28" s="460" t="n">
        <v>69356</v>
      </c>
      <c r="N28" s="460" t="n">
        <v>1441</v>
      </c>
      <c r="O28" s="460" t="n">
        <v>50440</v>
      </c>
      <c r="P28" s="461" t="n">
        <v>17475</v>
      </c>
      <c r="Q28" s="150"/>
    </row>
    <row r="29" s="151" customFormat="true" ht="15" hidden="false" customHeight="true" outlineLevel="0" collapsed="false">
      <c r="A29" s="150"/>
      <c r="B29" s="261" t="s">
        <v>789</v>
      </c>
      <c r="C29" s="460" t="n">
        <v>138925</v>
      </c>
      <c r="D29" s="460" t="n">
        <v>79350</v>
      </c>
      <c r="E29" s="460" t="n">
        <v>33817</v>
      </c>
      <c r="F29" s="460" t="n">
        <v>0</v>
      </c>
      <c r="G29" s="460" t="n">
        <v>13699</v>
      </c>
      <c r="H29" s="460" t="n">
        <v>29402</v>
      </c>
      <c r="I29" s="460" t="n">
        <v>1628</v>
      </c>
      <c r="J29" s="460" t="n">
        <v>804</v>
      </c>
      <c r="K29" s="460" t="n">
        <v>0</v>
      </c>
      <c r="L29" s="460" t="n">
        <v>0</v>
      </c>
      <c r="M29" s="460" t="n">
        <v>59575</v>
      </c>
      <c r="N29" s="460" t="n">
        <v>6458</v>
      </c>
      <c r="O29" s="460" t="n">
        <v>34823</v>
      </c>
      <c r="P29" s="461" t="n">
        <v>18294</v>
      </c>
      <c r="Q29" s="150"/>
    </row>
    <row r="30" s="151" customFormat="true" ht="15" hidden="false" customHeight="true" outlineLevel="0" collapsed="false">
      <c r="A30" s="150"/>
      <c r="B30" s="261" t="s">
        <v>790</v>
      </c>
      <c r="C30" s="460" t="n">
        <v>141991</v>
      </c>
      <c r="D30" s="460" t="n">
        <v>100621</v>
      </c>
      <c r="E30" s="460" t="n">
        <v>29763</v>
      </c>
      <c r="F30" s="460" t="n">
        <v>0</v>
      </c>
      <c r="G30" s="460" t="n">
        <v>44684</v>
      </c>
      <c r="H30" s="460" t="n">
        <v>24593</v>
      </c>
      <c r="I30" s="460" t="n">
        <v>1191</v>
      </c>
      <c r="J30" s="460" t="n">
        <v>390</v>
      </c>
      <c r="K30" s="460" t="n">
        <v>0</v>
      </c>
      <c r="L30" s="460" t="n">
        <v>0</v>
      </c>
      <c r="M30" s="460" t="n">
        <v>41370</v>
      </c>
      <c r="N30" s="460" t="n">
        <v>6556</v>
      </c>
      <c r="O30" s="460" t="n">
        <v>29466</v>
      </c>
      <c r="P30" s="461" t="n">
        <v>5348</v>
      </c>
      <c r="Q30" s="150"/>
    </row>
    <row r="31" s="151" customFormat="true" ht="15" hidden="false" customHeight="true" outlineLevel="0" collapsed="false">
      <c r="A31" s="150"/>
      <c r="B31" s="261" t="s">
        <v>791</v>
      </c>
      <c r="C31" s="460" t="n">
        <v>147627</v>
      </c>
      <c r="D31" s="460" t="n">
        <v>86582</v>
      </c>
      <c r="E31" s="460" t="n">
        <v>42967</v>
      </c>
      <c r="F31" s="460" t="n">
        <v>15492</v>
      </c>
      <c r="G31" s="460" t="n">
        <v>24</v>
      </c>
      <c r="H31" s="460" t="n">
        <v>27881</v>
      </c>
      <c r="I31" s="460" t="n">
        <v>194</v>
      </c>
      <c r="J31" s="460" t="n">
        <v>0</v>
      </c>
      <c r="K31" s="460" t="n">
        <v>24</v>
      </c>
      <c r="L31" s="460" t="n">
        <v>0</v>
      </c>
      <c r="M31" s="460" t="n">
        <v>61045</v>
      </c>
      <c r="N31" s="460" t="n">
        <v>17408</v>
      </c>
      <c r="O31" s="460" t="n">
        <v>43616</v>
      </c>
      <c r="P31" s="461" t="n">
        <v>21</v>
      </c>
      <c r="Q31" s="150"/>
    </row>
    <row r="32" s="151" customFormat="true" ht="15" hidden="false" customHeight="true" outlineLevel="0" collapsed="false">
      <c r="A32" s="150"/>
      <c r="B32" s="462" t="s">
        <v>793</v>
      </c>
      <c r="C32" s="463" t="n">
        <v>398079</v>
      </c>
      <c r="D32" s="463" t="n">
        <v>383615</v>
      </c>
      <c r="E32" s="463" t="n">
        <v>121365</v>
      </c>
      <c r="F32" s="463" t="n">
        <v>133224</v>
      </c>
      <c r="G32" s="463" t="n">
        <v>6268</v>
      </c>
      <c r="H32" s="463" t="n">
        <v>120041</v>
      </c>
      <c r="I32" s="463" t="n">
        <v>1775</v>
      </c>
      <c r="J32" s="463" t="n">
        <v>822</v>
      </c>
      <c r="K32" s="463" t="n">
        <v>120</v>
      </c>
      <c r="L32" s="463" t="n">
        <v>0</v>
      </c>
      <c r="M32" s="463" t="n">
        <v>14464</v>
      </c>
      <c r="N32" s="463" t="n">
        <v>1000</v>
      </c>
      <c r="O32" s="463" t="n">
        <v>13025</v>
      </c>
      <c r="P32" s="464" t="n">
        <v>439</v>
      </c>
      <c r="Q32" s="150"/>
    </row>
    <row r="33" customFormat="false" ht="40.7" hidden="false" customHeight="true" outlineLevel="0" collapsed="false">
      <c r="B33" s="465" t="s">
        <v>794</v>
      </c>
      <c r="C33" s="465"/>
      <c r="D33" s="465"/>
      <c r="E33" s="465"/>
      <c r="F33" s="465"/>
      <c r="G33" s="465"/>
      <c r="H33" s="465"/>
      <c r="I33" s="465"/>
      <c r="J33" s="465"/>
      <c r="K33" s="465"/>
      <c r="L33" s="465"/>
      <c r="M33" s="465"/>
      <c r="N33" s="465"/>
      <c r="O33" s="465"/>
      <c r="P33" s="465"/>
    </row>
  </sheetData>
  <mergeCells count="17">
    <mergeCell ref="B1:P1"/>
    <mergeCell ref="B2:B4"/>
    <mergeCell ref="C2:C4"/>
    <mergeCell ref="D2:L2"/>
    <mergeCell ref="M2:P2"/>
    <mergeCell ref="D3:D4"/>
    <mergeCell ref="E3:E4"/>
    <mergeCell ref="F3:G3"/>
    <mergeCell ref="H3:H4"/>
    <mergeCell ref="I3:J3"/>
    <mergeCell ref="K3:K4"/>
    <mergeCell ref="L3:L4"/>
    <mergeCell ref="M3:M4"/>
    <mergeCell ref="N3:N4"/>
    <mergeCell ref="O3:O4"/>
    <mergeCell ref="P3:P4"/>
    <mergeCell ref="B33:P33"/>
  </mergeCells>
  <printOptions headings="false" gridLines="false" gridLinesSet="true" horizontalCentered="false" verticalCentered="false"/>
  <pageMargins left="1.05972222222222" right="0.570138888888889" top="0.859722222222222" bottom="0.679861111111111" header="0.511811023622047" footer="0.509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8 Ecuador: Anuario de Recursos y Actividades de Salud - INEC - 2006&amp;9  </oddFooter>
  </headerFooter>
  <colBreaks count="1" manualBreakCount="1">
    <brk id="16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14"/>
    <col collapsed="false" customWidth="true" hidden="false" outlineLevel="0" max="2" min="2" style="45" width="25.13"/>
    <col collapsed="false" customWidth="true" hidden="false" outlineLevel="0" max="3" min="3" style="45" width="12.99"/>
    <col collapsed="false" customWidth="true" hidden="false" outlineLevel="0" max="5" min="4" style="45" width="9.41"/>
    <col collapsed="false" customWidth="true" hidden="false" outlineLevel="0" max="6" min="6" style="45" width="10.13"/>
    <col collapsed="false" customWidth="false" hidden="false" outlineLevel="0" max="7" min="7" style="45" width="9.14"/>
    <col collapsed="false" customWidth="true" hidden="false" outlineLevel="0" max="8" min="8" style="45" width="9.56"/>
    <col collapsed="false" customWidth="true" hidden="false" outlineLevel="0" max="9" min="9" style="45" width="10.13"/>
    <col collapsed="false" customWidth="true" hidden="false" outlineLevel="0" max="10" min="10" style="45" width="8.41"/>
    <col collapsed="false" customWidth="true" hidden="false" outlineLevel="0" max="13" min="11" style="45" width="9.85"/>
    <col collapsed="false" customWidth="true" hidden="false" outlineLevel="0" max="14" min="14" style="45" width="10.71"/>
    <col collapsed="false" customWidth="true" hidden="false" outlineLevel="0" max="15" min="15" style="45" width="9.99"/>
    <col collapsed="false" customWidth="true" hidden="true" outlineLevel="0" max="16" min="16" style="45" width="2.13"/>
    <col collapsed="false" customWidth="false" hidden="false" outlineLevel="0" max="257" min="17" style="45" width="9.14"/>
  </cols>
  <sheetData>
    <row r="1" customFormat="false" ht="52.7" hidden="false" customHeight="true" outlineLevel="0" collapsed="false">
      <c r="B1" s="466" t="s">
        <v>795</v>
      </c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</row>
    <row r="2" customFormat="false" ht="27.75" hidden="false" customHeight="true" outlineLevel="0" collapsed="false">
      <c r="A2" s="77"/>
      <c r="B2" s="50" t="s">
        <v>775</v>
      </c>
      <c r="C2" s="50" t="s">
        <v>796</v>
      </c>
      <c r="D2" s="50" t="s">
        <v>49</v>
      </c>
      <c r="E2" s="50"/>
      <c r="F2" s="50"/>
      <c r="G2" s="50"/>
      <c r="H2" s="50"/>
      <c r="I2" s="50"/>
      <c r="J2" s="50" t="s">
        <v>50</v>
      </c>
      <c r="K2" s="50"/>
      <c r="L2" s="50"/>
      <c r="M2" s="50"/>
      <c r="N2" s="50"/>
      <c r="O2" s="50"/>
      <c r="P2" s="77"/>
    </row>
    <row r="3" customFormat="false" ht="27.75" hidden="false" customHeight="true" outlineLevel="0" collapsed="false">
      <c r="A3" s="77"/>
      <c r="B3" s="50"/>
      <c r="C3" s="50"/>
      <c r="D3" s="50" t="s">
        <v>51</v>
      </c>
      <c r="E3" s="50" t="s">
        <v>52</v>
      </c>
      <c r="F3" s="50" t="s">
        <v>53</v>
      </c>
      <c r="G3" s="266" t="s">
        <v>797</v>
      </c>
      <c r="H3" s="266"/>
      <c r="I3" s="50" t="s">
        <v>55</v>
      </c>
      <c r="J3" s="50" t="s">
        <v>730</v>
      </c>
      <c r="K3" s="50" t="s">
        <v>744</v>
      </c>
      <c r="L3" s="50" t="s">
        <v>798</v>
      </c>
      <c r="M3" s="50" t="s">
        <v>746</v>
      </c>
      <c r="N3" s="50" t="s">
        <v>799</v>
      </c>
      <c r="O3" s="50" t="s">
        <v>386</v>
      </c>
      <c r="P3" s="77"/>
    </row>
    <row r="4" customFormat="false" ht="33.75" hidden="false" customHeight="true" outlineLevel="0" collapsed="false">
      <c r="A4" s="77"/>
      <c r="B4" s="50"/>
      <c r="C4" s="50"/>
      <c r="D4" s="50"/>
      <c r="E4" s="50"/>
      <c r="F4" s="50"/>
      <c r="G4" s="50" t="s">
        <v>65</v>
      </c>
      <c r="H4" s="50" t="s">
        <v>66</v>
      </c>
      <c r="I4" s="50"/>
      <c r="J4" s="50"/>
      <c r="K4" s="50"/>
      <c r="L4" s="50"/>
      <c r="M4" s="50"/>
      <c r="N4" s="50"/>
      <c r="O4" s="50"/>
      <c r="P4" s="77"/>
    </row>
    <row r="5" s="63" customFormat="true" ht="4.5" hidden="false" customHeight="true" outlineLevel="0" collapsed="false">
      <c r="A5" s="67"/>
      <c r="B5" s="467"/>
      <c r="C5" s="468"/>
      <c r="D5" s="469"/>
      <c r="E5" s="470"/>
      <c r="F5" s="470"/>
      <c r="G5" s="470"/>
      <c r="H5" s="470"/>
      <c r="I5" s="470"/>
      <c r="J5" s="469"/>
      <c r="K5" s="470"/>
      <c r="L5" s="470"/>
      <c r="M5" s="470"/>
      <c r="N5" s="470"/>
      <c r="O5" s="471"/>
      <c r="P5" s="67"/>
    </row>
    <row r="6" s="473" customFormat="true" ht="22.5" hidden="false" customHeight="true" outlineLevel="0" collapsed="false">
      <c r="A6" s="386"/>
      <c r="B6" s="472" t="s">
        <v>172</v>
      </c>
      <c r="C6" s="93" t="n">
        <v>7159796</v>
      </c>
      <c r="D6" s="93" t="n">
        <v>3330850</v>
      </c>
      <c r="E6" s="93" t="n">
        <v>1385252</v>
      </c>
      <c r="F6" s="93" t="n">
        <v>1262022</v>
      </c>
      <c r="G6" s="93" t="n">
        <v>465520</v>
      </c>
      <c r="H6" s="93" t="n">
        <v>51980</v>
      </c>
      <c r="I6" s="93" t="n">
        <v>166076</v>
      </c>
      <c r="J6" s="93" t="n">
        <v>3828946</v>
      </c>
      <c r="K6" s="93" t="n">
        <v>1280223</v>
      </c>
      <c r="L6" s="93" t="n">
        <v>2362185</v>
      </c>
      <c r="M6" s="93" t="n">
        <v>81838</v>
      </c>
      <c r="N6" s="93" t="n">
        <v>88558</v>
      </c>
      <c r="O6" s="94" t="n">
        <v>16142</v>
      </c>
      <c r="P6" s="386"/>
    </row>
    <row r="7" s="473" customFormat="true" ht="4.5" hidden="false" customHeight="true" outlineLevel="0" collapsed="false">
      <c r="A7" s="386"/>
      <c r="B7" s="187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5"/>
      <c r="P7" s="386"/>
    </row>
    <row r="8" s="473" customFormat="true" ht="26.25" hidden="false" customHeight="true" outlineLevel="0" collapsed="false">
      <c r="A8" s="386"/>
      <c r="B8" s="187" t="s">
        <v>800</v>
      </c>
      <c r="C8" s="234" t="n">
        <v>5903364</v>
      </c>
      <c r="D8" s="234" t="n">
        <v>2080750</v>
      </c>
      <c r="E8" s="234" t="n">
        <v>885649</v>
      </c>
      <c r="F8" s="234" t="n">
        <v>753856</v>
      </c>
      <c r="G8" s="234" t="n">
        <v>249310</v>
      </c>
      <c r="H8" s="234" t="n">
        <v>50706</v>
      </c>
      <c r="I8" s="234" t="n">
        <v>141229</v>
      </c>
      <c r="J8" s="234" t="n">
        <v>3822614</v>
      </c>
      <c r="K8" s="234" t="n">
        <v>1276859</v>
      </c>
      <c r="L8" s="234" t="n">
        <v>2360527</v>
      </c>
      <c r="M8" s="234" t="n">
        <v>81600</v>
      </c>
      <c r="N8" s="234" t="n">
        <v>87486</v>
      </c>
      <c r="O8" s="235" t="n">
        <v>16142</v>
      </c>
      <c r="P8" s="386"/>
    </row>
    <row r="9" s="49" customFormat="true" ht="29.25" hidden="false" customHeight="true" outlineLevel="0" collapsed="false">
      <c r="A9" s="53"/>
      <c r="B9" s="170" t="s">
        <v>781</v>
      </c>
      <c r="C9" s="237" t="n">
        <v>96828</v>
      </c>
      <c r="D9" s="237" t="n">
        <v>45370</v>
      </c>
      <c r="E9" s="237" t="n">
        <v>14719</v>
      </c>
      <c r="F9" s="237" t="n">
        <v>11454</v>
      </c>
      <c r="G9" s="237" t="n">
        <v>19029</v>
      </c>
      <c r="H9" s="237" t="n">
        <v>49</v>
      </c>
      <c r="I9" s="237" t="n">
        <v>119</v>
      </c>
      <c r="J9" s="237" t="n">
        <v>51458</v>
      </c>
      <c r="K9" s="237" t="n">
        <v>14759</v>
      </c>
      <c r="L9" s="237" t="n">
        <v>33366</v>
      </c>
      <c r="M9" s="237" t="n">
        <v>1033</v>
      </c>
      <c r="N9" s="237" t="n">
        <v>2264</v>
      </c>
      <c r="O9" s="238" t="n">
        <v>36</v>
      </c>
      <c r="P9" s="53"/>
    </row>
    <row r="10" s="49" customFormat="true" ht="29.25" hidden="false" customHeight="true" outlineLevel="0" collapsed="false">
      <c r="A10" s="53"/>
      <c r="B10" s="170" t="s">
        <v>782</v>
      </c>
      <c r="C10" s="237" t="n">
        <v>707996</v>
      </c>
      <c r="D10" s="237" t="n">
        <v>208397</v>
      </c>
      <c r="E10" s="237" t="n">
        <v>111322</v>
      </c>
      <c r="F10" s="237" t="n">
        <v>54273</v>
      </c>
      <c r="G10" s="237" t="n">
        <v>40064</v>
      </c>
      <c r="H10" s="237" t="n">
        <v>872</v>
      </c>
      <c r="I10" s="237" t="n">
        <v>1866</v>
      </c>
      <c r="J10" s="237" t="n">
        <v>499599</v>
      </c>
      <c r="K10" s="237" t="n">
        <v>175148</v>
      </c>
      <c r="L10" s="237" t="n">
        <v>310522</v>
      </c>
      <c r="M10" s="237" t="n">
        <v>7756</v>
      </c>
      <c r="N10" s="237" t="n">
        <v>5832</v>
      </c>
      <c r="O10" s="238" t="n">
        <v>341</v>
      </c>
      <c r="P10" s="53"/>
    </row>
    <row r="11" s="49" customFormat="true" ht="29.25" hidden="false" customHeight="true" outlineLevel="0" collapsed="false">
      <c r="A11" s="53"/>
      <c r="B11" s="170" t="s">
        <v>783</v>
      </c>
      <c r="C11" s="237" t="n">
        <v>1576885</v>
      </c>
      <c r="D11" s="237" t="n">
        <v>402108</v>
      </c>
      <c r="E11" s="237" t="n">
        <v>231743</v>
      </c>
      <c r="F11" s="237" t="n">
        <v>100419</v>
      </c>
      <c r="G11" s="237" t="n">
        <v>61858</v>
      </c>
      <c r="H11" s="237" t="n">
        <v>3350</v>
      </c>
      <c r="I11" s="237" t="n">
        <v>4738</v>
      </c>
      <c r="J11" s="237" t="n">
        <v>1174777</v>
      </c>
      <c r="K11" s="237" t="n">
        <v>380970</v>
      </c>
      <c r="L11" s="237" t="n">
        <v>759396</v>
      </c>
      <c r="M11" s="237" t="n">
        <v>22740</v>
      </c>
      <c r="N11" s="237" t="n">
        <v>9528</v>
      </c>
      <c r="O11" s="238" t="n">
        <v>2143</v>
      </c>
      <c r="P11" s="53"/>
    </row>
    <row r="12" s="49" customFormat="true" ht="29.25" hidden="false" customHeight="true" outlineLevel="0" collapsed="false">
      <c r="A12" s="53"/>
      <c r="B12" s="170" t="s">
        <v>784</v>
      </c>
      <c r="C12" s="237" t="n">
        <v>699440</v>
      </c>
      <c r="D12" s="237" t="n">
        <v>192010</v>
      </c>
      <c r="E12" s="237" t="n">
        <v>92883</v>
      </c>
      <c r="F12" s="237" t="n">
        <v>51236</v>
      </c>
      <c r="G12" s="237" t="n">
        <v>41080</v>
      </c>
      <c r="H12" s="237" t="n">
        <v>2706</v>
      </c>
      <c r="I12" s="237" t="n">
        <v>4105</v>
      </c>
      <c r="J12" s="237" t="n">
        <v>507430</v>
      </c>
      <c r="K12" s="237" t="n">
        <v>155845</v>
      </c>
      <c r="L12" s="237" t="n">
        <v>324188</v>
      </c>
      <c r="M12" s="237" t="n">
        <v>11948</v>
      </c>
      <c r="N12" s="237" t="n">
        <v>8876</v>
      </c>
      <c r="O12" s="238" t="n">
        <v>6573</v>
      </c>
      <c r="P12" s="53"/>
    </row>
    <row r="13" s="49" customFormat="true" ht="29.25" hidden="false" customHeight="true" outlineLevel="0" collapsed="false">
      <c r="A13" s="53"/>
      <c r="B13" s="170" t="s">
        <v>785</v>
      </c>
      <c r="C13" s="237" t="n">
        <v>416092</v>
      </c>
      <c r="D13" s="237" t="n">
        <v>137613</v>
      </c>
      <c r="E13" s="237" t="n">
        <v>53798</v>
      </c>
      <c r="F13" s="237" t="n">
        <v>43772</v>
      </c>
      <c r="G13" s="237" t="n">
        <v>32785</v>
      </c>
      <c r="H13" s="237" t="n">
        <v>2578</v>
      </c>
      <c r="I13" s="237" t="n">
        <v>4680</v>
      </c>
      <c r="J13" s="237" t="n">
        <v>278479</v>
      </c>
      <c r="K13" s="237" t="n">
        <v>85318</v>
      </c>
      <c r="L13" s="237" t="n">
        <v>175899</v>
      </c>
      <c r="M13" s="237" t="n">
        <v>6551</v>
      </c>
      <c r="N13" s="237" t="n">
        <v>6676</v>
      </c>
      <c r="O13" s="238" t="n">
        <v>4035</v>
      </c>
      <c r="P13" s="53"/>
    </row>
    <row r="14" s="49" customFormat="true" ht="29.25" hidden="false" customHeight="true" outlineLevel="0" collapsed="false">
      <c r="A14" s="53"/>
      <c r="B14" s="170" t="s">
        <v>786</v>
      </c>
      <c r="C14" s="237" t="n">
        <v>317745</v>
      </c>
      <c r="D14" s="237" t="n">
        <v>130818</v>
      </c>
      <c r="E14" s="237" t="n">
        <v>49566</v>
      </c>
      <c r="F14" s="237" t="n">
        <v>59739</v>
      </c>
      <c r="G14" s="237" t="n">
        <v>8405</v>
      </c>
      <c r="H14" s="237" t="n">
        <v>4068</v>
      </c>
      <c r="I14" s="237" t="n">
        <v>9040</v>
      </c>
      <c r="J14" s="237" t="n">
        <v>186927</v>
      </c>
      <c r="K14" s="237" t="n">
        <v>61500</v>
      </c>
      <c r="L14" s="237" t="n">
        <v>114277</v>
      </c>
      <c r="M14" s="237" t="n">
        <v>4347</v>
      </c>
      <c r="N14" s="237" t="n">
        <v>5957</v>
      </c>
      <c r="O14" s="238" t="n">
        <v>846</v>
      </c>
      <c r="P14" s="53"/>
    </row>
    <row r="15" s="49" customFormat="true" ht="29.25" hidden="false" customHeight="true" outlineLevel="0" collapsed="false">
      <c r="A15" s="53"/>
      <c r="B15" s="170" t="s">
        <v>787</v>
      </c>
      <c r="C15" s="237" t="n">
        <v>786564</v>
      </c>
      <c r="D15" s="237" t="n">
        <v>315539</v>
      </c>
      <c r="E15" s="237" t="n">
        <v>128867</v>
      </c>
      <c r="F15" s="237" t="n">
        <v>124145</v>
      </c>
      <c r="G15" s="237" t="n">
        <v>20845</v>
      </c>
      <c r="H15" s="237" t="n">
        <v>12396</v>
      </c>
      <c r="I15" s="237" t="n">
        <v>29286</v>
      </c>
      <c r="J15" s="237" t="n">
        <v>471025</v>
      </c>
      <c r="K15" s="237" t="n">
        <v>171451</v>
      </c>
      <c r="L15" s="237" t="n">
        <v>270062</v>
      </c>
      <c r="M15" s="237" t="n">
        <v>11561</v>
      </c>
      <c r="N15" s="237" t="n">
        <v>17046</v>
      </c>
      <c r="O15" s="238" t="n">
        <v>905</v>
      </c>
      <c r="P15" s="53"/>
    </row>
    <row r="16" s="49" customFormat="true" ht="29.25" hidden="false" customHeight="true" outlineLevel="0" collapsed="false">
      <c r="A16" s="53"/>
      <c r="B16" s="170" t="s">
        <v>788</v>
      </c>
      <c r="C16" s="237" t="n">
        <v>498244</v>
      </c>
      <c r="D16" s="237" t="n">
        <v>251516</v>
      </c>
      <c r="E16" s="237" t="n">
        <v>81826</v>
      </c>
      <c r="F16" s="237" t="n">
        <v>113983</v>
      </c>
      <c r="G16" s="237" t="n">
        <v>13721</v>
      </c>
      <c r="H16" s="237" t="n">
        <v>10357</v>
      </c>
      <c r="I16" s="237" t="n">
        <v>31629</v>
      </c>
      <c r="J16" s="237" t="n">
        <v>246728</v>
      </c>
      <c r="K16" s="237" t="n">
        <v>83783</v>
      </c>
      <c r="L16" s="237" t="n">
        <v>148212</v>
      </c>
      <c r="M16" s="237" t="n">
        <v>6458</v>
      </c>
      <c r="N16" s="237" t="n">
        <v>7589</v>
      </c>
      <c r="O16" s="238" t="n">
        <v>686</v>
      </c>
      <c r="P16" s="53"/>
    </row>
    <row r="17" s="49" customFormat="true" ht="29.25" hidden="false" customHeight="true" outlineLevel="0" collapsed="false">
      <c r="A17" s="53"/>
      <c r="B17" s="170" t="s">
        <v>789</v>
      </c>
      <c r="C17" s="237" t="n">
        <v>382411</v>
      </c>
      <c r="D17" s="237" t="n">
        <v>217479</v>
      </c>
      <c r="E17" s="237" t="n">
        <v>61236</v>
      </c>
      <c r="F17" s="237" t="n">
        <v>109405</v>
      </c>
      <c r="G17" s="237" t="n">
        <v>8788</v>
      </c>
      <c r="H17" s="237" t="n">
        <v>7746</v>
      </c>
      <c r="I17" s="237" t="n">
        <v>30304</v>
      </c>
      <c r="J17" s="237" t="n">
        <v>164932</v>
      </c>
      <c r="K17" s="237" t="n">
        <v>57227</v>
      </c>
      <c r="L17" s="237" t="n">
        <v>96151</v>
      </c>
      <c r="M17" s="237" t="n">
        <v>4620</v>
      </c>
      <c r="N17" s="237" t="n">
        <v>6552</v>
      </c>
      <c r="O17" s="238" t="n">
        <v>382</v>
      </c>
      <c r="P17" s="53"/>
    </row>
    <row r="18" s="49" customFormat="true" ht="29.25" hidden="false" customHeight="true" outlineLevel="0" collapsed="false">
      <c r="A18" s="53"/>
      <c r="B18" s="170" t="s">
        <v>790</v>
      </c>
      <c r="C18" s="237" t="n">
        <v>322871</v>
      </c>
      <c r="D18" s="237" t="n">
        <v>174885</v>
      </c>
      <c r="E18" s="237" t="n">
        <v>55457</v>
      </c>
      <c r="F18" s="237" t="n">
        <v>84647</v>
      </c>
      <c r="G18" s="237" t="n">
        <v>2735</v>
      </c>
      <c r="H18" s="237" t="n">
        <v>6584</v>
      </c>
      <c r="I18" s="237" t="n">
        <v>25462</v>
      </c>
      <c r="J18" s="237" t="n">
        <v>147986</v>
      </c>
      <c r="K18" s="237" t="n">
        <v>45250</v>
      </c>
      <c r="L18" s="237" t="n">
        <v>93288</v>
      </c>
      <c r="M18" s="237" t="n">
        <v>4577</v>
      </c>
      <c r="N18" s="237" t="n">
        <v>4676</v>
      </c>
      <c r="O18" s="238" t="n">
        <v>195</v>
      </c>
      <c r="P18" s="53"/>
    </row>
    <row r="19" s="49" customFormat="true" ht="29.25" hidden="false" customHeight="true" outlineLevel="0" collapsed="false">
      <c r="A19" s="53"/>
      <c r="B19" s="170" t="s">
        <v>791</v>
      </c>
      <c r="C19" s="237" t="n">
        <v>98288</v>
      </c>
      <c r="D19" s="237" t="n">
        <v>5015</v>
      </c>
      <c r="E19" s="237" t="n">
        <v>4232</v>
      </c>
      <c r="F19" s="237" t="n">
        <v>783</v>
      </c>
      <c r="G19" s="237" t="s">
        <v>70</v>
      </c>
      <c r="H19" s="237" t="s">
        <v>70</v>
      </c>
      <c r="I19" s="237" t="s">
        <v>70</v>
      </c>
      <c r="J19" s="237" t="n">
        <v>93273</v>
      </c>
      <c r="K19" s="237" t="n">
        <v>45608</v>
      </c>
      <c r="L19" s="237" t="n">
        <v>35166</v>
      </c>
      <c r="M19" s="237" t="n">
        <v>9</v>
      </c>
      <c r="N19" s="237" t="n">
        <v>12490</v>
      </c>
      <c r="O19" s="238" t="s">
        <v>70</v>
      </c>
      <c r="P19" s="53"/>
    </row>
    <row r="20" s="473" customFormat="true" ht="32.85" hidden="false" customHeight="true" outlineLevel="0" collapsed="false">
      <c r="A20" s="386"/>
      <c r="B20" s="462" t="s">
        <v>793</v>
      </c>
      <c r="C20" s="474" t="n">
        <v>1256432</v>
      </c>
      <c r="D20" s="474" t="n">
        <v>1250100</v>
      </c>
      <c r="E20" s="474" t="n">
        <v>499603</v>
      </c>
      <c r="F20" s="474" t="n">
        <v>508166</v>
      </c>
      <c r="G20" s="474" t="n">
        <v>216210</v>
      </c>
      <c r="H20" s="474" t="n">
        <v>1274</v>
      </c>
      <c r="I20" s="474" t="n">
        <v>24847</v>
      </c>
      <c r="J20" s="474" t="n">
        <v>6332</v>
      </c>
      <c r="K20" s="474" t="n">
        <v>3364</v>
      </c>
      <c r="L20" s="474" t="n">
        <v>1658</v>
      </c>
      <c r="M20" s="474" t="n">
        <v>238</v>
      </c>
      <c r="N20" s="474" t="n">
        <v>1072</v>
      </c>
      <c r="O20" s="475" t="s">
        <v>70</v>
      </c>
      <c r="P20" s="386"/>
    </row>
    <row r="21" customFormat="false" ht="28.5" hidden="false" customHeight="true" outlineLevel="0" collapsed="false">
      <c r="B21" s="465" t="s">
        <v>801</v>
      </c>
      <c r="C21" s="465"/>
      <c r="D21" s="465"/>
      <c r="E21" s="465"/>
      <c r="F21" s="465"/>
      <c r="G21" s="465"/>
      <c r="H21" s="465"/>
      <c r="I21" s="465"/>
      <c r="J21" s="465"/>
      <c r="K21" s="465"/>
      <c r="L21" s="465"/>
      <c r="M21" s="465"/>
      <c r="N21" s="465"/>
      <c r="O21" s="465"/>
    </row>
  </sheetData>
  <mergeCells count="17">
    <mergeCell ref="B1:O1"/>
    <mergeCell ref="B2:B4"/>
    <mergeCell ref="C2:C4"/>
    <mergeCell ref="D2:I2"/>
    <mergeCell ref="J2:O2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N4"/>
    <mergeCell ref="O3:O4"/>
    <mergeCell ref="B21:O21"/>
  </mergeCells>
  <printOptions headings="false" gridLines="false" gridLinesSet="true" horizontalCentered="false" verticalCentered="false"/>
  <pageMargins left="1.07013888888889" right="0.729861111111111" top="0.920138888888889" bottom="0.920138888888889" header="0.511811023622047" footer="0.690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: Anuarios de Recursos y Actividades de Salud - INEC -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50" width="2.13"/>
    <col collapsed="false" customWidth="true" hidden="false" outlineLevel="0" max="2" min="2" style="45" width="15.28"/>
    <col collapsed="false" customWidth="true" hidden="false" outlineLevel="0" max="3" min="3" style="45" width="9.41"/>
    <col collapsed="false" customWidth="true" hidden="false" outlineLevel="0" max="5" min="4" style="45" width="7.99"/>
    <col collapsed="false" customWidth="true" hidden="false" outlineLevel="0" max="6" min="6" style="45" width="8.56"/>
    <col collapsed="false" customWidth="true" hidden="false" outlineLevel="0" max="8" min="7" style="45" width="7.99"/>
    <col collapsed="false" customWidth="true" hidden="false" outlineLevel="0" max="9" min="9" style="45" width="8.7"/>
    <col collapsed="false" customWidth="true" hidden="false" outlineLevel="0" max="10" min="10" style="45" width="8.41"/>
    <col collapsed="false" customWidth="true" hidden="false" outlineLevel="0" max="14" min="11" style="45" width="7.99"/>
    <col collapsed="false" customWidth="true" hidden="false" outlineLevel="0" max="15" min="15" style="45" width="8.7"/>
    <col collapsed="false" customWidth="true" hidden="false" outlineLevel="0" max="16" min="16" style="45" width="8.14"/>
    <col collapsed="false" customWidth="true" hidden="false" outlineLevel="0" max="17" min="17" style="45" width="8.28"/>
    <col collapsed="false" customWidth="true" hidden="false" outlineLevel="0" max="18" min="18" style="45" width="7.56"/>
    <col collapsed="false" customWidth="true" hidden="false" outlineLevel="0" max="19" min="19" style="45" width="7.99"/>
    <col collapsed="false" customWidth="true" hidden="false" outlineLevel="0" max="20" min="20" style="45" width="6.85"/>
    <col collapsed="false" customWidth="false" hidden="true" outlineLevel="0" max="22" min="21" style="45" width="12.14"/>
    <col collapsed="false" customWidth="true" hidden="false" outlineLevel="0" max="23" min="23" style="45" width="2.42"/>
    <col collapsed="false" customWidth="false" hidden="false" outlineLevel="0" max="257" min="24" style="45" width="12.14"/>
  </cols>
  <sheetData>
    <row r="1" customFormat="false" ht="47.1" hidden="false" customHeight="true" outlineLevel="0" collapsed="false">
      <c r="B1" s="466" t="s">
        <v>802</v>
      </c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  <c r="T1" s="466"/>
    </row>
    <row r="2" customFormat="false" ht="25.5" hidden="false" customHeight="true" outlineLevel="0" collapsed="false">
      <c r="B2" s="159" t="s">
        <v>775</v>
      </c>
      <c r="C2" s="159" t="s">
        <v>803</v>
      </c>
      <c r="D2" s="209" t="s">
        <v>49</v>
      </c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 t="s">
        <v>50</v>
      </c>
      <c r="P2" s="209"/>
      <c r="Q2" s="209"/>
      <c r="R2" s="209"/>
      <c r="S2" s="209"/>
      <c r="T2" s="209"/>
    </row>
    <row r="3" customFormat="false" ht="31.5" hidden="false" customHeight="true" outlineLevel="0" collapsed="false">
      <c r="B3" s="159"/>
      <c r="C3" s="159"/>
      <c r="D3" s="159" t="s">
        <v>51</v>
      </c>
      <c r="E3" s="159" t="s">
        <v>52</v>
      </c>
      <c r="F3" s="159" t="s">
        <v>53</v>
      </c>
      <c r="G3" s="449" t="s">
        <v>804</v>
      </c>
      <c r="H3" s="449"/>
      <c r="I3" s="159" t="s">
        <v>805</v>
      </c>
      <c r="J3" s="159" t="s">
        <v>56</v>
      </c>
      <c r="K3" s="449" t="s">
        <v>57</v>
      </c>
      <c r="L3" s="449"/>
      <c r="M3" s="159" t="s">
        <v>58</v>
      </c>
      <c r="N3" s="159" t="s">
        <v>59</v>
      </c>
      <c r="O3" s="159" t="s">
        <v>730</v>
      </c>
      <c r="P3" s="159" t="s">
        <v>744</v>
      </c>
      <c r="Q3" s="159" t="s">
        <v>806</v>
      </c>
      <c r="R3" s="159" t="s">
        <v>746</v>
      </c>
      <c r="S3" s="159" t="s">
        <v>807</v>
      </c>
      <c r="T3" s="159" t="s">
        <v>64</v>
      </c>
    </row>
    <row r="4" customFormat="false" ht="37.5" hidden="false" customHeight="true" outlineLevel="0" collapsed="false">
      <c r="B4" s="159"/>
      <c r="C4" s="159"/>
      <c r="D4" s="159"/>
      <c r="E4" s="159"/>
      <c r="F4" s="159"/>
      <c r="G4" s="159" t="s">
        <v>65</v>
      </c>
      <c r="H4" s="159" t="s">
        <v>170</v>
      </c>
      <c r="I4" s="159"/>
      <c r="J4" s="159"/>
      <c r="K4" s="159" t="s">
        <v>67</v>
      </c>
      <c r="L4" s="159" t="s">
        <v>171</v>
      </c>
      <c r="M4" s="159"/>
      <c r="N4" s="159"/>
      <c r="O4" s="159"/>
      <c r="P4" s="159"/>
      <c r="Q4" s="159"/>
      <c r="R4" s="159"/>
      <c r="S4" s="159"/>
      <c r="T4" s="159"/>
    </row>
    <row r="5" s="63" customFormat="true" ht="4.5" hidden="false" customHeight="true" outlineLevel="0" collapsed="false">
      <c r="A5" s="456"/>
      <c r="B5" s="476"/>
      <c r="C5" s="256"/>
      <c r="D5" s="256"/>
      <c r="E5" s="256"/>
      <c r="F5" s="256"/>
      <c r="G5" s="165"/>
      <c r="H5" s="165"/>
      <c r="I5" s="256"/>
      <c r="J5" s="256"/>
      <c r="K5" s="165"/>
      <c r="L5" s="165"/>
      <c r="M5" s="256"/>
      <c r="N5" s="256"/>
      <c r="O5" s="256"/>
      <c r="P5" s="256"/>
      <c r="Q5" s="256"/>
      <c r="R5" s="256"/>
      <c r="S5" s="256"/>
      <c r="T5" s="257"/>
    </row>
    <row r="6" s="368" customFormat="true" ht="31.5" hidden="false" customHeight="true" outlineLevel="0" collapsed="false">
      <c r="A6" s="304"/>
      <c r="B6" s="472" t="s">
        <v>15</v>
      </c>
      <c r="C6" s="93" t="n">
        <v>11805224</v>
      </c>
      <c r="D6" s="93" t="n">
        <v>6026064</v>
      </c>
      <c r="E6" s="93" t="n">
        <v>1385252</v>
      </c>
      <c r="F6" s="93" t="n">
        <v>2108033</v>
      </c>
      <c r="G6" s="93" t="n">
        <v>879282</v>
      </c>
      <c r="H6" s="93" t="n">
        <v>268732</v>
      </c>
      <c r="I6" s="93" t="n">
        <v>166076</v>
      </c>
      <c r="J6" s="93" t="n">
        <v>974968</v>
      </c>
      <c r="K6" s="93" t="n">
        <v>62516</v>
      </c>
      <c r="L6" s="93" t="n">
        <v>5291</v>
      </c>
      <c r="M6" s="93" t="n">
        <v>3790</v>
      </c>
      <c r="N6" s="93" t="n">
        <v>172124</v>
      </c>
      <c r="O6" s="93" t="n">
        <v>5779160</v>
      </c>
      <c r="P6" s="93" t="n">
        <v>1447115</v>
      </c>
      <c r="Q6" s="93" t="n">
        <v>2362185</v>
      </c>
      <c r="R6" s="93" t="n">
        <v>81838</v>
      </c>
      <c r="S6" s="93" t="n">
        <v>1274343</v>
      </c>
      <c r="T6" s="94" t="n">
        <v>613679</v>
      </c>
    </row>
    <row r="7" s="478" customFormat="true" ht="2.25" hidden="false" customHeight="true" outlineLevel="0" collapsed="false">
      <c r="A7" s="477"/>
      <c r="B7" s="187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5"/>
    </row>
    <row r="8" s="368" customFormat="true" ht="31.5" hidden="false" customHeight="true" outlineLevel="0" collapsed="false">
      <c r="A8" s="304"/>
      <c r="B8" s="231" t="s">
        <v>800</v>
      </c>
      <c r="C8" s="232" t="n">
        <v>10150713</v>
      </c>
      <c r="D8" s="232" t="n">
        <v>4392349</v>
      </c>
      <c r="E8" s="232" t="n">
        <v>885649</v>
      </c>
      <c r="F8" s="232" t="n">
        <v>1478502</v>
      </c>
      <c r="G8" s="232" t="n">
        <v>529848</v>
      </c>
      <c r="H8" s="232" t="n">
        <v>261190</v>
      </c>
      <c r="I8" s="232" t="n">
        <v>141229</v>
      </c>
      <c r="J8" s="232" t="n">
        <v>854927</v>
      </c>
      <c r="K8" s="232" t="n">
        <v>60741</v>
      </c>
      <c r="L8" s="232" t="n">
        <v>4469</v>
      </c>
      <c r="M8" s="232" t="n">
        <v>3670</v>
      </c>
      <c r="N8" s="232" t="n">
        <v>172124</v>
      </c>
      <c r="O8" s="232" t="n">
        <v>5758364</v>
      </c>
      <c r="P8" s="232" t="n">
        <v>1442751</v>
      </c>
      <c r="Q8" s="232" t="n">
        <v>2360527</v>
      </c>
      <c r="R8" s="232" t="n">
        <v>81600</v>
      </c>
      <c r="S8" s="232" t="n">
        <v>1260246</v>
      </c>
      <c r="T8" s="233" t="n">
        <v>613240</v>
      </c>
    </row>
    <row r="9" customFormat="false" ht="27.75" hidden="false" customHeight="true" outlineLevel="0" collapsed="false">
      <c r="B9" s="261" t="s">
        <v>781</v>
      </c>
      <c r="C9" s="97" t="n">
        <v>159664</v>
      </c>
      <c r="D9" s="97" t="n">
        <v>89806</v>
      </c>
      <c r="E9" s="97" t="n">
        <v>14719</v>
      </c>
      <c r="F9" s="97" t="n">
        <v>19651</v>
      </c>
      <c r="G9" s="97" t="n">
        <v>19076</v>
      </c>
      <c r="H9" s="97" t="n">
        <v>49</v>
      </c>
      <c r="I9" s="97" t="n">
        <v>119</v>
      </c>
      <c r="J9" s="97" t="n">
        <v>30420</v>
      </c>
      <c r="K9" s="97" t="n">
        <v>5772</v>
      </c>
      <c r="L9" s="97" t="s">
        <v>70</v>
      </c>
      <c r="M9" s="97" t="s">
        <v>70</v>
      </c>
      <c r="N9" s="97" t="s">
        <v>70</v>
      </c>
      <c r="O9" s="97" t="n">
        <v>69858</v>
      </c>
      <c r="P9" s="97" t="n">
        <v>15083</v>
      </c>
      <c r="Q9" s="97" t="n">
        <v>33366</v>
      </c>
      <c r="R9" s="97" t="n">
        <v>1033</v>
      </c>
      <c r="S9" s="97" t="n">
        <v>17484</v>
      </c>
      <c r="T9" s="98" t="n">
        <v>2892</v>
      </c>
    </row>
    <row r="10" customFormat="false" ht="27.75" hidden="false" customHeight="true" outlineLevel="0" collapsed="false">
      <c r="B10" s="261" t="s">
        <v>782</v>
      </c>
      <c r="C10" s="97" t="n">
        <v>908696</v>
      </c>
      <c r="D10" s="97" t="n">
        <v>352739</v>
      </c>
      <c r="E10" s="97" t="n">
        <v>111322</v>
      </c>
      <c r="F10" s="97" t="n">
        <v>84253</v>
      </c>
      <c r="G10" s="97" t="n">
        <v>77693</v>
      </c>
      <c r="H10" s="97" t="n">
        <v>1242</v>
      </c>
      <c r="I10" s="97" t="n">
        <v>1866</v>
      </c>
      <c r="J10" s="97" t="n">
        <v>68909</v>
      </c>
      <c r="K10" s="97" t="n">
        <v>7454</v>
      </c>
      <c r="L10" s="97" t="s">
        <v>70</v>
      </c>
      <c r="M10" s="97" t="s">
        <v>70</v>
      </c>
      <c r="N10" s="97" t="s">
        <v>70</v>
      </c>
      <c r="O10" s="97" t="n">
        <v>555957</v>
      </c>
      <c r="P10" s="97" t="n">
        <v>180507</v>
      </c>
      <c r="Q10" s="97" t="n">
        <v>310522</v>
      </c>
      <c r="R10" s="97" t="n">
        <v>7756</v>
      </c>
      <c r="S10" s="97" t="n">
        <v>41043</v>
      </c>
      <c r="T10" s="98" t="n">
        <v>16129</v>
      </c>
    </row>
    <row r="11" customFormat="false" ht="27.75" hidden="false" customHeight="true" outlineLevel="0" collapsed="false">
      <c r="B11" s="261" t="s">
        <v>783</v>
      </c>
      <c r="C11" s="97" t="n">
        <v>2019085</v>
      </c>
      <c r="D11" s="97" t="n">
        <v>655506</v>
      </c>
      <c r="E11" s="97" t="n">
        <v>231743</v>
      </c>
      <c r="F11" s="97" t="n">
        <v>151938</v>
      </c>
      <c r="G11" s="97" t="n">
        <v>162254</v>
      </c>
      <c r="H11" s="97" t="n">
        <v>5159</v>
      </c>
      <c r="I11" s="97" t="n">
        <v>4738</v>
      </c>
      <c r="J11" s="97" t="n">
        <v>91430</v>
      </c>
      <c r="K11" s="97" t="n">
        <v>8244</v>
      </c>
      <c r="L11" s="97" t="s">
        <v>70</v>
      </c>
      <c r="M11" s="97" t="s">
        <v>70</v>
      </c>
      <c r="N11" s="97" t="s">
        <v>70</v>
      </c>
      <c r="O11" s="97" t="n">
        <v>1363579</v>
      </c>
      <c r="P11" s="97" t="n">
        <v>399191</v>
      </c>
      <c r="Q11" s="97" t="n">
        <v>759396</v>
      </c>
      <c r="R11" s="97" t="n">
        <v>22740</v>
      </c>
      <c r="S11" s="97" t="n">
        <v>97297</v>
      </c>
      <c r="T11" s="98" t="n">
        <v>84955</v>
      </c>
    </row>
    <row r="12" customFormat="false" ht="27.75" hidden="false" customHeight="true" outlineLevel="0" collapsed="false">
      <c r="B12" s="261" t="s">
        <v>784</v>
      </c>
      <c r="C12" s="97" t="n">
        <v>1080820</v>
      </c>
      <c r="D12" s="97" t="n">
        <v>385468</v>
      </c>
      <c r="E12" s="97" t="n">
        <v>92883</v>
      </c>
      <c r="F12" s="97" t="n">
        <v>87917</v>
      </c>
      <c r="G12" s="97" t="n">
        <v>110868</v>
      </c>
      <c r="H12" s="97" t="n">
        <v>3838</v>
      </c>
      <c r="I12" s="97" t="n">
        <v>4105</v>
      </c>
      <c r="J12" s="97" t="n">
        <v>80088</v>
      </c>
      <c r="K12" s="97" t="n">
        <v>5750</v>
      </c>
      <c r="L12" s="97" t="n">
        <v>19</v>
      </c>
      <c r="M12" s="97" t="s">
        <v>70</v>
      </c>
      <c r="N12" s="97" t="s">
        <v>70</v>
      </c>
      <c r="O12" s="97" t="n">
        <v>695352</v>
      </c>
      <c r="P12" s="97" t="n">
        <v>165587</v>
      </c>
      <c r="Q12" s="97" t="n">
        <v>324188</v>
      </c>
      <c r="R12" s="97" t="n">
        <v>11948</v>
      </c>
      <c r="S12" s="97" t="n">
        <v>103567</v>
      </c>
      <c r="T12" s="98" t="n">
        <v>90062</v>
      </c>
    </row>
    <row r="13" customFormat="false" ht="27.75" hidden="false" customHeight="true" outlineLevel="0" collapsed="false">
      <c r="B13" s="261" t="s">
        <v>785</v>
      </c>
      <c r="C13" s="97" t="n">
        <v>863106</v>
      </c>
      <c r="D13" s="97" t="n">
        <v>305800</v>
      </c>
      <c r="E13" s="97" t="n">
        <v>53798</v>
      </c>
      <c r="F13" s="97" t="n">
        <v>77580</v>
      </c>
      <c r="G13" s="97" t="n">
        <v>75404</v>
      </c>
      <c r="H13" s="97" t="n">
        <v>8757</v>
      </c>
      <c r="I13" s="97" t="n">
        <v>4680</v>
      </c>
      <c r="J13" s="97" t="n">
        <v>78469</v>
      </c>
      <c r="K13" s="97" t="n">
        <v>7053</v>
      </c>
      <c r="L13" s="97" t="n">
        <v>59</v>
      </c>
      <c r="M13" s="97" t="s">
        <v>70</v>
      </c>
      <c r="N13" s="97" t="s">
        <v>70</v>
      </c>
      <c r="O13" s="97" t="n">
        <v>557306</v>
      </c>
      <c r="P13" s="97" t="n">
        <v>92845</v>
      </c>
      <c r="Q13" s="97" t="n">
        <v>175899</v>
      </c>
      <c r="R13" s="97" t="n">
        <v>6551</v>
      </c>
      <c r="S13" s="97" t="n">
        <v>190358</v>
      </c>
      <c r="T13" s="98" t="n">
        <v>91653</v>
      </c>
    </row>
    <row r="14" customFormat="false" ht="27.75" hidden="false" customHeight="true" outlineLevel="0" collapsed="false">
      <c r="B14" s="261" t="s">
        <v>786</v>
      </c>
      <c r="C14" s="97" t="n">
        <v>783639</v>
      </c>
      <c r="D14" s="97" t="n">
        <v>315052</v>
      </c>
      <c r="E14" s="97" t="n">
        <v>49566</v>
      </c>
      <c r="F14" s="97" t="n">
        <v>115397</v>
      </c>
      <c r="G14" s="97" t="n">
        <v>18749</v>
      </c>
      <c r="H14" s="97" t="n">
        <v>23321</v>
      </c>
      <c r="I14" s="97" t="n">
        <v>9040</v>
      </c>
      <c r="J14" s="97" t="n">
        <v>88901</v>
      </c>
      <c r="K14" s="97" t="n">
        <v>9821</v>
      </c>
      <c r="L14" s="97" t="n">
        <v>257</v>
      </c>
      <c r="M14" s="97" t="s">
        <v>70</v>
      </c>
      <c r="N14" s="97" t="s">
        <v>70</v>
      </c>
      <c r="O14" s="97" t="n">
        <v>468587</v>
      </c>
      <c r="P14" s="97" t="n">
        <v>66807</v>
      </c>
      <c r="Q14" s="97" t="n">
        <v>114277</v>
      </c>
      <c r="R14" s="97" t="n">
        <v>4347</v>
      </c>
      <c r="S14" s="97" t="n">
        <v>210837</v>
      </c>
      <c r="T14" s="98" t="n">
        <v>72319</v>
      </c>
    </row>
    <row r="15" customFormat="false" ht="27.75" hidden="false" customHeight="true" outlineLevel="0" collapsed="false">
      <c r="B15" s="261" t="s">
        <v>787</v>
      </c>
      <c r="C15" s="97" t="n">
        <v>1298848</v>
      </c>
      <c r="D15" s="97" t="n">
        <v>550184</v>
      </c>
      <c r="E15" s="97" t="n">
        <v>128867</v>
      </c>
      <c r="F15" s="97" t="n">
        <v>205301</v>
      </c>
      <c r="G15" s="97" t="n">
        <v>20845</v>
      </c>
      <c r="H15" s="97" t="n">
        <v>41211</v>
      </c>
      <c r="I15" s="97" t="n">
        <v>29286</v>
      </c>
      <c r="J15" s="97" t="n">
        <v>118053</v>
      </c>
      <c r="K15" s="97" t="n">
        <v>5797</v>
      </c>
      <c r="L15" s="97" t="n">
        <v>824</v>
      </c>
      <c r="M15" s="97" t="s">
        <v>70</v>
      </c>
      <c r="N15" s="97" t="s">
        <v>70</v>
      </c>
      <c r="O15" s="97" t="n">
        <v>748664</v>
      </c>
      <c r="P15" s="97" t="n">
        <v>194904</v>
      </c>
      <c r="Q15" s="97" t="n">
        <v>270062</v>
      </c>
      <c r="R15" s="97" t="n">
        <v>11561</v>
      </c>
      <c r="S15" s="97" t="n">
        <v>188603</v>
      </c>
      <c r="T15" s="98" t="n">
        <v>83534</v>
      </c>
    </row>
    <row r="16" customFormat="false" ht="27.75" hidden="false" customHeight="true" outlineLevel="0" collapsed="false">
      <c r="B16" s="261" t="s">
        <v>788</v>
      </c>
      <c r="C16" s="97" t="n">
        <v>935256</v>
      </c>
      <c r="D16" s="97" t="n">
        <v>478642</v>
      </c>
      <c r="E16" s="97" t="n">
        <v>81826</v>
      </c>
      <c r="F16" s="97" t="n">
        <v>220908</v>
      </c>
      <c r="G16" s="97" t="n">
        <v>13721</v>
      </c>
      <c r="H16" s="97" t="n">
        <v>34698</v>
      </c>
      <c r="I16" s="97" t="n">
        <v>31629</v>
      </c>
      <c r="J16" s="97" t="n">
        <v>89423</v>
      </c>
      <c r="K16" s="97" t="n">
        <v>4374</v>
      </c>
      <c r="L16" s="97" t="n">
        <v>2063</v>
      </c>
      <c r="M16" s="97" t="s">
        <v>70</v>
      </c>
      <c r="N16" s="97" t="s">
        <v>70</v>
      </c>
      <c r="O16" s="97" t="n">
        <v>456614</v>
      </c>
      <c r="P16" s="97" t="n">
        <v>90259</v>
      </c>
      <c r="Q16" s="97" t="n">
        <v>148212</v>
      </c>
      <c r="R16" s="97" t="n">
        <v>6458</v>
      </c>
      <c r="S16" s="97" t="n">
        <v>130930</v>
      </c>
      <c r="T16" s="98" t="n">
        <v>80755</v>
      </c>
    </row>
    <row r="17" customFormat="false" ht="27.75" hidden="false" customHeight="true" outlineLevel="0" collapsed="false">
      <c r="B17" s="261" t="s">
        <v>789</v>
      </c>
      <c r="C17" s="97" t="n">
        <v>694192</v>
      </c>
      <c r="D17" s="97" t="n">
        <v>394882</v>
      </c>
      <c r="E17" s="97" t="n">
        <v>61236</v>
      </c>
      <c r="F17" s="97" t="n">
        <v>183114</v>
      </c>
      <c r="G17" s="97" t="n">
        <v>8788</v>
      </c>
      <c r="H17" s="97" t="n">
        <v>36189</v>
      </c>
      <c r="I17" s="97" t="n">
        <v>30304</v>
      </c>
      <c r="J17" s="97" t="n">
        <v>71257</v>
      </c>
      <c r="K17" s="97" t="n">
        <v>3154</v>
      </c>
      <c r="L17" s="97" t="n">
        <v>840</v>
      </c>
      <c r="M17" s="97" t="s">
        <v>70</v>
      </c>
      <c r="N17" s="97" t="s">
        <v>70</v>
      </c>
      <c r="O17" s="97" t="n">
        <v>299310</v>
      </c>
      <c r="P17" s="97" t="n">
        <v>71404</v>
      </c>
      <c r="Q17" s="97" t="n">
        <v>96151</v>
      </c>
      <c r="R17" s="97" t="n">
        <v>4620</v>
      </c>
      <c r="S17" s="97" t="n">
        <v>82959</v>
      </c>
      <c r="T17" s="98" t="n">
        <v>44176</v>
      </c>
    </row>
    <row r="18" customFormat="false" ht="27.75" hidden="false" customHeight="true" outlineLevel="0" collapsed="false">
      <c r="B18" s="261" t="s">
        <v>790</v>
      </c>
      <c r="C18" s="97" t="n">
        <v>616887</v>
      </c>
      <c r="D18" s="97" t="n">
        <v>359451</v>
      </c>
      <c r="E18" s="97" t="n">
        <v>55457</v>
      </c>
      <c r="F18" s="97" t="n">
        <v>144011</v>
      </c>
      <c r="G18" s="97" t="n">
        <v>2735</v>
      </c>
      <c r="H18" s="97" t="n">
        <v>66953</v>
      </c>
      <c r="I18" s="97" t="n">
        <v>25462</v>
      </c>
      <c r="J18" s="97" t="n">
        <v>62242</v>
      </c>
      <c r="K18" s="97" t="n">
        <v>2184</v>
      </c>
      <c r="L18" s="97" t="n">
        <v>407</v>
      </c>
      <c r="M18" s="97" t="s">
        <v>70</v>
      </c>
      <c r="N18" s="97" t="s">
        <v>70</v>
      </c>
      <c r="O18" s="97" t="n">
        <v>257436</v>
      </c>
      <c r="P18" s="97" t="n">
        <v>55830</v>
      </c>
      <c r="Q18" s="97" t="n">
        <v>93288</v>
      </c>
      <c r="R18" s="97" t="n">
        <v>4577</v>
      </c>
      <c r="S18" s="97" t="n">
        <v>65740</v>
      </c>
      <c r="T18" s="98" t="n">
        <v>38001</v>
      </c>
    </row>
    <row r="19" customFormat="false" ht="27.75" hidden="false" customHeight="true" outlineLevel="0" collapsed="false">
      <c r="B19" s="261" t="s">
        <v>791</v>
      </c>
      <c r="C19" s="97" t="n">
        <v>790520</v>
      </c>
      <c r="D19" s="97" t="n">
        <v>504819</v>
      </c>
      <c r="E19" s="97" t="n">
        <v>4232</v>
      </c>
      <c r="F19" s="97" t="n">
        <v>188432</v>
      </c>
      <c r="G19" s="97" t="n">
        <v>19715</v>
      </c>
      <c r="H19" s="97" t="n">
        <v>39773</v>
      </c>
      <c r="I19" s="97" t="s">
        <v>70</v>
      </c>
      <c r="J19" s="97" t="n">
        <v>75735</v>
      </c>
      <c r="K19" s="97" t="n">
        <v>1138</v>
      </c>
      <c r="L19" s="97" t="s">
        <v>70</v>
      </c>
      <c r="M19" s="97" t="n">
        <v>3670</v>
      </c>
      <c r="N19" s="97" t="n">
        <v>172124</v>
      </c>
      <c r="O19" s="97" t="n">
        <v>285701</v>
      </c>
      <c r="P19" s="97" t="n">
        <v>110334</v>
      </c>
      <c r="Q19" s="97" t="n">
        <v>35166</v>
      </c>
      <c r="R19" s="97" t="n">
        <v>9</v>
      </c>
      <c r="S19" s="97" t="n">
        <v>131428</v>
      </c>
      <c r="T19" s="98" t="n">
        <v>8764</v>
      </c>
    </row>
    <row r="20" s="429" customFormat="true" ht="27.75" hidden="false" customHeight="true" outlineLevel="0" collapsed="false">
      <c r="A20" s="304"/>
      <c r="B20" s="187" t="s">
        <v>793</v>
      </c>
      <c r="C20" s="234" t="n">
        <v>1654511</v>
      </c>
      <c r="D20" s="234" t="n">
        <v>1633715</v>
      </c>
      <c r="E20" s="234" t="n">
        <v>499603</v>
      </c>
      <c r="F20" s="234" t="n">
        <v>629531</v>
      </c>
      <c r="G20" s="234" t="n">
        <v>349434</v>
      </c>
      <c r="H20" s="234" t="n">
        <v>7542</v>
      </c>
      <c r="I20" s="234" t="n">
        <v>24847</v>
      </c>
      <c r="J20" s="234" t="n">
        <v>120041</v>
      </c>
      <c r="K20" s="234" t="n">
        <v>1775</v>
      </c>
      <c r="L20" s="234" t="n">
        <v>822</v>
      </c>
      <c r="M20" s="234" t="n">
        <v>120</v>
      </c>
      <c r="N20" s="234" t="s">
        <v>70</v>
      </c>
      <c r="O20" s="234" t="n">
        <v>20796</v>
      </c>
      <c r="P20" s="234" t="n">
        <v>4364</v>
      </c>
      <c r="Q20" s="234" t="n">
        <v>1658</v>
      </c>
      <c r="R20" s="234" t="n">
        <v>238</v>
      </c>
      <c r="S20" s="234" t="n">
        <v>14097</v>
      </c>
      <c r="T20" s="235" t="n">
        <v>439</v>
      </c>
    </row>
    <row r="21" s="150" customFormat="true" ht="27.75" hidden="false" customHeight="true" outlineLevel="0" collapsed="false">
      <c r="B21" s="446" t="s">
        <v>808</v>
      </c>
      <c r="C21" s="446"/>
      <c r="D21" s="446"/>
      <c r="E21" s="446"/>
      <c r="F21" s="446"/>
      <c r="G21" s="446"/>
      <c r="H21" s="446"/>
      <c r="I21" s="446"/>
      <c r="J21" s="446"/>
      <c r="K21" s="446"/>
      <c r="L21" s="446"/>
      <c r="M21" s="446"/>
      <c r="N21" s="446"/>
      <c r="O21" s="446"/>
      <c r="P21" s="446"/>
      <c r="Q21" s="446"/>
      <c r="R21" s="446"/>
      <c r="S21" s="446"/>
      <c r="T21" s="479"/>
    </row>
  </sheetData>
  <mergeCells count="21">
    <mergeCell ref="B1:T1"/>
    <mergeCell ref="B2:B4"/>
    <mergeCell ref="C2:C4"/>
    <mergeCell ref="D2:N2"/>
    <mergeCell ref="O2:T2"/>
    <mergeCell ref="D3:D4"/>
    <mergeCell ref="E3:E4"/>
    <mergeCell ref="F3:F4"/>
    <mergeCell ref="G3:H3"/>
    <mergeCell ref="I3:I4"/>
    <mergeCell ref="J3:J4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B21:S21"/>
  </mergeCells>
  <printOptions headings="false" gridLines="false" gridLinesSet="true" horizontalCentered="false" verticalCentered="false"/>
  <pageMargins left="1.04027777777778" right="0.509722222222222" top="0.85" bottom="0.770138888888889" header="0.511811023622047" footer="0.590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: Anuarios de Recursos y Actividades de Salud - INEC -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13"/>
    <col collapsed="false" customWidth="true" hidden="false" outlineLevel="0" max="2" min="2" style="45" width="20.13"/>
    <col collapsed="false" customWidth="true" hidden="false" outlineLevel="0" max="3" min="3" style="45" width="10.28"/>
    <col collapsed="false" customWidth="false" hidden="false" outlineLevel="0" max="257" min="4" style="45" width="9.14"/>
  </cols>
  <sheetData>
    <row r="1" customFormat="false" ht="33.6" hidden="false" customHeight="true" outlineLevel="0" collapsed="false">
      <c r="B1" s="426" t="s">
        <v>809</v>
      </c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6"/>
      <c r="P1" s="426"/>
    </row>
    <row r="2" customFormat="false" ht="22.5" hidden="false" customHeight="true" outlineLevel="0" collapsed="false">
      <c r="A2" s="77"/>
      <c r="B2" s="159" t="s">
        <v>810</v>
      </c>
      <c r="C2" s="159" t="s">
        <v>803</v>
      </c>
      <c r="D2" s="266" t="s">
        <v>811</v>
      </c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159" t="s">
        <v>812</v>
      </c>
      <c r="Q2" s="77"/>
    </row>
    <row r="3" customFormat="false" ht="39.75" hidden="false" customHeight="true" outlineLevel="0" collapsed="false">
      <c r="A3" s="480"/>
      <c r="B3" s="159"/>
      <c r="C3" s="159"/>
      <c r="D3" s="159" t="s">
        <v>51</v>
      </c>
      <c r="E3" s="159" t="s">
        <v>781</v>
      </c>
      <c r="F3" s="159" t="s">
        <v>782</v>
      </c>
      <c r="G3" s="159" t="s">
        <v>783</v>
      </c>
      <c r="H3" s="159" t="s">
        <v>784</v>
      </c>
      <c r="I3" s="159" t="s">
        <v>785</v>
      </c>
      <c r="J3" s="159" t="s">
        <v>786</v>
      </c>
      <c r="K3" s="159" t="s">
        <v>787</v>
      </c>
      <c r="L3" s="159" t="s">
        <v>788</v>
      </c>
      <c r="M3" s="159" t="s">
        <v>789</v>
      </c>
      <c r="N3" s="159" t="s">
        <v>790</v>
      </c>
      <c r="O3" s="481" t="s">
        <v>813</v>
      </c>
      <c r="P3" s="159"/>
      <c r="Q3" s="77"/>
    </row>
    <row r="4" s="63" customFormat="true" ht="4.5" hidden="false" customHeight="true" outlineLevel="0" collapsed="false">
      <c r="A4" s="439"/>
      <c r="B4" s="476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257"/>
      <c r="Q4" s="67"/>
    </row>
    <row r="5" s="368" customFormat="true" ht="20.1" hidden="false" customHeight="true" outlineLevel="0" collapsed="false">
      <c r="A5" s="429"/>
      <c r="B5" s="482" t="s">
        <v>172</v>
      </c>
      <c r="C5" s="483" t="n">
        <v>11805224</v>
      </c>
      <c r="D5" s="483" t="n">
        <v>10150713</v>
      </c>
      <c r="E5" s="483" t="n">
        <v>159664</v>
      </c>
      <c r="F5" s="483" t="n">
        <v>908696</v>
      </c>
      <c r="G5" s="483" t="n">
        <v>2019085</v>
      </c>
      <c r="H5" s="483" t="n">
        <v>1080820</v>
      </c>
      <c r="I5" s="483" t="n">
        <v>863106</v>
      </c>
      <c r="J5" s="483" t="n">
        <v>783639</v>
      </c>
      <c r="K5" s="483" t="n">
        <v>1298848</v>
      </c>
      <c r="L5" s="483" t="n">
        <v>935256</v>
      </c>
      <c r="M5" s="483" t="n">
        <v>694192</v>
      </c>
      <c r="N5" s="483" t="n">
        <v>616887</v>
      </c>
      <c r="O5" s="483" t="n">
        <v>790520</v>
      </c>
      <c r="P5" s="484" t="n">
        <v>1654511</v>
      </c>
      <c r="Q5" s="429"/>
    </row>
    <row r="6" s="368" customFormat="true" ht="2.25" hidden="false" customHeight="true" outlineLevel="0" collapsed="false">
      <c r="A6" s="429"/>
      <c r="B6" s="485"/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N6" s="457"/>
      <c r="O6" s="457"/>
      <c r="P6" s="458"/>
      <c r="Q6" s="429"/>
    </row>
    <row r="7" s="368" customFormat="true" ht="17.25" hidden="false" customHeight="true" outlineLevel="0" collapsed="false">
      <c r="A7" s="349" t="s">
        <v>133</v>
      </c>
      <c r="B7" s="486" t="s">
        <v>814</v>
      </c>
      <c r="C7" s="454" t="n">
        <v>5178321</v>
      </c>
      <c r="D7" s="454" t="n">
        <v>4533107</v>
      </c>
      <c r="E7" s="454" t="n">
        <v>77579</v>
      </c>
      <c r="F7" s="454" t="n">
        <v>381262</v>
      </c>
      <c r="G7" s="454" t="n">
        <v>758470</v>
      </c>
      <c r="H7" s="454" t="n">
        <v>442085</v>
      </c>
      <c r="I7" s="454" t="n">
        <v>410030</v>
      </c>
      <c r="J7" s="454" t="n">
        <v>385578</v>
      </c>
      <c r="K7" s="454" t="n">
        <v>665130</v>
      </c>
      <c r="L7" s="454" t="n">
        <v>463059</v>
      </c>
      <c r="M7" s="454" t="n">
        <v>360556</v>
      </c>
      <c r="N7" s="454" t="n">
        <v>331510</v>
      </c>
      <c r="O7" s="454" t="n">
        <v>257848</v>
      </c>
      <c r="P7" s="455" t="n">
        <v>645214</v>
      </c>
      <c r="Q7" s="429"/>
    </row>
    <row r="8" customFormat="false" ht="15" hidden="false" customHeight="true" outlineLevel="0" collapsed="false">
      <c r="A8" s="349"/>
      <c r="B8" s="261" t="s">
        <v>17</v>
      </c>
      <c r="C8" s="460" t="n">
        <v>692645</v>
      </c>
      <c r="D8" s="460" t="n">
        <v>661538</v>
      </c>
      <c r="E8" s="460" t="n">
        <v>7449</v>
      </c>
      <c r="F8" s="460" t="n">
        <v>46140</v>
      </c>
      <c r="G8" s="460" t="n">
        <v>97881</v>
      </c>
      <c r="H8" s="460" t="n">
        <v>59923</v>
      </c>
      <c r="I8" s="460" t="n">
        <v>57395</v>
      </c>
      <c r="J8" s="460" t="n">
        <v>53553</v>
      </c>
      <c r="K8" s="460" t="n">
        <v>85852</v>
      </c>
      <c r="L8" s="460" t="n">
        <v>60350</v>
      </c>
      <c r="M8" s="460" t="n">
        <v>57912</v>
      </c>
      <c r="N8" s="460" t="n">
        <v>55765</v>
      </c>
      <c r="O8" s="460" t="n">
        <v>79318</v>
      </c>
      <c r="P8" s="461" t="n">
        <v>31107</v>
      </c>
      <c r="Q8" s="77"/>
    </row>
    <row r="9" customFormat="false" ht="15" hidden="false" customHeight="true" outlineLevel="0" collapsed="false">
      <c r="A9" s="349"/>
      <c r="B9" s="261" t="s">
        <v>815</v>
      </c>
      <c r="C9" s="460" t="n">
        <v>121605</v>
      </c>
      <c r="D9" s="460" t="n">
        <v>110222</v>
      </c>
      <c r="E9" s="460" t="n">
        <v>1083</v>
      </c>
      <c r="F9" s="460" t="n">
        <v>10220</v>
      </c>
      <c r="G9" s="460" t="n">
        <v>24624</v>
      </c>
      <c r="H9" s="460" t="n">
        <v>12554</v>
      </c>
      <c r="I9" s="460" t="n">
        <v>7210</v>
      </c>
      <c r="J9" s="460" t="n">
        <v>5745</v>
      </c>
      <c r="K9" s="460" t="n">
        <v>20357</v>
      </c>
      <c r="L9" s="460" t="n">
        <v>12589</v>
      </c>
      <c r="M9" s="460" t="n">
        <v>7068</v>
      </c>
      <c r="N9" s="460" t="n">
        <v>6529</v>
      </c>
      <c r="O9" s="460" t="n">
        <v>2243</v>
      </c>
      <c r="P9" s="461" t="n">
        <v>11383</v>
      </c>
      <c r="Q9" s="77"/>
    </row>
    <row r="10" customFormat="false" ht="15" hidden="false" customHeight="true" outlineLevel="0" collapsed="false">
      <c r="A10" s="349"/>
      <c r="B10" s="261" t="s">
        <v>19</v>
      </c>
      <c r="C10" s="460" t="n">
        <v>191415</v>
      </c>
      <c r="D10" s="460" t="n">
        <v>174044</v>
      </c>
      <c r="E10" s="460" t="n">
        <v>1232</v>
      </c>
      <c r="F10" s="460" t="n">
        <v>15154</v>
      </c>
      <c r="G10" s="460" t="n">
        <v>43923</v>
      </c>
      <c r="H10" s="460" t="n">
        <v>22239</v>
      </c>
      <c r="I10" s="460" t="n">
        <v>13681</v>
      </c>
      <c r="J10" s="460" t="n">
        <v>10750</v>
      </c>
      <c r="K10" s="460" t="n">
        <v>26944</v>
      </c>
      <c r="L10" s="460" t="n">
        <v>15889</v>
      </c>
      <c r="M10" s="460" t="n">
        <v>12150</v>
      </c>
      <c r="N10" s="460" t="n">
        <v>12082</v>
      </c>
      <c r="O10" s="460" t="n">
        <v>0</v>
      </c>
      <c r="P10" s="461" t="n">
        <v>17371</v>
      </c>
      <c r="Q10" s="77"/>
    </row>
    <row r="11" customFormat="false" ht="15" hidden="false" customHeight="true" outlineLevel="0" collapsed="false">
      <c r="A11" s="349"/>
      <c r="B11" s="261" t="s">
        <v>20</v>
      </c>
      <c r="C11" s="460" t="n">
        <v>19116</v>
      </c>
      <c r="D11" s="460" t="n">
        <v>17907</v>
      </c>
      <c r="E11" s="460" t="n">
        <v>317</v>
      </c>
      <c r="F11" s="460" t="n">
        <v>861</v>
      </c>
      <c r="G11" s="460" t="n">
        <v>1298</v>
      </c>
      <c r="H11" s="460" t="n">
        <v>666</v>
      </c>
      <c r="I11" s="460" t="n">
        <v>2309</v>
      </c>
      <c r="J11" s="460" t="n">
        <v>3188</v>
      </c>
      <c r="K11" s="460" t="n">
        <v>2824</v>
      </c>
      <c r="L11" s="460" t="n">
        <v>3402</v>
      </c>
      <c r="M11" s="460" t="n">
        <v>1490</v>
      </c>
      <c r="N11" s="460" t="n">
        <v>1062</v>
      </c>
      <c r="O11" s="460" t="n">
        <v>490</v>
      </c>
      <c r="P11" s="461" t="n">
        <v>1209</v>
      </c>
      <c r="Q11" s="77"/>
    </row>
    <row r="12" customFormat="false" ht="15" hidden="false" customHeight="true" outlineLevel="0" collapsed="false">
      <c r="A12" s="349"/>
      <c r="B12" s="261" t="s">
        <v>21</v>
      </c>
      <c r="C12" s="460" t="n">
        <v>251066</v>
      </c>
      <c r="D12" s="460" t="n">
        <v>217614</v>
      </c>
      <c r="E12" s="460" t="n">
        <v>2767</v>
      </c>
      <c r="F12" s="460" t="n">
        <v>23286</v>
      </c>
      <c r="G12" s="460" t="n">
        <v>44676</v>
      </c>
      <c r="H12" s="460" t="n">
        <v>20682</v>
      </c>
      <c r="I12" s="460" t="n">
        <v>15051</v>
      </c>
      <c r="J12" s="460" t="n">
        <v>15546</v>
      </c>
      <c r="K12" s="460" t="n">
        <v>27325</v>
      </c>
      <c r="L12" s="460" t="n">
        <v>25114</v>
      </c>
      <c r="M12" s="460" t="n">
        <v>12530</v>
      </c>
      <c r="N12" s="460" t="n">
        <v>10050</v>
      </c>
      <c r="O12" s="460" t="n">
        <v>20587</v>
      </c>
      <c r="P12" s="461" t="n">
        <v>33452</v>
      </c>
      <c r="Q12" s="77"/>
    </row>
    <row r="13" customFormat="false" ht="15" hidden="false" customHeight="true" outlineLevel="0" collapsed="false">
      <c r="A13" s="349"/>
      <c r="B13" s="261" t="s">
        <v>22</v>
      </c>
      <c r="C13" s="460" t="n">
        <v>300423</v>
      </c>
      <c r="D13" s="460" t="n">
        <v>257207</v>
      </c>
      <c r="E13" s="460" t="n">
        <v>2019</v>
      </c>
      <c r="F13" s="460" t="n">
        <v>24351</v>
      </c>
      <c r="G13" s="460" t="n">
        <v>53165</v>
      </c>
      <c r="H13" s="460" t="n">
        <v>29602</v>
      </c>
      <c r="I13" s="460" t="n">
        <v>20140</v>
      </c>
      <c r="J13" s="460" t="n">
        <v>16076</v>
      </c>
      <c r="K13" s="460" t="n">
        <v>41429</v>
      </c>
      <c r="L13" s="460" t="n">
        <v>26766</v>
      </c>
      <c r="M13" s="460" t="n">
        <v>17815</v>
      </c>
      <c r="N13" s="460" t="n">
        <v>16883</v>
      </c>
      <c r="O13" s="460" t="n">
        <v>8961</v>
      </c>
      <c r="P13" s="461" t="n">
        <v>43216</v>
      </c>
      <c r="Q13" s="77"/>
    </row>
    <row r="14" customFormat="false" ht="15" hidden="false" customHeight="true" outlineLevel="0" collapsed="false">
      <c r="A14" s="349"/>
      <c r="B14" s="261" t="s">
        <v>23</v>
      </c>
      <c r="C14" s="460" t="n">
        <v>292247</v>
      </c>
      <c r="D14" s="460" t="n">
        <v>240945</v>
      </c>
      <c r="E14" s="460" t="n">
        <v>1996</v>
      </c>
      <c r="F14" s="460" t="n">
        <v>23450</v>
      </c>
      <c r="G14" s="460" t="n">
        <v>47679</v>
      </c>
      <c r="H14" s="460" t="n">
        <v>23035</v>
      </c>
      <c r="I14" s="460" t="n">
        <v>19672</v>
      </c>
      <c r="J14" s="460" t="n">
        <v>20170</v>
      </c>
      <c r="K14" s="460" t="n">
        <v>39933</v>
      </c>
      <c r="L14" s="460" t="n">
        <v>25183</v>
      </c>
      <c r="M14" s="460" t="n">
        <v>18139</v>
      </c>
      <c r="N14" s="460" t="n">
        <v>16020</v>
      </c>
      <c r="O14" s="460" t="n">
        <v>5668</v>
      </c>
      <c r="P14" s="461" t="n">
        <v>51302</v>
      </c>
      <c r="Q14" s="77"/>
    </row>
    <row r="15" customFormat="false" ht="15" hidden="false" customHeight="true" outlineLevel="0" collapsed="false">
      <c r="A15" s="349"/>
      <c r="B15" s="261" t="s">
        <v>24</v>
      </c>
      <c r="C15" s="460" t="n">
        <v>366063</v>
      </c>
      <c r="D15" s="460" t="n">
        <v>328143</v>
      </c>
      <c r="E15" s="460" t="n">
        <v>3059</v>
      </c>
      <c r="F15" s="460" t="n">
        <v>26707</v>
      </c>
      <c r="G15" s="460" t="n">
        <v>68436</v>
      </c>
      <c r="H15" s="460" t="n">
        <v>35207</v>
      </c>
      <c r="I15" s="460" t="n">
        <v>21865</v>
      </c>
      <c r="J15" s="460" t="n">
        <v>18921</v>
      </c>
      <c r="K15" s="460" t="n">
        <v>43028</v>
      </c>
      <c r="L15" s="460" t="n">
        <v>38914</v>
      </c>
      <c r="M15" s="460" t="n">
        <v>32199</v>
      </c>
      <c r="N15" s="460" t="n">
        <v>25273</v>
      </c>
      <c r="O15" s="460" t="n">
        <v>14534</v>
      </c>
      <c r="P15" s="461" t="n">
        <v>37920</v>
      </c>
      <c r="Q15" s="77"/>
    </row>
    <row r="16" customFormat="false" ht="15" hidden="false" customHeight="true" outlineLevel="0" collapsed="false">
      <c r="A16" s="349"/>
      <c r="B16" s="261" t="s">
        <v>25</v>
      </c>
      <c r="C16" s="460" t="n">
        <v>2540458</v>
      </c>
      <c r="D16" s="460" t="n">
        <v>2172435</v>
      </c>
      <c r="E16" s="460" t="n">
        <v>53243</v>
      </c>
      <c r="F16" s="460" t="n">
        <v>179301</v>
      </c>
      <c r="G16" s="460" t="n">
        <v>313993</v>
      </c>
      <c r="H16" s="460" t="n">
        <v>200428</v>
      </c>
      <c r="I16" s="460" t="n">
        <v>219448</v>
      </c>
      <c r="J16" s="460" t="n">
        <v>209664</v>
      </c>
      <c r="K16" s="460" t="n">
        <v>316340</v>
      </c>
      <c r="L16" s="460" t="n">
        <v>217468</v>
      </c>
      <c r="M16" s="460" t="n">
        <v>172832</v>
      </c>
      <c r="N16" s="460" t="n">
        <v>164563</v>
      </c>
      <c r="O16" s="460" t="n">
        <v>125155</v>
      </c>
      <c r="P16" s="461" t="n">
        <v>368023</v>
      </c>
      <c r="Q16" s="77"/>
    </row>
    <row r="17" customFormat="false" ht="15" hidden="false" customHeight="true" outlineLevel="0" collapsed="false">
      <c r="A17" s="349"/>
      <c r="B17" s="261" t="s">
        <v>26</v>
      </c>
      <c r="C17" s="460" t="n">
        <v>403283</v>
      </c>
      <c r="D17" s="460" t="n">
        <v>353052</v>
      </c>
      <c r="E17" s="460" t="n">
        <v>4414</v>
      </c>
      <c r="F17" s="460" t="n">
        <v>31792</v>
      </c>
      <c r="G17" s="460" t="n">
        <v>62795</v>
      </c>
      <c r="H17" s="460" t="n">
        <v>37749</v>
      </c>
      <c r="I17" s="460" t="n">
        <v>33259</v>
      </c>
      <c r="J17" s="460" t="n">
        <v>31965</v>
      </c>
      <c r="K17" s="460" t="n">
        <v>61098</v>
      </c>
      <c r="L17" s="460" t="n">
        <v>37384</v>
      </c>
      <c r="M17" s="460" t="n">
        <v>28421</v>
      </c>
      <c r="N17" s="460" t="n">
        <v>23283</v>
      </c>
      <c r="O17" s="460" t="n">
        <v>892</v>
      </c>
      <c r="P17" s="461" t="n">
        <v>50231</v>
      </c>
      <c r="Q17" s="77"/>
    </row>
    <row r="18" s="368" customFormat="true" ht="17.85" hidden="false" customHeight="true" outlineLevel="0" collapsed="false">
      <c r="A18" s="349"/>
      <c r="B18" s="486" t="s">
        <v>816</v>
      </c>
      <c r="C18" s="454" t="n">
        <v>5934046</v>
      </c>
      <c r="D18" s="454" t="n">
        <v>4993508</v>
      </c>
      <c r="E18" s="454" t="n">
        <v>70471</v>
      </c>
      <c r="F18" s="454" t="n">
        <v>464970</v>
      </c>
      <c r="G18" s="454" t="n">
        <v>1118939</v>
      </c>
      <c r="H18" s="454" t="n">
        <v>564887</v>
      </c>
      <c r="I18" s="454" t="n">
        <v>401349</v>
      </c>
      <c r="J18" s="454" t="n">
        <v>332102</v>
      </c>
      <c r="K18" s="454" t="n">
        <v>534110</v>
      </c>
      <c r="L18" s="454" t="n">
        <v>419758</v>
      </c>
      <c r="M18" s="454" t="n">
        <v>302060</v>
      </c>
      <c r="N18" s="454" t="n">
        <v>252453</v>
      </c>
      <c r="O18" s="454" t="n">
        <v>532409</v>
      </c>
      <c r="P18" s="455" t="n">
        <v>940538</v>
      </c>
      <c r="Q18" s="429"/>
    </row>
    <row r="19" customFormat="false" ht="15" hidden="false" customHeight="true" outlineLevel="0" collapsed="false">
      <c r="A19" s="349"/>
      <c r="B19" s="261" t="s">
        <v>28</v>
      </c>
      <c r="C19" s="460" t="n">
        <v>397401</v>
      </c>
      <c r="D19" s="460" t="n">
        <v>359229</v>
      </c>
      <c r="E19" s="460" t="n">
        <v>4840</v>
      </c>
      <c r="F19" s="460" t="n">
        <v>33173</v>
      </c>
      <c r="G19" s="460" t="n">
        <v>85397</v>
      </c>
      <c r="H19" s="460" t="n">
        <v>33833</v>
      </c>
      <c r="I19" s="460" t="n">
        <v>20159</v>
      </c>
      <c r="J19" s="460" t="n">
        <v>33293</v>
      </c>
      <c r="K19" s="460" t="n">
        <v>57864</v>
      </c>
      <c r="L19" s="460" t="n">
        <v>35454</v>
      </c>
      <c r="M19" s="460" t="n">
        <v>29309</v>
      </c>
      <c r="N19" s="460" t="n">
        <v>24153</v>
      </c>
      <c r="O19" s="460" t="n">
        <v>1754</v>
      </c>
      <c r="P19" s="461" t="n">
        <v>38172</v>
      </c>
      <c r="Q19" s="77"/>
    </row>
    <row r="20" customFormat="false" ht="15" hidden="false" customHeight="true" outlineLevel="0" collapsed="false">
      <c r="A20" s="349"/>
      <c r="B20" s="261" t="s">
        <v>29</v>
      </c>
      <c r="C20" s="460" t="n">
        <v>317075</v>
      </c>
      <c r="D20" s="460" t="n">
        <v>259093</v>
      </c>
      <c r="E20" s="460" t="n">
        <v>6297</v>
      </c>
      <c r="F20" s="460" t="n">
        <v>37044</v>
      </c>
      <c r="G20" s="460" t="n">
        <v>73870</v>
      </c>
      <c r="H20" s="460" t="n">
        <v>24460</v>
      </c>
      <c r="I20" s="460" t="n">
        <v>15625</v>
      </c>
      <c r="J20" s="460" t="n">
        <v>17294</v>
      </c>
      <c r="K20" s="460" t="n">
        <v>33863</v>
      </c>
      <c r="L20" s="460" t="n">
        <v>28105</v>
      </c>
      <c r="M20" s="460" t="n">
        <v>12479</v>
      </c>
      <c r="N20" s="460" t="n">
        <v>10054</v>
      </c>
      <c r="O20" s="460" t="n">
        <v>2</v>
      </c>
      <c r="P20" s="461" t="n">
        <v>57982</v>
      </c>
      <c r="Q20" s="77"/>
    </row>
    <row r="21" customFormat="false" ht="15" hidden="false" customHeight="true" outlineLevel="0" collapsed="false">
      <c r="A21" s="349"/>
      <c r="B21" s="261" t="s">
        <v>30</v>
      </c>
      <c r="C21" s="460" t="n">
        <v>3667273</v>
      </c>
      <c r="D21" s="460" t="n">
        <v>3103508</v>
      </c>
      <c r="E21" s="460" t="n">
        <v>35563</v>
      </c>
      <c r="F21" s="460" t="n">
        <v>257978</v>
      </c>
      <c r="G21" s="460" t="n">
        <v>615270</v>
      </c>
      <c r="H21" s="460" t="n">
        <v>360834</v>
      </c>
      <c r="I21" s="460" t="n">
        <v>284277</v>
      </c>
      <c r="J21" s="460" t="n">
        <v>212357</v>
      </c>
      <c r="K21" s="460" t="n">
        <v>279223</v>
      </c>
      <c r="L21" s="460" t="n">
        <v>254161</v>
      </c>
      <c r="M21" s="460" t="n">
        <v>196742</v>
      </c>
      <c r="N21" s="460" t="n">
        <v>167925</v>
      </c>
      <c r="O21" s="460" t="n">
        <v>439178</v>
      </c>
      <c r="P21" s="461" t="n">
        <v>563765</v>
      </c>
      <c r="Q21" s="77"/>
    </row>
    <row r="22" customFormat="false" ht="15" hidden="false" customHeight="true" outlineLevel="0" collapsed="false">
      <c r="A22" s="349"/>
      <c r="B22" s="261" t="s">
        <v>817</v>
      </c>
      <c r="C22" s="460" t="n">
        <v>461397</v>
      </c>
      <c r="D22" s="460" t="n">
        <v>382936</v>
      </c>
      <c r="E22" s="460" t="n">
        <v>9850</v>
      </c>
      <c r="F22" s="460" t="n">
        <v>48477</v>
      </c>
      <c r="G22" s="460" t="n">
        <v>111334</v>
      </c>
      <c r="H22" s="460" t="n">
        <v>38083</v>
      </c>
      <c r="I22" s="460" t="n">
        <v>18760</v>
      </c>
      <c r="J22" s="460" t="n">
        <v>18694</v>
      </c>
      <c r="K22" s="460" t="n">
        <v>55605</v>
      </c>
      <c r="L22" s="460" t="n">
        <v>25928</v>
      </c>
      <c r="M22" s="460" t="n">
        <v>18464</v>
      </c>
      <c r="N22" s="460" t="n">
        <v>13553</v>
      </c>
      <c r="O22" s="460" t="n">
        <v>24188</v>
      </c>
      <c r="P22" s="461" t="n">
        <v>78461</v>
      </c>
      <c r="Q22" s="77"/>
    </row>
    <row r="23" customFormat="false" ht="15" hidden="false" customHeight="true" outlineLevel="0" collapsed="false">
      <c r="A23" s="349"/>
      <c r="B23" s="261" t="s">
        <v>818</v>
      </c>
      <c r="C23" s="460" t="n">
        <v>1090900</v>
      </c>
      <c r="D23" s="460" t="n">
        <v>888742</v>
      </c>
      <c r="E23" s="460" t="n">
        <v>13921</v>
      </c>
      <c r="F23" s="460" t="n">
        <v>88298</v>
      </c>
      <c r="G23" s="460" t="n">
        <v>233068</v>
      </c>
      <c r="H23" s="460" t="n">
        <v>107677</v>
      </c>
      <c r="I23" s="460" t="n">
        <v>62528</v>
      </c>
      <c r="J23" s="460" t="n">
        <v>50464</v>
      </c>
      <c r="K23" s="460" t="n">
        <v>107555</v>
      </c>
      <c r="L23" s="460" t="n">
        <v>76110</v>
      </c>
      <c r="M23" s="460" t="n">
        <v>45066</v>
      </c>
      <c r="N23" s="460" t="n">
        <v>36768</v>
      </c>
      <c r="O23" s="460" t="n">
        <v>67287</v>
      </c>
      <c r="P23" s="461" t="n">
        <v>202158</v>
      </c>
      <c r="Q23" s="77"/>
    </row>
    <row r="24" customFormat="false" ht="15" hidden="false" customHeight="true" outlineLevel="0" collapsed="false">
      <c r="A24" s="349"/>
      <c r="B24" s="486" t="s">
        <v>819</v>
      </c>
      <c r="C24" s="487" t="n">
        <v>646405</v>
      </c>
      <c r="D24" s="487" t="n">
        <v>583995</v>
      </c>
      <c r="E24" s="487" t="n">
        <v>11144</v>
      </c>
      <c r="F24" s="487" t="n">
        <v>58975</v>
      </c>
      <c r="G24" s="487" t="n">
        <v>135534</v>
      </c>
      <c r="H24" s="487" t="n">
        <v>68995</v>
      </c>
      <c r="I24" s="487" t="n">
        <v>47696</v>
      </c>
      <c r="J24" s="487" t="n">
        <v>60208</v>
      </c>
      <c r="K24" s="487" t="n">
        <v>93305</v>
      </c>
      <c r="L24" s="487" t="n">
        <v>47591</v>
      </c>
      <c r="M24" s="487" t="n">
        <v>29224</v>
      </c>
      <c r="N24" s="487" t="n">
        <v>31070</v>
      </c>
      <c r="O24" s="487" t="n">
        <v>253</v>
      </c>
      <c r="P24" s="488" t="n">
        <v>62410</v>
      </c>
      <c r="Q24" s="77"/>
    </row>
    <row r="25" customFormat="false" ht="15" hidden="false" customHeight="true" outlineLevel="0" collapsed="false">
      <c r="A25" s="349"/>
      <c r="B25" s="261" t="s">
        <v>34</v>
      </c>
      <c r="C25" s="460" t="n">
        <v>119796</v>
      </c>
      <c r="D25" s="460" t="n">
        <v>98736</v>
      </c>
      <c r="E25" s="460" t="n">
        <v>941</v>
      </c>
      <c r="F25" s="460" t="n">
        <v>12506</v>
      </c>
      <c r="G25" s="460" t="n">
        <v>30473</v>
      </c>
      <c r="H25" s="460" t="n">
        <v>13946</v>
      </c>
      <c r="I25" s="460" t="n">
        <v>7586</v>
      </c>
      <c r="J25" s="460" t="n">
        <v>6178</v>
      </c>
      <c r="K25" s="460" t="n">
        <v>13916</v>
      </c>
      <c r="L25" s="460" t="n">
        <v>6791</v>
      </c>
      <c r="M25" s="460" t="n">
        <v>3848</v>
      </c>
      <c r="N25" s="460" t="n">
        <v>2551</v>
      </c>
      <c r="O25" s="460" t="n">
        <v>0</v>
      </c>
      <c r="P25" s="461" t="n">
        <v>21060</v>
      </c>
      <c r="Q25" s="77"/>
    </row>
    <row r="26" customFormat="false" ht="15" hidden="false" customHeight="true" outlineLevel="0" collapsed="false">
      <c r="A26" s="349"/>
      <c r="B26" s="261" t="s">
        <v>35</v>
      </c>
      <c r="C26" s="460" t="n">
        <v>99552</v>
      </c>
      <c r="D26" s="460" t="n">
        <v>95762</v>
      </c>
      <c r="E26" s="460" t="n">
        <v>655</v>
      </c>
      <c r="F26" s="460" t="n">
        <v>10550</v>
      </c>
      <c r="G26" s="460" t="n">
        <v>24607</v>
      </c>
      <c r="H26" s="460" t="n">
        <v>10889</v>
      </c>
      <c r="I26" s="460" t="n">
        <v>7383</v>
      </c>
      <c r="J26" s="460" t="n">
        <v>7870</v>
      </c>
      <c r="K26" s="460" t="n">
        <v>14632</v>
      </c>
      <c r="L26" s="460" t="n">
        <v>9489</v>
      </c>
      <c r="M26" s="460" t="n">
        <v>5469</v>
      </c>
      <c r="N26" s="460" t="n">
        <v>4218</v>
      </c>
      <c r="O26" s="460" t="n">
        <v>0</v>
      </c>
      <c r="P26" s="461" t="n">
        <v>3790</v>
      </c>
      <c r="Q26" s="77"/>
    </row>
    <row r="27" customFormat="false" ht="15" hidden="false" customHeight="true" outlineLevel="0" collapsed="false">
      <c r="A27" s="349"/>
      <c r="B27" s="261" t="s">
        <v>36</v>
      </c>
      <c r="C27" s="460" t="n">
        <v>143182</v>
      </c>
      <c r="D27" s="460" t="n">
        <v>123891</v>
      </c>
      <c r="E27" s="460" t="n">
        <v>942</v>
      </c>
      <c r="F27" s="460" t="n">
        <v>10436</v>
      </c>
      <c r="G27" s="460" t="n">
        <v>28547</v>
      </c>
      <c r="H27" s="460" t="n">
        <v>13426</v>
      </c>
      <c r="I27" s="460" t="n">
        <v>11415</v>
      </c>
      <c r="J27" s="460" t="n">
        <v>27350</v>
      </c>
      <c r="K27" s="460" t="n">
        <v>15158</v>
      </c>
      <c r="L27" s="460" t="n">
        <v>8058</v>
      </c>
      <c r="M27" s="460" t="n">
        <v>5174</v>
      </c>
      <c r="N27" s="460" t="n">
        <v>3380</v>
      </c>
      <c r="O27" s="460" t="n">
        <v>5</v>
      </c>
      <c r="P27" s="461" t="n">
        <v>19291</v>
      </c>
      <c r="Q27" s="77"/>
    </row>
    <row r="28" customFormat="false" ht="15" hidden="false" customHeight="true" outlineLevel="0" collapsed="false">
      <c r="A28" s="349"/>
      <c r="B28" s="261" t="s">
        <v>37</v>
      </c>
      <c r="C28" s="460" t="n">
        <v>86529</v>
      </c>
      <c r="D28" s="460" t="n">
        <v>78486</v>
      </c>
      <c r="E28" s="460" t="n">
        <v>572</v>
      </c>
      <c r="F28" s="460" t="n">
        <v>8487</v>
      </c>
      <c r="G28" s="460" t="n">
        <v>22082</v>
      </c>
      <c r="H28" s="460" t="n">
        <v>10068</v>
      </c>
      <c r="I28" s="460" t="n">
        <v>5255</v>
      </c>
      <c r="J28" s="460" t="n">
        <v>4690</v>
      </c>
      <c r="K28" s="460" t="n">
        <v>13131</v>
      </c>
      <c r="L28" s="460" t="n">
        <v>6619</v>
      </c>
      <c r="M28" s="460" t="n">
        <v>3928</v>
      </c>
      <c r="N28" s="460" t="n">
        <v>3654</v>
      </c>
      <c r="O28" s="460" t="n">
        <v>0</v>
      </c>
      <c r="P28" s="461" t="n">
        <v>8043</v>
      </c>
      <c r="Q28" s="77"/>
    </row>
    <row r="29" customFormat="false" ht="15" hidden="false" customHeight="true" outlineLevel="0" collapsed="false">
      <c r="A29" s="349"/>
      <c r="B29" s="261" t="s">
        <v>820</v>
      </c>
      <c r="C29" s="460" t="n">
        <v>121864</v>
      </c>
      <c r="D29" s="460" t="n">
        <v>114722</v>
      </c>
      <c r="E29" s="460" t="n">
        <v>7245</v>
      </c>
      <c r="F29" s="460" t="n">
        <v>9730</v>
      </c>
      <c r="G29" s="460" t="n">
        <v>12287</v>
      </c>
      <c r="H29" s="460" t="n">
        <v>8566</v>
      </c>
      <c r="I29" s="460" t="n">
        <v>8994</v>
      </c>
      <c r="J29" s="460" t="n">
        <v>9281</v>
      </c>
      <c r="K29" s="460" t="n">
        <v>23967</v>
      </c>
      <c r="L29" s="460" t="n">
        <v>11349</v>
      </c>
      <c r="M29" s="460" t="n">
        <v>8389</v>
      </c>
      <c r="N29" s="460" t="n">
        <v>14686</v>
      </c>
      <c r="O29" s="460" t="n">
        <v>228</v>
      </c>
      <c r="P29" s="461" t="n">
        <v>7142</v>
      </c>
      <c r="Q29" s="77"/>
    </row>
    <row r="30" customFormat="false" ht="15" hidden="false" customHeight="true" outlineLevel="0" collapsed="false">
      <c r="A30" s="349"/>
      <c r="B30" s="261" t="s">
        <v>39</v>
      </c>
      <c r="C30" s="460" t="n">
        <v>75482</v>
      </c>
      <c r="D30" s="460" t="n">
        <v>72398</v>
      </c>
      <c r="E30" s="460" t="n">
        <v>789</v>
      </c>
      <c r="F30" s="460" t="n">
        <v>7266</v>
      </c>
      <c r="G30" s="460" t="n">
        <v>17538</v>
      </c>
      <c r="H30" s="460" t="n">
        <v>12100</v>
      </c>
      <c r="I30" s="460" t="n">
        <v>7063</v>
      </c>
      <c r="J30" s="460" t="n">
        <v>4839</v>
      </c>
      <c r="K30" s="460" t="n">
        <v>12501</v>
      </c>
      <c r="L30" s="460" t="n">
        <v>5285</v>
      </c>
      <c r="M30" s="460" t="n">
        <v>2416</v>
      </c>
      <c r="N30" s="460" t="n">
        <v>2581</v>
      </c>
      <c r="O30" s="460" t="n">
        <v>20</v>
      </c>
      <c r="P30" s="461" t="n">
        <v>3084</v>
      </c>
      <c r="Q30" s="77"/>
    </row>
    <row r="31" s="368" customFormat="true" ht="17.85" hidden="false" customHeight="true" outlineLevel="0" collapsed="false">
      <c r="A31" s="349"/>
      <c r="B31" s="486" t="s">
        <v>821</v>
      </c>
      <c r="C31" s="454" t="n">
        <v>22097</v>
      </c>
      <c r="D31" s="454" t="n">
        <v>15867</v>
      </c>
      <c r="E31" s="454" t="n">
        <v>136</v>
      </c>
      <c r="F31" s="454" t="n">
        <v>1368</v>
      </c>
      <c r="G31" s="454" t="n">
        <v>2916</v>
      </c>
      <c r="H31" s="454" t="n">
        <v>2059</v>
      </c>
      <c r="I31" s="454" t="n">
        <v>1412</v>
      </c>
      <c r="J31" s="454" t="n">
        <v>966</v>
      </c>
      <c r="K31" s="454" t="n">
        <v>3121</v>
      </c>
      <c r="L31" s="454" t="n">
        <v>1708</v>
      </c>
      <c r="M31" s="454" t="n">
        <v>1049</v>
      </c>
      <c r="N31" s="454" t="n">
        <v>1131</v>
      </c>
      <c r="O31" s="454" t="n">
        <v>1</v>
      </c>
      <c r="P31" s="455" t="n">
        <v>6230</v>
      </c>
      <c r="Q31" s="429"/>
    </row>
    <row r="32" customFormat="false" ht="15" hidden="false" customHeight="true" outlineLevel="0" collapsed="false">
      <c r="A32" s="349"/>
      <c r="B32" s="261" t="s">
        <v>634</v>
      </c>
      <c r="C32" s="460" t="n">
        <v>22097</v>
      </c>
      <c r="D32" s="460" t="n">
        <v>15867</v>
      </c>
      <c r="E32" s="460" t="n">
        <v>136</v>
      </c>
      <c r="F32" s="460" t="n">
        <v>1368</v>
      </c>
      <c r="G32" s="460" t="n">
        <v>2916</v>
      </c>
      <c r="H32" s="460" t="n">
        <v>2059</v>
      </c>
      <c r="I32" s="460" t="n">
        <v>1412</v>
      </c>
      <c r="J32" s="460" t="n">
        <v>966</v>
      </c>
      <c r="K32" s="460" t="n">
        <v>3121</v>
      </c>
      <c r="L32" s="460" t="n">
        <v>1708</v>
      </c>
      <c r="M32" s="460" t="n">
        <v>1049</v>
      </c>
      <c r="N32" s="460" t="n">
        <v>1131</v>
      </c>
      <c r="O32" s="460" t="n">
        <v>1</v>
      </c>
      <c r="P32" s="461" t="n">
        <v>6230</v>
      </c>
      <c r="Q32" s="77"/>
    </row>
    <row r="33" s="368" customFormat="true" ht="19.35" hidden="false" customHeight="true" outlineLevel="0" collapsed="false">
      <c r="A33" s="349"/>
      <c r="B33" s="489" t="s">
        <v>119</v>
      </c>
      <c r="C33" s="490" t="n">
        <v>24355</v>
      </c>
      <c r="D33" s="490" t="n">
        <v>24236</v>
      </c>
      <c r="E33" s="490" t="n">
        <v>334</v>
      </c>
      <c r="F33" s="490" t="n">
        <v>2121</v>
      </c>
      <c r="G33" s="490" t="n">
        <v>3226</v>
      </c>
      <c r="H33" s="490" t="n">
        <v>2794</v>
      </c>
      <c r="I33" s="490" t="n">
        <v>2619</v>
      </c>
      <c r="J33" s="490" t="n">
        <v>4785</v>
      </c>
      <c r="K33" s="490" t="n">
        <v>3182</v>
      </c>
      <c r="L33" s="490" t="n">
        <v>3140</v>
      </c>
      <c r="M33" s="490" t="n">
        <v>1303</v>
      </c>
      <c r="N33" s="490" t="n">
        <v>723</v>
      </c>
      <c r="O33" s="490" t="n">
        <v>9</v>
      </c>
      <c r="P33" s="491" t="n">
        <v>119</v>
      </c>
      <c r="Q33" s="429"/>
    </row>
    <row r="34" customFormat="false" ht="21.4" hidden="false" customHeight="true" outlineLevel="0" collapsed="false">
      <c r="A34" s="460"/>
      <c r="B34" s="465" t="s">
        <v>822</v>
      </c>
      <c r="C34" s="465"/>
      <c r="D34" s="465"/>
      <c r="E34" s="465"/>
      <c r="F34" s="465"/>
      <c r="G34" s="465"/>
      <c r="H34" s="465"/>
      <c r="I34" s="465"/>
      <c r="J34" s="465"/>
      <c r="K34" s="465"/>
      <c r="L34" s="465"/>
      <c r="M34" s="465"/>
      <c r="N34" s="465"/>
      <c r="O34" s="465"/>
      <c r="P34" s="465"/>
    </row>
  </sheetData>
  <mergeCells count="7">
    <mergeCell ref="B1:P1"/>
    <mergeCell ref="B2:B3"/>
    <mergeCell ref="C2:C3"/>
    <mergeCell ref="D2:O2"/>
    <mergeCell ref="P2:P3"/>
    <mergeCell ref="A7:A33"/>
    <mergeCell ref="B34:P34"/>
  </mergeCells>
  <printOptions headings="false" gridLines="false" gridLinesSet="true" horizontalCentered="false" verticalCentered="false"/>
  <pageMargins left="1.15972222222222" right="0.640277777777778" top="0.984027777777778" bottom="0.85" header="0.511811023622047" footer="0.670138888888889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colBreaks count="1" manualBreakCount="1">
    <brk id="16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315" width="2.7"/>
    <col collapsed="false" customWidth="true" hidden="false" outlineLevel="0" max="2" min="2" style="492" width="19.28"/>
    <col collapsed="false" customWidth="true" hidden="false" outlineLevel="0" max="3" min="3" style="224" width="11.7"/>
    <col collapsed="false" customWidth="true" hidden="false" outlineLevel="0" max="4" min="4" style="224" width="11.42"/>
    <col collapsed="false" customWidth="true" hidden="false" outlineLevel="0" max="6" min="5" style="224" width="11.99"/>
    <col collapsed="false" customWidth="true" hidden="false" outlineLevel="0" max="7" min="7" style="224" width="11.56"/>
    <col collapsed="false" customWidth="true" hidden="false" outlineLevel="0" max="12" min="8" style="224" width="11.99"/>
    <col collapsed="false" customWidth="false" hidden="false" outlineLevel="0" max="257" min="13" style="224" width="9.14"/>
  </cols>
  <sheetData>
    <row r="1" customFormat="false" ht="48.75" hidden="false" customHeight="true" outlineLevel="0" collapsed="false">
      <c r="A1" s="493"/>
      <c r="B1" s="494" t="s">
        <v>823</v>
      </c>
      <c r="C1" s="494"/>
      <c r="D1" s="494"/>
      <c r="E1" s="494"/>
      <c r="F1" s="494"/>
      <c r="G1" s="494"/>
      <c r="H1" s="494"/>
      <c r="I1" s="494"/>
      <c r="J1" s="494"/>
      <c r="K1" s="494"/>
      <c r="L1" s="494"/>
    </row>
    <row r="2" customFormat="false" ht="19.5" hidden="false" customHeight="true" outlineLevel="0" collapsed="false">
      <c r="A2" s="495"/>
      <c r="B2" s="353" t="s">
        <v>824</v>
      </c>
      <c r="C2" s="209" t="s">
        <v>803</v>
      </c>
      <c r="D2" s="387" t="s">
        <v>825</v>
      </c>
      <c r="E2" s="387"/>
      <c r="F2" s="387"/>
      <c r="G2" s="387"/>
      <c r="H2" s="387"/>
      <c r="I2" s="387"/>
      <c r="J2" s="387"/>
      <c r="K2" s="387"/>
      <c r="L2" s="387"/>
      <c r="M2" s="315"/>
    </row>
    <row r="3" customFormat="false" ht="26.25" hidden="false" customHeight="true" outlineLevel="0" collapsed="false">
      <c r="A3" s="495"/>
      <c r="B3" s="353"/>
      <c r="C3" s="209"/>
      <c r="D3" s="353" t="s">
        <v>826</v>
      </c>
      <c r="E3" s="353"/>
      <c r="F3" s="353"/>
      <c r="G3" s="353" t="s">
        <v>827</v>
      </c>
      <c r="H3" s="353"/>
      <c r="I3" s="353" t="s">
        <v>7</v>
      </c>
      <c r="J3" s="353"/>
      <c r="K3" s="353" t="s">
        <v>828</v>
      </c>
      <c r="L3" s="353"/>
      <c r="M3" s="315"/>
    </row>
    <row r="4" customFormat="false" ht="24" hidden="false" customHeight="true" outlineLevel="0" collapsed="false">
      <c r="A4" s="495"/>
      <c r="B4" s="353"/>
      <c r="C4" s="209"/>
      <c r="D4" s="209" t="s">
        <v>829</v>
      </c>
      <c r="E4" s="209" t="s">
        <v>830</v>
      </c>
      <c r="F4" s="209" t="s">
        <v>831</v>
      </c>
      <c r="G4" s="209" t="s">
        <v>829</v>
      </c>
      <c r="H4" s="209" t="s">
        <v>830</v>
      </c>
      <c r="I4" s="209" t="s">
        <v>829</v>
      </c>
      <c r="J4" s="209" t="s">
        <v>830</v>
      </c>
      <c r="K4" s="209" t="s">
        <v>829</v>
      </c>
      <c r="L4" s="209" t="s">
        <v>830</v>
      </c>
      <c r="M4" s="315"/>
    </row>
    <row r="5" customFormat="false" ht="4.5" hidden="false" customHeight="true" outlineLevel="0" collapsed="false">
      <c r="A5" s="495"/>
      <c r="B5" s="496"/>
      <c r="C5" s="213"/>
      <c r="D5" s="213"/>
      <c r="E5" s="213"/>
      <c r="F5" s="213"/>
      <c r="G5" s="213"/>
      <c r="H5" s="213"/>
      <c r="I5" s="213"/>
      <c r="J5" s="213"/>
      <c r="K5" s="213"/>
      <c r="L5" s="214"/>
      <c r="M5" s="315"/>
    </row>
    <row r="6" s="445" customFormat="true" ht="19.5" hidden="false" customHeight="true" outlineLevel="0" collapsed="false">
      <c r="A6" s="112"/>
      <c r="B6" s="231" t="s">
        <v>15</v>
      </c>
      <c r="C6" s="232" t="n">
        <v>12962855</v>
      </c>
      <c r="D6" s="232" t="n">
        <v>8630951</v>
      </c>
      <c r="E6" s="232" t="n">
        <v>1519762</v>
      </c>
      <c r="F6" s="232" t="n">
        <v>1654511</v>
      </c>
      <c r="G6" s="232" t="n">
        <v>557207</v>
      </c>
      <c r="H6" s="232" t="n">
        <v>61634</v>
      </c>
      <c r="I6" s="232" t="n">
        <v>85533</v>
      </c>
      <c r="J6" s="232" t="n">
        <v>60879</v>
      </c>
      <c r="K6" s="232" t="n">
        <v>347360</v>
      </c>
      <c r="L6" s="233" t="n">
        <v>45018</v>
      </c>
      <c r="M6" s="444"/>
    </row>
    <row r="7" customFormat="false" ht="12.75" hidden="false" customHeight="true" outlineLevel="0" collapsed="false">
      <c r="A7" s="495"/>
      <c r="B7" s="261" t="s">
        <v>632</v>
      </c>
      <c r="C7" s="97" t="n">
        <v>11378693</v>
      </c>
      <c r="D7" s="97" t="n">
        <v>7377011</v>
      </c>
      <c r="E7" s="97" t="n">
        <v>1445906</v>
      </c>
      <c r="F7" s="97" t="n">
        <v>1615912</v>
      </c>
      <c r="G7" s="97" t="n">
        <v>490213</v>
      </c>
      <c r="H7" s="97" t="n">
        <v>57691</v>
      </c>
      <c r="I7" s="97" t="n">
        <v>84943</v>
      </c>
      <c r="J7" s="97" t="n">
        <v>60760</v>
      </c>
      <c r="K7" s="97" t="n">
        <v>202757</v>
      </c>
      <c r="L7" s="98" t="n">
        <v>43500</v>
      </c>
      <c r="M7" s="315"/>
    </row>
    <row r="8" customFormat="false" ht="12.75" hidden="false" customHeight="true" outlineLevel="0" collapsed="false">
      <c r="A8" s="495"/>
      <c r="B8" s="261" t="s">
        <v>633</v>
      </c>
      <c r="C8" s="97" t="n">
        <v>1584162</v>
      </c>
      <c r="D8" s="97" t="n">
        <v>1253940</v>
      </c>
      <c r="E8" s="97" t="n">
        <v>73856</v>
      </c>
      <c r="F8" s="97" t="n">
        <v>38599</v>
      </c>
      <c r="G8" s="97" t="n">
        <v>66994</v>
      </c>
      <c r="H8" s="97" t="n">
        <v>3943</v>
      </c>
      <c r="I8" s="97" t="n">
        <v>590</v>
      </c>
      <c r="J8" s="97" t="n">
        <v>119</v>
      </c>
      <c r="K8" s="97" t="n">
        <v>144603</v>
      </c>
      <c r="L8" s="98" t="n">
        <v>1518</v>
      </c>
      <c r="M8" s="315"/>
    </row>
    <row r="9" s="445" customFormat="true" ht="19.5" hidden="false" customHeight="true" outlineLevel="0" collapsed="false">
      <c r="A9" s="142"/>
      <c r="B9" s="380" t="s">
        <v>116</v>
      </c>
      <c r="C9" s="232" t="n">
        <v>5646292</v>
      </c>
      <c r="D9" s="232" t="n">
        <v>3890339</v>
      </c>
      <c r="E9" s="232" t="n">
        <v>642768</v>
      </c>
      <c r="F9" s="232" t="n">
        <v>645214</v>
      </c>
      <c r="G9" s="232" t="n">
        <v>206645</v>
      </c>
      <c r="H9" s="232" t="n">
        <v>24507</v>
      </c>
      <c r="I9" s="232" t="n">
        <v>49726</v>
      </c>
      <c r="J9" s="232" t="n">
        <v>17207</v>
      </c>
      <c r="K9" s="232" t="n">
        <v>141884</v>
      </c>
      <c r="L9" s="233" t="n">
        <v>28002</v>
      </c>
      <c r="M9" s="444"/>
    </row>
    <row r="10" customFormat="false" ht="12.75" hidden="false" customHeight="true" outlineLevel="0" collapsed="false">
      <c r="A10" s="203"/>
      <c r="B10" s="261" t="s">
        <v>632</v>
      </c>
      <c r="C10" s="97" t="n">
        <v>4913718</v>
      </c>
      <c r="D10" s="97" t="n">
        <v>3275155</v>
      </c>
      <c r="E10" s="97" t="n">
        <v>635364</v>
      </c>
      <c r="F10" s="97" t="n">
        <v>627829</v>
      </c>
      <c r="G10" s="97" t="n">
        <v>171656</v>
      </c>
      <c r="H10" s="97" t="n">
        <v>24238</v>
      </c>
      <c r="I10" s="97" t="n">
        <v>49136</v>
      </c>
      <c r="J10" s="97" t="n">
        <v>17088</v>
      </c>
      <c r="K10" s="97" t="n">
        <v>86576</v>
      </c>
      <c r="L10" s="98" t="n">
        <v>26676</v>
      </c>
      <c r="M10" s="315"/>
    </row>
    <row r="11" customFormat="false" ht="12.75" hidden="false" customHeight="true" outlineLevel="0" collapsed="false">
      <c r="A11" s="203"/>
      <c r="B11" s="261" t="s">
        <v>633</v>
      </c>
      <c r="C11" s="97" t="n">
        <v>732574</v>
      </c>
      <c r="D11" s="97" t="n">
        <v>615184</v>
      </c>
      <c r="E11" s="97" t="n">
        <v>7404</v>
      </c>
      <c r="F11" s="97" t="n">
        <v>17385</v>
      </c>
      <c r="G11" s="97" t="n">
        <v>34989</v>
      </c>
      <c r="H11" s="97" t="n">
        <v>269</v>
      </c>
      <c r="I11" s="97" t="n">
        <v>590</v>
      </c>
      <c r="J11" s="97" t="n">
        <v>119</v>
      </c>
      <c r="K11" s="97" t="n">
        <v>55308</v>
      </c>
      <c r="L11" s="98" t="n">
        <v>1326</v>
      </c>
      <c r="M11" s="315"/>
    </row>
    <row r="12" s="445" customFormat="true" ht="19.5" hidden="false" customHeight="true" outlineLevel="0" collapsed="false">
      <c r="A12" s="444"/>
      <c r="B12" s="187" t="s">
        <v>17</v>
      </c>
      <c r="C12" s="234" t="n">
        <v>718653</v>
      </c>
      <c r="D12" s="234" t="n">
        <v>514210</v>
      </c>
      <c r="E12" s="234" t="n">
        <v>147328</v>
      </c>
      <c r="F12" s="234" t="n">
        <v>31107</v>
      </c>
      <c r="G12" s="234" t="n">
        <v>2504</v>
      </c>
      <c r="H12" s="234" t="n">
        <v>5</v>
      </c>
      <c r="I12" s="234" t="n">
        <v>9015</v>
      </c>
      <c r="J12" s="234" t="n">
        <v>7736</v>
      </c>
      <c r="K12" s="234" t="n">
        <v>5176</v>
      </c>
      <c r="L12" s="235" t="n">
        <v>1572</v>
      </c>
      <c r="M12" s="444"/>
    </row>
    <row r="13" customFormat="false" ht="12.75" hidden="false" customHeight="true" outlineLevel="0" collapsed="false">
      <c r="A13" s="495"/>
      <c r="B13" s="261" t="s">
        <v>632</v>
      </c>
      <c r="C13" s="97" t="n">
        <v>633175</v>
      </c>
      <c r="D13" s="97" t="n">
        <v>431366</v>
      </c>
      <c r="E13" s="97" t="n">
        <v>145904</v>
      </c>
      <c r="F13" s="97" t="n">
        <v>30972</v>
      </c>
      <c r="G13" s="97" t="n">
        <v>2504</v>
      </c>
      <c r="H13" s="97" t="n">
        <v>5</v>
      </c>
      <c r="I13" s="97" t="n">
        <v>9015</v>
      </c>
      <c r="J13" s="97" t="n">
        <v>7736</v>
      </c>
      <c r="K13" s="97" t="n">
        <v>4101</v>
      </c>
      <c r="L13" s="98" t="n">
        <v>1572</v>
      </c>
      <c r="M13" s="315"/>
    </row>
    <row r="14" customFormat="false" ht="12.75" hidden="false" customHeight="true" outlineLevel="0" collapsed="false">
      <c r="A14" s="495"/>
      <c r="B14" s="261" t="s">
        <v>633</v>
      </c>
      <c r="C14" s="97" t="n">
        <v>85478</v>
      </c>
      <c r="D14" s="97" t="n">
        <v>82844</v>
      </c>
      <c r="E14" s="97" t="n">
        <v>1424</v>
      </c>
      <c r="F14" s="97" t="n">
        <v>135</v>
      </c>
      <c r="G14" s="97" t="s">
        <v>70</v>
      </c>
      <c r="H14" s="97" t="s">
        <v>70</v>
      </c>
      <c r="I14" s="97" t="s">
        <v>70</v>
      </c>
      <c r="J14" s="97" t="s">
        <v>70</v>
      </c>
      <c r="K14" s="97" t="n">
        <v>1075</v>
      </c>
      <c r="L14" s="98" t="s">
        <v>70</v>
      </c>
      <c r="M14" s="315"/>
    </row>
    <row r="15" s="445" customFormat="true" ht="19.5" hidden="false" customHeight="true" outlineLevel="0" collapsed="false">
      <c r="A15" s="444"/>
      <c r="B15" s="187" t="s">
        <v>18</v>
      </c>
      <c r="C15" s="234" t="n">
        <v>141912</v>
      </c>
      <c r="D15" s="234" t="n">
        <v>102865</v>
      </c>
      <c r="E15" s="234" t="n">
        <v>7357</v>
      </c>
      <c r="F15" s="234" t="n">
        <v>11383</v>
      </c>
      <c r="G15" s="234" t="n">
        <v>4595</v>
      </c>
      <c r="H15" s="234" t="s">
        <v>70</v>
      </c>
      <c r="I15" s="234" t="n">
        <v>1105</v>
      </c>
      <c r="J15" s="234" t="n">
        <v>355</v>
      </c>
      <c r="K15" s="234" t="n">
        <v>10343</v>
      </c>
      <c r="L15" s="235" t="n">
        <v>3909</v>
      </c>
      <c r="M15" s="444"/>
    </row>
    <row r="16" customFormat="false" ht="12.75" hidden="false" customHeight="true" outlineLevel="0" collapsed="false">
      <c r="A16" s="495"/>
      <c r="B16" s="261" t="s">
        <v>632</v>
      </c>
      <c r="C16" s="97" t="n">
        <v>112269</v>
      </c>
      <c r="D16" s="97" t="n">
        <v>77577</v>
      </c>
      <c r="E16" s="97" t="n">
        <v>7357</v>
      </c>
      <c r="F16" s="97" t="n">
        <v>11383</v>
      </c>
      <c r="G16" s="97" t="n">
        <v>4244</v>
      </c>
      <c r="H16" s="97" t="s">
        <v>70</v>
      </c>
      <c r="I16" s="97" t="n">
        <v>1105</v>
      </c>
      <c r="J16" s="97" t="n">
        <v>355</v>
      </c>
      <c r="K16" s="97" t="n">
        <v>6339</v>
      </c>
      <c r="L16" s="98" t="n">
        <v>3909</v>
      </c>
      <c r="M16" s="315"/>
    </row>
    <row r="17" customFormat="false" ht="12.75" hidden="false" customHeight="true" outlineLevel="0" collapsed="false">
      <c r="A17" s="495"/>
      <c r="B17" s="261" t="s">
        <v>633</v>
      </c>
      <c r="C17" s="97" t="n">
        <v>29643</v>
      </c>
      <c r="D17" s="97" t="n">
        <v>25288</v>
      </c>
      <c r="E17" s="97" t="s">
        <v>70</v>
      </c>
      <c r="F17" s="97" t="s">
        <v>70</v>
      </c>
      <c r="G17" s="97" t="n">
        <v>351</v>
      </c>
      <c r="H17" s="97" t="s">
        <v>70</v>
      </c>
      <c r="I17" s="97" t="s">
        <v>70</v>
      </c>
      <c r="J17" s="97" t="s">
        <v>70</v>
      </c>
      <c r="K17" s="97" t="n">
        <v>4004</v>
      </c>
      <c r="L17" s="98" t="s">
        <v>70</v>
      </c>
      <c r="M17" s="315"/>
    </row>
    <row r="18" s="445" customFormat="true" ht="19.5" hidden="false" customHeight="true" outlineLevel="0" collapsed="false">
      <c r="A18" s="444"/>
      <c r="B18" s="187" t="s">
        <v>19</v>
      </c>
      <c r="C18" s="234" t="n">
        <v>198233</v>
      </c>
      <c r="D18" s="234" t="n">
        <v>172535</v>
      </c>
      <c r="E18" s="234" t="n">
        <v>1509</v>
      </c>
      <c r="F18" s="234" t="n">
        <v>17371</v>
      </c>
      <c r="G18" s="234" t="n">
        <v>4234</v>
      </c>
      <c r="H18" s="234" t="n">
        <v>128</v>
      </c>
      <c r="I18" s="234" t="n">
        <v>160</v>
      </c>
      <c r="J18" s="234" t="s">
        <v>70</v>
      </c>
      <c r="K18" s="234" t="n">
        <v>2195</v>
      </c>
      <c r="L18" s="235" t="n">
        <v>101</v>
      </c>
      <c r="M18" s="444"/>
    </row>
    <row r="19" customFormat="false" ht="12.75" hidden="false" customHeight="true" outlineLevel="0" collapsed="false">
      <c r="A19" s="495"/>
      <c r="B19" s="261" t="s">
        <v>632</v>
      </c>
      <c r="C19" s="97" t="n">
        <v>153450</v>
      </c>
      <c r="D19" s="97" t="n">
        <v>128648</v>
      </c>
      <c r="E19" s="97" t="n">
        <v>1509</v>
      </c>
      <c r="F19" s="97" t="n">
        <v>17371</v>
      </c>
      <c r="G19" s="97" t="n">
        <v>3995</v>
      </c>
      <c r="H19" s="97" t="n">
        <v>128</v>
      </c>
      <c r="I19" s="97" t="n">
        <v>160</v>
      </c>
      <c r="J19" s="97" t="s">
        <v>70</v>
      </c>
      <c r="K19" s="97" t="n">
        <v>1538</v>
      </c>
      <c r="L19" s="98" t="n">
        <v>101</v>
      </c>
      <c r="M19" s="315"/>
    </row>
    <row r="20" customFormat="false" ht="12.75" hidden="false" customHeight="true" outlineLevel="0" collapsed="false">
      <c r="A20" s="495"/>
      <c r="B20" s="261" t="s">
        <v>633</v>
      </c>
      <c r="C20" s="97" t="n">
        <v>44783</v>
      </c>
      <c r="D20" s="97" t="n">
        <v>43887</v>
      </c>
      <c r="E20" s="97" t="s">
        <v>70</v>
      </c>
      <c r="F20" s="97" t="s">
        <v>70</v>
      </c>
      <c r="G20" s="97" t="n">
        <v>239</v>
      </c>
      <c r="H20" s="97" t="s">
        <v>70</v>
      </c>
      <c r="I20" s="97" t="s">
        <v>70</v>
      </c>
      <c r="J20" s="97" t="s">
        <v>70</v>
      </c>
      <c r="K20" s="97" t="n">
        <v>657</v>
      </c>
      <c r="L20" s="98" t="s">
        <v>70</v>
      </c>
      <c r="M20" s="315"/>
    </row>
    <row r="21" s="445" customFormat="true" ht="17.25" hidden="false" customHeight="true" outlineLevel="0" collapsed="false">
      <c r="A21" s="444"/>
      <c r="B21" s="187" t="s">
        <v>20</v>
      </c>
      <c r="C21" s="234" t="n">
        <v>21613</v>
      </c>
      <c r="D21" s="234" t="n">
        <v>12283</v>
      </c>
      <c r="E21" s="234" t="n">
        <v>5624</v>
      </c>
      <c r="F21" s="234" t="n">
        <v>1209</v>
      </c>
      <c r="G21" s="234" t="n">
        <v>629</v>
      </c>
      <c r="H21" s="234" t="n">
        <v>72</v>
      </c>
      <c r="I21" s="234" t="n">
        <v>17</v>
      </c>
      <c r="J21" s="234" t="n">
        <v>4</v>
      </c>
      <c r="K21" s="234" t="n">
        <v>1775</v>
      </c>
      <c r="L21" s="235" t="s">
        <v>70</v>
      </c>
      <c r="M21" s="444"/>
    </row>
    <row r="22" customFormat="false" ht="12.75" hidden="false" customHeight="true" outlineLevel="0" collapsed="false">
      <c r="A22" s="495"/>
      <c r="B22" s="261" t="s">
        <v>632</v>
      </c>
      <c r="C22" s="97" t="n">
        <v>19946</v>
      </c>
      <c r="D22" s="97" t="n">
        <v>10616</v>
      </c>
      <c r="E22" s="97" t="n">
        <v>5624</v>
      </c>
      <c r="F22" s="97" t="n">
        <v>1209</v>
      </c>
      <c r="G22" s="97" t="n">
        <v>629</v>
      </c>
      <c r="H22" s="97" t="n">
        <v>72</v>
      </c>
      <c r="I22" s="97" t="n">
        <v>17</v>
      </c>
      <c r="J22" s="97" t="n">
        <v>4</v>
      </c>
      <c r="K22" s="97" t="n">
        <v>1775</v>
      </c>
      <c r="L22" s="98" t="s">
        <v>70</v>
      </c>
      <c r="M22" s="315"/>
    </row>
    <row r="23" customFormat="false" ht="12.75" hidden="false" customHeight="true" outlineLevel="0" collapsed="false">
      <c r="A23" s="495"/>
      <c r="B23" s="261" t="s">
        <v>633</v>
      </c>
      <c r="C23" s="97" t="n">
        <v>1667</v>
      </c>
      <c r="D23" s="97" t="n">
        <v>1667</v>
      </c>
      <c r="E23" s="97" t="s">
        <v>70</v>
      </c>
      <c r="F23" s="97" t="s">
        <v>70</v>
      </c>
      <c r="G23" s="97" t="s">
        <v>70</v>
      </c>
      <c r="H23" s="97" t="s">
        <v>70</v>
      </c>
      <c r="I23" s="97" t="s">
        <v>70</v>
      </c>
      <c r="J23" s="97" t="s">
        <v>70</v>
      </c>
      <c r="K23" s="97" t="s">
        <v>70</v>
      </c>
      <c r="L23" s="98" t="s">
        <v>70</v>
      </c>
      <c r="M23" s="315"/>
    </row>
    <row r="24" s="445" customFormat="true" ht="17.25" hidden="false" customHeight="true" outlineLevel="0" collapsed="false">
      <c r="A24" s="444"/>
      <c r="B24" s="187" t="s">
        <v>21</v>
      </c>
      <c r="C24" s="234" t="n">
        <v>291464</v>
      </c>
      <c r="D24" s="234" t="n">
        <v>195658</v>
      </c>
      <c r="E24" s="234" t="n">
        <v>21956</v>
      </c>
      <c r="F24" s="234" t="n">
        <v>33452</v>
      </c>
      <c r="G24" s="234" t="n">
        <v>20056</v>
      </c>
      <c r="H24" s="234" t="n">
        <v>1716</v>
      </c>
      <c r="I24" s="234" t="n">
        <v>1341</v>
      </c>
      <c r="J24" s="234" t="n">
        <v>285</v>
      </c>
      <c r="K24" s="234" t="n">
        <v>16866</v>
      </c>
      <c r="L24" s="235" t="n">
        <v>134</v>
      </c>
      <c r="M24" s="444"/>
    </row>
    <row r="25" customFormat="false" ht="12.75" hidden="false" customHeight="true" outlineLevel="0" collapsed="false">
      <c r="A25" s="495"/>
      <c r="B25" s="261" t="s">
        <v>632</v>
      </c>
      <c r="C25" s="97" t="n">
        <v>232857</v>
      </c>
      <c r="D25" s="97" t="n">
        <v>154225</v>
      </c>
      <c r="E25" s="97" t="n">
        <v>21956</v>
      </c>
      <c r="F25" s="97" t="n">
        <v>32209</v>
      </c>
      <c r="G25" s="97" t="n">
        <v>15251</v>
      </c>
      <c r="H25" s="97" t="n">
        <v>1716</v>
      </c>
      <c r="I25" s="97" t="n">
        <v>1341</v>
      </c>
      <c r="J25" s="97" t="n">
        <v>285</v>
      </c>
      <c r="K25" s="97" t="n">
        <v>5740</v>
      </c>
      <c r="L25" s="98" t="n">
        <v>134</v>
      </c>
      <c r="M25" s="315"/>
    </row>
    <row r="26" customFormat="false" ht="12.75" hidden="false" customHeight="true" outlineLevel="0" collapsed="false">
      <c r="A26" s="495"/>
      <c r="B26" s="261" t="s">
        <v>633</v>
      </c>
      <c r="C26" s="97" t="n">
        <v>58607</v>
      </c>
      <c r="D26" s="97" t="n">
        <v>41433</v>
      </c>
      <c r="E26" s="97" t="s">
        <v>70</v>
      </c>
      <c r="F26" s="97" t="n">
        <v>1243</v>
      </c>
      <c r="G26" s="97" t="n">
        <v>4805</v>
      </c>
      <c r="H26" s="97" t="s">
        <v>70</v>
      </c>
      <c r="I26" s="97" t="s">
        <v>70</v>
      </c>
      <c r="J26" s="97" t="s">
        <v>70</v>
      </c>
      <c r="K26" s="97" t="n">
        <v>11126</v>
      </c>
      <c r="L26" s="98" t="s">
        <v>70</v>
      </c>
      <c r="M26" s="315"/>
    </row>
    <row r="27" s="445" customFormat="true" ht="17.25" hidden="false" customHeight="true" outlineLevel="0" collapsed="false">
      <c r="A27" s="444"/>
      <c r="B27" s="187" t="s">
        <v>22</v>
      </c>
      <c r="C27" s="234" t="n">
        <v>322784</v>
      </c>
      <c r="D27" s="234" t="n">
        <v>247976</v>
      </c>
      <c r="E27" s="234" t="n">
        <v>9231</v>
      </c>
      <c r="F27" s="234" t="n">
        <v>43216</v>
      </c>
      <c r="G27" s="234" t="n">
        <v>12431</v>
      </c>
      <c r="H27" s="234" t="n">
        <v>1531</v>
      </c>
      <c r="I27" s="234" t="n">
        <v>2006</v>
      </c>
      <c r="J27" s="234" t="n">
        <v>412</v>
      </c>
      <c r="K27" s="234" t="n">
        <v>5981</v>
      </c>
      <c r="L27" s="235" t="s">
        <v>70</v>
      </c>
      <c r="M27" s="444"/>
    </row>
    <row r="28" customFormat="false" ht="12.75" hidden="false" customHeight="true" outlineLevel="0" collapsed="false">
      <c r="A28" s="495"/>
      <c r="B28" s="261" t="s">
        <v>632</v>
      </c>
      <c r="C28" s="97" t="n">
        <v>271668</v>
      </c>
      <c r="D28" s="97" t="n">
        <v>202763</v>
      </c>
      <c r="E28" s="97" t="n">
        <v>9231</v>
      </c>
      <c r="F28" s="97" t="n">
        <v>43216</v>
      </c>
      <c r="G28" s="97" t="n">
        <v>10446</v>
      </c>
      <c r="H28" s="97" t="n">
        <v>1531</v>
      </c>
      <c r="I28" s="97" t="n">
        <v>2006</v>
      </c>
      <c r="J28" s="97" t="n">
        <v>412</v>
      </c>
      <c r="K28" s="97" t="n">
        <v>2063</v>
      </c>
      <c r="L28" s="98" t="s">
        <v>70</v>
      </c>
      <c r="M28" s="315"/>
    </row>
    <row r="29" customFormat="false" ht="12.75" hidden="false" customHeight="true" outlineLevel="0" collapsed="false">
      <c r="A29" s="495"/>
      <c r="B29" s="261" t="s">
        <v>633</v>
      </c>
      <c r="C29" s="97" t="n">
        <v>51116</v>
      </c>
      <c r="D29" s="97" t="n">
        <v>45213</v>
      </c>
      <c r="E29" s="97" t="s">
        <v>70</v>
      </c>
      <c r="F29" s="97" t="s">
        <v>70</v>
      </c>
      <c r="G29" s="97" t="n">
        <v>1985</v>
      </c>
      <c r="H29" s="97" t="s">
        <v>70</v>
      </c>
      <c r="I29" s="97" t="s">
        <v>70</v>
      </c>
      <c r="J29" s="97" t="s">
        <v>70</v>
      </c>
      <c r="K29" s="97" t="n">
        <v>3918</v>
      </c>
      <c r="L29" s="98" t="s">
        <v>70</v>
      </c>
      <c r="M29" s="315"/>
    </row>
    <row r="30" s="445" customFormat="true" ht="16.5" hidden="false" customHeight="true" outlineLevel="0" collapsed="false">
      <c r="A30" s="444"/>
      <c r="B30" s="187" t="s">
        <v>23</v>
      </c>
      <c r="C30" s="234" t="n">
        <v>313605</v>
      </c>
      <c r="D30" s="234" t="n">
        <v>227486</v>
      </c>
      <c r="E30" s="234" t="n">
        <v>13459</v>
      </c>
      <c r="F30" s="234" t="n">
        <v>51302</v>
      </c>
      <c r="G30" s="234" t="n">
        <v>7090</v>
      </c>
      <c r="H30" s="234" t="s">
        <v>70</v>
      </c>
      <c r="I30" s="234" t="n">
        <v>1957</v>
      </c>
      <c r="J30" s="234" t="s">
        <v>70</v>
      </c>
      <c r="K30" s="234" t="n">
        <v>12311</v>
      </c>
      <c r="L30" s="235" t="s">
        <v>70</v>
      </c>
      <c r="M30" s="444"/>
    </row>
    <row r="31" customFormat="false" ht="12.75" hidden="false" customHeight="true" outlineLevel="0" collapsed="false">
      <c r="A31" s="495"/>
      <c r="B31" s="261" t="s">
        <v>632</v>
      </c>
      <c r="C31" s="97" t="n">
        <v>242272</v>
      </c>
      <c r="D31" s="97" t="n">
        <v>167165</v>
      </c>
      <c r="E31" s="97" t="n">
        <v>13459</v>
      </c>
      <c r="F31" s="97" t="n">
        <v>51302</v>
      </c>
      <c r="G31" s="97" t="n">
        <v>6030</v>
      </c>
      <c r="H31" s="97" t="s">
        <v>70</v>
      </c>
      <c r="I31" s="97" t="n">
        <v>1957</v>
      </c>
      <c r="J31" s="97" t="s">
        <v>70</v>
      </c>
      <c r="K31" s="97" t="n">
        <v>2359</v>
      </c>
      <c r="L31" s="98" t="s">
        <v>70</v>
      </c>
      <c r="M31" s="315"/>
    </row>
    <row r="32" customFormat="false" ht="12.75" hidden="false" customHeight="true" outlineLevel="0" collapsed="false">
      <c r="A32" s="495"/>
      <c r="B32" s="261" t="s">
        <v>633</v>
      </c>
      <c r="C32" s="97" t="n">
        <v>71333</v>
      </c>
      <c r="D32" s="97" t="n">
        <v>60321</v>
      </c>
      <c r="E32" s="97" t="s">
        <v>70</v>
      </c>
      <c r="F32" s="97" t="s">
        <v>70</v>
      </c>
      <c r="G32" s="97" t="n">
        <v>1060</v>
      </c>
      <c r="H32" s="97" t="s">
        <v>70</v>
      </c>
      <c r="I32" s="97" t="s">
        <v>70</v>
      </c>
      <c r="J32" s="97" t="s">
        <v>70</v>
      </c>
      <c r="K32" s="97" t="n">
        <v>9952</v>
      </c>
      <c r="L32" s="98" t="s">
        <v>70</v>
      </c>
      <c r="M32" s="315"/>
    </row>
    <row r="33" s="445" customFormat="true" ht="19.5" hidden="false" customHeight="true" outlineLevel="0" collapsed="false">
      <c r="A33" s="444"/>
      <c r="B33" s="187" t="s">
        <v>24</v>
      </c>
      <c r="C33" s="234" t="n">
        <v>394534</v>
      </c>
      <c r="D33" s="234" t="n">
        <v>308868</v>
      </c>
      <c r="E33" s="234" t="n">
        <v>19275</v>
      </c>
      <c r="F33" s="234" t="n">
        <v>37920</v>
      </c>
      <c r="G33" s="234" t="n">
        <v>4815</v>
      </c>
      <c r="H33" s="234" t="s">
        <v>70</v>
      </c>
      <c r="I33" s="234" t="n">
        <v>3330</v>
      </c>
      <c r="J33" s="234" t="n">
        <v>298</v>
      </c>
      <c r="K33" s="234" t="n">
        <v>18086</v>
      </c>
      <c r="L33" s="235" t="n">
        <v>1942</v>
      </c>
      <c r="M33" s="444"/>
    </row>
    <row r="34" customFormat="false" ht="12.75" hidden="false" customHeight="true" outlineLevel="0" collapsed="false">
      <c r="A34" s="495"/>
      <c r="B34" s="261" t="s">
        <v>632</v>
      </c>
      <c r="C34" s="97" t="n">
        <v>323499</v>
      </c>
      <c r="D34" s="97" t="n">
        <v>250326</v>
      </c>
      <c r="E34" s="97" t="n">
        <v>19275</v>
      </c>
      <c r="F34" s="97" t="n">
        <v>33696</v>
      </c>
      <c r="G34" s="97" t="n">
        <v>4815</v>
      </c>
      <c r="H34" s="97" t="s">
        <v>70</v>
      </c>
      <c r="I34" s="97" t="n">
        <v>3330</v>
      </c>
      <c r="J34" s="97" t="n">
        <v>298</v>
      </c>
      <c r="K34" s="97" t="n">
        <v>9817</v>
      </c>
      <c r="L34" s="98" t="n">
        <v>1942</v>
      </c>
      <c r="M34" s="315"/>
    </row>
    <row r="35" customFormat="false" ht="12.75" hidden="false" customHeight="true" outlineLevel="0" collapsed="false">
      <c r="A35" s="495"/>
      <c r="B35" s="263" t="s">
        <v>633</v>
      </c>
      <c r="C35" s="101" t="n">
        <v>71035</v>
      </c>
      <c r="D35" s="101" t="n">
        <v>58542</v>
      </c>
      <c r="E35" s="101" t="s">
        <v>70</v>
      </c>
      <c r="F35" s="101" t="n">
        <v>4224</v>
      </c>
      <c r="G35" s="101" t="s">
        <v>70</v>
      </c>
      <c r="H35" s="101" t="s">
        <v>70</v>
      </c>
      <c r="I35" s="101" t="s">
        <v>70</v>
      </c>
      <c r="J35" s="101" t="s">
        <v>70</v>
      </c>
      <c r="K35" s="101" t="n">
        <v>8269</v>
      </c>
      <c r="L35" s="102" t="s">
        <v>70</v>
      </c>
      <c r="M35" s="315"/>
    </row>
    <row r="36" s="445" customFormat="true" ht="21" hidden="false" customHeight="true" outlineLevel="0" collapsed="false">
      <c r="A36" s="444"/>
      <c r="B36" s="187" t="s">
        <v>25</v>
      </c>
      <c r="C36" s="234" t="n">
        <v>2809882</v>
      </c>
      <c r="D36" s="234" t="n">
        <v>1803943</v>
      </c>
      <c r="E36" s="234" t="n">
        <v>368492</v>
      </c>
      <c r="F36" s="234" t="n">
        <v>368023</v>
      </c>
      <c r="G36" s="234" t="n">
        <v>136036</v>
      </c>
      <c r="H36" s="234" t="n">
        <v>20416</v>
      </c>
      <c r="I36" s="234" t="n">
        <v>30500</v>
      </c>
      <c r="J36" s="234" t="n">
        <v>7905</v>
      </c>
      <c r="K36" s="234" t="n">
        <v>54236</v>
      </c>
      <c r="L36" s="235" t="n">
        <v>20331</v>
      </c>
      <c r="M36" s="444"/>
    </row>
    <row r="37" customFormat="false" ht="12.75" hidden="false" customHeight="true" outlineLevel="0" collapsed="false">
      <c r="A37" s="495"/>
      <c r="B37" s="261" t="s">
        <v>632</v>
      </c>
      <c r="C37" s="97" t="n">
        <v>2563832</v>
      </c>
      <c r="D37" s="97" t="n">
        <v>1608309</v>
      </c>
      <c r="E37" s="97" t="n">
        <v>362790</v>
      </c>
      <c r="F37" s="97" t="n">
        <v>356240</v>
      </c>
      <c r="G37" s="97" t="n">
        <v>112976</v>
      </c>
      <c r="H37" s="97" t="n">
        <v>20147</v>
      </c>
      <c r="I37" s="97" t="n">
        <v>29910</v>
      </c>
      <c r="J37" s="97" t="n">
        <v>7786</v>
      </c>
      <c r="K37" s="97" t="n">
        <v>46669</v>
      </c>
      <c r="L37" s="98" t="n">
        <v>19005</v>
      </c>
      <c r="M37" s="315"/>
    </row>
    <row r="38" customFormat="false" ht="12.75" hidden="false" customHeight="true" outlineLevel="0" collapsed="false">
      <c r="A38" s="495"/>
      <c r="B38" s="261" t="s">
        <v>633</v>
      </c>
      <c r="C38" s="97" t="n">
        <v>246050</v>
      </c>
      <c r="D38" s="97" t="n">
        <v>195634</v>
      </c>
      <c r="E38" s="97" t="n">
        <v>5702</v>
      </c>
      <c r="F38" s="97" t="n">
        <v>11783</v>
      </c>
      <c r="G38" s="97" t="n">
        <v>23060</v>
      </c>
      <c r="H38" s="97" t="n">
        <v>269</v>
      </c>
      <c r="I38" s="97" t="n">
        <v>590</v>
      </c>
      <c r="J38" s="97" t="n">
        <v>119</v>
      </c>
      <c r="K38" s="97" t="n">
        <v>7567</v>
      </c>
      <c r="L38" s="98" t="n">
        <v>1326</v>
      </c>
      <c r="M38" s="315"/>
    </row>
    <row r="39" s="445" customFormat="true" ht="21.75" hidden="false" customHeight="true" outlineLevel="0" collapsed="false">
      <c r="A39" s="444"/>
      <c r="B39" s="187" t="s">
        <v>26</v>
      </c>
      <c r="C39" s="234" t="n">
        <v>433612</v>
      </c>
      <c r="D39" s="234" t="n">
        <v>304515</v>
      </c>
      <c r="E39" s="234" t="n">
        <v>48537</v>
      </c>
      <c r="F39" s="234" t="n">
        <v>50231</v>
      </c>
      <c r="G39" s="234" t="n">
        <v>14255</v>
      </c>
      <c r="H39" s="234" t="n">
        <v>639</v>
      </c>
      <c r="I39" s="234" t="n">
        <v>295</v>
      </c>
      <c r="J39" s="234" t="n">
        <v>212</v>
      </c>
      <c r="K39" s="234" t="n">
        <v>14915</v>
      </c>
      <c r="L39" s="235" t="n">
        <v>13</v>
      </c>
      <c r="M39" s="444"/>
    </row>
    <row r="40" customFormat="false" ht="12.75" hidden="false" customHeight="true" outlineLevel="0" collapsed="false">
      <c r="A40" s="495"/>
      <c r="B40" s="261" t="s">
        <v>632</v>
      </c>
      <c r="C40" s="97" t="n">
        <v>360750</v>
      </c>
      <c r="D40" s="97" t="n">
        <v>244160</v>
      </c>
      <c r="E40" s="97" t="n">
        <v>48259</v>
      </c>
      <c r="F40" s="97" t="n">
        <v>50231</v>
      </c>
      <c r="G40" s="97" t="n">
        <v>10766</v>
      </c>
      <c r="H40" s="97" t="n">
        <v>639</v>
      </c>
      <c r="I40" s="97" t="n">
        <v>295</v>
      </c>
      <c r="J40" s="97" t="n">
        <v>212</v>
      </c>
      <c r="K40" s="97" t="n">
        <v>6175</v>
      </c>
      <c r="L40" s="98" t="n">
        <v>13</v>
      </c>
      <c r="M40" s="315"/>
    </row>
    <row r="41" customFormat="false" ht="12.75" hidden="false" customHeight="true" outlineLevel="0" collapsed="false">
      <c r="A41" s="495"/>
      <c r="B41" s="261" t="s">
        <v>633</v>
      </c>
      <c r="C41" s="97" t="n">
        <v>72862</v>
      </c>
      <c r="D41" s="97" t="n">
        <v>60355</v>
      </c>
      <c r="E41" s="97" t="n">
        <v>278</v>
      </c>
      <c r="F41" s="97" t="s">
        <v>70</v>
      </c>
      <c r="G41" s="97" t="n">
        <v>3489</v>
      </c>
      <c r="H41" s="97" t="s">
        <v>70</v>
      </c>
      <c r="I41" s="97" t="s">
        <v>70</v>
      </c>
      <c r="J41" s="97" t="s">
        <v>70</v>
      </c>
      <c r="K41" s="97" t="n">
        <v>8740</v>
      </c>
      <c r="L41" s="98" t="s">
        <v>70</v>
      </c>
      <c r="M41" s="315"/>
    </row>
    <row r="42" s="445" customFormat="true" ht="21.75" hidden="false" customHeight="true" outlineLevel="0" collapsed="false">
      <c r="A42" s="142"/>
      <c r="B42" s="380" t="s">
        <v>117</v>
      </c>
      <c r="C42" s="232" t="n">
        <v>6505123</v>
      </c>
      <c r="D42" s="232" t="n">
        <v>4152701</v>
      </c>
      <c r="E42" s="232" t="n">
        <v>840807</v>
      </c>
      <c r="F42" s="232" t="n">
        <v>940538</v>
      </c>
      <c r="G42" s="232" t="n">
        <v>323316</v>
      </c>
      <c r="H42" s="232" t="n">
        <v>36083</v>
      </c>
      <c r="I42" s="232" t="n">
        <v>27200</v>
      </c>
      <c r="J42" s="232" t="n">
        <v>43548</v>
      </c>
      <c r="K42" s="232" t="n">
        <v>124163</v>
      </c>
      <c r="L42" s="233" t="n">
        <v>16767</v>
      </c>
      <c r="M42" s="444"/>
    </row>
    <row r="43" customFormat="false" ht="12.75" hidden="false" customHeight="true" outlineLevel="0" collapsed="false">
      <c r="A43" s="203"/>
      <c r="B43" s="261" t="s">
        <v>632</v>
      </c>
      <c r="C43" s="97" t="n">
        <v>5946604</v>
      </c>
      <c r="D43" s="97" t="n">
        <v>3715041</v>
      </c>
      <c r="E43" s="97" t="n">
        <v>795539</v>
      </c>
      <c r="F43" s="97" t="n">
        <v>925567</v>
      </c>
      <c r="G43" s="97" t="n">
        <v>298063</v>
      </c>
      <c r="H43" s="97" t="n">
        <v>33209</v>
      </c>
      <c r="I43" s="97" t="n">
        <v>27200</v>
      </c>
      <c r="J43" s="97" t="n">
        <v>43548</v>
      </c>
      <c r="K43" s="97" t="n">
        <v>91862</v>
      </c>
      <c r="L43" s="98" t="n">
        <v>16575</v>
      </c>
      <c r="M43" s="315"/>
    </row>
    <row r="44" customFormat="false" ht="12.75" hidden="false" customHeight="true" outlineLevel="0" collapsed="false">
      <c r="A44" s="203"/>
      <c r="B44" s="261" t="s">
        <v>633</v>
      </c>
      <c r="C44" s="97" t="n">
        <v>558519</v>
      </c>
      <c r="D44" s="97" t="n">
        <v>437660</v>
      </c>
      <c r="E44" s="97" t="n">
        <v>45268</v>
      </c>
      <c r="F44" s="97" t="n">
        <v>14971</v>
      </c>
      <c r="G44" s="97" t="n">
        <v>25253</v>
      </c>
      <c r="H44" s="97" t="n">
        <v>2874</v>
      </c>
      <c r="I44" s="97" t="s">
        <v>70</v>
      </c>
      <c r="J44" s="97" t="s">
        <v>70</v>
      </c>
      <c r="K44" s="97" t="n">
        <v>32301</v>
      </c>
      <c r="L44" s="98" t="n">
        <v>192</v>
      </c>
      <c r="M44" s="315"/>
    </row>
    <row r="45" s="445" customFormat="true" ht="19.5" hidden="false" customHeight="true" outlineLevel="0" collapsed="false">
      <c r="A45" s="444"/>
      <c r="B45" s="187" t="s">
        <v>28</v>
      </c>
      <c r="C45" s="234" t="n">
        <v>433734</v>
      </c>
      <c r="D45" s="234" t="n">
        <v>328441</v>
      </c>
      <c r="E45" s="234" t="n">
        <v>30788</v>
      </c>
      <c r="F45" s="234" t="n">
        <v>38172</v>
      </c>
      <c r="G45" s="234" t="n">
        <v>24617</v>
      </c>
      <c r="H45" s="234" t="n">
        <v>2918</v>
      </c>
      <c r="I45" s="234" t="n">
        <v>1364</v>
      </c>
      <c r="J45" s="234" t="n">
        <v>33</v>
      </c>
      <c r="K45" s="234" t="n">
        <v>7401</v>
      </c>
      <c r="L45" s="235" t="s">
        <v>70</v>
      </c>
      <c r="M45" s="444"/>
    </row>
    <row r="46" customFormat="false" ht="12.75" hidden="false" customHeight="true" outlineLevel="0" collapsed="false">
      <c r="A46" s="495"/>
      <c r="B46" s="261" t="s">
        <v>632</v>
      </c>
      <c r="C46" s="97" t="n">
        <v>391776</v>
      </c>
      <c r="D46" s="97" t="n">
        <v>291374</v>
      </c>
      <c r="E46" s="97" t="n">
        <v>30784</v>
      </c>
      <c r="F46" s="97" t="n">
        <v>38172</v>
      </c>
      <c r="G46" s="97" t="n">
        <v>23645</v>
      </c>
      <c r="H46" s="97" t="n">
        <v>2918</v>
      </c>
      <c r="I46" s="97" t="n">
        <v>1364</v>
      </c>
      <c r="J46" s="97" t="n">
        <v>33</v>
      </c>
      <c r="K46" s="97" t="n">
        <v>3486</v>
      </c>
      <c r="L46" s="98" t="s">
        <v>70</v>
      </c>
      <c r="M46" s="315"/>
    </row>
    <row r="47" customFormat="false" ht="12.75" hidden="false" customHeight="true" outlineLevel="0" collapsed="false">
      <c r="A47" s="495"/>
      <c r="B47" s="261" t="s">
        <v>633</v>
      </c>
      <c r="C47" s="97" t="n">
        <v>41958</v>
      </c>
      <c r="D47" s="97" t="n">
        <v>37067</v>
      </c>
      <c r="E47" s="97" t="n">
        <v>4</v>
      </c>
      <c r="F47" s="97" t="s">
        <v>70</v>
      </c>
      <c r="G47" s="97" t="n">
        <v>972</v>
      </c>
      <c r="H47" s="97" t="s">
        <v>70</v>
      </c>
      <c r="I47" s="97" t="s">
        <v>70</v>
      </c>
      <c r="J47" s="97" t="s">
        <v>70</v>
      </c>
      <c r="K47" s="97" t="n">
        <v>3915</v>
      </c>
      <c r="L47" s="98" t="s">
        <v>70</v>
      </c>
      <c r="M47" s="315"/>
    </row>
    <row r="48" s="445" customFormat="true" ht="19.5" hidden="false" customHeight="true" outlineLevel="0" collapsed="false">
      <c r="A48" s="444"/>
      <c r="B48" s="187" t="s">
        <v>29</v>
      </c>
      <c r="C48" s="234" t="n">
        <v>359614</v>
      </c>
      <c r="D48" s="234" t="n">
        <v>247029</v>
      </c>
      <c r="E48" s="234" t="n">
        <v>12064</v>
      </c>
      <c r="F48" s="234" t="n">
        <v>57982</v>
      </c>
      <c r="G48" s="234" t="n">
        <v>26810</v>
      </c>
      <c r="H48" s="234" t="s">
        <v>70</v>
      </c>
      <c r="I48" s="234" t="n">
        <v>1783</v>
      </c>
      <c r="J48" s="234" t="s">
        <v>70</v>
      </c>
      <c r="K48" s="234" t="n">
        <v>13902</v>
      </c>
      <c r="L48" s="235" t="n">
        <v>44</v>
      </c>
      <c r="M48" s="444"/>
    </row>
    <row r="49" customFormat="false" ht="14.25" hidden="false" customHeight="true" outlineLevel="0" collapsed="false">
      <c r="A49" s="495"/>
      <c r="B49" s="261" t="s">
        <v>632</v>
      </c>
      <c r="C49" s="97" t="n">
        <v>258730</v>
      </c>
      <c r="D49" s="97" t="n">
        <v>166322</v>
      </c>
      <c r="E49" s="97" t="n">
        <v>11730</v>
      </c>
      <c r="F49" s="97" t="n">
        <v>57982</v>
      </c>
      <c r="G49" s="97" t="n">
        <v>20350</v>
      </c>
      <c r="H49" s="97" t="s">
        <v>70</v>
      </c>
      <c r="I49" s="97" t="n">
        <v>1783</v>
      </c>
      <c r="J49" s="97" t="s">
        <v>70</v>
      </c>
      <c r="K49" s="97" t="n">
        <v>519</v>
      </c>
      <c r="L49" s="98" t="n">
        <v>44</v>
      </c>
      <c r="M49" s="315"/>
    </row>
    <row r="50" customFormat="false" ht="14.25" hidden="false" customHeight="true" outlineLevel="0" collapsed="false">
      <c r="A50" s="495"/>
      <c r="B50" s="261" t="s">
        <v>633</v>
      </c>
      <c r="C50" s="97" t="n">
        <v>100884</v>
      </c>
      <c r="D50" s="97" t="n">
        <v>80707</v>
      </c>
      <c r="E50" s="97" t="n">
        <v>334</v>
      </c>
      <c r="F50" s="97" t="s">
        <v>70</v>
      </c>
      <c r="G50" s="97" t="n">
        <v>6460</v>
      </c>
      <c r="H50" s="97" t="s">
        <v>70</v>
      </c>
      <c r="I50" s="97" t="s">
        <v>70</v>
      </c>
      <c r="J50" s="97" t="s">
        <v>70</v>
      </c>
      <c r="K50" s="97" t="n">
        <v>13383</v>
      </c>
      <c r="L50" s="98" t="s">
        <v>70</v>
      </c>
      <c r="M50" s="315"/>
    </row>
    <row r="51" s="445" customFormat="true" ht="19.5" hidden="false" customHeight="true" outlineLevel="0" collapsed="false">
      <c r="A51" s="444"/>
      <c r="B51" s="187" t="s">
        <v>30</v>
      </c>
      <c r="C51" s="234" t="n">
        <v>3996329</v>
      </c>
      <c r="D51" s="234" t="n">
        <v>2385134</v>
      </c>
      <c r="E51" s="234" t="n">
        <v>718374</v>
      </c>
      <c r="F51" s="234" t="n">
        <v>563765</v>
      </c>
      <c r="G51" s="234" t="n">
        <v>181452</v>
      </c>
      <c r="H51" s="234" t="n">
        <v>23566</v>
      </c>
      <c r="I51" s="234" t="n">
        <v>22104</v>
      </c>
      <c r="J51" s="234" t="n">
        <v>42583</v>
      </c>
      <c r="K51" s="234" t="n">
        <v>53871</v>
      </c>
      <c r="L51" s="235" t="n">
        <v>5480</v>
      </c>
      <c r="M51" s="444"/>
    </row>
    <row r="52" customFormat="false" ht="12.75" hidden="false" customHeight="true" outlineLevel="0" collapsed="false">
      <c r="A52" s="495"/>
      <c r="B52" s="261" t="s">
        <v>632</v>
      </c>
      <c r="C52" s="97" t="n">
        <v>3790961</v>
      </c>
      <c r="D52" s="97" t="n">
        <v>2252695</v>
      </c>
      <c r="E52" s="97" t="n">
        <v>673505</v>
      </c>
      <c r="F52" s="97" t="n">
        <v>554275</v>
      </c>
      <c r="G52" s="97" t="n">
        <v>166970</v>
      </c>
      <c r="H52" s="97" t="n">
        <v>20692</v>
      </c>
      <c r="I52" s="97" t="n">
        <v>22104</v>
      </c>
      <c r="J52" s="97" t="n">
        <v>42583</v>
      </c>
      <c r="K52" s="97" t="n">
        <v>52849</v>
      </c>
      <c r="L52" s="98" t="n">
        <v>5288</v>
      </c>
      <c r="M52" s="315"/>
    </row>
    <row r="53" customFormat="false" ht="12.75" hidden="false" customHeight="true" outlineLevel="0" collapsed="false">
      <c r="A53" s="495"/>
      <c r="B53" s="261" t="s">
        <v>633</v>
      </c>
      <c r="C53" s="97" t="n">
        <v>205368</v>
      </c>
      <c r="D53" s="97" t="n">
        <v>132439</v>
      </c>
      <c r="E53" s="97" t="n">
        <v>44869</v>
      </c>
      <c r="F53" s="97" t="n">
        <v>9490</v>
      </c>
      <c r="G53" s="97" t="n">
        <v>14482</v>
      </c>
      <c r="H53" s="97" t="n">
        <v>2874</v>
      </c>
      <c r="I53" s="97" t="s">
        <v>70</v>
      </c>
      <c r="J53" s="97" t="s">
        <v>70</v>
      </c>
      <c r="K53" s="97" t="n">
        <v>1022</v>
      </c>
      <c r="L53" s="98" t="n">
        <v>192</v>
      </c>
      <c r="M53" s="315"/>
    </row>
    <row r="54" s="445" customFormat="true" ht="19.5" hidden="false" customHeight="true" outlineLevel="0" collapsed="false">
      <c r="A54" s="444"/>
      <c r="B54" s="187" t="s">
        <v>31</v>
      </c>
      <c r="C54" s="234" t="n">
        <v>506295</v>
      </c>
      <c r="D54" s="234" t="n">
        <v>346810</v>
      </c>
      <c r="E54" s="234" t="n">
        <v>36126</v>
      </c>
      <c r="F54" s="234" t="n">
        <v>78461</v>
      </c>
      <c r="G54" s="234" t="n">
        <v>23363</v>
      </c>
      <c r="H54" s="234" t="n">
        <v>8199</v>
      </c>
      <c r="I54" s="234" t="n">
        <v>1465</v>
      </c>
      <c r="J54" s="234" t="n">
        <v>177</v>
      </c>
      <c r="K54" s="234" t="n">
        <v>10472</v>
      </c>
      <c r="L54" s="235" t="n">
        <v>1222</v>
      </c>
      <c r="M54" s="444"/>
    </row>
    <row r="55" customFormat="false" ht="12.75" hidden="false" customHeight="true" outlineLevel="0" collapsed="false">
      <c r="A55" s="495"/>
      <c r="B55" s="261" t="s">
        <v>632</v>
      </c>
      <c r="C55" s="97" t="n">
        <v>431347</v>
      </c>
      <c r="D55" s="97" t="n">
        <v>287019</v>
      </c>
      <c r="E55" s="97" t="n">
        <v>36065</v>
      </c>
      <c r="F55" s="97" t="n">
        <v>72990</v>
      </c>
      <c r="G55" s="97" t="n">
        <v>20099</v>
      </c>
      <c r="H55" s="97" t="n">
        <v>8199</v>
      </c>
      <c r="I55" s="97" t="n">
        <v>1465</v>
      </c>
      <c r="J55" s="97" t="n">
        <v>177</v>
      </c>
      <c r="K55" s="97" t="n">
        <v>4111</v>
      </c>
      <c r="L55" s="98" t="n">
        <v>1222</v>
      </c>
      <c r="M55" s="315"/>
    </row>
    <row r="56" customFormat="false" ht="12.75" hidden="false" customHeight="true" outlineLevel="0" collapsed="false">
      <c r="A56" s="495"/>
      <c r="B56" s="261" t="s">
        <v>633</v>
      </c>
      <c r="C56" s="97" t="n">
        <v>74948</v>
      </c>
      <c r="D56" s="97" t="n">
        <v>59791</v>
      </c>
      <c r="E56" s="97" t="n">
        <v>61</v>
      </c>
      <c r="F56" s="97" t="n">
        <v>5471</v>
      </c>
      <c r="G56" s="97" t="n">
        <v>3264</v>
      </c>
      <c r="H56" s="97" t="s">
        <v>70</v>
      </c>
      <c r="I56" s="97" t="s">
        <v>70</v>
      </c>
      <c r="J56" s="97" t="s">
        <v>70</v>
      </c>
      <c r="K56" s="97" t="n">
        <v>6361</v>
      </c>
      <c r="L56" s="98" t="s">
        <v>70</v>
      </c>
      <c r="M56" s="315"/>
    </row>
    <row r="57" s="445" customFormat="true" ht="22.5" hidden="false" customHeight="true" outlineLevel="0" collapsed="false">
      <c r="A57" s="444"/>
      <c r="B57" s="187" t="s">
        <v>32</v>
      </c>
      <c r="C57" s="234" t="n">
        <v>1209151</v>
      </c>
      <c r="D57" s="234" t="n">
        <v>845287</v>
      </c>
      <c r="E57" s="234" t="n">
        <v>43455</v>
      </c>
      <c r="F57" s="234" t="n">
        <v>202158</v>
      </c>
      <c r="G57" s="234" t="n">
        <v>67074</v>
      </c>
      <c r="H57" s="234" t="n">
        <v>1400</v>
      </c>
      <c r="I57" s="234" t="n">
        <v>484</v>
      </c>
      <c r="J57" s="234" t="n">
        <v>755</v>
      </c>
      <c r="K57" s="234" t="n">
        <v>38517</v>
      </c>
      <c r="L57" s="235" t="n">
        <v>10021</v>
      </c>
      <c r="M57" s="444"/>
    </row>
    <row r="58" customFormat="false" ht="12.75" hidden="false" customHeight="true" outlineLevel="0" collapsed="false">
      <c r="A58" s="495"/>
      <c r="B58" s="261" t="s">
        <v>632</v>
      </c>
      <c r="C58" s="97" t="n">
        <v>1073790</v>
      </c>
      <c r="D58" s="97" t="n">
        <v>717631</v>
      </c>
      <c r="E58" s="97" t="n">
        <v>43455</v>
      </c>
      <c r="F58" s="97" t="n">
        <v>202148</v>
      </c>
      <c r="G58" s="97" t="n">
        <v>66999</v>
      </c>
      <c r="H58" s="97" t="n">
        <v>1400</v>
      </c>
      <c r="I58" s="97" t="n">
        <v>484</v>
      </c>
      <c r="J58" s="97" t="n">
        <v>755</v>
      </c>
      <c r="K58" s="97" t="n">
        <v>30897</v>
      </c>
      <c r="L58" s="98" t="n">
        <v>10021</v>
      </c>
      <c r="M58" s="315"/>
    </row>
    <row r="59" customFormat="false" ht="12.75" hidden="false" customHeight="true" outlineLevel="0" collapsed="false">
      <c r="A59" s="495"/>
      <c r="B59" s="261" t="s">
        <v>633</v>
      </c>
      <c r="C59" s="97" t="n">
        <v>135361</v>
      </c>
      <c r="D59" s="97" t="n">
        <v>127656</v>
      </c>
      <c r="E59" s="97" t="s">
        <v>70</v>
      </c>
      <c r="F59" s="97" t="n">
        <v>10</v>
      </c>
      <c r="G59" s="97" t="n">
        <v>75</v>
      </c>
      <c r="H59" s="97" t="s">
        <v>70</v>
      </c>
      <c r="I59" s="97" t="s">
        <v>70</v>
      </c>
      <c r="J59" s="97" t="s">
        <v>70</v>
      </c>
      <c r="K59" s="97" t="n">
        <v>7620</v>
      </c>
      <c r="L59" s="98" t="s">
        <v>70</v>
      </c>
      <c r="M59" s="315"/>
    </row>
    <row r="60" s="445" customFormat="true" ht="23.25" hidden="false" customHeight="true" outlineLevel="0" collapsed="false">
      <c r="A60" s="142"/>
      <c r="B60" s="380" t="s">
        <v>154</v>
      </c>
      <c r="C60" s="232" t="n">
        <v>761531</v>
      </c>
      <c r="D60" s="232" t="n">
        <v>552566</v>
      </c>
      <c r="E60" s="232" t="n">
        <v>31429</v>
      </c>
      <c r="F60" s="232" t="n">
        <v>62410</v>
      </c>
      <c r="G60" s="232" t="n">
        <v>24575</v>
      </c>
      <c r="H60" s="232" t="n">
        <v>258</v>
      </c>
      <c r="I60" s="232" t="n">
        <v>8607</v>
      </c>
      <c r="J60" s="232" t="n">
        <v>124</v>
      </c>
      <c r="K60" s="232" t="n">
        <v>81313</v>
      </c>
      <c r="L60" s="233" t="n">
        <v>249</v>
      </c>
      <c r="M60" s="444"/>
    </row>
    <row r="61" customFormat="false" ht="12.75" hidden="false" customHeight="true" outlineLevel="0" collapsed="false">
      <c r="A61" s="203"/>
      <c r="B61" s="261" t="s">
        <v>632</v>
      </c>
      <c r="C61" s="97" t="n">
        <v>499343</v>
      </c>
      <c r="D61" s="97" t="n">
        <v>375665</v>
      </c>
      <c r="E61" s="97" t="n">
        <v>15003</v>
      </c>
      <c r="F61" s="97" t="n">
        <v>56286</v>
      </c>
      <c r="G61" s="97" t="n">
        <v>18846</v>
      </c>
      <c r="H61" s="97" t="n">
        <v>244</v>
      </c>
      <c r="I61" s="97" t="n">
        <v>8607</v>
      </c>
      <c r="J61" s="97" t="n">
        <v>124</v>
      </c>
      <c r="K61" s="97" t="n">
        <v>24319</v>
      </c>
      <c r="L61" s="98" t="n">
        <v>249</v>
      </c>
      <c r="M61" s="315"/>
    </row>
    <row r="62" customFormat="false" ht="13.5" hidden="false" customHeight="true" outlineLevel="0" collapsed="false">
      <c r="A62" s="203"/>
      <c r="B62" s="263" t="s">
        <v>633</v>
      </c>
      <c r="C62" s="101" t="n">
        <v>262188</v>
      </c>
      <c r="D62" s="101" t="n">
        <v>176901</v>
      </c>
      <c r="E62" s="101" t="n">
        <v>16426</v>
      </c>
      <c r="F62" s="101" t="n">
        <v>6124</v>
      </c>
      <c r="G62" s="101" t="n">
        <v>5729</v>
      </c>
      <c r="H62" s="101" t="n">
        <v>14</v>
      </c>
      <c r="I62" s="101" t="s">
        <v>70</v>
      </c>
      <c r="J62" s="101" t="s">
        <v>70</v>
      </c>
      <c r="K62" s="101" t="n">
        <v>56994</v>
      </c>
      <c r="L62" s="102" t="s">
        <v>70</v>
      </c>
      <c r="M62" s="315"/>
    </row>
    <row r="63" s="445" customFormat="true" ht="22.5" hidden="false" customHeight="true" outlineLevel="0" collapsed="false">
      <c r="A63" s="444"/>
      <c r="B63" s="187" t="s">
        <v>34</v>
      </c>
      <c r="C63" s="234" t="n">
        <v>151280</v>
      </c>
      <c r="D63" s="234" t="n">
        <v>98494</v>
      </c>
      <c r="E63" s="234" t="n">
        <v>242</v>
      </c>
      <c r="F63" s="234" t="n">
        <v>21060</v>
      </c>
      <c r="G63" s="234" t="n">
        <v>1806</v>
      </c>
      <c r="H63" s="234" t="n">
        <v>14</v>
      </c>
      <c r="I63" s="234" t="s">
        <v>70</v>
      </c>
      <c r="J63" s="234" t="s">
        <v>70</v>
      </c>
      <c r="K63" s="234" t="n">
        <v>29664</v>
      </c>
      <c r="L63" s="235" t="s">
        <v>70</v>
      </c>
      <c r="M63" s="444"/>
    </row>
    <row r="64" customFormat="false" ht="12.75" hidden="false" customHeight="true" outlineLevel="0" collapsed="false">
      <c r="A64" s="495"/>
      <c r="B64" s="261" t="s">
        <v>632</v>
      </c>
      <c r="C64" s="97" t="n">
        <v>90953</v>
      </c>
      <c r="D64" s="97" t="n">
        <v>63492</v>
      </c>
      <c r="E64" s="97" t="n">
        <v>132</v>
      </c>
      <c r="F64" s="97" t="n">
        <v>20499</v>
      </c>
      <c r="G64" s="97" t="n">
        <v>1505</v>
      </c>
      <c r="H64" s="97" t="s">
        <v>70</v>
      </c>
      <c r="I64" s="97" t="s">
        <v>70</v>
      </c>
      <c r="J64" s="97" t="s">
        <v>70</v>
      </c>
      <c r="K64" s="97" t="n">
        <v>5325</v>
      </c>
      <c r="L64" s="98" t="s">
        <v>70</v>
      </c>
      <c r="M64" s="315"/>
    </row>
    <row r="65" customFormat="false" ht="12.75" hidden="false" customHeight="true" outlineLevel="0" collapsed="false">
      <c r="A65" s="495"/>
      <c r="B65" s="261" t="s">
        <v>633</v>
      </c>
      <c r="C65" s="97" t="n">
        <v>60327</v>
      </c>
      <c r="D65" s="97" t="n">
        <v>35002</v>
      </c>
      <c r="E65" s="97" t="n">
        <v>110</v>
      </c>
      <c r="F65" s="97" t="n">
        <v>561</v>
      </c>
      <c r="G65" s="97" t="n">
        <v>301</v>
      </c>
      <c r="H65" s="97" t="n">
        <v>14</v>
      </c>
      <c r="I65" s="97" t="s">
        <v>70</v>
      </c>
      <c r="J65" s="97" t="s">
        <v>70</v>
      </c>
      <c r="K65" s="97" t="n">
        <v>24339</v>
      </c>
      <c r="L65" s="98" t="s">
        <v>70</v>
      </c>
      <c r="M65" s="315"/>
    </row>
    <row r="66" s="445" customFormat="true" ht="19.5" hidden="false" customHeight="true" outlineLevel="0" collapsed="false">
      <c r="A66" s="444"/>
      <c r="B66" s="187" t="s">
        <v>35</v>
      </c>
      <c r="C66" s="234" t="n">
        <v>116661</v>
      </c>
      <c r="D66" s="234" t="n">
        <v>94691</v>
      </c>
      <c r="E66" s="234" t="n">
        <v>1071</v>
      </c>
      <c r="F66" s="234" t="n">
        <v>3790</v>
      </c>
      <c r="G66" s="234" t="n">
        <v>5743</v>
      </c>
      <c r="H66" s="234" t="s">
        <v>70</v>
      </c>
      <c r="I66" s="234" t="n">
        <v>1893</v>
      </c>
      <c r="J66" s="234" t="s">
        <v>70</v>
      </c>
      <c r="K66" s="234" t="n">
        <v>9473</v>
      </c>
      <c r="L66" s="235" t="s">
        <v>70</v>
      </c>
      <c r="M66" s="444"/>
    </row>
    <row r="67" customFormat="false" ht="12.75" hidden="false" customHeight="true" outlineLevel="0" collapsed="false">
      <c r="A67" s="495"/>
      <c r="B67" s="261" t="s">
        <v>632</v>
      </c>
      <c r="C67" s="97" t="n">
        <v>78822</v>
      </c>
      <c r="D67" s="97" t="n">
        <v>67954</v>
      </c>
      <c r="E67" s="97" t="n">
        <v>1071</v>
      </c>
      <c r="F67" s="97" t="n">
        <v>3790</v>
      </c>
      <c r="G67" s="97" t="n">
        <v>3492</v>
      </c>
      <c r="H67" s="97" t="s">
        <v>70</v>
      </c>
      <c r="I67" s="97" t="n">
        <v>1893</v>
      </c>
      <c r="J67" s="97" t="s">
        <v>70</v>
      </c>
      <c r="K67" s="97" t="n">
        <v>622</v>
      </c>
      <c r="L67" s="98" t="s">
        <v>70</v>
      </c>
      <c r="M67" s="315"/>
    </row>
    <row r="68" customFormat="false" ht="12.75" hidden="false" customHeight="true" outlineLevel="0" collapsed="false">
      <c r="A68" s="495"/>
      <c r="B68" s="261" t="s">
        <v>633</v>
      </c>
      <c r="C68" s="97" t="n">
        <v>37839</v>
      </c>
      <c r="D68" s="97" t="n">
        <v>26737</v>
      </c>
      <c r="E68" s="97" t="s">
        <v>70</v>
      </c>
      <c r="F68" s="97" t="s">
        <v>70</v>
      </c>
      <c r="G68" s="97" t="n">
        <v>2251</v>
      </c>
      <c r="H68" s="97" t="s">
        <v>70</v>
      </c>
      <c r="I68" s="97" t="s">
        <v>70</v>
      </c>
      <c r="J68" s="97" t="s">
        <v>70</v>
      </c>
      <c r="K68" s="97" t="n">
        <v>8851</v>
      </c>
      <c r="L68" s="98" t="s">
        <v>70</v>
      </c>
      <c r="M68" s="315"/>
    </row>
    <row r="69" s="445" customFormat="true" ht="19.5" hidden="false" customHeight="true" outlineLevel="0" collapsed="false">
      <c r="A69" s="444"/>
      <c r="B69" s="187" t="s">
        <v>36</v>
      </c>
      <c r="C69" s="234" t="n">
        <v>173360</v>
      </c>
      <c r="D69" s="234" t="n">
        <v>105741</v>
      </c>
      <c r="E69" s="234" t="n">
        <v>18150</v>
      </c>
      <c r="F69" s="234" t="n">
        <v>19291</v>
      </c>
      <c r="G69" s="234" t="n">
        <v>8907</v>
      </c>
      <c r="H69" s="234" t="s">
        <v>70</v>
      </c>
      <c r="I69" s="234" t="n">
        <v>1992</v>
      </c>
      <c r="J69" s="234" t="n">
        <v>105</v>
      </c>
      <c r="K69" s="234" t="n">
        <v>19007</v>
      </c>
      <c r="L69" s="235" t="n">
        <v>167</v>
      </c>
      <c r="M69" s="444"/>
    </row>
    <row r="70" customFormat="false" ht="12.75" hidden="false" customHeight="true" outlineLevel="0" collapsed="false">
      <c r="A70" s="495"/>
      <c r="B70" s="261" t="s">
        <v>632</v>
      </c>
      <c r="C70" s="97" t="n">
        <v>95013</v>
      </c>
      <c r="D70" s="97" t="n">
        <v>59785</v>
      </c>
      <c r="E70" s="97" t="n">
        <v>4519</v>
      </c>
      <c r="F70" s="97" t="n">
        <v>14407</v>
      </c>
      <c r="G70" s="97" t="n">
        <v>5913</v>
      </c>
      <c r="H70" s="97" t="s">
        <v>70</v>
      </c>
      <c r="I70" s="97" t="n">
        <v>1992</v>
      </c>
      <c r="J70" s="97" t="n">
        <v>105</v>
      </c>
      <c r="K70" s="97" t="n">
        <v>8125</v>
      </c>
      <c r="L70" s="98" t="n">
        <v>167</v>
      </c>
      <c r="M70" s="315"/>
    </row>
    <row r="71" customFormat="false" ht="12.75" hidden="false" customHeight="true" outlineLevel="0" collapsed="false">
      <c r="A71" s="495"/>
      <c r="B71" s="261" t="s">
        <v>633</v>
      </c>
      <c r="C71" s="97" t="n">
        <v>78347</v>
      </c>
      <c r="D71" s="97" t="n">
        <v>45956</v>
      </c>
      <c r="E71" s="97" t="n">
        <v>13631</v>
      </c>
      <c r="F71" s="97" t="n">
        <v>4884</v>
      </c>
      <c r="G71" s="97" t="n">
        <v>2994</v>
      </c>
      <c r="H71" s="97" t="s">
        <v>70</v>
      </c>
      <c r="I71" s="97" t="s">
        <v>70</v>
      </c>
      <c r="J71" s="97" t="s">
        <v>70</v>
      </c>
      <c r="K71" s="97" t="n">
        <v>10882</v>
      </c>
      <c r="L71" s="98" t="s">
        <v>70</v>
      </c>
      <c r="M71" s="315"/>
    </row>
    <row r="72" s="445" customFormat="true" ht="19.5" hidden="false" customHeight="true" outlineLevel="0" collapsed="false">
      <c r="A72" s="444"/>
      <c r="B72" s="187" t="s">
        <v>37</v>
      </c>
      <c r="C72" s="234" t="n">
        <v>102373</v>
      </c>
      <c r="D72" s="234" t="n">
        <v>77772</v>
      </c>
      <c r="E72" s="234" t="n">
        <v>714</v>
      </c>
      <c r="F72" s="234" t="n">
        <v>8043</v>
      </c>
      <c r="G72" s="234" t="n">
        <v>2126</v>
      </c>
      <c r="H72" s="234" t="s">
        <v>70</v>
      </c>
      <c r="I72" s="234" t="n">
        <v>278</v>
      </c>
      <c r="J72" s="234" t="s">
        <v>70</v>
      </c>
      <c r="K72" s="234" t="n">
        <v>13358</v>
      </c>
      <c r="L72" s="235" t="n">
        <v>82</v>
      </c>
      <c r="M72" s="444"/>
    </row>
    <row r="73" customFormat="false" ht="12.75" hidden="false" customHeight="true" outlineLevel="0" collapsed="false">
      <c r="A73" s="495"/>
      <c r="B73" s="261" t="s">
        <v>632</v>
      </c>
      <c r="C73" s="97" t="n">
        <v>76107</v>
      </c>
      <c r="D73" s="97" t="n">
        <v>57685</v>
      </c>
      <c r="E73" s="97" t="n">
        <v>714</v>
      </c>
      <c r="F73" s="97" t="n">
        <v>7373</v>
      </c>
      <c r="G73" s="97" t="n">
        <v>1957</v>
      </c>
      <c r="H73" s="97" t="s">
        <v>70</v>
      </c>
      <c r="I73" s="97" t="n">
        <v>278</v>
      </c>
      <c r="J73" s="97" t="s">
        <v>70</v>
      </c>
      <c r="K73" s="97" t="n">
        <v>8018</v>
      </c>
      <c r="L73" s="98" t="n">
        <v>82</v>
      </c>
      <c r="M73" s="315"/>
    </row>
    <row r="74" customFormat="false" ht="12.75" hidden="false" customHeight="true" outlineLevel="0" collapsed="false">
      <c r="A74" s="495"/>
      <c r="B74" s="261" t="s">
        <v>633</v>
      </c>
      <c r="C74" s="97" t="n">
        <v>26266</v>
      </c>
      <c r="D74" s="97" t="n">
        <v>20087</v>
      </c>
      <c r="E74" s="97" t="s">
        <v>70</v>
      </c>
      <c r="F74" s="97" t="n">
        <v>670</v>
      </c>
      <c r="G74" s="97" t="n">
        <v>169</v>
      </c>
      <c r="H74" s="97" t="s">
        <v>70</v>
      </c>
      <c r="I74" s="97" t="s">
        <v>70</v>
      </c>
      <c r="J74" s="97" t="s">
        <v>70</v>
      </c>
      <c r="K74" s="97" t="n">
        <v>5340</v>
      </c>
      <c r="L74" s="98" t="s">
        <v>70</v>
      </c>
      <c r="M74" s="315"/>
    </row>
    <row r="75" s="445" customFormat="true" ht="19.5" hidden="false" customHeight="true" outlineLevel="0" collapsed="false">
      <c r="A75" s="444"/>
      <c r="B75" s="187" t="s">
        <v>38</v>
      </c>
      <c r="C75" s="234" t="n">
        <v>134482</v>
      </c>
      <c r="D75" s="234" t="n">
        <v>106340</v>
      </c>
      <c r="E75" s="234" t="n">
        <v>8382</v>
      </c>
      <c r="F75" s="234" t="n">
        <v>7142</v>
      </c>
      <c r="G75" s="234" t="n">
        <v>3903</v>
      </c>
      <c r="H75" s="234" t="s">
        <v>70</v>
      </c>
      <c r="I75" s="234" t="n">
        <v>3405</v>
      </c>
      <c r="J75" s="234" t="s">
        <v>70</v>
      </c>
      <c r="K75" s="234" t="n">
        <v>5310</v>
      </c>
      <c r="L75" s="235" t="s">
        <v>70</v>
      </c>
      <c r="M75" s="444"/>
    </row>
    <row r="76" customFormat="false" ht="12.75" hidden="false" customHeight="true" outlineLevel="0" collapsed="false">
      <c r="A76" s="495"/>
      <c r="B76" s="261" t="s">
        <v>632</v>
      </c>
      <c r="C76" s="97" t="n">
        <v>101754</v>
      </c>
      <c r="D76" s="97" t="n">
        <v>79956</v>
      </c>
      <c r="E76" s="97" t="n">
        <v>5697</v>
      </c>
      <c r="F76" s="97" t="n">
        <v>7133</v>
      </c>
      <c r="G76" s="97" t="n">
        <v>3889</v>
      </c>
      <c r="H76" s="97" t="s">
        <v>70</v>
      </c>
      <c r="I76" s="97" t="n">
        <v>3405</v>
      </c>
      <c r="J76" s="97" t="s">
        <v>70</v>
      </c>
      <c r="K76" s="97" t="n">
        <v>1674</v>
      </c>
      <c r="L76" s="98" t="s">
        <v>70</v>
      </c>
      <c r="M76" s="315"/>
    </row>
    <row r="77" customFormat="false" ht="12.75" hidden="false" customHeight="true" outlineLevel="0" collapsed="false">
      <c r="A77" s="495"/>
      <c r="B77" s="261" t="s">
        <v>633</v>
      </c>
      <c r="C77" s="97" t="n">
        <v>32728</v>
      </c>
      <c r="D77" s="97" t="n">
        <v>26384</v>
      </c>
      <c r="E77" s="97" t="n">
        <v>2685</v>
      </c>
      <c r="F77" s="97" t="n">
        <v>9</v>
      </c>
      <c r="G77" s="97" t="n">
        <v>14</v>
      </c>
      <c r="H77" s="97" t="s">
        <v>70</v>
      </c>
      <c r="I77" s="97" t="s">
        <v>70</v>
      </c>
      <c r="J77" s="97" t="s">
        <v>70</v>
      </c>
      <c r="K77" s="97" t="n">
        <v>3636</v>
      </c>
      <c r="L77" s="98" t="s">
        <v>70</v>
      </c>
      <c r="M77" s="315"/>
    </row>
    <row r="78" s="445" customFormat="true" ht="19.5" hidden="false" customHeight="true" outlineLevel="0" collapsed="false">
      <c r="A78" s="444"/>
      <c r="B78" s="187" t="s">
        <v>39</v>
      </c>
      <c r="C78" s="234" t="n">
        <v>83375</v>
      </c>
      <c r="D78" s="234" t="n">
        <v>69528</v>
      </c>
      <c r="E78" s="234" t="n">
        <v>2870</v>
      </c>
      <c r="F78" s="234" t="n">
        <v>3084</v>
      </c>
      <c r="G78" s="234" t="n">
        <v>2090</v>
      </c>
      <c r="H78" s="234" t="n">
        <v>244</v>
      </c>
      <c r="I78" s="234" t="n">
        <v>1039</v>
      </c>
      <c r="J78" s="234" t="n">
        <v>19</v>
      </c>
      <c r="K78" s="234" t="n">
        <v>4501</v>
      </c>
      <c r="L78" s="235" t="s">
        <v>70</v>
      </c>
      <c r="M78" s="444"/>
    </row>
    <row r="79" customFormat="false" ht="12.75" hidden="false" customHeight="true" outlineLevel="0" collapsed="false">
      <c r="A79" s="495"/>
      <c r="B79" s="261" t="s">
        <v>632</v>
      </c>
      <c r="C79" s="97" t="n">
        <v>56694</v>
      </c>
      <c r="D79" s="97" t="n">
        <v>46793</v>
      </c>
      <c r="E79" s="97" t="n">
        <v>2870</v>
      </c>
      <c r="F79" s="97" t="n">
        <v>3084</v>
      </c>
      <c r="G79" s="97" t="n">
        <v>2090</v>
      </c>
      <c r="H79" s="97" t="n">
        <v>244</v>
      </c>
      <c r="I79" s="97" t="n">
        <v>1039</v>
      </c>
      <c r="J79" s="97" t="n">
        <v>19</v>
      </c>
      <c r="K79" s="97" t="n">
        <v>555</v>
      </c>
      <c r="L79" s="98" t="s">
        <v>70</v>
      </c>
      <c r="M79" s="315"/>
    </row>
    <row r="80" customFormat="false" ht="12.75" hidden="false" customHeight="true" outlineLevel="0" collapsed="false">
      <c r="A80" s="495"/>
      <c r="B80" s="261" t="s">
        <v>633</v>
      </c>
      <c r="C80" s="97" t="n">
        <v>26681</v>
      </c>
      <c r="D80" s="97" t="n">
        <v>22735</v>
      </c>
      <c r="E80" s="97" t="s">
        <v>70</v>
      </c>
      <c r="F80" s="97" t="s">
        <v>70</v>
      </c>
      <c r="G80" s="97" t="s">
        <v>70</v>
      </c>
      <c r="H80" s="97" t="s">
        <v>70</v>
      </c>
      <c r="I80" s="97" t="s">
        <v>70</v>
      </c>
      <c r="J80" s="97" t="s">
        <v>70</v>
      </c>
      <c r="K80" s="97" t="n">
        <v>3946</v>
      </c>
      <c r="L80" s="98" t="s">
        <v>70</v>
      </c>
      <c r="M80" s="315"/>
    </row>
    <row r="81" s="445" customFormat="true" ht="25.5" hidden="false" customHeight="true" outlineLevel="0" collapsed="false">
      <c r="A81" s="142"/>
      <c r="B81" s="380" t="s">
        <v>155</v>
      </c>
      <c r="C81" s="232" t="n">
        <v>23745</v>
      </c>
      <c r="D81" s="232" t="n">
        <v>15867</v>
      </c>
      <c r="E81" s="232" t="s">
        <v>70</v>
      </c>
      <c r="F81" s="232" t="n">
        <v>6230</v>
      </c>
      <c r="G81" s="232" t="n">
        <v>1648</v>
      </c>
      <c r="H81" s="232" t="s">
        <v>70</v>
      </c>
      <c r="I81" s="232" t="s">
        <v>70</v>
      </c>
      <c r="J81" s="232" t="s">
        <v>70</v>
      </c>
      <c r="K81" s="232" t="s">
        <v>70</v>
      </c>
      <c r="L81" s="233" t="s">
        <v>70</v>
      </c>
      <c r="M81" s="444"/>
    </row>
    <row r="82" customFormat="false" ht="12.75" hidden="false" customHeight="true" outlineLevel="0" collapsed="false">
      <c r="A82" s="203"/>
      <c r="B82" s="261" t="s">
        <v>632</v>
      </c>
      <c r="C82" s="97" t="n">
        <v>19028</v>
      </c>
      <c r="D82" s="97" t="n">
        <v>11150</v>
      </c>
      <c r="E82" s="97" t="s">
        <v>70</v>
      </c>
      <c r="F82" s="97" t="n">
        <v>6230</v>
      </c>
      <c r="G82" s="97" t="n">
        <v>1648</v>
      </c>
      <c r="H82" s="97" t="s">
        <v>70</v>
      </c>
      <c r="I82" s="97" t="s">
        <v>70</v>
      </c>
      <c r="J82" s="97" t="s">
        <v>70</v>
      </c>
      <c r="K82" s="97" t="s">
        <v>70</v>
      </c>
      <c r="L82" s="98" t="s">
        <v>70</v>
      </c>
      <c r="M82" s="315"/>
    </row>
    <row r="83" customFormat="false" ht="12.75" hidden="false" customHeight="true" outlineLevel="0" collapsed="false">
      <c r="A83" s="203"/>
      <c r="B83" s="261" t="s">
        <v>633</v>
      </c>
      <c r="C83" s="97" t="n">
        <v>4717</v>
      </c>
      <c r="D83" s="97" t="n">
        <v>4717</v>
      </c>
      <c r="E83" s="97" t="s">
        <v>70</v>
      </c>
      <c r="F83" s="97" t="s">
        <v>70</v>
      </c>
      <c r="G83" s="97" t="s">
        <v>70</v>
      </c>
      <c r="H83" s="97" t="s">
        <v>70</v>
      </c>
      <c r="I83" s="97" t="s">
        <v>70</v>
      </c>
      <c r="J83" s="97" t="s">
        <v>70</v>
      </c>
      <c r="K83" s="97" t="s">
        <v>70</v>
      </c>
      <c r="L83" s="98" t="s">
        <v>70</v>
      </c>
      <c r="M83" s="315"/>
    </row>
    <row r="84" s="445" customFormat="true" ht="19.5" hidden="false" customHeight="true" outlineLevel="0" collapsed="false">
      <c r="A84" s="444"/>
      <c r="B84" s="187" t="s">
        <v>41</v>
      </c>
      <c r="C84" s="234" t="n">
        <v>23745</v>
      </c>
      <c r="D84" s="234" t="n">
        <v>15867</v>
      </c>
      <c r="E84" s="234" t="s">
        <v>70</v>
      </c>
      <c r="F84" s="234" t="n">
        <v>6230</v>
      </c>
      <c r="G84" s="234" t="n">
        <v>1648</v>
      </c>
      <c r="H84" s="234" t="s">
        <v>70</v>
      </c>
      <c r="I84" s="234" t="s">
        <v>70</v>
      </c>
      <c r="J84" s="234" t="s">
        <v>70</v>
      </c>
      <c r="K84" s="234" t="s">
        <v>70</v>
      </c>
      <c r="L84" s="235" t="s">
        <v>70</v>
      </c>
      <c r="M84" s="444"/>
    </row>
    <row r="85" customFormat="false" ht="12.75" hidden="false" customHeight="true" outlineLevel="0" collapsed="false">
      <c r="A85" s="495"/>
      <c r="B85" s="261" t="s">
        <v>632</v>
      </c>
      <c r="C85" s="97" t="n">
        <v>19028</v>
      </c>
      <c r="D85" s="97" t="n">
        <v>11150</v>
      </c>
      <c r="E85" s="97" t="s">
        <v>70</v>
      </c>
      <c r="F85" s="97" t="n">
        <v>6230</v>
      </c>
      <c r="G85" s="97" t="n">
        <v>1648</v>
      </c>
      <c r="H85" s="97" t="s">
        <v>70</v>
      </c>
      <c r="I85" s="97" t="s">
        <v>70</v>
      </c>
      <c r="J85" s="97" t="s">
        <v>70</v>
      </c>
      <c r="K85" s="97" t="s">
        <v>70</v>
      </c>
      <c r="L85" s="98" t="s">
        <v>70</v>
      </c>
      <c r="M85" s="315"/>
    </row>
    <row r="86" customFormat="false" ht="12.75" hidden="false" customHeight="true" outlineLevel="0" collapsed="false">
      <c r="A86" s="495"/>
      <c r="B86" s="261" t="s">
        <v>633</v>
      </c>
      <c r="C86" s="97" t="n">
        <v>4717</v>
      </c>
      <c r="D86" s="97" t="n">
        <v>4717</v>
      </c>
      <c r="E86" s="97" t="s">
        <v>70</v>
      </c>
      <c r="F86" s="97" t="s">
        <v>70</v>
      </c>
      <c r="G86" s="97" t="s">
        <v>70</v>
      </c>
      <c r="H86" s="97" t="s">
        <v>70</v>
      </c>
      <c r="I86" s="97" t="s">
        <v>70</v>
      </c>
      <c r="J86" s="97" t="s">
        <v>70</v>
      </c>
      <c r="K86" s="97" t="s">
        <v>70</v>
      </c>
      <c r="L86" s="98" t="s">
        <v>70</v>
      </c>
      <c r="M86" s="315"/>
    </row>
    <row r="87" s="445" customFormat="true" ht="24.75" hidden="false" customHeight="true" outlineLevel="0" collapsed="false">
      <c r="A87" s="444"/>
      <c r="B87" s="231" t="s">
        <v>42</v>
      </c>
      <c r="C87" s="232" t="n">
        <v>26164</v>
      </c>
      <c r="D87" s="232" t="n">
        <v>19478</v>
      </c>
      <c r="E87" s="232" t="n">
        <v>4758</v>
      </c>
      <c r="F87" s="232" t="n">
        <v>119</v>
      </c>
      <c r="G87" s="232" t="n">
        <v>1023</v>
      </c>
      <c r="H87" s="232" t="n">
        <v>786</v>
      </c>
      <c r="I87" s="232" t="s">
        <v>70</v>
      </c>
      <c r="J87" s="232" t="s">
        <v>70</v>
      </c>
      <c r="K87" s="232" t="s">
        <v>70</v>
      </c>
      <c r="L87" s="233" t="s">
        <v>70</v>
      </c>
      <c r="M87" s="444"/>
    </row>
    <row r="88" customFormat="false" ht="15.75" hidden="false" customHeight="true" outlineLevel="0" collapsed="false">
      <c r="A88" s="495"/>
      <c r="B88" s="263" t="s">
        <v>633</v>
      </c>
      <c r="C88" s="101" t="n">
        <v>26164</v>
      </c>
      <c r="D88" s="101" t="n">
        <v>19478</v>
      </c>
      <c r="E88" s="101" t="n">
        <v>4758</v>
      </c>
      <c r="F88" s="101" t="n">
        <v>119</v>
      </c>
      <c r="G88" s="101" t="n">
        <v>1023</v>
      </c>
      <c r="H88" s="101" t="n">
        <v>786</v>
      </c>
      <c r="I88" s="101" t="s">
        <v>70</v>
      </c>
      <c r="J88" s="101" t="s">
        <v>70</v>
      </c>
      <c r="K88" s="101" t="s">
        <v>70</v>
      </c>
      <c r="L88" s="102" t="s">
        <v>70</v>
      </c>
      <c r="M88" s="315"/>
    </row>
    <row r="89" customFormat="false" ht="18" hidden="false" customHeight="true" outlineLevel="0" collapsed="false">
      <c r="A89" s="495"/>
      <c r="B89" s="446" t="s">
        <v>832</v>
      </c>
      <c r="C89" s="446"/>
      <c r="D89" s="446"/>
      <c r="E89" s="446"/>
      <c r="F89" s="446"/>
      <c r="G89" s="446"/>
      <c r="H89" s="446"/>
      <c r="I89" s="446"/>
      <c r="J89" s="446"/>
      <c r="K89" s="495"/>
      <c r="L89" s="495"/>
    </row>
  </sheetData>
  <mergeCells count="9">
    <mergeCell ref="B1:L1"/>
    <mergeCell ref="B2:B4"/>
    <mergeCell ref="C2:C4"/>
    <mergeCell ref="D2:L2"/>
    <mergeCell ref="D3:F3"/>
    <mergeCell ref="G3:H3"/>
    <mergeCell ref="I3:J3"/>
    <mergeCell ref="K3:L3"/>
    <mergeCell ref="B89:J89"/>
  </mergeCells>
  <printOptions headings="false" gridLines="false" gridLinesSet="true" horizontalCentered="false" verticalCentered="false"/>
  <pageMargins left="1.25" right="0.590277777777778" top="0.720138888888889" bottom="0.670138888888889" header="0.511811023622047" footer="0.4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: Anuario de Recursos y Actividades de Salud - INEC - 2006         </oddFooter>
  </headerFooter>
  <colBreaks count="1" manualBreakCount="1">
    <brk id="12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85"/>
    <col collapsed="false" customWidth="true" hidden="false" outlineLevel="0" max="2" min="2" style="81" width="27.28"/>
    <col collapsed="false" customWidth="true" hidden="false" outlineLevel="0" max="3" min="3" style="81" width="17.56"/>
    <col collapsed="false" customWidth="true" hidden="false" outlineLevel="0" max="4" min="4" style="81" width="16.13"/>
    <col collapsed="false" customWidth="true" hidden="false" outlineLevel="0" max="5" min="5" style="81" width="15.56"/>
    <col collapsed="false" customWidth="true" hidden="false" outlineLevel="0" max="6" min="6" style="81" width="14.7"/>
    <col collapsed="false" customWidth="true" hidden="false" outlineLevel="0" max="7" min="7" style="81" width="16.13"/>
    <col collapsed="false" customWidth="true" hidden="false" outlineLevel="0" max="8" min="8" style="81" width="19.28"/>
    <col collapsed="false" customWidth="true" hidden="false" outlineLevel="0" max="9" min="9" style="81" width="0.99"/>
    <col collapsed="false" customWidth="false" hidden="false" outlineLevel="0" max="257" min="10" style="81" width="9.14"/>
  </cols>
  <sheetData>
    <row r="1" customFormat="false" ht="48" hidden="false" customHeight="true" outlineLevel="0" collapsed="false">
      <c r="B1" s="426" t="s">
        <v>833</v>
      </c>
      <c r="C1" s="426"/>
      <c r="D1" s="426"/>
      <c r="E1" s="426"/>
      <c r="F1" s="426"/>
      <c r="G1" s="426"/>
      <c r="H1" s="426"/>
    </row>
    <row r="2" customFormat="false" ht="15.75" hidden="false" customHeight="true" outlineLevel="0" collapsed="false">
      <c r="A2" s="327"/>
      <c r="B2" s="50" t="s">
        <v>834</v>
      </c>
      <c r="C2" s="50" t="s">
        <v>803</v>
      </c>
      <c r="D2" s="266" t="s">
        <v>835</v>
      </c>
      <c r="E2" s="266"/>
      <c r="F2" s="266"/>
      <c r="G2" s="266"/>
      <c r="H2" s="266"/>
      <c r="I2" s="327"/>
    </row>
    <row r="3" customFormat="false" ht="27.75" hidden="false" customHeight="true" outlineLevel="0" collapsed="false">
      <c r="A3" s="327"/>
      <c r="B3" s="50"/>
      <c r="C3" s="50"/>
      <c r="D3" s="50" t="s">
        <v>826</v>
      </c>
      <c r="E3" s="50" t="s">
        <v>831</v>
      </c>
      <c r="F3" s="50" t="s">
        <v>827</v>
      </c>
      <c r="G3" s="50" t="s">
        <v>836</v>
      </c>
      <c r="H3" s="50" t="s">
        <v>828</v>
      </c>
      <c r="I3" s="327"/>
    </row>
    <row r="4" customFormat="false" ht="4.5" hidden="false" customHeight="true" outlineLevel="0" collapsed="false">
      <c r="A4" s="327"/>
      <c r="B4" s="441"/>
      <c r="C4" s="213"/>
      <c r="D4" s="213"/>
      <c r="E4" s="213"/>
      <c r="F4" s="213"/>
      <c r="G4" s="213"/>
      <c r="H4" s="214"/>
      <c r="I4" s="327"/>
    </row>
    <row r="5" s="497" customFormat="true" ht="18.75" hidden="false" customHeight="true" outlineLevel="0" collapsed="false">
      <c r="B5" s="258" t="s">
        <v>15</v>
      </c>
      <c r="C5" s="114" t="n">
        <v>7899373</v>
      </c>
      <c r="D5" s="114" t="n">
        <v>5903364</v>
      </c>
      <c r="E5" s="114" t="n">
        <v>1256432</v>
      </c>
      <c r="F5" s="114" t="n">
        <v>452650</v>
      </c>
      <c r="G5" s="114" t="n">
        <v>55975</v>
      </c>
      <c r="H5" s="115" t="n">
        <v>230952</v>
      </c>
      <c r="I5" s="498"/>
    </row>
    <row r="6" s="499" customFormat="true" ht="13.5" hidden="false" customHeight="true" outlineLevel="0" collapsed="false">
      <c r="B6" s="74" t="s">
        <v>632</v>
      </c>
      <c r="C6" s="188" t="n">
        <v>6553488</v>
      </c>
      <c r="D6" s="188" t="n">
        <v>4785947</v>
      </c>
      <c r="E6" s="188" t="n">
        <v>1224810</v>
      </c>
      <c r="F6" s="188" t="n">
        <v>390902</v>
      </c>
      <c r="G6" s="188" t="n">
        <v>55461</v>
      </c>
      <c r="H6" s="190" t="n">
        <v>96368</v>
      </c>
      <c r="I6" s="500"/>
    </row>
    <row r="7" s="499" customFormat="true" ht="13.5" hidden="false" customHeight="true" outlineLevel="0" collapsed="false">
      <c r="B7" s="74" t="s">
        <v>633</v>
      </c>
      <c r="C7" s="188" t="n">
        <v>1345885</v>
      </c>
      <c r="D7" s="188" t="n">
        <v>1117417</v>
      </c>
      <c r="E7" s="188" t="n">
        <v>31622</v>
      </c>
      <c r="F7" s="188" t="n">
        <v>61748</v>
      </c>
      <c r="G7" s="188" t="n">
        <v>514</v>
      </c>
      <c r="H7" s="190" t="n">
        <v>134584</v>
      </c>
      <c r="I7" s="500"/>
    </row>
    <row r="8" s="497" customFormat="true" ht="18.75" hidden="false" customHeight="true" outlineLevel="0" collapsed="false">
      <c r="B8" s="220" t="s">
        <v>116</v>
      </c>
      <c r="C8" s="114" t="n">
        <v>3525699</v>
      </c>
      <c r="D8" s="114" t="n">
        <v>2779931</v>
      </c>
      <c r="E8" s="114" t="n">
        <v>462004</v>
      </c>
      <c r="F8" s="114" t="n">
        <v>179474</v>
      </c>
      <c r="G8" s="114" t="n">
        <v>35137</v>
      </c>
      <c r="H8" s="115" t="n">
        <v>69153</v>
      </c>
      <c r="I8" s="498"/>
    </row>
    <row r="9" s="499" customFormat="true" ht="13.5" hidden="false" customHeight="true" outlineLevel="0" collapsed="false">
      <c r="B9" s="74" t="s">
        <v>632</v>
      </c>
      <c r="C9" s="188" t="n">
        <v>2843960</v>
      </c>
      <c r="D9" s="188" t="n">
        <v>2198096</v>
      </c>
      <c r="E9" s="188" t="n">
        <v>446080</v>
      </c>
      <c r="F9" s="188" t="n">
        <v>145061</v>
      </c>
      <c r="G9" s="188" t="n">
        <v>34623</v>
      </c>
      <c r="H9" s="190" t="n">
        <v>20100</v>
      </c>
      <c r="I9" s="500"/>
    </row>
    <row r="10" s="499" customFormat="true" ht="13.5" hidden="false" customHeight="true" outlineLevel="0" collapsed="false">
      <c r="B10" s="74" t="s">
        <v>633</v>
      </c>
      <c r="C10" s="188" t="n">
        <v>681739</v>
      </c>
      <c r="D10" s="188" t="n">
        <v>581835</v>
      </c>
      <c r="E10" s="188" t="n">
        <v>15924</v>
      </c>
      <c r="F10" s="188" t="n">
        <v>34413</v>
      </c>
      <c r="G10" s="188" t="n">
        <v>514</v>
      </c>
      <c r="H10" s="190" t="n">
        <v>49053</v>
      </c>
      <c r="I10" s="500"/>
    </row>
    <row r="11" s="497" customFormat="true" ht="17.25" hidden="false" customHeight="true" outlineLevel="0" collapsed="false">
      <c r="B11" s="259" t="s">
        <v>17</v>
      </c>
      <c r="C11" s="117" t="n">
        <v>379470</v>
      </c>
      <c r="D11" s="117" t="n">
        <v>351587</v>
      </c>
      <c r="E11" s="117" t="n">
        <v>17027</v>
      </c>
      <c r="F11" s="117" t="n">
        <v>2353</v>
      </c>
      <c r="G11" s="117" t="n">
        <v>6212</v>
      </c>
      <c r="H11" s="118" t="n">
        <v>2291</v>
      </c>
      <c r="I11" s="498"/>
    </row>
    <row r="12" s="499" customFormat="true" ht="13.5" hidden="false" customHeight="true" outlineLevel="0" collapsed="false">
      <c r="B12" s="74" t="s">
        <v>632</v>
      </c>
      <c r="C12" s="188" t="n">
        <v>300180</v>
      </c>
      <c r="D12" s="188" t="n">
        <v>273372</v>
      </c>
      <c r="E12" s="188" t="n">
        <v>17027</v>
      </c>
      <c r="F12" s="188" t="n">
        <v>2353</v>
      </c>
      <c r="G12" s="188" t="n">
        <v>6212</v>
      </c>
      <c r="H12" s="190" t="n">
        <v>1216</v>
      </c>
      <c r="I12" s="500"/>
    </row>
    <row r="13" s="499" customFormat="true" ht="13.5" hidden="false" customHeight="true" outlineLevel="0" collapsed="false">
      <c r="B13" s="74" t="s">
        <v>633</v>
      </c>
      <c r="C13" s="188" t="n">
        <v>79290</v>
      </c>
      <c r="D13" s="188" t="n">
        <v>78215</v>
      </c>
      <c r="E13" s="188" t="s">
        <v>70</v>
      </c>
      <c r="F13" s="188" t="s">
        <v>70</v>
      </c>
      <c r="G13" s="188" t="s">
        <v>70</v>
      </c>
      <c r="H13" s="190" t="n">
        <v>1075</v>
      </c>
      <c r="I13" s="500"/>
    </row>
    <row r="14" s="497" customFormat="true" ht="17.25" hidden="false" customHeight="true" outlineLevel="0" collapsed="false">
      <c r="B14" s="259" t="s">
        <v>18</v>
      </c>
      <c r="C14" s="117" t="n">
        <v>112378</v>
      </c>
      <c r="D14" s="117" t="n">
        <v>90507</v>
      </c>
      <c r="E14" s="117" t="n">
        <v>11294</v>
      </c>
      <c r="F14" s="117" t="n">
        <v>4595</v>
      </c>
      <c r="G14" s="117" t="n">
        <v>81</v>
      </c>
      <c r="H14" s="118" t="n">
        <v>5901</v>
      </c>
      <c r="I14" s="498"/>
    </row>
    <row r="15" s="499" customFormat="true" ht="13.5" hidden="false" customHeight="true" outlineLevel="0" collapsed="false">
      <c r="B15" s="74" t="s">
        <v>632</v>
      </c>
      <c r="C15" s="188" t="n">
        <v>82735</v>
      </c>
      <c r="D15" s="188" t="n">
        <v>65219</v>
      </c>
      <c r="E15" s="188" t="n">
        <v>11294</v>
      </c>
      <c r="F15" s="188" t="n">
        <v>4244</v>
      </c>
      <c r="G15" s="188" t="n">
        <v>81</v>
      </c>
      <c r="H15" s="190" t="n">
        <v>1897</v>
      </c>
      <c r="I15" s="500"/>
    </row>
    <row r="16" s="499" customFormat="true" ht="13.5" hidden="false" customHeight="true" outlineLevel="0" collapsed="false">
      <c r="B16" s="74" t="s">
        <v>633</v>
      </c>
      <c r="C16" s="188" t="n">
        <v>29643</v>
      </c>
      <c r="D16" s="188" t="n">
        <v>25288</v>
      </c>
      <c r="E16" s="188" t="s">
        <v>70</v>
      </c>
      <c r="F16" s="188" t="n">
        <v>351</v>
      </c>
      <c r="G16" s="188" t="s">
        <v>70</v>
      </c>
      <c r="H16" s="190" t="n">
        <v>4004</v>
      </c>
      <c r="I16" s="500"/>
    </row>
    <row r="17" s="497" customFormat="true" ht="18.75" hidden="false" customHeight="true" outlineLevel="0" collapsed="false">
      <c r="B17" s="259" t="s">
        <v>19</v>
      </c>
      <c r="C17" s="117" t="n">
        <v>189207</v>
      </c>
      <c r="D17" s="117" t="n">
        <v>166845</v>
      </c>
      <c r="E17" s="117" t="n">
        <v>17287</v>
      </c>
      <c r="F17" s="117" t="n">
        <v>3489</v>
      </c>
      <c r="G17" s="117" t="s">
        <v>70</v>
      </c>
      <c r="H17" s="118" t="n">
        <v>1586</v>
      </c>
      <c r="I17" s="498"/>
    </row>
    <row r="18" s="499" customFormat="true" ht="13.5" hidden="false" customHeight="true" outlineLevel="0" collapsed="false">
      <c r="B18" s="74" t="s">
        <v>632</v>
      </c>
      <c r="C18" s="188" t="n">
        <v>144424</v>
      </c>
      <c r="D18" s="188" t="n">
        <v>122958</v>
      </c>
      <c r="E18" s="188" t="n">
        <v>17287</v>
      </c>
      <c r="F18" s="188" t="n">
        <v>3250</v>
      </c>
      <c r="G18" s="188" t="s">
        <v>70</v>
      </c>
      <c r="H18" s="190" t="n">
        <v>929</v>
      </c>
      <c r="I18" s="500"/>
    </row>
    <row r="19" s="499" customFormat="true" ht="13.5" hidden="false" customHeight="true" outlineLevel="0" collapsed="false">
      <c r="B19" s="74" t="s">
        <v>633</v>
      </c>
      <c r="C19" s="188" t="n">
        <v>44783</v>
      </c>
      <c r="D19" s="188" t="n">
        <v>43887</v>
      </c>
      <c r="E19" s="188" t="s">
        <v>70</v>
      </c>
      <c r="F19" s="188" t="n">
        <v>239</v>
      </c>
      <c r="G19" s="188" t="s">
        <v>70</v>
      </c>
      <c r="H19" s="190" t="n">
        <v>657</v>
      </c>
      <c r="I19" s="500"/>
    </row>
    <row r="20" s="497" customFormat="true" ht="17.25" hidden="false" customHeight="true" outlineLevel="0" collapsed="false">
      <c r="B20" s="259" t="s">
        <v>20</v>
      </c>
      <c r="C20" s="117" t="n">
        <v>1667</v>
      </c>
      <c r="D20" s="117" t="n">
        <v>1667</v>
      </c>
      <c r="E20" s="117" t="s">
        <v>70</v>
      </c>
      <c r="F20" s="117" t="s">
        <v>70</v>
      </c>
      <c r="G20" s="117" t="s">
        <v>70</v>
      </c>
      <c r="H20" s="118" t="s">
        <v>70</v>
      </c>
      <c r="I20" s="498"/>
    </row>
    <row r="21" s="499" customFormat="true" ht="13.5" hidden="false" customHeight="true" outlineLevel="0" collapsed="false">
      <c r="B21" s="74" t="s">
        <v>632</v>
      </c>
      <c r="C21" s="188" t="s">
        <v>70</v>
      </c>
      <c r="D21" s="188" t="s">
        <v>70</v>
      </c>
      <c r="E21" s="188" t="s">
        <v>70</v>
      </c>
      <c r="F21" s="188" t="s">
        <v>70</v>
      </c>
      <c r="G21" s="188" t="s">
        <v>70</v>
      </c>
      <c r="H21" s="190" t="s">
        <v>70</v>
      </c>
      <c r="I21" s="500"/>
    </row>
    <row r="22" s="499" customFormat="true" ht="13.5" hidden="false" customHeight="true" outlineLevel="0" collapsed="false">
      <c r="B22" s="74" t="s">
        <v>633</v>
      </c>
      <c r="C22" s="188" t="n">
        <v>1667</v>
      </c>
      <c r="D22" s="188" t="n">
        <v>1667</v>
      </c>
      <c r="E22" s="188" t="s">
        <v>70</v>
      </c>
      <c r="F22" s="188" t="s">
        <v>70</v>
      </c>
      <c r="G22" s="188" t="s">
        <v>70</v>
      </c>
      <c r="H22" s="190" t="s">
        <v>70</v>
      </c>
      <c r="I22" s="500"/>
    </row>
    <row r="23" s="497" customFormat="true" ht="17.25" hidden="false" customHeight="true" outlineLevel="0" collapsed="false">
      <c r="B23" s="259" t="s">
        <v>21</v>
      </c>
      <c r="C23" s="117" t="n">
        <v>219008</v>
      </c>
      <c r="D23" s="117" t="n">
        <v>155573</v>
      </c>
      <c r="E23" s="117" t="n">
        <v>29161</v>
      </c>
      <c r="F23" s="117" t="n">
        <v>18570</v>
      </c>
      <c r="G23" s="117" t="n">
        <v>794</v>
      </c>
      <c r="H23" s="118" t="n">
        <v>14910</v>
      </c>
      <c r="I23" s="498"/>
    </row>
    <row r="24" s="499" customFormat="true" ht="13.5" hidden="false" customHeight="true" outlineLevel="0" collapsed="false">
      <c r="B24" s="74" t="s">
        <v>632</v>
      </c>
      <c r="C24" s="188" t="n">
        <v>160401</v>
      </c>
      <c r="D24" s="188" t="n">
        <v>114140</v>
      </c>
      <c r="E24" s="188" t="n">
        <v>27918</v>
      </c>
      <c r="F24" s="188" t="n">
        <v>13765</v>
      </c>
      <c r="G24" s="188" t="n">
        <v>794</v>
      </c>
      <c r="H24" s="190" t="n">
        <v>3784</v>
      </c>
      <c r="I24" s="500"/>
    </row>
    <row r="25" s="499" customFormat="true" ht="13.5" hidden="false" customHeight="true" outlineLevel="0" collapsed="false">
      <c r="B25" s="74" t="s">
        <v>633</v>
      </c>
      <c r="C25" s="188" t="n">
        <v>58607</v>
      </c>
      <c r="D25" s="188" t="n">
        <v>41433</v>
      </c>
      <c r="E25" s="188" t="n">
        <v>1243</v>
      </c>
      <c r="F25" s="188" t="n">
        <v>4805</v>
      </c>
      <c r="G25" s="188" t="s">
        <v>70</v>
      </c>
      <c r="H25" s="190" t="n">
        <v>11126</v>
      </c>
      <c r="I25" s="500"/>
    </row>
    <row r="26" s="497" customFormat="true" ht="17.25" hidden="false" customHeight="true" outlineLevel="0" collapsed="false">
      <c r="B26" s="259" t="s">
        <v>22</v>
      </c>
      <c r="C26" s="117" t="n">
        <v>274442</v>
      </c>
      <c r="D26" s="117" t="n">
        <v>221046</v>
      </c>
      <c r="E26" s="117" t="n">
        <v>34864</v>
      </c>
      <c r="F26" s="117" t="n">
        <v>11036</v>
      </c>
      <c r="G26" s="117" t="n">
        <v>1515</v>
      </c>
      <c r="H26" s="118" t="n">
        <v>5981</v>
      </c>
      <c r="I26" s="498"/>
    </row>
    <row r="27" s="499" customFormat="true" ht="13.5" hidden="false" customHeight="true" outlineLevel="0" collapsed="false">
      <c r="B27" s="74" t="s">
        <v>632</v>
      </c>
      <c r="C27" s="188" t="n">
        <v>223326</v>
      </c>
      <c r="D27" s="188" t="n">
        <v>175833</v>
      </c>
      <c r="E27" s="188" t="n">
        <v>34864</v>
      </c>
      <c r="F27" s="188" t="n">
        <v>9051</v>
      </c>
      <c r="G27" s="188" t="n">
        <v>1515</v>
      </c>
      <c r="H27" s="190" t="n">
        <v>2063</v>
      </c>
      <c r="I27" s="500"/>
    </row>
    <row r="28" s="499" customFormat="true" ht="13.5" hidden="false" customHeight="true" outlineLevel="0" collapsed="false">
      <c r="B28" s="74" t="s">
        <v>633</v>
      </c>
      <c r="C28" s="188" t="n">
        <v>51116</v>
      </c>
      <c r="D28" s="188" t="n">
        <v>45213</v>
      </c>
      <c r="E28" s="188" t="s">
        <v>70</v>
      </c>
      <c r="F28" s="188" t="n">
        <v>1985</v>
      </c>
      <c r="G28" s="188" t="s">
        <v>70</v>
      </c>
      <c r="H28" s="190" t="n">
        <v>3918</v>
      </c>
      <c r="I28" s="500"/>
    </row>
    <row r="29" s="497" customFormat="true" ht="17.25" hidden="false" customHeight="true" outlineLevel="0" collapsed="false">
      <c r="B29" s="259" t="s">
        <v>23</v>
      </c>
      <c r="C29" s="117" t="n">
        <v>267141</v>
      </c>
      <c r="D29" s="117" t="n">
        <v>197196</v>
      </c>
      <c r="E29" s="117" t="n">
        <v>48891</v>
      </c>
      <c r="F29" s="117" t="n">
        <v>7090</v>
      </c>
      <c r="G29" s="117" t="n">
        <v>1957</v>
      </c>
      <c r="H29" s="118" t="n">
        <v>12007</v>
      </c>
      <c r="I29" s="498"/>
    </row>
    <row r="30" s="499" customFormat="true" ht="13.5" hidden="false" customHeight="true" outlineLevel="0" collapsed="false">
      <c r="B30" s="74" t="s">
        <v>632</v>
      </c>
      <c r="C30" s="188" t="n">
        <v>195808</v>
      </c>
      <c r="D30" s="188" t="n">
        <v>136875</v>
      </c>
      <c r="E30" s="188" t="n">
        <v>48891</v>
      </c>
      <c r="F30" s="188" t="n">
        <v>6030</v>
      </c>
      <c r="G30" s="188" t="n">
        <v>1957</v>
      </c>
      <c r="H30" s="190" t="n">
        <v>2055</v>
      </c>
      <c r="I30" s="500"/>
    </row>
    <row r="31" s="499" customFormat="true" ht="13.5" hidden="false" customHeight="true" outlineLevel="0" collapsed="false">
      <c r="B31" s="74" t="s">
        <v>633</v>
      </c>
      <c r="C31" s="188" t="n">
        <v>71333</v>
      </c>
      <c r="D31" s="188" t="n">
        <v>60321</v>
      </c>
      <c r="E31" s="188" t="s">
        <v>70</v>
      </c>
      <c r="F31" s="188" t="n">
        <v>1060</v>
      </c>
      <c r="G31" s="188" t="s">
        <v>70</v>
      </c>
      <c r="H31" s="190" t="n">
        <v>9952</v>
      </c>
      <c r="I31" s="500"/>
    </row>
    <row r="32" s="497" customFormat="true" ht="18.75" hidden="false" customHeight="true" outlineLevel="0" collapsed="false">
      <c r="B32" s="259" t="s">
        <v>24</v>
      </c>
      <c r="C32" s="117" t="n">
        <v>307246</v>
      </c>
      <c r="D32" s="117" t="n">
        <v>250101</v>
      </c>
      <c r="E32" s="117" t="n">
        <v>37373</v>
      </c>
      <c r="F32" s="117" t="n">
        <v>4815</v>
      </c>
      <c r="G32" s="117" t="n">
        <v>2792</v>
      </c>
      <c r="H32" s="118" t="n">
        <v>12165</v>
      </c>
      <c r="I32" s="498"/>
    </row>
    <row r="33" s="499" customFormat="true" ht="13.5" hidden="false" customHeight="true" outlineLevel="0" collapsed="false">
      <c r="B33" s="74" t="s">
        <v>632</v>
      </c>
      <c r="C33" s="188" t="n">
        <v>236211</v>
      </c>
      <c r="D33" s="188" t="n">
        <v>191559</v>
      </c>
      <c r="E33" s="188" t="n">
        <v>33149</v>
      </c>
      <c r="F33" s="188" t="n">
        <v>4815</v>
      </c>
      <c r="G33" s="188" t="n">
        <v>2792</v>
      </c>
      <c r="H33" s="190" t="n">
        <v>3896</v>
      </c>
      <c r="I33" s="500"/>
    </row>
    <row r="34" s="499" customFormat="true" ht="13.5" hidden="false" customHeight="true" outlineLevel="0" collapsed="false">
      <c r="B34" s="78" t="s">
        <v>633</v>
      </c>
      <c r="C34" s="194" t="n">
        <v>71035</v>
      </c>
      <c r="D34" s="194" t="n">
        <v>58542</v>
      </c>
      <c r="E34" s="194" t="n">
        <v>4224</v>
      </c>
      <c r="F34" s="194" t="s">
        <v>70</v>
      </c>
      <c r="G34" s="194" t="s">
        <v>70</v>
      </c>
      <c r="H34" s="196" t="n">
        <v>8269</v>
      </c>
      <c r="I34" s="500"/>
    </row>
    <row r="35" s="497" customFormat="true" ht="17.25" hidden="false" customHeight="true" outlineLevel="0" collapsed="false">
      <c r="B35" s="259" t="s">
        <v>25</v>
      </c>
      <c r="C35" s="117" t="n">
        <v>1487277</v>
      </c>
      <c r="D35" s="117" t="n">
        <v>1123215</v>
      </c>
      <c r="E35" s="117" t="n">
        <v>225167</v>
      </c>
      <c r="F35" s="117" t="n">
        <v>114028</v>
      </c>
      <c r="G35" s="117" t="n">
        <v>21786</v>
      </c>
      <c r="H35" s="118" t="n">
        <v>3081</v>
      </c>
      <c r="I35" s="498"/>
    </row>
    <row r="36" s="499" customFormat="true" ht="13.5" hidden="false" customHeight="true" outlineLevel="0" collapsed="false">
      <c r="B36" s="74" t="s">
        <v>632</v>
      </c>
      <c r="C36" s="188" t="n">
        <v>1283250</v>
      </c>
      <c r="D36" s="188" t="n">
        <v>953955</v>
      </c>
      <c r="E36" s="188" t="n">
        <v>214710</v>
      </c>
      <c r="F36" s="188" t="n">
        <v>91544</v>
      </c>
      <c r="G36" s="188" t="n">
        <v>21272</v>
      </c>
      <c r="H36" s="190" t="n">
        <v>1769</v>
      </c>
      <c r="I36" s="500"/>
    </row>
    <row r="37" s="499" customFormat="true" ht="13.5" hidden="false" customHeight="true" outlineLevel="0" collapsed="false">
      <c r="B37" s="74" t="s">
        <v>633</v>
      </c>
      <c r="C37" s="188" t="n">
        <v>204027</v>
      </c>
      <c r="D37" s="188" t="n">
        <v>169260</v>
      </c>
      <c r="E37" s="188" t="n">
        <v>10457</v>
      </c>
      <c r="F37" s="188" t="n">
        <v>22484</v>
      </c>
      <c r="G37" s="188" t="n">
        <v>514</v>
      </c>
      <c r="H37" s="190" t="n">
        <v>1312</v>
      </c>
      <c r="I37" s="500"/>
    </row>
    <row r="38" s="497" customFormat="true" ht="17.25" hidden="false" customHeight="true" outlineLevel="0" collapsed="false">
      <c r="B38" s="259" t="s">
        <v>26</v>
      </c>
      <c r="C38" s="117" t="n">
        <v>287863</v>
      </c>
      <c r="D38" s="117" t="n">
        <v>222194</v>
      </c>
      <c r="E38" s="117" t="n">
        <v>40940</v>
      </c>
      <c r="F38" s="117" t="n">
        <v>13498</v>
      </c>
      <c r="G38" s="117" t="s">
        <v>70</v>
      </c>
      <c r="H38" s="118" t="n">
        <v>11231</v>
      </c>
      <c r="I38" s="498"/>
    </row>
    <row r="39" s="499" customFormat="true" ht="13.5" hidden="false" customHeight="true" outlineLevel="0" collapsed="false">
      <c r="B39" s="74" t="s">
        <v>632</v>
      </c>
      <c r="C39" s="188" t="n">
        <v>217625</v>
      </c>
      <c r="D39" s="188" t="n">
        <v>164185</v>
      </c>
      <c r="E39" s="188" t="n">
        <v>40940</v>
      </c>
      <c r="F39" s="188" t="n">
        <v>10009</v>
      </c>
      <c r="G39" s="188" t="s">
        <v>70</v>
      </c>
      <c r="H39" s="190" t="n">
        <v>2491</v>
      </c>
      <c r="I39" s="500"/>
    </row>
    <row r="40" s="499" customFormat="true" ht="13.5" hidden="false" customHeight="true" outlineLevel="0" collapsed="false">
      <c r="B40" s="74" t="s">
        <v>633</v>
      </c>
      <c r="C40" s="188" t="n">
        <v>70238</v>
      </c>
      <c r="D40" s="188" t="n">
        <v>58009</v>
      </c>
      <c r="E40" s="188" t="s">
        <v>70</v>
      </c>
      <c r="F40" s="188" t="n">
        <v>3489</v>
      </c>
      <c r="G40" s="188" t="s">
        <v>70</v>
      </c>
      <c r="H40" s="190" t="n">
        <v>8740</v>
      </c>
      <c r="I40" s="500"/>
    </row>
    <row r="41" s="497" customFormat="true" ht="18" hidden="false" customHeight="true" outlineLevel="0" collapsed="false">
      <c r="B41" s="220" t="s">
        <v>117</v>
      </c>
      <c r="C41" s="114" t="n">
        <v>3715268</v>
      </c>
      <c r="D41" s="114" t="n">
        <v>2628314</v>
      </c>
      <c r="E41" s="114" t="n">
        <v>741867</v>
      </c>
      <c r="F41" s="114" t="n">
        <v>249604</v>
      </c>
      <c r="G41" s="114" t="n">
        <v>13389</v>
      </c>
      <c r="H41" s="115" t="n">
        <v>82094</v>
      </c>
      <c r="I41" s="498"/>
    </row>
    <row r="42" s="499" customFormat="true" ht="13.5" hidden="false" customHeight="true" outlineLevel="0" collapsed="false">
      <c r="B42" s="74" t="s">
        <v>632</v>
      </c>
      <c r="C42" s="188" t="n">
        <v>3278014</v>
      </c>
      <c r="D42" s="188" t="n">
        <v>2255306</v>
      </c>
      <c r="E42" s="188" t="n">
        <v>727752</v>
      </c>
      <c r="F42" s="188" t="n">
        <v>228010</v>
      </c>
      <c r="G42" s="188" t="n">
        <v>13389</v>
      </c>
      <c r="H42" s="190" t="n">
        <v>53557</v>
      </c>
      <c r="I42" s="500"/>
    </row>
    <row r="43" s="499" customFormat="true" ht="13.5" hidden="false" customHeight="true" outlineLevel="0" collapsed="false">
      <c r="B43" s="74" t="s">
        <v>633</v>
      </c>
      <c r="C43" s="188" t="n">
        <v>437254</v>
      </c>
      <c r="D43" s="188" t="n">
        <v>373008</v>
      </c>
      <c r="E43" s="188" t="n">
        <v>14115</v>
      </c>
      <c r="F43" s="188" t="n">
        <v>21594</v>
      </c>
      <c r="G43" s="188" t="s">
        <v>70</v>
      </c>
      <c r="H43" s="190" t="n">
        <v>28537</v>
      </c>
      <c r="I43" s="500"/>
    </row>
    <row r="44" s="497" customFormat="true" ht="16.5" hidden="false" customHeight="true" outlineLevel="0" collapsed="false">
      <c r="B44" s="259" t="s">
        <v>28</v>
      </c>
      <c r="C44" s="117" t="n">
        <v>345150</v>
      </c>
      <c r="D44" s="117" t="n">
        <v>278230</v>
      </c>
      <c r="E44" s="117" t="n">
        <v>37370</v>
      </c>
      <c r="F44" s="117" t="n">
        <v>21193</v>
      </c>
      <c r="G44" s="117" t="n">
        <v>1319</v>
      </c>
      <c r="H44" s="118" t="n">
        <v>7038</v>
      </c>
      <c r="I44" s="498"/>
    </row>
    <row r="45" s="499" customFormat="true" ht="13.5" hidden="false" customHeight="true" outlineLevel="0" collapsed="false">
      <c r="B45" s="74" t="s">
        <v>632</v>
      </c>
      <c r="C45" s="188" t="n">
        <v>303349</v>
      </c>
      <c r="D45" s="188" t="n">
        <v>241316</v>
      </c>
      <c r="E45" s="188" t="n">
        <v>37370</v>
      </c>
      <c r="F45" s="188" t="n">
        <v>20221</v>
      </c>
      <c r="G45" s="188" t="n">
        <v>1319</v>
      </c>
      <c r="H45" s="190" t="n">
        <v>3123</v>
      </c>
      <c r="I45" s="500"/>
    </row>
    <row r="46" s="499" customFormat="true" ht="13.5" hidden="false" customHeight="true" outlineLevel="0" collapsed="false">
      <c r="B46" s="74" t="s">
        <v>633</v>
      </c>
      <c r="C46" s="188" t="n">
        <v>41801</v>
      </c>
      <c r="D46" s="188" t="n">
        <v>36914</v>
      </c>
      <c r="E46" s="188" t="s">
        <v>70</v>
      </c>
      <c r="F46" s="188" t="n">
        <v>972</v>
      </c>
      <c r="G46" s="188" t="s">
        <v>70</v>
      </c>
      <c r="H46" s="190" t="n">
        <v>3915</v>
      </c>
      <c r="I46" s="500"/>
    </row>
    <row r="47" s="497" customFormat="true" ht="18" hidden="false" customHeight="true" outlineLevel="0" collapsed="false">
      <c r="B47" s="259" t="s">
        <v>29</v>
      </c>
      <c r="C47" s="117" t="n">
        <v>319713</v>
      </c>
      <c r="D47" s="117" t="n">
        <v>221638</v>
      </c>
      <c r="E47" s="117" t="n">
        <v>56069</v>
      </c>
      <c r="F47" s="117" t="n">
        <v>26374</v>
      </c>
      <c r="G47" s="117" t="n">
        <v>1783</v>
      </c>
      <c r="H47" s="118" t="n">
        <v>13849</v>
      </c>
      <c r="I47" s="498"/>
    </row>
    <row r="48" s="499" customFormat="true" ht="13.5" hidden="false" customHeight="true" outlineLevel="0" collapsed="false">
      <c r="B48" s="74" t="s">
        <v>632</v>
      </c>
      <c r="C48" s="188" t="n">
        <v>220255</v>
      </c>
      <c r="D48" s="188" t="n">
        <v>142023</v>
      </c>
      <c r="E48" s="188" t="n">
        <v>56069</v>
      </c>
      <c r="F48" s="188" t="n">
        <v>19914</v>
      </c>
      <c r="G48" s="188" t="n">
        <v>1783</v>
      </c>
      <c r="H48" s="190" t="n">
        <v>466</v>
      </c>
      <c r="I48" s="500"/>
    </row>
    <row r="49" s="499" customFormat="true" ht="13.5" hidden="false" customHeight="true" outlineLevel="0" collapsed="false">
      <c r="B49" s="74" t="s">
        <v>633</v>
      </c>
      <c r="C49" s="188" t="n">
        <v>99458</v>
      </c>
      <c r="D49" s="188" t="n">
        <v>79615</v>
      </c>
      <c r="E49" s="188" t="s">
        <v>70</v>
      </c>
      <c r="F49" s="188" t="n">
        <v>6460</v>
      </c>
      <c r="G49" s="188" t="s">
        <v>70</v>
      </c>
      <c r="H49" s="190" t="n">
        <v>13383</v>
      </c>
      <c r="I49" s="500"/>
    </row>
    <row r="50" s="497" customFormat="true" ht="16.5" hidden="false" customHeight="true" outlineLevel="0" collapsed="false">
      <c r="B50" s="259" t="s">
        <v>30</v>
      </c>
      <c r="C50" s="117" t="n">
        <v>1745230</v>
      </c>
      <c r="D50" s="117" t="n">
        <v>1177449</v>
      </c>
      <c r="E50" s="117" t="n">
        <v>370012</v>
      </c>
      <c r="F50" s="117" t="n">
        <v>158593</v>
      </c>
      <c r="G50" s="117" t="n">
        <v>8598</v>
      </c>
      <c r="H50" s="118" t="n">
        <v>30578</v>
      </c>
      <c r="I50" s="498"/>
    </row>
    <row r="51" s="499" customFormat="true" ht="13.5" hidden="false" customHeight="true" outlineLevel="0" collapsed="false">
      <c r="B51" s="74" t="s">
        <v>632</v>
      </c>
      <c r="C51" s="188" t="n">
        <v>1652227</v>
      </c>
      <c r="D51" s="188" t="n">
        <v>1103938</v>
      </c>
      <c r="E51" s="188" t="n">
        <v>361378</v>
      </c>
      <c r="F51" s="188" t="n">
        <v>147770</v>
      </c>
      <c r="G51" s="188" t="n">
        <v>8598</v>
      </c>
      <c r="H51" s="190" t="n">
        <v>30543</v>
      </c>
      <c r="I51" s="500"/>
    </row>
    <row r="52" s="499" customFormat="true" ht="13.5" hidden="false" customHeight="true" outlineLevel="0" collapsed="false">
      <c r="B52" s="74" t="s">
        <v>633</v>
      </c>
      <c r="C52" s="188" t="n">
        <v>93003</v>
      </c>
      <c r="D52" s="188" t="n">
        <v>73511</v>
      </c>
      <c r="E52" s="188" t="n">
        <v>8634</v>
      </c>
      <c r="F52" s="188" t="n">
        <v>10823</v>
      </c>
      <c r="G52" s="188" t="s">
        <v>70</v>
      </c>
      <c r="H52" s="190" t="n">
        <v>35</v>
      </c>
      <c r="I52" s="500"/>
    </row>
    <row r="53" s="497" customFormat="true" ht="17.25" hidden="false" customHeight="true" outlineLevel="0" collapsed="false">
      <c r="B53" s="259" t="s">
        <v>31</v>
      </c>
      <c r="C53" s="117" t="n">
        <v>355162</v>
      </c>
      <c r="D53" s="117" t="n">
        <v>256207</v>
      </c>
      <c r="E53" s="117" t="n">
        <v>76448</v>
      </c>
      <c r="F53" s="117" t="n">
        <v>17677</v>
      </c>
      <c r="G53" s="117" t="n">
        <v>1246</v>
      </c>
      <c r="H53" s="118" t="n">
        <v>3584</v>
      </c>
      <c r="I53" s="498"/>
    </row>
    <row r="54" s="499" customFormat="true" ht="13.5" hidden="false" customHeight="true" outlineLevel="0" collapsed="false">
      <c r="B54" s="74" t="s">
        <v>632</v>
      </c>
      <c r="C54" s="188" t="n">
        <v>287531</v>
      </c>
      <c r="D54" s="188" t="n">
        <v>200895</v>
      </c>
      <c r="E54" s="188" t="n">
        <v>70977</v>
      </c>
      <c r="F54" s="188" t="n">
        <v>14413</v>
      </c>
      <c r="G54" s="188" t="n">
        <v>1246</v>
      </c>
      <c r="H54" s="190" t="s">
        <v>70</v>
      </c>
      <c r="I54" s="500"/>
    </row>
    <row r="55" s="499" customFormat="true" ht="13.5" hidden="false" customHeight="true" outlineLevel="0" collapsed="false">
      <c r="B55" s="74" t="s">
        <v>633</v>
      </c>
      <c r="C55" s="188" t="n">
        <v>67631</v>
      </c>
      <c r="D55" s="188" t="n">
        <v>55312</v>
      </c>
      <c r="E55" s="188" t="n">
        <v>5471</v>
      </c>
      <c r="F55" s="188" t="n">
        <v>3264</v>
      </c>
      <c r="G55" s="188" t="s">
        <v>70</v>
      </c>
      <c r="H55" s="190" t="n">
        <v>3584</v>
      </c>
      <c r="I55" s="500"/>
    </row>
    <row r="56" s="497" customFormat="true" ht="16.5" hidden="false" customHeight="true" outlineLevel="0" collapsed="false">
      <c r="B56" s="259" t="s">
        <v>32</v>
      </c>
      <c r="C56" s="117" t="n">
        <v>950013</v>
      </c>
      <c r="D56" s="117" t="n">
        <v>694790</v>
      </c>
      <c r="E56" s="117" t="n">
        <v>201968</v>
      </c>
      <c r="F56" s="117" t="n">
        <v>25767</v>
      </c>
      <c r="G56" s="117" t="n">
        <v>443</v>
      </c>
      <c r="H56" s="118" t="n">
        <v>27045</v>
      </c>
      <c r="I56" s="498"/>
    </row>
    <row r="57" s="499" customFormat="true" ht="13.5" hidden="false" customHeight="true" outlineLevel="0" collapsed="false">
      <c r="B57" s="74" t="s">
        <v>632</v>
      </c>
      <c r="C57" s="188" t="n">
        <v>814652</v>
      </c>
      <c r="D57" s="188" t="n">
        <v>567134</v>
      </c>
      <c r="E57" s="188" t="n">
        <v>201958</v>
      </c>
      <c r="F57" s="188" t="n">
        <v>25692</v>
      </c>
      <c r="G57" s="188" t="n">
        <v>443</v>
      </c>
      <c r="H57" s="190" t="n">
        <v>19425</v>
      </c>
      <c r="I57" s="500"/>
    </row>
    <row r="58" s="499" customFormat="true" ht="13.5" hidden="false" customHeight="true" outlineLevel="0" collapsed="false">
      <c r="B58" s="74" t="s">
        <v>633</v>
      </c>
      <c r="C58" s="188" t="n">
        <v>135361</v>
      </c>
      <c r="D58" s="188" t="n">
        <v>127656</v>
      </c>
      <c r="E58" s="188" t="n">
        <v>10</v>
      </c>
      <c r="F58" s="188" t="n">
        <v>75</v>
      </c>
      <c r="G58" s="188" t="s">
        <v>70</v>
      </c>
      <c r="H58" s="190" t="n">
        <v>7620</v>
      </c>
      <c r="I58" s="500"/>
    </row>
    <row r="59" s="497" customFormat="true" ht="18.75" hidden="false" customHeight="true" outlineLevel="0" collapsed="false">
      <c r="B59" s="220" t="s">
        <v>154</v>
      </c>
      <c r="C59" s="114" t="n">
        <v>634159</v>
      </c>
      <c r="D59" s="114" t="n">
        <v>478811</v>
      </c>
      <c r="E59" s="114" t="n">
        <v>46331</v>
      </c>
      <c r="F59" s="114" t="n">
        <v>21863</v>
      </c>
      <c r="G59" s="114" t="n">
        <v>7449</v>
      </c>
      <c r="H59" s="115" t="n">
        <v>79705</v>
      </c>
      <c r="I59" s="498"/>
    </row>
    <row r="60" s="499" customFormat="true" ht="13.5" hidden="false" customHeight="true" outlineLevel="0" collapsed="false">
      <c r="B60" s="74" t="s">
        <v>632</v>
      </c>
      <c r="C60" s="188" t="n">
        <v>412486</v>
      </c>
      <c r="D60" s="188" t="n">
        <v>321395</v>
      </c>
      <c r="E60" s="188" t="n">
        <v>44748</v>
      </c>
      <c r="F60" s="188" t="n">
        <v>16183</v>
      </c>
      <c r="G60" s="188" t="n">
        <v>7449</v>
      </c>
      <c r="H60" s="190" t="n">
        <v>22711</v>
      </c>
      <c r="I60" s="500"/>
    </row>
    <row r="61" s="499" customFormat="true" ht="13.5" hidden="false" customHeight="true" outlineLevel="0" collapsed="false">
      <c r="B61" s="74" t="s">
        <v>633</v>
      </c>
      <c r="C61" s="188" t="n">
        <v>221673</v>
      </c>
      <c r="D61" s="188" t="n">
        <v>157416</v>
      </c>
      <c r="E61" s="188" t="n">
        <v>1583</v>
      </c>
      <c r="F61" s="188" t="n">
        <v>5680</v>
      </c>
      <c r="G61" s="188" t="s">
        <v>70</v>
      </c>
      <c r="H61" s="190" t="n">
        <v>56994</v>
      </c>
      <c r="I61" s="500"/>
    </row>
    <row r="62" s="497" customFormat="true" ht="18.75" hidden="false" customHeight="true" outlineLevel="0" collapsed="false">
      <c r="B62" s="259" t="s">
        <v>34</v>
      </c>
      <c r="C62" s="117" t="n">
        <v>148674</v>
      </c>
      <c r="D62" s="117" t="n">
        <v>96261</v>
      </c>
      <c r="E62" s="117" t="n">
        <v>20992</v>
      </c>
      <c r="F62" s="117" t="n">
        <v>1757</v>
      </c>
      <c r="G62" s="117" t="s">
        <v>70</v>
      </c>
      <c r="H62" s="118" t="n">
        <v>29664</v>
      </c>
      <c r="I62" s="498"/>
    </row>
    <row r="63" s="499" customFormat="true" ht="13.5" hidden="false" customHeight="true" outlineLevel="0" collapsed="false">
      <c r="B63" s="74" t="s">
        <v>632</v>
      </c>
      <c r="C63" s="188" t="n">
        <v>89478</v>
      </c>
      <c r="D63" s="188" t="n">
        <v>62217</v>
      </c>
      <c r="E63" s="188" t="n">
        <v>20431</v>
      </c>
      <c r="F63" s="188" t="n">
        <v>1505</v>
      </c>
      <c r="G63" s="188" t="s">
        <v>70</v>
      </c>
      <c r="H63" s="190" t="n">
        <v>5325</v>
      </c>
      <c r="I63" s="500"/>
    </row>
    <row r="64" s="499" customFormat="true" ht="13.5" hidden="false" customHeight="true" outlineLevel="0" collapsed="false">
      <c r="B64" s="78" t="s">
        <v>633</v>
      </c>
      <c r="C64" s="194" t="n">
        <v>59196</v>
      </c>
      <c r="D64" s="194" t="n">
        <v>34044</v>
      </c>
      <c r="E64" s="194" t="n">
        <v>561</v>
      </c>
      <c r="F64" s="194" t="n">
        <v>252</v>
      </c>
      <c r="G64" s="194" t="s">
        <v>70</v>
      </c>
      <c r="H64" s="196" t="n">
        <v>24339</v>
      </c>
      <c r="I64" s="500"/>
    </row>
    <row r="65" s="497" customFormat="true" ht="22.5" hidden="false" customHeight="true" outlineLevel="0" collapsed="false">
      <c r="B65" s="259" t="s">
        <v>35</v>
      </c>
      <c r="C65" s="117" t="n">
        <v>113033</v>
      </c>
      <c r="D65" s="117" t="n">
        <v>92467</v>
      </c>
      <c r="E65" s="117" t="n">
        <v>3758</v>
      </c>
      <c r="F65" s="117" t="n">
        <v>5743</v>
      </c>
      <c r="G65" s="117" t="n">
        <v>1893</v>
      </c>
      <c r="H65" s="118" t="n">
        <v>9172</v>
      </c>
      <c r="I65" s="498"/>
    </row>
    <row r="66" s="499" customFormat="true" ht="13.5" hidden="false" customHeight="true" outlineLevel="0" collapsed="false">
      <c r="B66" s="74" t="s">
        <v>632</v>
      </c>
      <c r="C66" s="188" t="n">
        <v>75194</v>
      </c>
      <c r="D66" s="188" t="n">
        <v>65730</v>
      </c>
      <c r="E66" s="188" t="n">
        <v>3758</v>
      </c>
      <c r="F66" s="188" t="n">
        <v>3492</v>
      </c>
      <c r="G66" s="188" t="n">
        <v>1893</v>
      </c>
      <c r="H66" s="190" t="n">
        <v>321</v>
      </c>
      <c r="I66" s="500"/>
    </row>
    <row r="67" s="499" customFormat="true" ht="13.5" hidden="false" customHeight="true" outlineLevel="0" collapsed="false">
      <c r="B67" s="74" t="s">
        <v>633</v>
      </c>
      <c r="C67" s="188" t="n">
        <v>37839</v>
      </c>
      <c r="D67" s="188" t="n">
        <v>26737</v>
      </c>
      <c r="E67" s="188" t="s">
        <v>70</v>
      </c>
      <c r="F67" s="188" t="n">
        <v>2251</v>
      </c>
      <c r="G67" s="188" t="s">
        <v>70</v>
      </c>
      <c r="H67" s="190" t="n">
        <v>8851</v>
      </c>
      <c r="I67" s="500"/>
    </row>
    <row r="68" s="497" customFormat="true" ht="18.75" hidden="false" customHeight="true" outlineLevel="0" collapsed="false">
      <c r="B68" s="259" t="s">
        <v>36</v>
      </c>
      <c r="C68" s="117" t="n">
        <v>109051</v>
      </c>
      <c r="D68" s="117" t="n">
        <v>74703</v>
      </c>
      <c r="E68" s="117" t="n">
        <v>7137</v>
      </c>
      <c r="F68" s="117" t="n">
        <v>7463</v>
      </c>
      <c r="G68" s="117" t="n">
        <v>1873</v>
      </c>
      <c r="H68" s="118" t="n">
        <v>17875</v>
      </c>
      <c r="I68" s="498"/>
    </row>
    <row r="69" s="499" customFormat="true" ht="13.5" hidden="false" customHeight="true" outlineLevel="0" collapsed="false">
      <c r="B69" s="74" t="s">
        <v>632</v>
      </c>
      <c r="C69" s="188" t="n">
        <v>64934</v>
      </c>
      <c r="D69" s="188" t="n">
        <v>44814</v>
      </c>
      <c r="E69" s="188" t="n">
        <v>6785</v>
      </c>
      <c r="F69" s="188" t="n">
        <v>4469</v>
      </c>
      <c r="G69" s="188" t="n">
        <v>1873</v>
      </c>
      <c r="H69" s="190" t="n">
        <v>6993</v>
      </c>
      <c r="I69" s="500"/>
    </row>
    <row r="70" s="499" customFormat="true" ht="13.5" hidden="false" customHeight="true" outlineLevel="0" collapsed="false">
      <c r="B70" s="74" t="s">
        <v>633</v>
      </c>
      <c r="C70" s="188" t="n">
        <v>44117</v>
      </c>
      <c r="D70" s="188" t="n">
        <v>29889</v>
      </c>
      <c r="E70" s="188" t="n">
        <v>352</v>
      </c>
      <c r="F70" s="188" t="n">
        <v>2994</v>
      </c>
      <c r="G70" s="188" t="s">
        <v>70</v>
      </c>
      <c r="H70" s="190" t="n">
        <v>10882</v>
      </c>
      <c r="I70" s="500"/>
    </row>
    <row r="71" s="497" customFormat="true" ht="26.25" hidden="false" customHeight="true" outlineLevel="0" collapsed="false">
      <c r="B71" s="259" t="s">
        <v>37</v>
      </c>
      <c r="C71" s="117" t="n">
        <v>100508</v>
      </c>
      <c r="D71" s="117" t="n">
        <v>76880</v>
      </c>
      <c r="E71" s="117" t="n">
        <v>8023</v>
      </c>
      <c r="F71" s="117" t="n">
        <v>2126</v>
      </c>
      <c r="G71" s="117" t="n">
        <v>278</v>
      </c>
      <c r="H71" s="118" t="n">
        <v>13201</v>
      </c>
      <c r="I71" s="498"/>
    </row>
    <row r="72" s="499" customFormat="true" ht="13.5" hidden="false" customHeight="true" outlineLevel="0" collapsed="false">
      <c r="B72" s="74" t="s">
        <v>632</v>
      </c>
      <c r="C72" s="188" t="n">
        <v>74242</v>
      </c>
      <c r="D72" s="188" t="n">
        <v>56793</v>
      </c>
      <c r="E72" s="188" t="n">
        <v>7353</v>
      </c>
      <c r="F72" s="188" t="n">
        <v>1957</v>
      </c>
      <c r="G72" s="188" t="n">
        <v>278</v>
      </c>
      <c r="H72" s="190" t="n">
        <v>7861</v>
      </c>
      <c r="I72" s="500"/>
    </row>
    <row r="73" s="499" customFormat="true" ht="13.5" hidden="false" customHeight="true" outlineLevel="0" collapsed="false">
      <c r="B73" s="74" t="s">
        <v>633</v>
      </c>
      <c r="C73" s="188" t="n">
        <v>26266</v>
      </c>
      <c r="D73" s="188" t="n">
        <v>20087</v>
      </c>
      <c r="E73" s="188" t="n">
        <v>670</v>
      </c>
      <c r="F73" s="188" t="n">
        <v>169</v>
      </c>
      <c r="G73" s="188" t="s">
        <v>70</v>
      </c>
      <c r="H73" s="190" t="n">
        <v>5340</v>
      </c>
      <c r="I73" s="500"/>
    </row>
    <row r="74" s="497" customFormat="true" ht="24" hidden="false" customHeight="true" outlineLevel="0" collapsed="false">
      <c r="B74" s="259" t="s">
        <v>38</v>
      </c>
      <c r="C74" s="117" t="n">
        <v>95991</v>
      </c>
      <c r="D74" s="117" t="n">
        <v>77897</v>
      </c>
      <c r="E74" s="117" t="n">
        <v>6421</v>
      </c>
      <c r="F74" s="117" t="n">
        <v>2976</v>
      </c>
      <c r="G74" s="117" t="n">
        <v>3405</v>
      </c>
      <c r="H74" s="118" t="n">
        <v>5292</v>
      </c>
      <c r="I74" s="498"/>
    </row>
    <row r="75" s="499" customFormat="true" ht="13.5" hidden="false" customHeight="true" outlineLevel="0" collapsed="false">
      <c r="B75" s="74" t="s">
        <v>632</v>
      </c>
      <c r="C75" s="188" t="n">
        <v>68417</v>
      </c>
      <c r="D75" s="188" t="n">
        <v>53973</v>
      </c>
      <c r="E75" s="188" t="n">
        <v>6421</v>
      </c>
      <c r="F75" s="188" t="n">
        <v>2962</v>
      </c>
      <c r="G75" s="188" t="n">
        <v>3405</v>
      </c>
      <c r="H75" s="190" t="n">
        <v>1656</v>
      </c>
      <c r="I75" s="500"/>
    </row>
    <row r="76" s="499" customFormat="true" ht="13.5" hidden="false" customHeight="true" outlineLevel="0" collapsed="false">
      <c r="B76" s="74" t="s">
        <v>633</v>
      </c>
      <c r="C76" s="188" t="n">
        <v>27574</v>
      </c>
      <c r="D76" s="188" t="n">
        <v>23924</v>
      </c>
      <c r="E76" s="188" t="s">
        <v>70</v>
      </c>
      <c r="F76" s="188" t="n">
        <v>14</v>
      </c>
      <c r="G76" s="188" t="s">
        <v>70</v>
      </c>
      <c r="H76" s="190" t="n">
        <v>3636</v>
      </c>
      <c r="I76" s="500"/>
    </row>
    <row r="77" s="497" customFormat="true" ht="24" hidden="false" customHeight="true" outlineLevel="0" collapsed="false">
      <c r="B77" s="259" t="s">
        <v>39</v>
      </c>
      <c r="C77" s="117" t="n">
        <v>66902</v>
      </c>
      <c r="D77" s="117" t="n">
        <v>60603</v>
      </c>
      <c r="E77" s="117" t="s">
        <v>70</v>
      </c>
      <c r="F77" s="117" t="n">
        <v>1798</v>
      </c>
      <c r="G77" s="117" t="s">
        <v>70</v>
      </c>
      <c r="H77" s="118" t="n">
        <v>4501</v>
      </c>
      <c r="I77" s="498"/>
    </row>
    <row r="78" s="499" customFormat="true" ht="13.5" hidden="false" customHeight="true" outlineLevel="0" collapsed="false">
      <c r="B78" s="74" t="s">
        <v>632</v>
      </c>
      <c r="C78" s="188" t="n">
        <v>40221</v>
      </c>
      <c r="D78" s="188" t="n">
        <v>37868</v>
      </c>
      <c r="E78" s="188" t="s">
        <v>70</v>
      </c>
      <c r="F78" s="188" t="n">
        <v>1798</v>
      </c>
      <c r="G78" s="188" t="s">
        <v>70</v>
      </c>
      <c r="H78" s="190" t="n">
        <v>555</v>
      </c>
      <c r="I78" s="500"/>
    </row>
    <row r="79" s="499" customFormat="true" ht="13.5" hidden="false" customHeight="true" outlineLevel="0" collapsed="false">
      <c r="B79" s="74" t="s">
        <v>633</v>
      </c>
      <c r="C79" s="188" t="n">
        <v>26681</v>
      </c>
      <c r="D79" s="188" t="n">
        <v>22735</v>
      </c>
      <c r="E79" s="188" t="s">
        <v>70</v>
      </c>
      <c r="F79" s="188" t="s">
        <v>70</v>
      </c>
      <c r="G79" s="188" t="s">
        <v>70</v>
      </c>
      <c r="H79" s="190" t="n">
        <v>3946</v>
      </c>
      <c r="I79" s="500"/>
    </row>
    <row r="80" s="497" customFormat="true" ht="24" hidden="false" customHeight="true" outlineLevel="0" collapsed="false">
      <c r="B80" s="220" t="s">
        <v>155</v>
      </c>
      <c r="C80" s="114" t="n">
        <v>23745</v>
      </c>
      <c r="D80" s="114" t="n">
        <v>15867</v>
      </c>
      <c r="E80" s="114" t="n">
        <v>6230</v>
      </c>
      <c r="F80" s="114" t="n">
        <v>1648</v>
      </c>
      <c r="G80" s="114" t="s">
        <v>70</v>
      </c>
      <c r="H80" s="115" t="s">
        <v>70</v>
      </c>
      <c r="I80" s="498"/>
    </row>
    <row r="81" s="499" customFormat="true" ht="13.5" hidden="false" customHeight="true" outlineLevel="0" collapsed="false">
      <c r="B81" s="74" t="s">
        <v>632</v>
      </c>
      <c r="C81" s="188" t="n">
        <v>19028</v>
      </c>
      <c r="D81" s="188" t="n">
        <v>11150</v>
      </c>
      <c r="E81" s="188" t="n">
        <v>6230</v>
      </c>
      <c r="F81" s="188" t="n">
        <v>1648</v>
      </c>
      <c r="G81" s="188" t="s">
        <v>70</v>
      </c>
      <c r="H81" s="190" t="s">
        <v>70</v>
      </c>
      <c r="I81" s="500"/>
    </row>
    <row r="82" s="499" customFormat="true" ht="13.5" hidden="false" customHeight="true" outlineLevel="0" collapsed="false">
      <c r="B82" s="74" t="s">
        <v>633</v>
      </c>
      <c r="C82" s="188" t="n">
        <v>4717</v>
      </c>
      <c r="D82" s="188" t="n">
        <v>4717</v>
      </c>
      <c r="E82" s="188" t="s">
        <v>70</v>
      </c>
      <c r="F82" s="188" t="s">
        <v>70</v>
      </c>
      <c r="G82" s="188" t="s">
        <v>70</v>
      </c>
      <c r="H82" s="190" t="s">
        <v>70</v>
      </c>
      <c r="I82" s="500"/>
    </row>
    <row r="83" s="497" customFormat="true" ht="20.25" hidden="false" customHeight="true" outlineLevel="0" collapsed="false">
      <c r="B83" s="259" t="s">
        <v>41</v>
      </c>
      <c r="C83" s="117" t="n">
        <v>23745</v>
      </c>
      <c r="D83" s="117" t="n">
        <v>15867</v>
      </c>
      <c r="E83" s="117" t="n">
        <v>6230</v>
      </c>
      <c r="F83" s="117" t="n">
        <v>1648</v>
      </c>
      <c r="G83" s="117" t="s">
        <v>70</v>
      </c>
      <c r="H83" s="118" t="s">
        <v>70</v>
      </c>
      <c r="I83" s="498"/>
    </row>
    <row r="84" s="499" customFormat="true" ht="13.5" hidden="false" customHeight="true" outlineLevel="0" collapsed="false">
      <c r="B84" s="74" t="s">
        <v>632</v>
      </c>
      <c r="C84" s="188" t="n">
        <v>19028</v>
      </c>
      <c r="D84" s="188" t="n">
        <v>11150</v>
      </c>
      <c r="E84" s="188" t="n">
        <v>6230</v>
      </c>
      <c r="F84" s="188" t="n">
        <v>1648</v>
      </c>
      <c r="G84" s="188" t="s">
        <v>70</v>
      </c>
      <c r="H84" s="190" t="s">
        <v>70</v>
      </c>
      <c r="I84" s="500"/>
    </row>
    <row r="85" s="499" customFormat="true" ht="13.5" hidden="false" customHeight="true" outlineLevel="0" collapsed="false">
      <c r="B85" s="74" t="s">
        <v>633</v>
      </c>
      <c r="C85" s="188" t="n">
        <v>4717</v>
      </c>
      <c r="D85" s="188" t="n">
        <v>4717</v>
      </c>
      <c r="E85" s="188" t="s">
        <v>70</v>
      </c>
      <c r="F85" s="188" t="s">
        <v>70</v>
      </c>
      <c r="G85" s="188" t="s">
        <v>70</v>
      </c>
      <c r="H85" s="190" t="s">
        <v>70</v>
      </c>
      <c r="I85" s="500"/>
    </row>
    <row r="86" s="497" customFormat="true" ht="30" hidden="false" customHeight="true" outlineLevel="0" collapsed="false">
      <c r="B86" s="258" t="s">
        <v>42</v>
      </c>
      <c r="C86" s="114" t="n">
        <v>502</v>
      </c>
      <c r="D86" s="114" t="n">
        <v>441</v>
      </c>
      <c r="E86" s="114" t="s">
        <v>70</v>
      </c>
      <c r="F86" s="114" t="n">
        <v>61</v>
      </c>
      <c r="G86" s="114" t="s">
        <v>70</v>
      </c>
      <c r="H86" s="115" t="s">
        <v>70</v>
      </c>
      <c r="I86" s="498"/>
    </row>
    <row r="87" s="499" customFormat="true" ht="13.5" hidden="false" customHeight="true" outlineLevel="0" collapsed="false">
      <c r="B87" s="78" t="s">
        <v>633</v>
      </c>
      <c r="C87" s="194" t="n">
        <v>502</v>
      </c>
      <c r="D87" s="194" t="n">
        <v>441</v>
      </c>
      <c r="E87" s="194" t="s">
        <v>70</v>
      </c>
      <c r="F87" s="194" t="n">
        <v>61</v>
      </c>
      <c r="G87" s="194" t="s">
        <v>70</v>
      </c>
      <c r="H87" s="196" t="s">
        <v>70</v>
      </c>
      <c r="I87" s="500"/>
    </row>
    <row r="88" customFormat="false" ht="26.25" hidden="false" customHeight="true" outlineLevel="0" collapsed="false">
      <c r="B88" s="446" t="s">
        <v>837</v>
      </c>
      <c r="C88" s="446"/>
      <c r="D88" s="446"/>
      <c r="E88" s="446"/>
      <c r="F88" s="446"/>
      <c r="G88" s="446"/>
      <c r="H88" s="446"/>
    </row>
  </sheetData>
  <mergeCells count="5">
    <mergeCell ref="B1:H1"/>
    <mergeCell ref="B2:B3"/>
    <mergeCell ref="C2:C3"/>
    <mergeCell ref="D2:H2"/>
    <mergeCell ref="B88:H88"/>
  </mergeCells>
  <printOptions headings="false" gridLines="false" gridLinesSet="true" horizontalCentered="false" verticalCentered="false"/>
  <pageMargins left="1.22986111111111" right="0.629861111111111" top="0.820138888888889" bottom="0.55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: Anuario de Recursos y Actividades de  Salud - INEC-  2006   &amp;10   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6" activeCellId="0" sqref="B36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56"/>
    <col collapsed="false" customWidth="true" hidden="false" outlineLevel="0" max="2" min="2" style="45" width="23.41"/>
    <col collapsed="false" customWidth="true" hidden="false" outlineLevel="0" max="3" min="3" style="45" width="12.28"/>
    <col collapsed="false" customWidth="true" hidden="false" outlineLevel="0" max="4" min="4" style="45" width="12.56"/>
    <col collapsed="false" customWidth="true" hidden="false" outlineLevel="0" max="5" min="5" style="45" width="13.56"/>
    <col collapsed="false" customWidth="true" hidden="false" outlineLevel="0" max="6" min="6" style="45" width="10.71"/>
    <col collapsed="false" customWidth="true" hidden="false" outlineLevel="0" max="7" min="7" style="45" width="9.41"/>
    <col collapsed="false" customWidth="true" hidden="false" outlineLevel="0" max="8" min="8" style="45" width="13.41"/>
    <col collapsed="false" customWidth="true" hidden="false" outlineLevel="0" max="10" min="9" style="45" width="10.28"/>
    <col collapsed="false" customWidth="true" hidden="false" outlineLevel="0" max="11" min="11" style="45" width="14.99"/>
    <col collapsed="false" customWidth="true" hidden="false" outlineLevel="0" max="12" min="12" style="45" width="11.7"/>
    <col collapsed="false" customWidth="true" hidden="false" outlineLevel="0" max="13" min="13" style="45" width="2.13"/>
    <col collapsed="false" customWidth="false" hidden="false" outlineLevel="0" max="257" min="14" style="45" width="9.14"/>
  </cols>
  <sheetData>
    <row r="1" customFormat="false" ht="27.75" hidden="false" customHeight="true" outlineLevel="0" collapsed="false">
      <c r="A1" s="104"/>
      <c r="B1" s="105" t="s">
        <v>107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41.25" hidden="false" customHeight="true" outlineLevel="0" collapsed="false">
      <c r="A2" s="106"/>
      <c r="B2" s="107" t="s">
        <v>108</v>
      </c>
      <c r="C2" s="107" t="s">
        <v>109</v>
      </c>
      <c r="D2" s="107" t="s">
        <v>56</v>
      </c>
      <c r="E2" s="108" t="s">
        <v>110</v>
      </c>
      <c r="F2" s="108"/>
      <c r="G2" s="108"/>
      <c r="H2" s="108" t="s">
        <v>111</v>
      </c>
      <c r="I2" s="107" t="s">
        <v>58</v>
      </c>
      <c r="J2" s="107" t="s">
        <v>53</v>
      </c>
      <c r="K2" s="107" t="s">
        <v>93</v>
      </c>
      <c r="L2" s="107" t="s">
        <v>55</v>
      </c>
    </row>
    <row r="3" customFormat="false" ht="32.25" hidden="false" customHeight="true" outlineLevel="0" collapsed="false">
      <c r="A3" s="106"/>
      <c r="B3" s="107"/>
      <c r="C3" s="107"/>
      <c r="D3" s="107"/>
      <c r="E3" s="107" t="s">
        <v>112</v>
      </c>
      <c r="F3" s="107" t="s">
        <v>113</v>
      </c>
      <c r="G3" s="107" t="s">
        <v>114</v>
      </c>
      <c r="H3" s="107" t="s">
        <v>115</v>
      </c>
      <c r="I3" s="107"/>
      <c r="J3" s="107"/>
      <c r="K3" s="107"/>
      <c r="L3" s="107"/>
    </row>
    <row r="4" s="63" customFormat="true" ht="4.5" hidden="false" customHeight="true" outlineLevel="0" collapsed="false">
      <c r="A4" s="106"/>
      <c r="B4" s="109"/>
      <c r="C4" s="110"/>
      <c r="D4" s="110"/>
      <c r="E4" s="110"/>
      <c r="F4" s="110"/>
      <c r="G4" s="110"/>
      <c r="H4" s="110"/>
      <c r="I4" s="110"/>
      <c r="J4" s="110"/>
      <c r="K4" s="110"/>
      <c r="L4" s="111"/>
    </row>
    <row r="5" s="63" customFormat="true" ht="15" hidden="false" customHeight="true" outlineLevel="0" collapsed="false">
      <c r="A5" s="112"/>
      <c r="B5" s="113" t="s">
        <v>15</v>
      </c>
      <c r="C5" s="114" t="n">
        <v>501</v>
      </c>
      <c r="D5" s="114" t="n">
        <v>454</v>
      </c>
      <c r="E5" s="114" t="n">
        <v>25</v>
      </c>
      <c r="F5" s="114" t="n">
        <v>2</v>
      </c>
      <c r="G5" s="114" t="n">
        <v>1</v>
      </c>
      <c r="H5" s="114" t="n">
        <v>2</v>
      </c>
      <c r="I5" s="114" t="n">
        <v>5</v>
      </c>
      <c r="J5" s="114" t="n">
        <v>9</v>
      </c>
      <c r="K5" s="114" t="n">
        <v>1</v>
      </c>
      <c r="L5" s="115" t="n">
        <v>2</v>
      </c>
    </row>
    <row r="6" s="63" customFormat="true" ht="2.25" hidden="false" customHeight="true" outlineLevel="0" collapsed="false">
      <c r="A6" s="112"/>
      <c r="B6" s="116"/>
      <c r="C6" s="117"/>
      <c r="D6" s="117"/>
      <c r="E6" s="117"/>
      <c r="F6" s="117"/>
      <c r="G6" s="117"/>
      <c r="H6" s="117"/>
      <c r="I6" s="117"/>
      <c r="J6" s="117"/>
      <c r="K6" s="117"/>
      <c r="L6" s="118"/>
    </row>
    <row r="7" s="63" customFormat="true" ht="15" hidden="false" customHeight="true" outlineLevel="0" collapsed="false">
      <c r="A7" s="119"/>
      <c r="B7" s="120" t="s">
        <v>116</v>
      </c>
      <c r="C7" s="114" t="n">
        <v>257</v>
      </c>
      <c r="D7" s="114" t="n">
        <v>246</v>
      </c>
      <c r="E7" s="114" t="s">
        <v>70</v>
      </c>
      <c r="F7" s="114" t="n">
        <v>1</v>
      </c>
      <c r="G7" s="114" t="n">
        <v>1</v>
      </c>
      <c r="H7" s="114" t="n">
        <v>1</v>
      </c>
      <c r="I7" s="114" t="n">
        <v>2</v>
      </c>
      <c r="J7" s="114" t="n">
        <v>4</v>
      </c>
      <c r="K7" s="114" t="n">
        <v>1</v>
      </c>
      <c r="L7" s="115" t="n">
        <v>1</v>
      </c>
    </row>
    <row r="8" s="63" customFormat="true" ht="9.2" hidden="false" customHeight="true" outlineLevel="0" collapsed="false">
      <c r="A8" s="119"/>
      <c r="B8" s="121"/>
      <c r="C8" s="117"/>
      <c r="D8" s="117"/>
      <c r="E8" s="117"/>
      <c r="F8" s="117"/>
      <c r="G8" s="117"/>
      <c r="H8" s="117"/>
      <c r="I8" s="117"/>
      <c r="J8" s="117"/>
      <c r="K8" s="117"/>
      <c r="L8" s="118"/>
    </row>
    <row r="9" customFormat="false" ht="15" hidden="false" customHeight="true" outlineLevel="0" collapsed="false">
      <c r="A9" s="122"/>
      <c r="B9" s="123" t="s">
        <v>17</v>
      </c>
      <c r="C9" s="124" t="n">
        <v>35</v>
      </c>
      <c r="D9" s="124" t="n">
        <v>32</v>
      </c>
      <c r="E9" s="124" t="s">
        <v>70</v>
      </c>
      <c r="F9" s="124" t="s">
        <v>70</v>
      </c>
      <c r="G9" s="124" t="s">
        <v>70</v>
      </c>
      <c r="H9" s="124" t="n">
        <v>1</v>
      </c>
      <c r="I9" s="124" t="n">
        <v>1</v>
      </c>
      <c r="J9" s="124" t="s">
        <v>70</v>
      </c>
      <c r="K9" s="124" t="s">
        <v>70</v>
      </c>
      <c r="L9" s="125" t="n">
        <v>1</v>
      </c>
    </row>
    <row r="10" customFormat="false" ht="15" hidden="false" customHeight="true" outlineLevel="0" collapsed="false">
      <c r="A10" s="122"/>
      <c r="B10" s="123" t="s">
        <v>18</v>
      </c>
      <c r="C10" s="124" t="n">
        <v>4</v>
      </c>
      <c r="D10" s="124" t="n">
        <v>4</v>
      </c>
      <c r="E10" s="124" t="s">
        <v>70</v>
      </c>
      <c r="F10" s="124" t="s">
        <v>70</v>
      </c>
      <c r="G10" s="124" t="s">
        <v>70</v>
      </c>
      <c r="H10" s="124" t="s">
        <v>70</v>
      </c>
      <c r="I10" s="124" t="s">
        <v>70</v>
      </c>
      <c r="J10" s="124" t="s">
        <v>70</v>
      </c>
      <c r="K10" s="124" t="s">
        <v>70</v>
      </c>
      <c r="L10" s="125" t="s">
        <v>70</v>
      </c>
    </row>
    <row r="11" customFormat="false" ht="15" hidden="false" customHeight="true" outlineLevel="0" collapsed="false">
      <c r="A11" s="122"/>
      <c r="B11" s="123" t="s">
        <v>19</v>
      </c>
      <c r="C11" s="124" t="n">
        <v>7</v>
      </c>
      <c r="D11" s="124" t="n">
        <v>7</v>
      </c>
      <c r="E11" s="124" t="s">
        <v>70</v>
      </c>
      <c r="F11" s="124" t="s">
        <v>70</v>
      </c>
      <c r="G11" s="124" t="s">
        <v>70</v>
      </c>
      <c r="H11" s="124" t="s">
        <v>70</v>
      </c>
      <c r="I11" s="124" t="s">
        <v>70</v>
      </c>
      <c r="J11" s="124" t="s">
        <v>70</v>
      </c>
      <c r="K11" s="124" t="s">
        <v>70</v>
      </c>
      <c r="L11" s="125" t="s">
        <v>70</v>
      </c>
    </row>
    <row r="12" customFormat="false" ht="15" hidden="false" customHeight="true" outlineLevel="0" collapsed="false">
      <c r="A12" s="122"/>
      <c r="B12" s="123" t="s">
        <v>20</v>
      </c>
      <c r="C12" s="124" t="n">
        <v>8</v>
      </c>
      <c r="D12" s="124" t="n">
        <v>8</v>
      </c>
      <c r="E12" s="124" t="s">
        <v>70</v>
      </c>
      <c r="F12" s="124" t="s">
        <v>70</v>
      </c>
      <c r="G12" s="124" t="s">
        <v>70</v>
      </c>
      <c r="H12" s="124" t="s">
        <v>70</v>
      </c>
      <c r="I12" s="124" t="s">
        <v>70</v>
      </c>
      <c r="J12" s="124" t="s">
        <v>70</v>
      </c>
      <c r="K12" s="124" t="s">
        <v>70</v>
      </c>
      <c r="L12" s="125" t="s">
        <v>70</v>
      </c>
    </row>
    <row r="13" customFormat="false" ht="15" hidden="false" customHeight="true" outlineLevel="0" collapsed="false">
      <c r="A13" s="122"/>
      <c r="B13" s="123" t="s">
        <v>21</v>
      </c>
      <c r="C13" s="124" t="n">
        <v>12</v>
      </c>
      <c r="D13" s="124" t="n">
        <v>11</v>
      </c>
      <c r="E13" s="124" t="s">
        <v>70</v>
      </c>
      <c r="F13" s="124" t="n">
        <v>1</v>
      </c>
      <c r="G13" s="124" t="s">
        <v>70</v>
      </c>
      <c r="H13" s="124" t="s">
        <v>70</v>
      </c>
      <c r="I13" s="124" t="s">
        <v>70</v>
      </c>
      <c r="J13" s="124" t="s">
        <v>70</v>
      </c>
      <c r="K13" s="124" t="s">
        <v>70</v>
      </c>
      <c r="L13" s="125" t="s">
        <v>70</v>
      </c>
    </row>
    <row r="14" customFormat="false" ht="15" hidden="false" customHeight="true" outlineLevel="0" collapsed="false">
      <c r="A14" s="122"/>
      <c r="B14" s="123" t="s">
        <v>22</v>
      </c>
      <c r="C14" s="124" t="n">
        <v>12</v>
      </c>
      <c r="D14" s="124" t="n">
        <v>12</v>
      </c>
      <c r="E14" s="124" t="s">
        <v>70</v>
      </c>
      <c r="F14" s="124" t="s">
        <v>70</v>
      </c>
      <c r="G14" s="124" t="s">
        <v>70</v>
      </c>
      <c r="H14" s="124" t="s">
        <v>70</v>
      </c>
      <c r="I14" s="124" t="s">
        <v>70</v>
      </c>
      <c r="J14" s="124" t="s">
        <v>70</v>
      </c>
      <c r="K14" s="124" t="s">
        <v>70</v>
      </c>
      <c r="L14" s="125" t="s">
        <v>70</v>
      </c>
    </row>
    <row r="15" customFormat="false" ht="15" hidden="false" customHeight="true" outlineLevel="0" collapsed="false">
      <c r="A15" s="122"/>
      <c r="B15" s="123" t="s">
        <v>23</v>
      </c>
      <c r="C15" s="124" t="n">
        <v>7</v>
      </c>
      <c r="D15" s="124" t="n">
        <v>7</v>
      </c>
      <c r="E15" s="124" t="s">
        <v>70</v>
      </c>
      <c r="F15" s="124" t="s">
        <v>70</v>
      </c>
      <c r="G15" s="124" t="s">
        <v>70</v>
      </c>
      <c r="H15" s="124" t="s">
        <v>70</v>
      </c>
      <c r="I15" s="124" t="s">
        <v>70</v>
      </c>
      <c r="J15" s="124" t="s">
        <v>70</v>
      </c>
      <c r="K15" s="124" t="s">
        <v>70</v>
      </c>
      <c r="L15" s="125" t="s">
        <v>70</v>
      </c>
    </row>
    <row r="16" customFormat="false" ht="15" hidden="false" customHeight="true" outlineLevel="0" collapsed="false">
      <c r="A16" s="122"/>
      <c r="B16" s="123" t="s">
        <v>24</v>
      </c>
      <c r="C16" s="124" t="n">
        <v>13</v>
      </c>
      <c r="D16" s="124" t="n">
        <v>13</v>
      </c>
      <c r="E16" s="124" t="s">
        <v>70</v>
      </c>
      <c r="F16" s="124" t="s">
        <v>70</v>
      </c>
      <c r="G16" s="124" t="s">
        <v>70</v>
      </c>
      <c r="H16" s="124" t="s">
        <v>70</v>
      </c>
      <c r="I16" s="124" t="s">
        <v>70</v>
      </c>
      <c r="J16" s="124" t="s">
        <v>70</v>
      </c>
      <c r="K16" s="124" t="s">
        <v>70</v>
      </c>
      <c r="L16" s="125" t="s">
        <v>70</v>
      </c>
    </row>
    <row r="17" customFormat="false" ht="15" hidden="false" customHeight="true" outlineLevel="0" collapsed="false">
      <c r="A17" s="122"/>
      <c r="B17" s="123" t="s">
        <v>25</v>
      </c>
      <c r="C17" s="124" t="n">
        <v>133</v>
      </c>
      <c r="D17" s="124" t="n">
        <v>129</v>
      </c>
      <c r="E17" s="124" t="s">
        <v>70</v>
      </c>
      <c r="F17" s="124" t="s">
        <v>70</v>
      </c>
      <c r="G17" s="124" t="s">
        <v>70</v>
      </c>
      <c r="H17" s="124" t="s">
        <v>70</v>
      </c>
      <c r="I17" s="124" t="n">
        <v>1</v>
      </c>
      <c r="J17" s="124" t="n">
        <v>2</v>
      </c>
      <c r="K17" s="124" t="n">
        <v>1</v>
      </c>
      <c r="L17" s="125" t="s">
        <v>70</v>
      </c>
    </row>
    <row r="18" customFormat="false" ht="15" hidden="false" customHeight="true" outlineLevel="0" collapsed="false">
      <c r="A18" s="122"/>
      <c r="B18" s="123" t="s">
        <v>26</v>
      </c>
      <c r="C18" s="124" t="n">
        <v>26</v>
      </c>
      <c r="D18" s="124" t="n">
        <v>23</v>
      </c>
      <c r="E18" s="124" t="s">
        <v>70</v>
      </c>
      <c r="F18" s="124" t="s">
        <v>70</v>
      </c>
      <c r="G18" s="124" t="n">
        <v>1</v>
      </c>
      <c r="H18" s="124" t="s">
        <v>70</v>
      </c>
      <c r="I18" s="124" t="s">
        <v>70</v>
      </c>
      <c r="J18" s="124" t="n">
        <v>2</v>
      </c>
      <c r="K18" s="124" t="s">
        <v>70</v>
      </c>
      <c r="L18" s="125" t="s">
        <v>70</v>
      </c>
    </row>
    <row r="19" customFormat="false" ht="9.2" hidden="false" customHeight="true" outlineLevel="0" collapsed="false">
      <c r="A19" s="122"/>
      <c r="B19" s="123"/>
      <c r="C19" s="124"/>
      <c r="D19" s="124"/>
      <c r="E19" s="124"/>
      <c r="F19" s="124"/>
      <c r="G19" s="124"/>
      <c r="H19" s="124"/>
      <c r="I19" s="124"/>
      <c r="J19" s="124"/>
      <c r="K19" s="124"/>
      <c r="L19" s="125"/>
    </row>
    <row r="20" s="63" customFormat="true" ht="15" hidden="false" customHeight="true" outlineLevel="0" collapsed="false">
      <c r="A20" s="119"/>
      <c r="B20" s="120" t="s">
        <v>117</v>
      </c>
      <c r="C20" s="114" t="n">
        <v>225</v>
      </c>
      <c r="D20" s="114" t="n">
        <v>191</v>
      </c>
      <c r="E20" s="114" t="n">
        <v>25</v>
      </c>
      <c r="F20" s="114" t="n">
        <v>1</v>
      </c>
      <c r="G20" s="114" t="s">
        <v>70</v>
      </c>
      <c r="H20" s="114" t="n">
        <v>1</v>
      </c>
      <c r="I20" s="114" t="n">
        <v>3</v>
      </c>
      <c r="J20" s="114" t="n">
        <v>3</v>
      </c>
      <c r="K20" s="114" t="s">
        <v>70</v>
      </c>
      <c r="L20" s="115" t="n">
        <v>1</v>
      </c>
    </row>
    <row r="21" s="63" customFormat="true" ht="9.2" hidden="false" customHeight="true" outlineLevel="0" collapsed="false">
      <c r="A21" s="119"/>
      <c r="B21" s="121"/>
      <c r="C21" s="117"/>
      <c r="D21" s="117"/>
      <c r="E21" s="117"/>
      <c r="F21" s="117"/>
      <c r="G21" s="117"/>
      <c r="H21" s="117"/>
      <c r="I21" s="117"/>
      <c r="J21" s="117"/>
      <c r="K21" s="117"/>
      <c r="L21" s="118"/>
    </row>
    <row r="22" customFormat="false" ht="15" hidden="false" customHeight="true" outlineLevel="0" collapsed="false">
      <c r="A22" s="122"/>
      <c r="B22" s="123" t="s">
        <v>28</v>
      </c>
      <c r="C22" s="124" t="n">
        <v>23</v>
      </c>
      <c r="D22" s="124" t="n">
        <v>22</v>
      </c>
      <c r="E22" s="124" t="n">
        <v>1</v>
      </c>
      <c r="F22" s="124" t="s">
        <v>70</v>
      </c>
      <c r="G22" s="124" t="s">
        <v>70</v>
      </c>
      <c r="H22" s="124" t="s">
        <v>70</v>
      </c>
      <c r="I22" s="124" t="s">
        <v>70</v>
      </c>
      <c r="J22" s="124" t="s">
        <v>70</v>
      </c>
      <c r="K22" s="124" t="s">
        <v>70</v>
      </c>
      <c r="L22" s="125" t="s">
        <v>70</v>
      </c>
    </row>
    <row r="23" customFormat="false" ht="15" hidden="false" customHeight="true" outlineLevel="0" collapsed="false">
      <c r="A23" s="122"/>
      <c r="B23" s="123" t="s">
        <v>29</v>
      </c>
      <c r="C23" s="124" t="n">
        <v>7</v>
      </c>
      <c r="D23" s="124" t="n">
        <v>7</v>
      </c>
      <c r="E23" s="124" t="s">
        <v>70</v>
      </c>
      <c r="F23" s="124" t="s">
        <v>70</v>
      </c>
      <c r="G23" s="124" t="s">
        <v>70</v>
      </c>
      <c r="H23" s="124" t="s">
        <v>70</v>
      </c>
      <c r="I23" s="124" t="s">
        <v>70</v>
      </c>
      <c r="J23" s="124" t="s">
        <v>70</v>
      </c>
      <c r="K23" s="124" t="s">
        <v>70</v>
      </c>
      <c r="L23" s="125" t="s">
        <v>70</v>
      </c>
    </row>
    <row r="24" customFormat="false" ht="15" hidden="false" customHeight="true" outlineLevel="0" collapsed="false">
      <c r="A24" s="122"/>
      <c r="B24" s="123" t="s">
        <v>30</v>
      </c>
      <c r="C24" s="124" t="n">
        <v>88</v>
      </c>
      <c r="D24" s="124" t="n">
        <v>69</v>
      </c>
      <c r="E24" s="124" t="n">
        <v>12</v>
      </c>
      <c r="F24" s="124" t="n">
        <v>1</v>
      </c>
      <c r="G24" s="124" t="s">
        <v>70</v>
      </c>
      <c r="H24" s="124" t="n">
        <v>1</v>
      </c>
      <c r="I24" s="124" t="n">
        <v>1</v>
      </c>
      <c r="J24" s="124" t="n">
        <v>3</v>
      </c>
      <c r="K24" s="124" t="s">
        <v>70</v>
      </c>
      <c r="L24" s="125" t="n">
        <v>1</v>
      </c>
    </row>
    <row r="25" customFormat="false" ht="15" hidden="false" customHeight="true" outlineLevel="0" collapsed="false">
      <c r="A25" s="122"/>
      <c r="B25" s="123" t="s">
        <v>31</v>
      </c>
      <c r="C25" s="124" t="n">
        <v>64</v>
      </c>
      <c r="D25" s="124" t="n">
        <v>52</v>
      </c>
      <c r="E25" s="124" t="n">
        <v>11</v>
      </c>
      <c r="F25" s="124" t="s">
        <v>70</v>
      </c>
      <c r="G25" s="124" t="s">
        <v>70</v>
      </c>
      <c r="H25" s="124" t="s">
        <v>70</v>
      </c>
      <c r="I25" s="124" t="n">
        <v>1</v>
      </c>
      <c r="J25" s="124" t="s">
        <v>70</v>
      </c>
      <c r="K25" s="124" t="s">
        <v>70</v>
      </c>
      <c r="L25" s="125" t="s">
        <v>70</v>
      </c>
    </row>
    <row r="26" customFormat="false" ht="15" hidden="false" customHeight="true" outlineLevel="0" collapsed="false">
      <c r="A26" s="122"/>
      <c r="B26" s="123" t="s">
        <v>32</v>
      </c>
      <c r="C26" s="124" t="n">
        <v>43</v>
      </c>
      <c r="D26" s="124" t="n">
        <v>41</v>
      </c>
      <c r="E26" s="124" t="n">
        <v>1</v>
      </c>
      <c r="F26" s="124" t="s">
        <v>70</v>
      </c>
      <c r="G26" s="124" t="s">
        <v>70</v>
      </c>
      <c r="H26" s="124" t="s">
        <v>70</v>
      </c>
      <c r="I26" s="124" t="n">
        <v>1</v>
      </c>
      <c r="J26" s="124" t="s">
        <v>70</v>
      </c>
      <c r="K26" s="124" t="s">
        <v>70</v>
      </c>
      <c r="L26" s="125" t="s">
        <v>70</v>
      </c>
    </row>
    <row r="27" customFormat="false" ht="9.2" hidden="false" customHeight="tru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  <c r="K27" s="124"/>
      <c r="L27" s="125"/>
    </row>
    <row r="28" s="63" customFormat="true" ht="15" hidden="false" customHeight="true" outlineLevel="0" collapsed="false">
      <c r="A28" s="119"/>
      <c r="B28" s="120" t="s">
        <v>118</v>
      </c>
      <c r="C28" s="114" t="n">
        <v>13</v>
      </c>
      <c r="D28" s="114" t="n">
        <v>11</v>
      </c>
      <c r="E28" s="114" t="s">
        <v>70</v>
      </c>
      <c r="F28" s="114" t="s">
        <v>70</v>
      </c>
      <c r="G28" s="114" t="s">
        <v>70</v>
      </c>
      <c r="H28" s="114" t="s">
        <v>70</v>
      </c>
      <c r="I28" s="114" t="s">
        <v>70</v>
      </c>
      <c r="J28" s="114" t="n">
        <v>2</v>
      </c>
      <c r="K28" s="114" t="s">
        <v>70</v>
      </c>
      <c r="L28" s="115" t="s">
        <v>70</v>
      </c>
    </row>
    <row r="29" s="63" customFormat="true" ht="9.2" hidden="false" customHeight="true" outlineLevel="0" collapsed="false">
      <c r="A29" s="119"/>
      <c r="B29" s="121"/>
      <c r="C29" s="117"/>
      <c r="D29" s="117"/>
      <c r="E29" s="117"/>
      <c r="F29" s="117"/>
      <c r="G29" s="117"/>
      <c r="H29" s="117"/>
      <c r="I29" s="117"/>
      <c r="J29" s="117"/>
      <c r="K29" s="117"/>
      <c r="L29" s="118"/>
    </row>
    <row r="30" customFormat="false" ht="15" hidden="false" customHeight="true" outlineLevel="0" collapsed="false">
      <c r="A30" s="122"/>
      <c r="B30" s="123" t="s">
        <v>34</v>
      </c>
      <c r="C30" s="124" t="n">
        <v>3</v>
      </c>
      <c r="D30" s="124" t="n">
        <v>3</v>
      </c>
      <c r="E30" s="124" t="s">
        <v>70</v>
      </c>
      <c r="F30" s="124" t="s">
        <v>70</v>
      </c>
      <c r="G30" s="124" t="s">
        <v>70</v>
      </c>
      <c r="H30" s="124" t="s">
        <v>70</v>
      </c>
      <c r="I30" s="124" t="s">
        <v>70</v>
      </c>
      <c r="J30" s="124" t="s">
        <v>70</v>
      </c>
      <c r="K30" s="124" t="s">
        <v>70</v>
      </c>
      <c r="L30" s="125" t="s">
        <v>70</v>
      </c>
    </row>
    <row r="31" customFormat="false" ht="15" hidden="false" customHeight="true" outlineLevel="0" collapsed="false">
      <c r="A31" s="122"/>
      <c r="B31" s="123" t="s">
        <v>35</v>
      </c>
      <c r="C31" s="124" t="n">
        <v>1</v>
      </c>
      <c r="D31" s="124" t="n">
        <v>1</v>
      </c>
      <c r="E31" s="124" t="s">
        <v>70</v>
      </c>
      <c r="F31" s="124" t="s">
        <v>70</v>
      </c>
      <c r="G31" s="124" t="s">
        <v>70</v>
      </c>
      <c r="H31" s="124" t="s">
        <v>70</v>
      </c>
      <c r="I31" s="124" t="s">
        <v>70</v>
      </c>
      <c r="J31" s="124" t="s">
        <v>70</v>
      </c>
      <c r="K31" s="124" t="s">
        <v>70</v>
      </c>
      <c r="L31" s="125" t="s">
        <v>70</v>
      </c>
    </row>
    <row r="32" customFormat="false" ht="15" hidden="false" customHeight="true" outlineLevel="0" collapsed="false">
      <c r="A32" s="122"/>
      <c r="B32" s="123" t="s">
        <v>36</v>
      </c>
      <c r="C32" s="124" t="n">
        <v>2</v>
      </c>
      <c r="D32" s="124" t="s">
        <v>70</v>
      </c>
      <c r="E32" s="124" t="s">
        <v>70</v>
      </c>
      <c r="F32" s="124" t="s">
        <v>70</v>
      </c>
      <c r="G32" s="124" t="s">
        <v>70</v>
      </c>
      <c r="H32" s="124" t="s">
        <v>70</v>
      </c>
      <c r="I32" s="124" t="s">
        <v>70</v>
      </c>
      <c r="J32" s="124" t="n">
        <v>2</v>
      </c>
      <c r="K32" s="124" t="s">
        <v>70</v>
      </c>
      <c r="L32" s="125" t="s">
        <v>70</v>
      </c>
    </row>
    <row r="33" customFormat="false" ht="15" hidden="false" customHeight="true" outlineLevel="0" collapsed="false">
      <c r="A33" s="122"/>
      <c r="B33" s="123" t="s">
        <v>38</v>
      </c>
      <c r="C33" s="124" t="n">
        <v>6</v>
      </c>
      <c r="D33" s="124" t="n">
        <v>6</v>
      </c>
      <c r="E33" s="124" t="s">
        <v>70</v>
      </c>
      <c r="F33" s="124" t="s">
        <v>70</v>
      </c>
      <c r="G33" s="124" t="s">
        <v>70</v>
      </c>
      <c r="H33" s="124" t="s">
        <v>70</v>
      </c>
      <c r="I33" s="124" t="s">
        <v>70</v>
      </c>
      <c r="J33" s="124" t="s">
        <v>70</v>
      </c>
      <c r="K33" s="124" t="s">
        <v>70</v>
      </c>
      <c r="L33" s="125" t="s">
        <v>70</v>
      </c>
    </row>
    <row r="34" customFormat="false" ht="15" hidden="false" customHeight="true" outlineLevel="0" collapsed="false">
      <c r="A34" s="122"/>
      <c r="B34" s="123" t="s">
        <v>39</v>
      </c>
      <c r="C34" s="124" t="n">
        <v>1</v>
      </c>
      <c r="D34" s="124" t="n">
        <v>1</v>
      </c>
      <c r="E34" s="124" t="s">
        <v>70</v>
      </c>
      <c r="F34" s="124" t="s">
        <v>70</v>
      </c>
      <c r="G34" s="124" t="s">
        <v>70</v>
      </c>
      <c r="H34" s="124" t="s">
        <v>70</v>
      </c>
      <c r="I34" s="124" t="s">
        <v>70</v>
      </c>
      <c r="J34" s="124" t="s">
        <v>70</v>
      </c>
      <c r="K34" s="124" t="s">
        <v>70</v>
      </c>
      <c r="L34" s="125" t="s">
        <v>70</v>
      </c>
    </row>
    <row r="35" customFormat="false" ht="9.2" hidden="false" customHeight="true" outlineLevel="0" collapsed="false">
      <c r="A35" s="122"/>
      <c r="B35" s="123"/>
      <c r="C35" s="124"/>
      <c r="D35" s="124"/>
      <c r="E35" s="124"/>
      <c r="F35" s="124"/>
      <c r="G35" s="124"/>
      <c r="H35" s="124"/>
      <c r="I35" s="124"/>
      <c r="J35" s="124"/>
      <c r="K35" s="124"/>
      <c r="L35" s="125"/>
    </row>
    <row r="36" s="63" customFormat="true" ht="15" hidden="false" customHeight="true" outlineLevel="0" collapsed="false">
      <c r="A36" s="119"/>
      <c r="B36" s="126" t="s">
        <v>119</v>
      </c>
      <c r="C36" s="127" t="n">
        <v>6</v>
      </c>
      <c r="D36" s="127" t="n">
        <v>6</v>
      </c>
      <c r="E36" s="127" t="s">
        <v>70</v>
      </c>
      <c r="F36" s="127" t="s">
        <v>70</v>
      </c>
      <c r="G36" s="127" t="s">
        <v>70</v>
      </c>
      <c r="H36" s="127" t="s">
        <v>70</v>
      </c>
      <c r="I36" s="127" t="s">
        <v>70</v>
      </c>
      <c r="J36" s="127" t="s">
        <v>70</v>
      </c>
      <c r="K36" s="127" t="s">
        <v>70</v>
      </c>
      <c r="L36" s="128" t="s">
        <v>70</v>
      </c>
    </row>
    <row r="37" customFormat="false" ht="12.75" hidden="false" customHeight="fals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</row>
  </sheetData>
  <mergeCells count="9">
    <mergeCell ref="B1:L1"/>
    <mergeCell ref="B2:B3"/>
    <mergeCell ref="C2:C3"/>
    <mergeCell ref="D2:D3"/>
    <mergeCell ref="E2:G2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979861111111111" right="0.540277777777778" top="0.940277777777778" bottom="0.6" header="0.511811023622047" footer="0.433333333333333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: Anuario de Recursos y Actividadees de Salud - INEC - 2006 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0.99"/>
    <col collapsed="false" customWidth="true" hidden="false" outlineLevel="0" max="2" min="2" style="45" width="24.99"/>
    <col collapsed="false" customWidth="false" hidden="false" outlineLevel="0" max="3" min="3" style="45" width="9.14"/>
    <col collapsed="false" customWidth="true" hidden="false" outlineLevel="0" max="4" min="4" style="45" width="7.42"/>
    <col collapsed="false" customWidth="true" hidden="false" outlineLevel="0" max="5" min="5" style="45" width="7.56"/>
    <col collapsed="false" customWidth="true" hidden="false" outlineLevel="0" max="6" min="6" style="45" width="8.85"/>
    <col collapsed="false" customWidth="true" hidden="false" outlineLevel="0" max="7" min="7" style="45" width="7.56"/>
    <col collapsed="false" customWidth="true" hidden="false" outlineLevel="0" max="8" min="8" style="45" width="7.85"/>
    <col collapsed="false" customWidth="true" hidden="false" outlineLevel="0" max="9" min="9" style="45" width="7.28"/>
    <col collapsed="false" customWidth="true" hidden="false" outlineLevel="0" max="10" min="10" style="45" width="9.99"/>
    <col collapsed="false" customWidth="true" hidden="false" outlineLevel="0" max="11" min="11" style="45" width="6.85"/>
    <col collapsed="false" customWidth="true" hidden="false" outlineLevel="0" max="12" min="12" style="45" width="7.28"/>
    <col collapsed="false" customWidth="true" hidden="false" outlineLevel="0" max="13" min="13" style="45" width="8.85"/>
    <col collapsed="false" customWidth="true" hidden="false" outlineLevel="0" max="14" min="14" style="45" width="8.99"/>
    <col collapsed="false" customWidth="true" hidden="false" outlineLevel="0" max="15" min="15" style="45" width="10.56"/>
    <col collapsed="false" customWidth="false" hidden="false" outlineLevel="0" max="16" min="16" style="45" width="9.14"/>
    <col collapsed="false" customWidth="true" hidden="false" outlineLevel="0" max="17" min="17" style="45" width="8.41"/>
    <col collapsed="false" customWidth="true" hidden="false" outlineLevel="0" max="18" min="18" style="45" width="9.85"/>
    <col collapsed="false" customWidth="true" hidden="false" outlineLevel="0" max="19" min="19" style="45" width="0.99"/>
    <col collapsed="false" customWidth="false" hidden="false" outlineLevel="0" max="257" min="20" style="45" width="9.14"/>
  </cols>
  <sheetData>
    <row r="1" customFormat="false" ht="37.5" hidden="false" customHeight="true" outlineLevel="0" collapsed="false">
      <c r="B1" s="466" t="s">
        <v>838</v>
      </c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</row>
    <row r="2" customFormat="false" ht="15" hidden="false" customHeight="true" outlineLevel="0" collapsed="false">
      <c r="B2" s="375" t="s">
        <v>839</v>
      </c>
      <c r="C2" s="375" t="s">
        <v>796</v>
      </c>
      <c r="D2" s="501" t="s">
        <v>840</v>
      </c>
      <c r="E2" s="501"/>
      <c r="F2" s="501"/>
      <c r="G2" s="501"/>
      <c r="H2" s="501"/>
      <c r="I2" s="501"/>
      <c r="J2" s="501"/>
      <c r="K2" s="501"/>
      <c r="L2" s="501"/>
      <c r="M2" s="502" t="s">
        <v>841</v>
      </c>
      <c r="N2" s="502"/>
      <c r="O2" s="502"/>
      <c r="P2" s="502"/>
      <c r="Q2" s="502"/>
      <c r="R2" s="502"/>
      <c r="S2" s="77"/>
    </row>
    <row r="3" customFormat="false" ht="22.5" hidden="false" customHeight="true" outlineLevel="0" collapsed="false">
      <c r="B3" s="375"/>
      <c r="C3" s="375"/>
      <c r="D3" s="174" t="s">
        <v>51</v>
      </c>
      <c r="E3" s="503" t="s">
        <v>52</v>
      </c>
      <c r="F3" s="503" t="s">
        <v>842</v>
      </c>
      <c r="G3" s="179" t="s">
        <v>54</v>
      </c>
      <c r="H3" s="179"/>
      <c r="I3" s="503" t="s">
        <v>55</v>
      </c>
      <c r="J3" s="503" t="s">
        <v>843</v>
      </c>
      <c r="K3" s="179" t="s">
        <v>844</v>
      </c>
      <c r="L3" s="179"/>
      <c r="M3" s="174" t="s">
        <v>730</v>
      </c>
      <c r="N3" s="375" t="s">
        <v>94</v>
      </c>
      <c r="O3" s="375" t="s">
        <v>168</v>
      </c>
      <c r="P3" s="375" t="s">
        <v>96</v>
      </c>
      <c r="Q3" s="375" t="s">
        <v>845</v>
      </c>
      <c r="R3" s="375" t="s">
        <v>64</v>
      </c>
      <c r="S3" s="77"/>
    </row>
    <row r="4" customFormat="false" ht="22.5" hidden="false" customHeight="true" outlineLevel="0" collapsed="false">
      <c r="B4" s="375"/>
      <c r="C4" s="375"/>
      <c r="D4" s="174"/>
      <c r="E4" s="503"/>
      <c r="F4" s="503"/>
      <c r="G4" s="375" t="s">
        <v>65</v>
      </c>
      <c r="H4" s="375" t="s">
        <v>170</v>
      </c>
      <c r="I4" s="503"/>
      <c r="J4" s="503"/>
      <c r="K4" s="375" t="s">
        <v>846</v>
      </c>
      <c r="L4" s="375" t="s">
        <v>68</v>
      </c>
      <c r="M4" s="174"/>
      <c r="N4" s="375"/>
      <c r="O4" s="375"/>
      <c r="P4" s="375"/>
      <c r="Q4" s="375"/>
      <c r="R4" s="375"/>
      <c r="S4" s="77"/>
    </row>
    <row r="5" customFormat="false" ht="4.5" hidden="false" customHeight="true" outlineLevel="0" collapsed="false">
      <c r="B5" s="450"/>
      <c r="C5" s="212"/>
      <c r="D5" s="504"/>
      <c r="E5" s="354"/>
      <c r="F5" s="354"/>
      <c r="G5" s="354"/>
      <c r="H5" s="354"/>
      <c r="I5" s="354"/>
      <c r="J5" s="354"/>
      <c r="K5" s="354"/>
      <c r="L5" s="354"/>
      <c r="M5" s="504"/>
      <c r="N5" s="354"/>
      <c r="O5" s="354"/>
      <c r="P5" s="354"/>
      <c r="Q5" s="354"/>
      <c r="R5" s="214"/>
      <c r="S5" s="77"/>
    </row>
    <row r="6" customFormat="false" ht="12" hidden="false" customHeight="true" outlineLevel="0" collapsed="false">
      <c r="B6" s="505" t="s">
        <v>15</v>
      </c>
      <c r="C6" s="506" t="n">
        <v>5076275</v>
      </c>
      <c r="D6" s="506" t="n">
        <v>1391679</v>
      </c>
      <c r="E6" s="506" t="n">
        <v>522945</v>
      </c>
      <c r="F6" s="506" t="n">
        <v>384309</v>
      </c>
      <c r="G6" s="506" t="n">
        <v>166587</v>
      </c>
      <c r="H6" s="506" t="n">
        <v>12851</v>
      </c>
      <c r="I6" s="506" t="s">
        <v>70</v>
      </c>
      <c r="J6" s="506" t="n">
        <v>299230</v>
      </c>
      <c r="K6" s="506" t="n">
        <v>5757</v>
      </c>
      <c r="L6" s="506" t="s">
        <v>70</v>
      </c>
      <c r="M6" s="506" t="n">
        <v>3684596</v>
      </c>
      <c r="N6" s="506" t="n">
        <v>992796</v>
      </c>
      <c r="O6" s="506" t="n">
        <v>1942403</v>
      </c>
      <c r="P6" s="506" t="n">
        <v>55787</v>
      </c>
      <c r="Q6" s="506" t="n">
        <v>328859</v>
      </c>
      <c r="R6" s="507" t="n">
        <v>364751</v>
      </c>
      <c r="S6" s="77"/>
    </row>
    <row r="7" customFormat="false" ht="2.25" hidden="false" customHeight="true" outlineLevel="0" collapsed="false">
      <c r="B7" s="508"/>
      <c r="C7" s="509"/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  <c r="O7" s="509"/>
      <c r="P7" s="509"/>
      <c r="Q7" s="509"/>
      <c r="R7" s="510"/>
      <c r="S7" s="77"/>
    </row>
    <row r="8" customFormat="false" ht="10.5" hidden="false" customHeight="true" outlineLevel="0" collapsed="false">
      <c r="B8" s="505" t="s">
        <v>780</v>
      </c>
      <c r="C8" s="506" t="n">
        <v>2488452</v>
      </c>
      <c r="D8" s="506" t="n">
        <v>666064</v>
      </c>
      <c r="E8" s="506" t="n">
        <v>221624</v>
      </c>
      <c r="F8" s="506" t="n">
        <v>234139</v>
      </c>
      <c r="G8" s="506" t="n">
        <v>52188</v>
      </c>
      <c r="H8" s="506" t="n">
        <v>9202</v>
      </c>
      <c r="I8" s="506" t="s">
        <v>70</v>
      </c>
      <c r="J8" s="506" t="n">
        <v>146037</v>
      </c>
      <c r="K8" s="506" t="n">
        <v>2874</v>
      </c>
      <c r="L8" s="506" t="s">
        <v>70</v>
      </c>
      <c r="M8" s="506" t="n">
        <v>1822388</v>
      </c>
      <c r="N8" s="506" t="n">
        <v>409568</v>
      </c>
      <c r="O8" s="506" t="n">
        <v>916704</v>
      </c>
      <c r="P8" s="506" t="n">
        <v>28008</v>
      </c>
      <c r="Q8" s="506" t="n">
        <v>212137</v>
      </c>
      <c r="R8" s="507" t="n">
        <v>255971</v>
      </c>
      <c r="S8" s="77"/>
    </row>
    <row r="9" customFormat="false" ht="2.25" hidden="false" customHeight="true" outlineLevel="0" collapsed="false">
      <c r="B9" s="508"/>
      <c r="C9" s="509"/>
      <c r="D9" s="509"/>
      <c r="E9" s="509"/>
      <c r="F9" s="509"/>
      <c r="G9" s="509"/>
      <c r="H9" s="509"/>
      <c r="I9" s="509"/>
      <c r="J9" s="509"/>
      <c r="K9" s="509"/>
      <c r="L9" s="509"/>
      <c r="M9" s="509"/>
      <c r="N9" s="509"/>
      <c r="O9" s="509"/>
      <c r="P9" s="509"/>
      <c r="Q9" s="509"/>
      <c r="R9" s="510"/>
      <c r="S9" s="77"/>
    </row>
    <row r="10" customFormat="false" ht="11.45" hidden="false" customHeight="true" outlineLevel="0" collapsed="false">
      <c r="B10" s="508" t="s">
        <v>847</v>
      </c>
      <c r="C10" s="511" t="n">
        <v>1081881</v>
      </c>
      <c r="D10" s="511" t="n">
        <v>203072</v>
      </c>
      <c r="E10" s="511" t="n">
        <v>101181</v>
      </c>
      <c r="F10" s="511" t="n">
        <v>51961</v>
      </c>
      <c r="G10" s="511" t="n">
        <v>15263</v>
      </c>
      <c r="H10" s="511" t="n">
        <v>561</v>
      </c>
      <c r="I10" s="511" t="s">
        <v>70</v>
      </c>
      <c r="J10" s="511" t="n">
        <v>33584</v>
      </c>
      <c r="K10" s="511" t="n">
        <v>522</v>
      </c>
      <c r="L10" s="511" t="s">
        <v>70</v>
      </c>
      <c r="M10" s="511" t="n">
        <v>878809</v>
      </c>
      <c r="N10" s="511" t="n">
        <v>225854</v>
      </c>
      <c r="O10" s="511" t="n">
        <v>518699</v>
      </c>
      <c r="P10" s="511" t="n">
        <v>15178</v>
      </c>
      <c r="Q10" s="511" t="n">
        <v>42752</v>
      </c>
      <c r="R10" s="512" t="n">
        <v>76326</v>
      </c>
      <c r="S10" s="77"/>
    </row>
    <row r="11" customFormat="false" ht="11.45" hidden="false" customHeight="true" outlineLevel="0" collapsed="false">
      <c r="B11" s="199" t="s">
        <v>848</v>
      </c>
      <c r="C11" s="511" t="n">
        <v>275061</v>
      </c>
      <c r="D11" s="511" t="n">
        <v>73003</v>
      </c>
      <c r="E11" s="511" t="n">
        <v>34035</v>
      </c>
      <c r="F11" s="511" t="n">
        <v>18220</v>
      </c>
      <c r="G11" s="511" t="n">
        <v>7072</v>
      </c>
      <c r="H11" s="511" t="n">
        <v>103</v>
      </c>
      <c r="I11" s="511" t="s">
        <v>70</v>
      </c>
      <c r="J11" s="511" t="n">
        <v>13368</v>
      </c>
      <c r="K11" s="511" t="n">
        <v>205</v>
      </c>
      <c r="L11" s="511" t="s">
        <v>70</v>
      </c>
      <c r="M11" s="511" t="n">
        <v>202058</v>
      </c>
      <c r="N11" s="511" t="n">
        <v>64329</v>
      </c>
      <c r="O11" s="511" t="n">
        <v>125353</v>
      </c>
      <c r="P11" s="511" t="n">
        <v>2925</v>
      </c>
      <c r="Q11" s="511" t="n">
        <v>6241</v>
      </c>
      <c r="R11" s="512" t="n">
        <v>3210</v>
      </c>
      <c r="S11" s="77"/>
    </row>
    <row r="12" customFormat="false" ht="11.45" hidden="false" customHeight="true" outlineLevel="0" collapsed="false">
      <c r="B12" s="199" t="s">
        <v>849</v>
      </c>
      <c r="C12" s="511" t="n">
        <v>320413</v>
      </c>
      <c r="D12" s="511" t="n">
        <v>47614</v>
      </c>
      <c r="E12" s="511" t="n">
        <v>24606</v>
      </c>
      <c r="F12" s="511" t="n">
        <v>10770</v>
      </c>
      <c r="G12" s="511" t="n">
        <v>2549</v>
      </c>
      <c r="H12" s="511" t="n">
        <v>88</v>
      </c>
      <c r="I12" s="511" t="s">
        <v>70</v>
      </c>
      <c r="J12" s="511" t="n">
        <v>9434</v>
      </c>
      <c r="K12" s="511" t="n">
        <v>167</v>
      </c>
      <c r="L12" s="511" t="s">
        <v>70</v>
      </c>
      <c r="M12" s="511" t="n">
        <v>272799</v>
      </c>
      <c r="N12" s="511" t="n">
        <v>64981</v>
      </c>
      <c r="O12" s="511" t="n">
        <v>172346</v>
      </c>
      <c r="P12" s="511" t="n">
        <v>4571</v>
      </c>
      <c r="Q12" s="511" t="n">
        <v>16448</v>
      </c>
      <c r="R12" s="512" t="n">
        <v>14453</v>
      </c>
      <c r="S12" s="77"/>
    </row>
    <row r="13" customFormat="false" ht="11.45" hidden="false" customHeight="true" outlineLevel="0" collapsed="false">
      <c r="B13" s="199" t="s">
        <v>850</v>
      </c>
      <c r="C13" s="511" t="n">
        <v>486407</v>
      </c>
      <c r="D13" s="511" t="n">
        <v>82455</v>
      </c>
      <c r="E13" s="511" t="n">
        <v>42540</v>
      </c>
      <c r="F13" s="511" t="n">
        <v>22971</v>
      </c>
      <c r="G13" s="511" t="n">
        <v>5642</v>
      </c>
      <c r="H13" s="511" t="n">
        <v>370</v>
      </c>
      <c r="I13" s="511" t="s">
        <v>70</v>
      </c>
      <c r="J13" s="511" t="n">
        <v>10782</v>
      </c>
      <c r="K13" s="511" t="n">
        <v>150</v>
      </c>
      <c r="L13" s="511" t="s">
        <v>70</v>
      </c>
      <c r="M13" s="511" t="n">
        <v>403952</v>
      </c>
      <c r="N13" s="511" t="n">
        <v>96544</v>
      </c>
      <c r="O13" s="511" t="n">
        <v>221000</v>
      </c>
      <c r="P13" s="511" t="n">
        <v>7682</v>
      </c>
      <c r="Q13" s="511" t="n">
        <v>20063</v>
      </c>
      <c r="R13" s="512" t="n">
        <v>58663</v>
      </c>
      <c r="S13" s="77"/>
    </row>
    <row r="14" customFormat="false" ht="11.45" hidden="false" customHeight="true" outlineLevel="0" collapsed="false">
      <c r="B14" s="508" t="s">
        <v>851</v>
      </c>
      <c r="C14" s="511" t="n">
        <v>435421</v>
      </c>
      <c r="D14" s="511" t="n">
        <v>71917</v>
      </c>
      <c r="E14" s="511" t="n">
        <v>32093</v>
      </c>
      <c r="F14" s="511" t="n">
        <v>19640</v>
      </c>
      <c r="G14" s="511" t="n">
        <v>3194</v>
      </c>
      <c r="H14" s="511" t="n">
        <v>362</v>
      </c>
      <c r="I14" s="511" t="s">
        <v>70</v>
      </c>
      <c r="J14" s="511" t="n">
        <v>16375</v>
      </c>
      <c r="K14" s="511" t="n">
        <v>253</v>
      </c>
      <c r="L14" s="511" t="s">
        <v>70</v>
      </c>
      <c r="M14" s="511" t="n">
        <v>363504</v>
      </c>
      <c r="N14" s="511" t="n">
        <v>72475</v>
      </c>
      <c r="O14" s="511" t="n">
        <v>178083</v>
      </c>
      <c r="P14" s="511" t="n">
        <v>5032</v>
      </c>
      <c r="Q14" s="511" t="n">
        <v>81382</v>
      </c>
      <c r="R14" s="512" t="n">
        <v>26532</v>
      </c>
      <c r="S14" s="77"/>
    </row>
    <row r="15" customFormat="false" ht="11.45" hidden="false" customHeight="true" outlineLevel="0" collapsed="false">
      <c r="B15" s="199" t="s">
        <v>852</v>
      </c>
      <c r="C15" s="511" t="n">
        <v>294291</v>
      </c>
      <c r="D15" s="511" t="n">
        <v>42500</v>
      </c>
      <c r="E15" s="511" t="n">
        <v>24912</v>
      </c>
      <c r="F15" s="511" t="n">
        <v>7664</v>
      </c>
      <c r="G15" s="511" t="n">
        <v>2466</v>
      </c>
      <c r="H15" s="511" t="n">
        <v>241</v>
      </c>
      <c r="I15" s="511" t="s">
        <v>70</v>
      </c>
      <c r="J15" s="511" t="n">
        <v>7128</v>
      </c>
      <c r="K15" s="511" t="n">
        <v>89</v>
      </c>
      <c r="L15" s="511" t="s">
        <v>70</v>
      </c>
      <c r="M15" s="511" t="n">
        <v>251791</v>
      </c>
      <c r="N15" s="511" t="n">
        <v>56872</v>
      </c>
      <c r="O15" s="511" t="n">
        <v>142622</v>
      </c>
      <c r="P15" s="511" t="n">
        <v>4157</v>
      </c>
      <c r="Q15" s="511" t="n">
        <v>33291</v>
      </c>
      <c r="R15" s="512" t="n">
        <v>14849</v>
      </c>
      <c r="S15" s="77"/>
    </row>
    <row r="16" customFormat="false" ht="11.45" hidden="false" customHeight="true" outlineLevel="0" collapsed="false">
      <c r="B16" s="199" t="s">
        <v>853</v>
      </c>
      <c r="C16" s="511" t="n">
        <v>141130</v>
      </c>
      <c r="D16" s="511" t="n">
        <v>29417</v>
      </c>
      <c r="E16" s="511" t="n">
        <v>7181</v>
      </c>
      <c r="F16" s="511" t="n">
        <v>11976</v>
      </c>
      <c r="G16" s="511" t="n">
        <v>728</v>
      </c>
      <c r="H16" s="511" t="n">
        <v>121</v>
      </c>
      <c r="I16" s="511" t="s">
        <v>70</v>
      </c>
      <c r="J16" s="511" t="n">
        <v>9247</v>
      </c>
      <c r="K16" s="511" t="n">
        <v>164</v>
      </c>
      <c r="L16" s="511" t="s">
        <v>70</v>
      </c>
      <c r="M16" s="511" t="n">
        <v>111713</v>
      </c>
      <c r="N16" s="511" t="n">
        <v>15603</v>
      </c>
      <c r="O16" s="511" t="n">
        <v>35461</v>
      </c>
      <c r="P16" s="511" t="n">
        <v>875</v>
      </c>
      <c r="Q16" s="511" t="n">
        <v>48091</v>
      </c>
      <c r="R16" s="512" t="n">
        <v>11683</v>
      </c>
      <c r="S16" s="77"/>
    </row>
    <row r="17" customFormat="false" ht="11.45" hidden="false" customHeight="true" outlineLevel="0" collapsed="false">
      <c r="B17" s="508" t="s">
        <v>854</v>
      </c>
      <c r="C17" s="511" t="n">
        <v>211060</v>
      </c>
      <c r="D17" s="511" t="n">
        <v>114983</v>
      </c>
      <c r="E17" s="511" t="n">
        <v>2516</v>
      </c>
      <c r="F17" s="511" t="n">
        <v>91467</v>
      </c>
      <c r="G17" s="511" t="n">
        <v>324</v>
      </c>
      <c r="H17" s="511" t="n">
        <v>820</v>
      </c>
      <c r="I17" s="511" t="s">
        <v>70</v>
      </c>
      <c r="J17" s="511" t="n">
        <v>19711</v>
      </c>
      <c r="K17" s="511" t="n">
        <v>145</v>
      </c>
      <c r="L17" s="511" t="s">
        <v>70</v>
      </c>
      <c r="M17" s="511" t="n">
        <v>96077</v>
      </c>
      <c r="N17" s="511" t="n">
        <v>3358</v>
      </c>
      <c r="O17" s="511" t="n">
        <v>14869</v>
      </c>
      <c r="P17" s="511" t="n">
        <v>354</v>
      </c>
      <c r="Q17" s="511" t="n">
        <v>58382</v>
      </c>
      <c r="R17" s="512" t="n">
        <v>19114</v>
      </c>
      <c r="S17" s="77"/>
    </row>
    <row r="18" customFormat="false" ht="11.45" hidden="false" customHeight="true" outlineLevel="0" collapsed="false">
      <c r="B18" s="199" t="s">
        <v>855</v>
      </c>
      <c r="C18" s="511" t="n">
        <v>211060</v>
      </c>
      <c r="D18" s="511" t="n">
        <v>114983</v>
      </c>
      <c r="E18" s="511" t="n">
        <v>2516</v>
      </c>
      <c r="F18" s="511" t="n">
        <v>91467</v>
      </c>
      <c r="G18" s="511" t="n">
        <v>324</v>
      </c>
      <c r="H18" s="511" t="n">
        <v>820</v>
      </c>
      <c r="I18" s="511" t="s">
        <v>70</v>
      </c>
      <c r="J18" s="511" t="n">
        <v>19711</v>
      </c>
      <c r="K18" s="511" t="n">
        <v>145</v>
      </c>
      <c r="L18" s="511" t="s">
        <v>70</v>
      </c>
      <c r="M18" s="511" t="n">
        <v>96077</v>
      </c>
      <c r="N18" s="511" t="n">
        <v>3358</v>
      </c>
      <c r="O18" s="511" t="n">
        <v>14869</v>
      </c>
      <c r="P18" s="511" t="n">
        <v>354</v>
      </c>
      <c r="Q18" s="511" t="n">
        <v>58382</v>
      </c>
      <c r="R18" s="512" t="n">
        <v>19114</v>
      </c>
      <c r="S18" s="77"/>
    </row>
    <row r="19" customFormat="false" ht="11.45" hidden="false" customHeight="true" outlineLevel="0" collapsed="false">
      <c r="B19" s="508" t="s">
        <v>856</v>
      </c>
      <c r="C19" s="511" t="n">
        <v>323244</v>
      </c>
      <c r="D19" s="511" t="n">
        <v>151518</v>
      </c>
      <c r="E19" s="511" t="n">
        <v>45768</v>
      </c>
      <c r="F19" s="511" t="n">
        <v>45736</v>
      </c>
      <c r="G19" s="511" t="n">
        <v>24780</v>
      </c>
      <c r="H19" s="511" t="n">
        <v>118</v>
      </c>
      <c r="I19" s="511" t="s">
        <v>70</v>
      </c>
      <c r="J19" s="511" t="n">
        <v>34173</v>
      </c>
      <c r="K19" s="511" t="n">
        <v>943</v>
      </c>
      <c r="L19" s="511" t="s">
        <v>70</v>
      </c>
      <c r="M19" s="511" t="n">
        <v>171726</v>
      </c>
      <c r="N19" s="511" t="n">
        <v>49687</v>
      </c>
      <c r="O19" s="511" t="n">
        <v>90370</v>
      </c>
      <c r="P19" s="511" t="n">
        <v>3108</v>
      </c>
      <c r="Q19" s="511" t="n">
        <v>9706</v>
      </c>
      <c r="R19" s="512" t="n">
        <v>18855</v>
      </c>
      <c r="S19" s="77"/>
    </row>
    <row r="20" customFormat="false" ht="11.45" hidden="false" customHeight="true" outlineLevel="0" collapsed="false">
      <c r="B20" s="199" t="s">
        <v>857</v>
      </c>
      <c r="C20" s="511" t="n">
        <v>267848</v>
      </c>
      <c r="D20" s="511" t="n">
        <v>132921</v>
      </c>
      <c r="E20" s="511" t="n">
        <v>38098</v>
      </c>
      <c r="F20" s="511" t="n">
        <v>41581</v>
      </c>
      <c r="G20" s="511" t="n">
        <v>23961</v>
      </c>
      <c r="H20" s="511" t="n">
        <v>91</v>
      </c>
      <c r="I20" s="511" t="s">
        <v>70</v>
      </c>
      <c r="J20" s="511" t="n">
        <v>28458</v>
      </c>
      <c r="K20" s="511" t="n">
        <v>732</v>
      </c>
      <c r="L20" s="511" t="s">
        <v>70</v>
      </c>
      <c r="M20" s="511" t="n">
        <v>134927</v>
      </c>
      <c r="N20" s="511" t="n">
        <v>39269</v>
      </c>
      <c r="O20" s="511" t="n">
        <v>66083</v>
      </c>
      <c r="P20" s="511" t="n">
        <v>2078</v>
      </c>
      <c r="Q20" s="511" t="n">
        <v>8836</v>
      </c>
      <c r="R20" s="512" t="n">
        <v>18661</v>
      </c>
      <c r="S20" s="77"/>
    </row>
    <row r="21" customFormat="false" ht="11.45" hidden="false" customHeight="true" outlineLevel="0" collapsed="false">
      <c r="B21" s="199" t="s">
        <v>858</v>
      </c>
      <c r="C21" s="511" t="n">
        <v>55396</v>
      </c>
      <c r="D21" s="511" t="n">
        <v>18597</v>
      </c>
      <c r="E21" s="511" t="n">
        <v>7670</v>
      </c>
      <c r="F21" s="511" t="n">
        <v>4155</v>
      </c>
      <c r="G21" s="511" t="n">
        <v>819</v>
      </c>
      <c r="H21" s="511" t="n">
        <v>27</v>
      </c>
      <c r="I21" s="511" t="s">
        <v>70</v>
      </c>
      <c r="J21" s="511" t="n">
        <v>5715</v>
      </c>
      <c r="K21" s="511" t="n">
        <v>211</v>
      </c>
      <c r="L21" s="511" t="s">
        <v>70</v>
      </c>
      <c r="M21" s="511" t="n">
        <v>36799</v>
      </c>
      <c r="N21" s="511" t="n">
        <v>10418</v>
      </c>
      <c r="O21" s="511" t="n">
        <v>24287</v>
      </c>
      <c r="P21" s="511" t="n">
        <v>1030</v>
      </c>
      <c r="Q21" s="511" t="n">
        <v>870</v>
      </c>
      <c r="R21" s="512" t="n">
        <v>194</v>
      </c>
      <c r="S21" s="77"/>
    </row>
    <row r="22" customFormat="false" ht="11.45" hidden="false" customHeight="true" outlineLevel="0" collapsed="false">
      <c r="B22" s="508" t="s">
        <v>859</v>
      </c>
      <c r="C22" s="511" t="n">
        <v>191143</v>
      </c>
      <c r="D22" s="511" t="n">
        <v>45676</v>
      </c>
      <c r="E22" s="511" t="n">
        <v>18111</v>
      </c>
      <c r="F22" s="511" t="n">
        <v>6235</v>
      </c>
      <c r="G22" s="511" t="n">
        <v>2410</v>
      </c>
      <c r="H22" s="511" t="n">
        <v>78</v>
      </c>
      <c r="I22" s="511" t="s">
        <v>70</v>
      </c>
      <c r="J22" s="511" t="n">
        <v>18613</v>
      </c>
      <c r="K22" s="511" t="n">
        <v>229</v>
      </c>
      <c r="L22" s="511" t="s">
        <v>70</v>
      </c>
      <c r="M22" s="511" t="n">
        <v>145467</v>
      </c>
      <c r="N22" s="511" t="n">
        <v>27320</v>
      </c>
      <c r="O22" s="511" t="n">
        <v>67725</v>
      </c>
      <c r="P22" s="511" t="n">
        <v>2423</v>
      </c>
      <c r="Q22" s="511" t="n">
        <v>17312</v>
      </c>
      <c r="R22" s="512" t="n">
        <v>30687</v>
      </c>
      <c r="S22" s="77"/>
    </row>
    <row r="23" customFormat="false" ht="11.45" hidden="false" customHeight="true" outlineLevel="0" collapsed="false">
      <c r="B23" s="199" t="s">
        <v>860</v>
      </c>
      <c r="C23" s="511" t="n">
        <v>19744</v>
      </c>
      <c r="D23" s="511" t="n">
        <v>3952</v>
      </c>
      <c r="E23" s="511" t="n">
        <v>1182</v>
      </c>
      <c r="F23" s="511" t="n">
        <v>647</v>
      </c>
      <c r="G23" s="511" t="s">
        <v>70</v>
      </c>
      <c r="H23" s="511" t="s">
        <v>70</v>
      </c>
      <c r="I23" s="511" t="s">
        <v>70</v>
      </c>
      <c r="J23" s="511" t="n">
        <v>2082</v>
      </c>
      <c r="K23" s="511" t="n">
        <v>41</v>
      </c>
      <c r="L23" s="511" t="s">
        <v>70</v>
      </c>
      <c r="M23" s="511" t="n">
        <v>15792</v>
      </c>
      <c r="N23" s="511" t="n">
        <v>986</v>
      </c>
      <c r="O23" s="511" t="n">
        <v>4822</v>
      </c>
      <c r="P23" s="511" t="n">
        <v>52</v>
      </c>
      <c r="Q23" s="511" t="n">
        <v>545</v>
      </c>
      <c r="R23" s="512" t="n">
        <v>9387</v>
      </c>
      <c r="S23" s="77"/>
    </row>
    <row r="24" customFormat="false" ht="11.45" hidden="false" customHeight="true" outlineLevel="0" collapsed="false">
      <c r="B24" s="199" t="s">
        <v>861</v>
      </c>
      <c r="C24" s="511" t="n">
        <v>35530</v>
      </c>
      <c r="D24" s="511" t="n">
        <v>7980</v>
      </c>
      <c r="E24" s="511" t="n">
        <v>4380</v>
      </c>
      <c r="F24" s="511" t="n">
        <v>1155</v>
      </c>
      <c r="G24" s="511" t="n">
        <v>180</v>
      </c>
      <c r="H24" s="511" t="n">
        <v>78</v>
      </c>
      <c r="I24" s="511" t="s">
        <v>70</v>
      </c>
      <c r="J24" s="511" t="n">
        <v>2102</v>
      </c>
      <c r="K24" s="511" t="n">
        <v>85</v>
      </c>
      <c r="L24" s="511" t="s">
        <v>70</v>
      </c>
      <c r="M24" s="511" t="n">
        <v>27550</v>
      </c>
      <c r="N24" s="511" t="n">
        <v>5466</v>
      </c>
      <c r="O24" s="511" t="n">
        <v>15933</v>
      </c>
      <c r="P24" s="511" t="n">
        <v>287</v>
      </c>
      <c r="Q24" s="511" t="n">
        <v>569</v>
      </c>
      <c r="R24" s="512" t="n">
        <v>5295</v>
      </c>
      <c r="S24" s="77"/>
    </row>
    <row r="25" customFormat="false" ht="11.45" hidden="false" customHeight="true" outlineLevel="0" collapsed="false">
      <c r="B25" s="199" t="s">
        <v>862</v>
      </c>
      <c r="C25" s="511" t="n">
        <v>34026</v>
      </c>
      <c r="D25" s="511" t="n">
        <v>6419</v>
      </c>
      <c r="E25" s="511" t="n">
        <v>3442</v>
      </c>
      <c r="F25" s="511" t="n">
        <v>1332</v>
      </c>
      <c r="G25" s="511" t="s">
        <v>70</v>
      </c>
      <c r="H25" s="511" t="s">
        <v>70</v>
      </c>
      <c r="I25" s="511" t="s">
        <v>70</v>
      </c>
      <c r="J25" s="511" t="n">
        <v>1568</v>
      </c>
      <c r="K25" s="511" t="n">
        <v>77</v>
      </c>
      <c r="L25" s="511" t="s">
        <v>70</v>
      </c>
      <c r="M25" s="511" t="n">
        <v>27607</v>
      </c>
      <c r="N25" s="511" t="n">
        <v>6343</v>
      </c>
      <c r="O25" s="511" t="n">
        <v>12081</v>
      </c>
      <c r="P25" s="511" t="n">
        <v>740</v>
      </c>
      <c r="Q25" s="511" t="n">
        <v>512</v>
      </c>
      <c r="R25" s="512" t="n">
        <v>7931</v>
      </c>
      <c r="S25" s="77"/>
    </row>
    <row r="26" customFormat="false" ht="11.45" hidden="false" customHeight="true" outlineLevel="0" collapsed="false">
      <c r="B26" s="199" t="s">
        <v>863</v>
      </c>
      <c r="C26" s="511" t="n">
        <v>21303</v>
      </c>
      <c r="D26" s="511" t="n">
        <v>3129</v>
      </c>
      <c r="E26" s="511" t="n">
        <v>2090</v>
      </c>
      <c r="F26" s="511" t="n">
        <v>96</v>
      </c>
      <c r="G26" s="511" t="s">
        <v>70</v>
      </c>
      <c r="H26" s="511" t="s">
        <v>70</v>
      </c>
      <c r="I26" s="511" t="s">
        <v>70</v>
      </c>
      <c r="J26" s="511" t="n">
        <v>943</v>
      </c>
      <c r="K26" s="511" t="s">
        <v>70</v>
      </c>
      <c r="L26" s="511" t="s">
        <v>70</v>
      </c>
      <c r="M26" s="511" t="n">
        <v>18174</v>
      </c>
      <c r="N26" s="511" t="n">
        <v>2255</v>
      </c>
      <c r="O26" s="511" t="n">
        <v>4909</v>
      </c>
      <c r="P26" s="511" t="n">
        <v>40</v>
      </c>
      <c r="Q26" s="511" t="n">
        <v>8138</v>
      </c>
      <c r="R26" s="512" t="n">
        <v>2832</v>
      </c>
      <c r="S26" s="77"/>
    </row>
    <row r="27" customFormat="false" ht="11.45" hidden="false" customHeight="true" outlineLevel="0" collapsed="false">
      <c r="B27" s="199" t="s">
        <v>864</v>
      </c>
      <c r="C27" s="511" t="n">
        <v>2519</v>
      </c>
      <c r="D27" s="511" t="n">
        <v>407</v>
      </c>
      <c r="E27" s="511" t="n">
        <v>118</v>
      </c>
      <c r="F27" s="511" t="s">
        <v>70</v>
      </c>
      <c r="G27" s="511" t="s">
        <v>70</v>
      </c>
      <c r="H27" s="511" t="s">
        <v>70</v>
      </c>
      <c r="I27" s="511" t="s">
        <v>70</v>
      </c>
      <c r="J27" s="511" t="n">
        <v>289</v>
      </c>
      <c r="K27" s="511" t="s">
        <v>70</v>
      </c>
      <c r="L27" s="511" t="s">
        <v>70</v>
      </c>
      <c r="M27" s="511" t="n">
        <v>2112</v>
      </c>
      <c r="N27" s="511" t="n">
        <v>30</v>
      </c>
      <c r="O27" s="511" t="n">
        <v>56</v>
      </c>
      <c r="P27" s="511" t="s">
        <v>70</v>
      </c>
      <c r="Q27" s="511" t="n">
        <v>121</v>
      </c>
      <c r="R27" s="512" t="n">
        <v>1905</v>
      </c>
      <c r="S27" s="77"/>
    </row>
    <row r="28" customFormat="false" ht="11.45" hidden="false" customHeight="true" outlineLevel="0" collapsed="false">
      <c r="B28" s="199" t="s">
        <v>568</v>
      </c>
      <c r="C28" s="511" t="n">
        <v>10632</v>
      </c>
      <c r="D28" s="511" t="n">
        <v>3827</v>
      </c>
      <c r="E28" s="511" t="n">
        <v>2193</v>
      </c>
      <c r="F28" s="511" t="n">
        <v>665</v>
      </c>
      <c r="G28" s="511" t="n">
        <v>408</v>
      </c>
      <c r="H28" s="511" t="s">
        <v>70</v>
      </c>
      <c r="I28" s="511" t="s">
        <v>70</v>
      </c>
      <c r="J28" s="511" t="n">
        <v>535</v>
      </c>
      <c r="K28" s="511" t="n">
        <v>26</v>
      </c>
      <c r="L28" s="511" t="s">
        <v>70</v>
      </c>
      <c r="M28" s="511" t="n">
        <v>6805</v>
      </c>
      <c r="N28" s="511" t="n">
        <v>67</v>
      </c>
      <c r="O28" s="511" t="n">
        <v>2151</v>
      </c>
      <c r="P28" s="511" t="n">
        <v>37</v>
      </c>
      <c r="Q28" s="511" t="n">
        <v>2209</v>
      </c>
      <c r="R28" s="512" t="n">
        <v>2341</v>
      </c>
      <c r="S28" s="77"/>
    </row>
    <row r="29" customFormat="false" ht="11.45" hidden="false" customHeight="true" outlineLevel="0" collapsed="false">
      <c r="B29" s="513" t="s">
        <v>865</v>
      </c>
      <c r="C29" s="511" t="n">
        <v>67389</v>
      </c>
      <c r="D29" s="511" t="n">
        <v>19962</v>
      </c>
      <c r="E29" s="511" t="n">
        <v>4706</v>
      </c>
      <c r="F29" s="511" t="n">
        <v>2340</v>
      </c>
      <c r="G29" s="511" t="n">
        <v>1822</v>
      </c>
      <c r="H29" s="511" t="s">
        <v>70</v>
      </c>
      <c r="I29" s="511" t="s">
        <v>70</v>
      </c>
      <c r="J29" s="511" t="n">
        <v>11094</v>
      </c>
      <c r="K29" s="511" t="s">
        <v>70</v>
      </c>
      <c r="L29" s="511" t="s">
        <v>70</v>
      </c>
      <c r="M29" s="511" t="n">
        <v>47427</v>
      </c>
      <c r="N29" s="511" t="n">
        <v>12173</v>
      </c>
      <c r="O29" s="511" t="n">
        <v>27773</v>
      </c>
      <c r="P29" s="511" t="n">
        <v>1267</v>
      </c>
      <c r="Q29" s="511" t="n">
        <v>5218</v>
      </c>
      <c r="R29" s="512" t="n">
        <v>996</v>
      </c>
      <c r="S29" s="77"/>
    </row>
    <row r="30" customFormat="false" ht="11.45" hidden="false" customHeight="true" outlineLevel="0" collapsed="false">
      <c r="B30" s="514" t="s">
        <v>866</v>
      </c>
      <c r="C30" s="511" t="n">
        <v>207986</v>
      </c>
      <c r="D30" s="511" t="n">
        <v>51195</v>
      </c>
      <c r="E30" s="511" t="n">
        <v>11062</v>
      </c>
      <c r="F30" s="511" t="n">
        <v>13547</v>
      </c>
      <c r="G30" s="511" t="n">
        <v>2875</v>
      </c>
      <c r="H30" s="511" t="n">
        <v>7263</v>
      </c>
      <c r="I30" s="511" t="s">
        <v>70</v>
      </c>
      <c r="J30" s="511" t="n">
        <v>16448</v>
      </c>
      <c r="K30" s="511" t="s">
        <v>70</v>
      </c>
      <c r="L30" s="511" t="s">
        <v>70</v>
      </c>
      <c r="M30" s="511" t="n">
        <v>156791</v>
      </c>
      <c r="N30" s="511" t="n">
        <v>23992</v>
      </c>
      <c r="O30" s="511" t="n">
        <v>44284</v>
      </c>
      <c r="P30" s="511" t="n">
        <v>1829</v>
      </c>
      <c r="Q30" s="511" t="n">
        <v>2281</v>
      </c>
      <c r="R30" s="512" t="n">
        <v>84405</v>
      </c>
      <c r="S30" s="77"/>
    </row>
    <row r="31" customFormat="false" ht="11.45" hidden="false" customHeight="true" outlineLevel="0" collapsed="false">
      <c r="B31" s="199" t="s">
        <v>867</v>
      </c>
      <c r="C31" s="511" t="n">
        <v>170933</v>
      </c>
      <c r="D31" s="511" t="n">
        <v>44700</v>
      </c>
      <c r="E31" s="511" t="n">
        <v>8800</v>
      </c>
      <c r="F31" s="511" t="n">
        <v>11437</v>
      </c>
      <c r="G31" s="511" t="n">
        <v>2209</v>
      </c>
      <c r="H31" s="511" t="n">
        <v>6961</v>
      </c>
      <c r="I31" s="511" t="s">
        <v>70</v>
      </c>
      <c r="J31" s="511" t="n">
        <v>15293</v>
      </c>
      <c r="K31" s="511" t="s">
        <v>70</v>
      </c>
      <c r="L31" s="511" t="s">
        <v>70</v>
      </c>
      <c r="M31" s="511" t="n">
        <v>126233</v>
      </c>
      <c r="N31" s="511" t="n">
        <v>13689</v>
      </c>
      <c r="O31" s="511" t="n">
        <v>26551</v>
      </c>
      <c r="P31" s="511" t="n">
        <v>1143</v>
      </c>
      <c r="Q31" s="511" t="n">
        <v>2135</v>
      </c>
      <c r="R31" s="512" t="n">
        <v>82715</v>
      </c>
      <c r="S31" s="77"/>
    </row>
    <row r="32" customFormat="false" ht="11.45" hidden="false" customHeight="true" outlineLevel="0" collapsed="false">
      <c r="B32" s="199" t="s">
        <v>868</v>
      </c>
      <c r="C32" s="511" t="n">
        <v>37053</v>
      </c>
      <c r="D32" s="511" t="n">
        <v>6495</v>
      </c>
      <c r="E32" s="511" t="n">
        <v>2262</v>
      </c>
      <c r="F32" s="511" t="n">
        <v>2110</v>
      </c>
      <c r="G32" s="511" t="n">
        <v>666</v>
      </c>
      <c r="H32" s="511" t="n">
        <v>302</v>
      </c>
      <c r="I32" s="511" t="s">
        <v>70</v>
      </c>
      <c r="J32" s="511" t="n">
        <v>1155</v>
      </c>
      <c r="K32" s="511" t="s">
        <v>70</v>
      </c>
      <c r="L32" s="511" t="s">
        <v>70</v>
      </c>
      <c r="M32" s="511" t="n">
        <v>30558</v>
      </c>
      <c r="N32" s="511" t="n">
        <v>10303</v>
      </c>
      <c r="O32" s="511" t="n">
        <v>17733</v>
      </c>
      <c r="P32" s="511" t="n">
        <v>686</v>
      </c>
      <c r="Q32" s="511" t="n">
        <v>146</v>
      </c>
      <c r="R32" s="512" t="n">
        <v>1690</v>
      </c>
      <c r="S32" s="77"/>
    </row>
    <row r="33" customFormat="false" ht="11.45" hidden="false" customHeight="true" outlineLevel="0" collapsed="false">
      <c r="B33" s="199" t="s">
        <v>869</v>
      </c>
      <c r="C33" s="511" t="n">
        <v>37717</v>
      </c>
      <c r="D33" s="511" t="n">
        <v>27703</v>
      </c>
      <c r="E33" s="511" t="n">
        <v>10893</v>
      </c>
      <c r="F33" s="511" t="n">
        <v>5553</v>
      </c>
      <c r="G33" s="511" t="n">
        <v>3342</v>
      </c>
      <c r="H33" s="511" t="s">
        <v>70</v>
      </c>
      <c r="I33" s="511" t="s">
        <v>70</v>
      </c>
      <c r="J33" s="511" t="n">
        <v>7133</v>
      </c>
      <c r="K33" s="511" t="n">
        <v>782</v>
      </c>
      <c r="L33" s="511" t="s">
        <v>70</v>
      </c>
      <c r="M33" s="511" t="n">
        <v>10014</v>
      </c>
      <c r="N33" s="511" t="n">
        <v>6882</v>
      </c>
      <c r="O33" s="511" t="n">
        <v>2674</v>
      </c>
      <c r="P33" s="511" t="n">
        <v>84</v>
      </c>
      <c r="Q33" s="511" t="n">
        <v>322</v>
      </c>
      <c r="R33" s="512" t="n">
        <v>52</v>
      </c>
      <c r="S33" s="77"/>
    </row>
    <row r="34" customFormat="false" ht="3" hidden="false" customHeight="true" outlineLevel="0" collapsed="false">
      <c r="B34" s="199"/>
      <c r="C34" s="511"/>
      <c r="D34" s="511"/>
      <c r="E34" s="511"/>
      <c r="F34" s="511"/>
      <c r="G34" s="511"/>
      <c r="H34" s="511"/>
      <c r="I34" s="511"/>
      <c r="J34" s="511"/>
      <c r="K34" s="511"/>
      <c r="L34" s="511"/>
      <c r="M34" s="511"/>
      <c r="N34" s="511"/>
      <c r="O34" s="511"/>
      <c r="P34" s="511"/>
      <c r="Q34" s="511"/>
      <c r="R34" s="512"/>
      <c r="S34" s="77"/>
    </row>
    <row r="35" customFormat="false" ht="11.45" hidden="false" customHeight="true" outlineLevel="0" collapsed="false">
      <c r="B35" s="505" t="s">
        <v>792</v>
      </c>
      <c r="C35" s="506" t="n">
        <v>2114391</v>
      </c>
      <c r="D35" s="506" t="n">
        <v>612011</v>
      </c>
      <c r="E35" s="506" t="n">
        <v>234549</v>
      </c>
      <c r="F35" s="506" t="n">
        <v>129433</v>
      </c>
      <c r="G35" s="506" t="n">
        <v>106658</v>
      </c>
      <c r="H35" s="506" t="n">
        <v>3397</v>
      </c>
      <c r="I35" s="506" t="s">
        <v>70</v>
      </c>
      <c r="J35" s="506" t="n">
        <v>135243</v>
      </c>
      <c r="K35" s="506" t="n">
        <v>2731</v>
      </c>
      <c r="L35" s="506" t="s">
        <v>70</v>
      </c>
      <c r="M35" s="506" t="n">
        <v>1502380</v>
      </c>
      <c r="N35" s="506" t="n">
        <v>414102</v>
      </c>
      <c r="O35" s="506" t="n">
        <v>884957</v>
      </c>
      <c r="P35" s="506" t="n">
        <v>26021</v>
      </c>
      <c r="Q35" s="506" t="n">
        <v>69308</v>
      </c>
      <c r="R35" s="507" t="n">
        <v>107992</v>
      </c>
      <c r="S35" s="77"/>
    </row>
    <row r="36" customFormat="false" ht="3.75" hidden="false" customHeight="true" outlineLevel="0" collapsed="false">
      <c r="B36" s="508"/>
      <c r="C36" s="509"/>
      <c r="D36" s="509"/>
      <c r="E36" s="509"/>
      <c r="F36" s="509"/>
      <c r="G36" s="509"/>
      <c r="H36" s="509"/>
      <c r="I36" s="509"/>
      <c r="J36" s="509"/>
      <c r="K36" s="509"/>
      <c r="L36" s="509"/>
      <c r="M36" s="509"/>
      <c r="N36" s="509"/>
      <c r="O36" s="509"/>
      <c r="P36" s="509"/>
      <c r="Q36" s="509"/>
      <c r="R36" s="510"/>
      <c r="S36" s="77"/>
    </row>
    <row r="37" customFormat="false" ht="11.45" hidden="false" customHeight="true" outlineLevel="0" collapsed="false">
      <c r="B37" s="508" t="s">
        <v>847</v>
      </c>
      <c r="C37" s="511" t="n">
        <v>1066316</v>
      </c>
      <c r="D37" s="511" t="n">
        <v>221833</v>
      </c>
      <c r="E37" s="511" t="n">
        <v>120402</v>
      </c>
      <c r="F37" s="511" t="n">
        <v>42109</v>
      </c>
      <c r="G37" s="511" t="n">
        <v>17441</v>
      </c>
      <c r="H37" s="511" t="n">
        <v>928</v>
      </c>
      <c r="I37" s="511" t="s">
        <v>70</v>
      </c>
      <c r="J37" s="511" t="n">
        <v>40276</v>
      </c>
      <c r="K37" s="511" t="n">
        <v>677</v>
      </c>
      <c r="L37" s="511" t="s">
        <v>70</v>
      </c>
      <c r="M37" s="511" t="n">
        <v>844483</v>
      </c>
      <c r="N37" s="511" t="n">
        <v>237795</v>
      </c>
      <c r="O37" s="511" t="n">
        <v>535889</v>
      </c>
      <c r="P37" s="511" t="n">
        <v>15558</v>
      </c>
      <c r="Q37" s="511" t="n">
        <v>38243</v>
      </c>
      <c r="R37" s="512" t="n">
        <v>16998</v>
      </c>
      <c r="S37" s="77"/>
    </row>
    <row r="38" customFormat="false" ht="11.45" hidden="false" customHeight="true" outlineLevel="0" collapsed="false">
      <c r="B38" s="199" t="s">
        <v>870</v>
      </c>
      <c r="C38" s="511" t="n">
        <v>440921</v>
      </c>
      <c r="D38" s="511" t="n">
        <v>109557</v>
      </c>
      <c r="E38" s="511" t="n">
        <v>55579</v>
      </c>
      <c r="F38" s="511" t="n">
        <v>21679</v>
      </c>
      <c r="G38" s="511" t="n">
        <v>13392</v>
      </c>
      <c r="H38" s="511" t="n">
        <v>189</v>
      </c>
      <c r="I38" s="511" t="s">
        <v>70</v>
      </c>
      <c r="J38" s="511" t="n">
        <v>18447</v>
      </c>
      <c r="K38" s="511" t="n">
        <v>271</v>
      </c>
      <c r="L38" s="511" t="s">
        <v>70</v>
      </c>
      <c r="M38" s="511" t="n">
        <v>331364</v>
      </c>
      <c r="N38" s="511" t="n">
        <v>108240</v>
      </c>
      <c r="O38" s="511" t="n">
        <v>208570</v>
      </c>
      <c r="P38" s="511" t="n">
        <v>5186</v>
      </c>
      <c r="Q38" s="511" t="n">
        <v>6346</v>
      </c>
      <c r="R38" s="512" t="n">
        <v>3022</v>
      </c>
      <c r="S38" s="77"/>
    </row>
    <row r="39" customFormat="false" ht="11.45" hidden="false" customHeight="true" outlineLevel="0" collapsed="false">
      <c r="B39" s="199" t="s">
        <v>849</v>
      </c>
      <c r="C39" s="511" t="n">
        <v>556678</v>
      </c>
      <c r="D39" s="511" t="n">
        <v>92805</v>
      </c>
      <c r="E39" s="511" t="n">
        <v>57351</v>
      </c>
      <c r="F39" s="511" t="n">
        <v>18328</v>
      </c>
      <c r="G39" s="511" t="n">
        <v>4038</v>
      </c>
      <c r="H39" s="511" t="n">
        <v>369</v>
      </c>
      <c r="I39" s="511" t="s">
        <v>70</v>
      </c>
      <c r="J39" s="511" t="n">
        <v>12556</v>
      </c>
      <c r="K39" s="511" t="n">
        <v>163</v>
      </c>
      <c r="L39" s="511" t="s">
        <v>70</v>
      </c>
      <c r="M39" s="511" t="n">
        <v>463873</v>
      </c>
      <c r="N39" s="511" t="n">
        <v>119785</v>
      </c>
      <c r="O39" s="511" t="n">
        <v>312911</v>
      </c>
      <c r="P39" s="511" t="n">
        <v>10043</v>
      </c>
      <c r="Q39" s="511" t="n">
        <v>16922</v>
      </c>
      <c r="R39" s="512" t="n">
        <v>4212</v>
      </c>
      <c r="S39" s="77"/>
    </row>
    <row r="40" customFormat="false" ht="11.45" hidden="false" customHeight="true" outlineLevel="0" collapsed="false">
      <c r="B40" s="199" t="s">
        <v>850</v>
      </c>
      <c r="C40" s="511" t="n">
        <v>68717</v>
      </c>
      <c r="D40" s="511" t="n">
        <v>19471</v>
      </c>
      <c r="E40" s="511" t="n">
        <v>7472</v>
      </c>
      <c r="F40" s="511" t="n">
        <v>2102</v>
      </c>
      <c r="G40" s="511" t="n">
        <v>11</v>
      </c>
      <c r="H40" s="511" t="n">
        <v>370</v>
      </c>
      <c r="I40" s="511" t="s">
        <v>70</v>
      </c>
      <c r="J40" s="511" t="n">
        <v>9273</v>
      </c>
      <c r="K40" s="511" t="n">
        <v>243</v>
      </c>
      <c r="L40" s="511" t="s">
        <v>70</v>
      </c>
      <c r="M40" s="511" t="n">
        <v>49246</v>
      </c>
      <c r="N40" s="511" t="n">
        <v>9770</v>
      </c>
      <c r="O40" s="511" t="n">
        <v>14408</v>
      </c>
      <c r="P40" s="511" t="n">
        <v>329</v>
      </c>
      <c r="Q40" s="511" t="n">
        <v>14975</v>
      </c>
      <c r="R40" s="512" t="n">
        <v>9764</v>
      </c>
      <c r="S40" s="77"/>
    </row>
    <row r="41" customFormat="false" ht="11.45" hidden="false" customHeight="true" outlineLevel="0" collapsed="false">
      <c r="B41" s="508" t="s">
        <v>854</v>
      </c>
      <c r="C41" s="511" t="n">
        <v>65279</v>
      </c>
      <c r="D41" s="511" t="n">
        <v>35019</v>
      </c>
      <c r="E41" s="511" t="n">
        <v>2765</v>
      </c>
      <c r="F41" s="511" t="n">
        <v>5999</v>
      </c>
      <c r="G41" s="511" t="s">
        <v>70</v>
      </c>
      <c r="H41" s="511" t="n">
        <v>1527</v>
      </c>
      <c r="I41" s="511" t="s">
        <v>70</v>
      </c>
      <c r="J41" s="511" t="n">
        <v>24465</v>
      </c>
      <c r="K41" s="511" t="n">
        <v>263</v>
      </c>
      <c r="L41" s="511" t="s">
        <v>70</v>
      </c>
      <c r="M41" s="511" t="n">
        <v>30260</v>
      </c>
      <c r="N41" s="511" t="n">
        <v>730</v>
      </c>
      <c r="O41" s="511" t="n">
        <v>7141</v>
      </c>
      <c r="P41" s="511" t="n">
        <v>28</v>
      </c>
      <c r="Q41" s="511" t="n">
        <v>15563</v>
      </c>
      <c r="R41" s="512" t="n">
        <v>6798</v>
      </c>
      <c r="S41" s="77"/>
    </row>
    <row r="42" customFormat="false" ht="11.45" hidden="false" customHeight="true" outlineLevel="0" collapsed="false">
      <c r="B42" s="199" t="s">
        <v>855</v>
      </c>
      <c r="C42" s="511" t="n">
        <v>65279</v>
      </c>
      <c r="D42" s="511" t="n">
        <v>35019</v>
      </c>
      <c r="E42" s="511" t="n">
        <v>2765</v>
      </c>
      <c r="F42" s="511" t="n">
        <v>5999</v>
      </c>
      <c r="G42" s="511" t="s">
        <v>70</v>
      </c>
      <c r="H42" s="511" t="n">
        <v>1527</v>
      </c>
      <c r="I42" s="511" t="s">
        <v>70</v>
      </c>
      <c r="J42" s="511" t="n">
        <v>24465</v>
      </c>
      <c r="K42" s="511" t="n">
        <v>263</v>
      </c>
      <c r="L42" s="511" t="s">
        <v>70</v>
      </c>
      <c r="M42" s="511" t="n">
        <v>30260</v>
      </c>
      <c r="N42" s="511" t="n">
        <v>730</v>
      </c>
      <c r="O42" s="511" t="n">
        <v>7141</v>
      </c>
      <c r="P42" s="511" t="n">
        <v>28</v>
      </c>
      <c r="Q42" s="511" t="n">
        <v>15563</v>
      </c>
      <c r="R42" s="512" t="n">
        <v>6798</v>
      </c>
      <c r="S42" s="77"/>
    </row>
    <row r="43" customFormat="false" ht="11.45" hidden="false" customHeight="true" outlineLevel="0" collapsed="false">
      <c r="B43" s="508" t="s">
        <v>856</v>
      </c>
      <c r="C43" s="511" t="n">
        <v>499037</v>
      </c>
      <c r="D43" s="511" t="n">
        <v>274831</v>
      </c>
      <c r="E43" s="511" t="n">
        <v>70336</v>
      </c>
      <c r="F43" s="511" t="n">
        <v>70309</v>
      </c>
      <c r="G43" s="511" t="n">
        <v>84095</v>
      </c>
      <c r="H43" s="511" t="n">
        <v>321</v>
      </c>
      <c r="I43" s="511" t="s">
        <v>70</v>
      </c>
      <c r="J43" s="511" t="n">
        <v>48450</v>
      </c>
      <c r="K43" s="511" t="n">
        <v>1320</v>
      </c>
      <c r="L43" s="511" t="s">
        <v>70</v>
      </c>
      <c r="M43" s="511" t="n">
        <v>224206</v>
      </c>
      <c r="N43" s="511" t="n">
        <v>73477</v>
      </c>
      <c r="O43" s="511" t="n">
        <v>111008</v>
      </c>
      <c r="P43" s="511" t="n">
        <v>3224</v>
      </c>
      <c r="Q43" s="511" t="n">
        <v>5480</v>
      </c>
      <c r="R43" s="512" t="n">
        <v>31017</v>
      </c>
      <c r="S43" s="77"/>
    </row>
    <row r="44" customFormat="false" ht="11.45" hidden="false" customHeight="true" outlineLevel="0" collapsed="false">
      <c r="B44" s="199" t="s">
        <v>857</v>
      </c>
      <c r="C44" s="511" t="n">
        <v>485952</v>
      </c>
      <c r="D44" s="511" t="n">
        <v>267811</v>
      </c>
      <c r="E44" s="511" t="n">
        <v>70001</v>
      </c>
      <c r="F44" s="511" t="n">
        <v>69480</v>
      </c>
      <c r="G44" s="511" t="n">
        <v>83831</v>
      </c>
      <c r="H44" s="511" t="n">
        <v>321</v>
      </c>
      <c r="I44" s="511" t="s">
        <v>70</v>
      </c>
      <c r="J44" s="511" t="n">
        <v>42917</v>
      </c>
      <c r="K44" s="511" t="n">
        <v>1261</v>
      </c>
      <c r="L44" s="511" t="s">
        <v>70</v>
      </c>
      <c r="M44" s="511" t="n">
        <v>218141</v>
      </c>
      <c r="N44" s="511" t="n">
        <v>70786</v>
      </c>
      <c r="O44" s="511" t="n">
        <v>108213</v>
      </c>
      <c r="P44" s="511" t="n">
        <v>3172</v>
      </c>
      <c r="Q44" s="511" t="n">
        <v>5015</v>
      </c>
      <c r="R44" s="512" t="n">
        <v>30955</v>
      </c>
      <c r="S44" s="77"/>
    </row>
    <row r="45" customFormat="false" ht="11.45" hidden="false" customHeight="true" outlineLevel="0" collapsed="false">
      <c r="B45" s="199" t="s">
        <v>858</v>
      </c>
      <c r="C45" s="511" t="n">
        <v>13085</v>
      </c>
      <c r="D45" s="511" t="n">
        <v>7020</v>
      </c>
      <c r="E45" s="511" t="n">
        <v>335</v>
      </c>
      <c r="F45" s="511" t="n">
        <v>829</v>
      </c>
      <c r="G45" s="511" t="n">
        <v>264</v>
      </c>
      <c r="H45" s="511" t="s">
        <v>70</v>
      </c>
      <c r="I45" s="511" t="s">
        <v>70</v>
      </c>
      <c r="J45" s="511" t="n">
        <v>5533</v>
      </c>
      <c r="K45" s="511" t="n">
        <v>59</v>
      </c>
      <c r="L45" s="511" t="s">
        <v>70</v>
      </c>
      <c r="M45" s="511" t="n">
        <v>6065</v>
      </c>
      <c r="N45" s="511" t="n">
        <v>2691</v>
      </c>
      <c r="O45" s="511" t="n">
        <v>2795</v>
      </c>
      <c r="P45" s="511" t="n">
        <v>52</v>
      </c>
      <c r="Q45" s="511" t="n">
        <v>465</v>
      </c>
      <c r="R45" s="512" t="n">
        <v>62</v>
      </c>
      <c r="S45" s="77"/>
    </row>
    <row r="46" customFormat="false" ht="11.45" hidden="false" customHeight="true" outlineLevel="0" collapsed="false">
      <c r="B46" s="508" t="s">
        <v>859</v>
      </c>
      <c r="C46" s="511" t="n">
        <v>483759</v>
      </c>
      <c r="D46" s="511" t="n">
        <v>80328</v>
      </c>
      <c r="E46" s="511" t="n">
        <v>41046</v>
      </c>
      <c r="F46" s="511" t="n">
        <v>11016</v>
      </c>
      <c r="G46" s="511" t="n">
        <v>5122</v>
      </c>
      <c r="H46" s="511" t="n">
        <v>621</v>
      </c>
      <c r="I46" s="511" t="s">
        <v>70</v>
      </c>
      <c r="J46" s="511" t="n">
        <v>22052</v>
      </c>
      <c r="K46" s="511" t="n">
        <v>471</v>
      </c>
      <c r="L46" s="511" t="s">
        <v>70</v>
      </c>
      <c r="M46" s="511" t="n">
        <v>403431</v>
      </c>
      <c r="N46" s="511" t="n">
        <v>102100</v>
      </c>
      <c r="O46" s="511" t="n">
        <v>230919</v>
      </c>
      <c r="P46" s="511" t="n">
        <v>7211</v>
      </c>
      <c r="Q46" s="511" t="n">
        <v>10022</v>
      </c>
      <c r="R46" s="512" t="n">
        <v>53179</v>
      </c>
      <c r="S46" s="77"/>
    </row>
    <row r="47" customFormat="false" ht="11.45" hidden="false" customHeight="true" outlineLevel="0" collapsed="false">
      <c r="B47" s="199" t="s">
        <v>860</v>
      </c>
      <c r="C47" s="511" t="n">
        <v>52327</v>
      </c>
      <c r="D47" s="511" t="n">
        <v>5656</v>
      </c>
      <c r="E47" s="511" t="n">
        <v>2363</v>
      </c>
      <c r="F47" s="511" t="n">
        <v>867</v>
      </c>
      <c r="G47" s="511" t="s">
        <v>70</v>
      </c>
      <c r="H47" s="511" t="s">
        <v>70</v>
      </c>
      <c r="I47" s="511" t="s">
        <v>70</v>
      </c>
      <c r="J47" s="511" t="n">
        <v>2374</v>
      </c>
      <c r="K47" s="511" t="n">
        <v>52</v>
      </c>
      <c r="L47" s="511" t="s">
        <v>70</v>
      </c>
      <c r="M47" s="511" t="n">
        <v>46671</v>
      </c>
      <c r="N47" s="511" t="n">
        <v>4208</v>
      </c>
      <c r="O47" s="511" t="n">
        <v>19505</v>
      </c>
      <c r="P47" s="511" t="n">
        <v>185</v>
      </c>
      <c r="Q47" s="511" t="n">
        <v>451</v>
      </c>
      <c r="R47" s="512" t="n">
        <v>22322</v>
      </c>
      <c r="S47" s="77"/>
    </row>
    <row r="48" customFormat="false" ht="11.45" hidden="false" customHeight="true" outlineLevel="0" collapsed="false">
      <c r="B48" s="199" t="s">
        <v>861</v>
      </c>
      <c r="C48" s="511" t="n">
        <v>83759</v>
      </c>
      <c r="D48" s="511" t="n">
        <v>9952</v>
      </c>
      <c r="E48" s="511" t="n">
        <v>5364</v>
      </c>
      <c r="F48" s="511" t="n">
        <v>2068</v>
      </c>
      <c r="G48" s="511" t="n">
        <v>150</v>
      </c>
      <c r="H48" s="511" t="n">
        <v>621</v>
      </c>
      <c r="I48" s="511" t="s">
        <v>70</v>
      </c>
      <c r="J48" s="511" t="n">
        <v>1582</v>
      </c>
      <c r="K48" s="511" t="n">
        <v>167</v>
      </c>
      <c r="L48" s="511" t="s">
        <v>70</v>
      </c>
      <c r="M48" s="511" t="n">
        <v>73807</v>
      </c>
      <c r="N48" s="511" t="n">
        <v>15255</v>
      </c>
      <c r="O48" s="511" t="n">
        <v>50095</v>
      </c>
      <c r="P48" s="511" t="n">
        <v>1231</v>
      </c>
      <c r="Q48" s="511" t="n">
        <v>377</v>
      </c>
      <c r="R48" s="512" t="n">
        <v>6849</v>
      </c>
      <c r="S48" s="77"/>
    </row>
    <row r="49" customFormat="false" ht="11.45" hidden="false" customHeight="true" outlineLevel="0" collapsed="false">
      <c r="B49" s="199" t="s">
        <v>862</v>
      </c>
      <c r="C49" s="511" t="n">
        <v>41261</v>
      </c>
      <c r="D49" s="511" t="n">
        <v>7846</v>
      </c>
      <c r="E49" s="511" t="n">
        <v>3579</v>
      </c>
      <c r="F49" s="511" t="n">
        <v>2783</v>
      </c>
      <c r="G49" s="511" t="s">
        <v>70</v>
      </c>
      <c r="H49" s="511" t="s">
        <v>70</v>
      </c>
      <c r="I49" s="511" t="s">
        <v>70</v>
      </c>
      <c r="J49" s="511" t="n">
        <v>1264</v>
      </c>
      <c r="K49" s="511" t="n">
        <v>220</v>
      </c>
      <c r="L49" s="511" t="s">
        <v>70</v>
      </c>
      <c r="M49" s="511" t="n">
        <v>33415</v>
      </c>
      <c r="N49" s="511" t="n">
        <v>4789</v>
      </c>
      <c r="O49" s="511" t="n">
        <v>16537</v>
      </c>
      <c r="P49" s="511" t="n">
        <v>805</v>
      </c>
      <c r="Q49" s="511" t="n">
        <v>346</v>
      </c>
      <c r="R49" s="512" t="n">
        <v>10938</v>
      </c>
      <c r="S49" s="77"/>
    </row>
    <row r="50" customFormat="false" ht="11.45" hidden="false" customHeight="true" outlineLevel="0" collapsed="false">
      <c r="B50" s="199" t="s">
        <v>863</v>
      </c>
      <c r="C50" s="511" t="n">
        <v>85434</v>
      </c>
      <c r="D50" s="511" t="n">
        <v>8285</v>
      </c>
      <c r="E50" s="511" t="n">
        <v>6825</v>
      </c>
      <c r="F50" s="511" t="n">
        <v>728</v>
      </c>
      <c r="G50" s="511" t="n">
        <v>24</v>
      </c>
      <c r="H50" s="511" t="s">
        <v>70</v>
      </c>
      <c r="I50" s="511" t="s">
        <v>70</v>
      </c>
      <c r="J50" s="511" t="n">
        <v>698</v>
      </c>
      <c r="K50" s="511" t="n">
        <v>10</v>
      </c>
      <c r="L50" s="511" t="s">
        <v>70</v>
      </c>
      <c r="M50" s="511" t="n">
        <v>77149</v>
      </c>
      <c r="N50" s="511" t="n">
        <v>30123</v>
      </c>
      <c r="O50" s="511" t="n">
        <v>38657</v>
      </c>
      <c r="P50" s="511" t="n">
        <v>1256</v>
      </c>
      <c r="Q50" s="511" t="n">
        <v>3692</v>
      </c>
      <c r="R50" s="512" t="n">
        <v>3421</v>
      </c>
      <c r="S50" s="77"/>
    </row>
    <row r="51" customFormat="false" ht="11.45" hidden="false" customHeight="true" outlineLevel="0" collapsed="false">
      <c r="B51" s="199" t="s">
        <v>864</v>
      </c>
      <c r="C51" s="511" t="n">
        <v>4819</v>
      </c>
      <c r="D51" s="511" t="n">
        <v>241</v>
      </c>
      <c r="E51" s="511" t="n">
        <v>5</v>
      </c>
      <c r="F51" s="511" t="s">
        <v>70</v>
      </c>
      <c r="G51" s="511" t="s">
        <v>70</v>
      </c>
      <c r="H51" s="511" t="s">
        <v>70</v>
      </c>
      <c r="I51" s="511" t="s">
        <v>70</v>
      </c>
      <c r="J51" s="511" t="n">
        <v>236</v>
      </c>
      <c r="K51" s="511" t="s">
        <v>70</v>
      </c>
      <c r="L51" s="511" t="s">
        <v>70</v>
      </c>
      <c r="M51" s="511" t="n">
        <v>4578</v>
      </c>
      <c r="N51" s="511" t="n">
        <v>220</v>
      </c>
      <c r="O51" s="511" t="n">
        <v>153</v>
      </c>
      <c r="P51" s="511" t="s">
        <v>70</v>
      </c>
      <c r="Q51" s="511" t="n">
        <v>60</v>
      </c>
      <c r="R51" s="512" t="n">
        <v>4145</v>
      </c>
      <c r="S51" s="77"/>
    </row>
    <row r="52" customFormat="false" ht="11.45" hidden="false" customHeight="true" outlineLevel="0" collapsed="false">
      <c r="B52" s="199" t="s">
        <v>568</v>
      </c>
      <c r="C52" s="511" t="n">
        <v>25551</v>
      </c>
      <c r="D52" s="511" t="n">
        <v>12403</v>
      </c>
      <c r="E52" s="511" t="n">
        <v>9312</v>
      </c>
      <c r="F52" s="511" t="n">
        <v>926</v>
      </c>
      <c r="G52" s="511" t="n">
        <v>1844</v>
      </c>
      <c r="H52" s="511" t="s">
        <v>70</v>
      </c>
      <c r="I52" s="511" t="s">
        <v>70</v>
      </c>
      <c r="J52" s="511" t="n">
        <v>299</v>
      </c>
      <c r="K52" s="511" t="n">
        <v>22</v>
      </c>
      <c r="L52" s="511" t="s">
        <v>70</v>
      </c>
      <c r="M52" s="511" t="n">
        <v>13148</v>
      </c>
      <c r="N52" s="511" t="n">
        <v>93</v>
      </c>
      <c r="O52" s="511" t="n">
        <v>6030</v>
      </c>
      <c r="P52" s="511" t="n">
        <v>163</v>
      </c>
      <c r="Q52" s="511" t="n">
        <v>3409</v>
      </c>
      <c r="R52" s="512" t="n">
        <v>3453</v>
      </c>
      <c r="S52" s="77"/>
    </row>
    <row r="53" customFormat="false" ht="18" hidden="false" customHeight="true" outlineLevel="0" collapsed="false">
      <c r="B53" s="508" t="s">
        <v>871</v>
      </c>
      <c r="C53" s="511" t="n">
        <v>190608</v>
      </c>
      <c r="D53" s="511" t="n">
        <v>35945</v>
      </c>
      <c r="E53" s="511" t="n">
        <v>13598</v>
      </c>
      <c r="F53" s="511" t="n">
        <v>3644</v>
      </c>
      <c r="G53" s="511" t="n">
        <v>3104</v>
      </c>
      <c r="H53" s="511" t="s">
        <v>70</v>
      </c>
      <c r="I53" s="511" t="s">
        <v>70</v>
      </c>
      <c r="J53" s="511" t="n">
        <v>15599</v>
      </c>
      <c r="K53" s="511" t="s">
        <v>70</v>
      </c>
      <c r="L53" s="511" t="s">
        <v>70</v>
      </c>
      <c r="M53" s="511" t="n">
        <v>154663</v>
      </c>
      <c r="N53" s="511" t="n">
        <v>47412</v>
      </c>
      <c r="O53" s="511" t="n">
        <v>99942</v>
      </c>
      <c r="P53" s="511" t="n">
        <v>3571</v>
      </c>
      <c r="Q53" s="511" t="n">
        <v>1687</v>
      </c>
      <c r="R53" s="512" t="n">
        <v>2051</v>
      </c>
      <c r="S53" s="77"/>
    </row>
    <row r="54" customFormat="false" ht="4.5" hidden="false" customHeight="true" outlineLevel="0" collapsed="false">
      <c r="B54" s="199"/>
      <c r="C54" s="511"/>
      <c r="D54" s="511"/>
      <c r="E54" s="511"/>
      <c r="F54" s="511"/>
      <c r="G54" s="511"/>
      <c r="H54" s="511"/>
      <c r="I54" s="511"/>
      <c r="J54" s="511"/>
      <c r="K54" s="511"/>
      <c r="L54" s="511"/>
      <c r="M54" s="511"/>
      <c r="N54" s="511"/>
      <c r="O54" s="511"/>
      <c r="P54" s="511"/>
      <c r="Q54" s="511"/>
      <c r="R54" s="512"/>
      <c r="S54" s="77"/>
    </row>
    <row r="55" customFormat="false" ht="11.45" hidden="false" customHeight="true" outlineLevel="0" collapsed="false">
      <c r="B55" s="515" t="s">
        <v>872</v>
      </c>
      <c r="C55" s="516" t="n">
        <v>473432</v>
      </c>
      <c r="D55" s="516" t="n">
        <v>113604</v>
      </c>
      <c r="E55" s="516" t="n">
        <v>66772</v>
      </c>
      <c r="F55" s="516" t="n">
        <v>20737</v>
      </c>
      <c r="G55" s="516" t="n">
        <v>7741</v>
      </c>
      <c r="H55" s="516" t="n">
        <v>252</v>
      </c>
      <c r="I55" s="516" t="s">
        <v>70</v>
      </c>
      <c r="J55" s="516" t="n">
        <v>17950</v>
      </c>
      <c r="K55" s="516" t="n">
        <v>152</v>
      </c>
      <c r="L55" s="516" t="s">
        <v>70</v>
      </c>
      <c r="M55" s="516" t="n">
        <v>359828</v>
      </c>
      <c r="N55" s="516" t="n">
        <v>169126</v>
      </c>
      <c r="O55" s="516" t="n">
        <v>140742</v>
      </c>
      <c r="P55" s="516" t="n">
        <v>1758</v>
      </c>
      <c r="Q55" s="516" t="n">
        <v>47414</v>
      </c>
      <c r="R55" s="517" t="n">
        <v>788</v>
      </c>
      <c r="S55" s="77"/>
    </row>
    <row r="56" customFormat="false" ht="30.75" hidden="false" customHeight="true" outlineLevel="0" collapsed="false">
      <c r="B56" s="518" t="s">
        <v>873</v>
      </c>
      <c r="C56" s="518"/>
      <c r="D56" s="518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518"/>
      <c r="P56" s="518"/>
      <c r="Q56" s="518"/>
      <c r="R56" s="518"/>
    </row>
    <row r="61" customFormat="false" ht="12.75" hidden="false" customHeight="false" outlineLevel="0" collapsed="false">
      <c r="C61" s="152"/>
    </row>
    <row r="63" customFormat="false" ht="12.75" hidden="false" customHeight="false" outlineLevel="0" collapsed="false">
      <c r="C63" s="152"/>
    </row>
  </sheetData>
  <mergeCells count="19">
    <mergeCell ref="B1:R1"/>
    <mergeCell ref="B2:B4"/>
    <mergeCell ref="C2:C4"/>
    <mergeCell ref="D2:L2"/>
    <mergeCell ref="M2:R2"/>
    <mergeCell ref="D3:D4"/>
    <mergeCell ref="E3:E4"/>
    <mergeCell ref="F3:F4"/>
    <mergeCell ref="G3:H3"/>
    <mergeCell ref="I3:I4"/>
    <mergeCell ref="J3:J4"/>
    <mergeCell ref="K3:L3"/>
    <mergeCell ref="M3:M4"/>
    <mergeCell ref="N3:N4"/>
    <mergeCell ref="O3:O4"/>
    <mergeCell ref="P3:P4"/>
    <mergeCell ref="Q3:Q4"/>
    <mergeCell ref="R3:R4"/>
    <mergeCell ref="B56:R56"/>
  </mergeCells>
  <printOptions headings="false" gridLines="false" gridLinesSet="true" horizontalCentered="false" verticalCentered="false"/>
  <pageMargins left="1.02986111111111" right="0.590277777777778" top="0.6" bottom="0.429861111111111" header="0.511811023622047" footer="0.3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&amp;8  Ecuador: Anuario de Recursos y Actividades de Salud - INEC - 2006  </oddFooter>
  </headerFooter>
  <colBreaks count="1" manualBreakCount="1">
    <brk id="18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23.41"/>
    <col collapsed="false" customWidth="true" hidden="false" outlineLevel="0" max="3" min="3" style="368" width="12.7"/>
    <col collapsed="false" customWidth="true" hidden="false" outlineLevel="0" max="4" min="4" style="45" width="8.85"/>
    <col collapsed="false" customWidth="true" hidden="false" outlineLevel="0" max="7" min="5" style="45" width="8.99"/>
    <col collapsed="false" customWidth="true" hidden="false" outlineLevel="0" max="10" min="8" style="45" width="9.85"/>
    <col collapsed="false" customWidth="true" hidden="false" outlineLevel="0" max="11" min="11" style="45" width="9.41"/>
    <col collapsed="false" customWidth="true" hidden="false" outlineLevel="0" max="14" min="12" style="45" width="9.28"/>
    <col collapsed="false" customWidth="false" hidden="false" outlineLevel="0" max="257" min="15" style="45" width="9.14"/>
  </cols>
  <sheetData>
    <row r="1" customFormat="false" ht="45" hidden="false" customHeight="true" outlineLevel="0" collapsed="false">
      <c r="A1" s="0"/>
      <c r="B1" s="365" t="s">
        <v>874</v>
      </c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</row>
    <row r="2" customFormat="false" ht="21.75" hidden="false" customHeight="true" outlineLevel="0" collapsed="false">
      <c r="A2" s="321"/>
      <c r="B2" s="320" t="s">
        <v>875</v>
      </c>
      <c r="C2" s="519" t="s">
        <v>876</v>
      </c>
      <c r="D2" s="320" t="s">
        <v>877</v>
      </c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77"/>
    </row>
    <row r="3" customFormat="false" ht="18" hidden="false" customHeight="true" outlineLevel="0" collapsed="false">
      <c r="A3" s="321"/>
      <c r="B3" s="320"/>
      <c r="C3" s="519"/>
      <c r="D3" s="520" t="s">
        <v>847</v>
      </c>
      <c r="E3" s="520"/>
      <c r="F3" s="520"/>
      <c r="G3" s="520"/>
      <c r="H3" s="521" t="s">
        <v>851</v>
      </c>
      <c r="I3" s="521"/>
      <c r="J3" s="521"/>
      <c r="K3" s="390" t="s">
        <v>854</v>
      </c>
      <c r="L3" s="521" t="s">
        <v>856</v>
      </c>
      <c r="M3" s="521"/>
      <c r="N3" s="521"/>
      <c r="O3" s="77"/>
    </row>
    <row r="4" customFormat="false" ht="29.25" hidden="false" customHeight="true" outlineLevel="0" collapsed="false">
      <c r="A4" s="321"/>
      <c r="B4" s="320"/>
      <c r="C4" s="519"/>
      <c r="D4" s="246" t="s">
        <v>878</v>
      </c>
      <c r="E4" s="250" t="s">
        <v>848</v>
      </c>
      <c r="F4" s="250" t="s">
        <v>849</v>
      </c>
      <c r="G4" s="250" t="s">
        <v>850</v>
      </c>
      <c r="H4" s="246" t="s">
        <v>878</v>
      </c>
      <c r="I4" s="250" t="s">
        <v>852</v>
      </c>
      <c r="J4" s="250" t="s">
        <v>853</v>
      </c>
      <c r="K4" s="522" t="s">
        <v>855</v>
      </c>
      <c r="L4" s="246" t="s">
        <v>878</v>
      </c>
      <c r="M4" s="250" t="s">
        <v>857</v>
      </c>
      <c r="N4" s="250" t="s">
        <v>858</v>
      </c>
      <c r="O4" s="77"/>
    </row>
    <row r="5" s="63" customFormat="true" ht="4.5" hidden="false" customHeight="true" outlineLevel="0" collapsed="false">
      <c r="A5" s="326"/>
      <c r="B5" s="523"/>
      <c r="C5" s="524"/>
      <c r="D5" s="165"/>
      <c r="E5" s="165"/>
      <c r="F5" s="165"/>
      <c r="G5" s="165"/>
      <c r="H5" s="525"/>
      <c r="I5" s="165"/>
      <c r="J5" s="165"/>
      <c r="K5" s="525"/>
      <c r="L5" s="525"/>
      <c r="M5" s="165"/>
      <c r="N5" s="166"/>
      <c r="O5" s="67"/>
    </row>
    <row r="6" customFormat="false" ht="12.75" hidden="false" customHeight="false" outlineLevel="0" collapsed="false">
      <c r="A6" s="321"/>
      <c r="B6" s="526" t="s">
        <v>15</v>
      </c>
      <c r="C6" s="454" t="n">
        <f aca="false">SUM(D6:D42+H6:H42+K6:K42+L6:L42+'CUADRO 27CONT '!C6:C41+'CUADRO 27CONT '!K6:K41+'CUADRO 27CONT '!N6:N41+'CUADRO 27CONT '!O6:O41)</f>
        <v>2961884</v>
      </c>
      <c r="D6" s="454" t="n">
        <v>1081881</v>
      </c>
      <c r="E6" s="454" t="n">
        <v>275061</v>
      </c>
      <c r="F6" s="454" t="n">
        <v>320413</v>
      </c>
      <c r="G6" s="454" t="n">
        <v>486407</v>
      </c>
      <c r="H6" s="454" t="n">
        <v>435421</v>
      </c>
      <c r="I6" s="454" t="n">
        <v>294291</v>
      </c>
      <c r="J6" s="454" t="n">
        <v>141130</v>
      </c>
      <c r="K6" s="454" t="n">
        <v>211060</v>
      </c>
      <c r="L6" s="454" t="n">
        <v>323244</v>
      </c>
      <c r="M6" s="454" t="n">
        <v>267848</v>
      </c>
      <c r="N6" s="455" t="n">
        <v>55396</v>
      </c>
      <c r="O6" s="527"/>
    </row>
    <row r="7" customFormat="false" ht="2.25" hidden="false" customHeight="true" outlineLevel="0" collapsed="false">
      <c r="A7" s="321"/>
      <c r="B7" s="331"/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8"/>
      <c r="O7" s="527"/>
    </row>
    <row r="8" customFormat="false" ht="12.75" hidden="false" customHeight="false" outlineLevel="0" collapsed="false">
      <c r="A8" s="77"/>
      <c r="B8" s="526" t="s">
        <v>116</v>
      </c>
      <c r="C8" s="454" t="n">
        <f aca="false">D8+H8+K8+L8+'CUADRO 27CONT '!C8+'CUADRO 27CONT '!K8++'CUADRO 27CONT '!N8+'CUADRO 27CONT '!O8</f>
        <v>1589925</v>
      </c>
      <c r="D8" s="454" t="n">
        <v>512314</v>
      </c>
      <c r="E8" s="454" t="n">
        <v>139144</v>
      </c>
      <c r="F8" s="454" t="n">
        <v>144038</v>
      </c>
      <c r="G8" s="454" t="n">
        <v>229132</v>
      </c>
      <c r="H8" s="454" t="n">
        <v>213238</v>
      </c>
      <c r="I8" s="454" t="n">
        <v>133117</v>
      </c>
      <c r="J8" s="454" t="n">
        <v>80121</v>
      </c>
      <c r="K8" s="454" t="n">
        <v>135193</v>
      </c>
      <c r="L8" s="454" t="n">
        <v>151469</v>
      </c>
      <c r="M8" s="454" t="n">
        <v>123606</v>
      </c>
      <c r="N8" s="455" t="n">
        <v>27863</v>
      </c>
      <c r="O8" s="77"/>
    </row>
    <row r="9" customFormat="false" ht="6.75" hidden="false" customHeight="true" outlineLevel="0" collapsed="false">
      <c r="A9" s="77"/>
      <c r="B9" s="331"/>
      <c r="C9" s="457"/>
      <c r="D9" s="457"/>
      <c r="E9" s="457"/>
      <c r="F9" s="457"/>
      <c r="G9" s="457"/>
      <c r="H9" s="457"/>
      <c r="I9" s="457"/>
      <c r="J9" s="457"/>
      <c r="K9" s="457"/>
      <c r="L9" s="457"/>
      <c r="M9" s="457"/>
      <c r="N9" s="458"/>
      <c r="O9" s="77"/>
    </row>
    <row r="10" customFormat="false" ht="12.75" hidden="false" customHeight="false" outlineLevel="0" collapsed="false">
      <c r="A10" s="321"/>
      <c r="B10" s="170" t="s">
        <v>17</v>
      </c>
      <c r="C10" s="457" t="n">
        <f aca="false">+D10+H10+K10+L10+'CUADRO 27CONT '!C10+'CUADRO 27CONT '!K10+'CUADRO 27CONT '!N10+'CUADRO 27CONT '!O10</f>
        <v>210742</v>
      </c>
      <c r="D10" s="242" t="n">
        <v>72300</v>
      </c>
      <c r="E10" s="242" t="n">
        <v>16662</v>
      </c>
      <c r="F10" s="242" t="n">
        <v>21861</v>
      </c>
      <c r="G10" s="242" t="n">
        <v>33777</v>
      </c>
      <c r="H10" s="242" t="n">
        <v>37037</v>
      </c>
      <c r="I10" s="242" t="n">
        <v>23545</v>
      </c>
      <c r="J10" s="242" t="n">
        <v>13492</v>
      </c>
      <c r="K10" s="457" t="n">
        <v>2260</v>
      </c>
      <c r="L10" s="457" t="n">
        <v>21511</v>
      </c>
      <c r="M10" s="242" t="n">
        <v>18360</v>
      </c>
      <c r="N10" s="528" t="n">
        <v>3151</v>
      </c>
      <c r="O10" s="77"/>
    </row>
    <row r="11" customFormat="false" ht="12.75" hidden="false" customHeight="false" outlineLevel="0" collapsed="false">
      <c r="A11" s="321"/>
      <c r="B11" s="170" t="s">
        <v>18</v>
      </c>
      <c r="C11" s="457" t="n">
        <f aca="false">+D11+H11+K11+L11+'CUADRO 27CONT '!C11+'CUADRO 27CONT '!K11+'CUADRO 27CONT '!N11+'CUADRO 27CONT '!O11</f>
        <v>64166</v>
      </c>
      <c r="D11" s="242" t="n">
        <v>29085</v>
      </c>
      <c r="E11" s="242" t="n">
        <v>6615</v>
      </c>
      <c r="F11" s="242" t="n">
        <v>10863</v>
      </c>
      <c r="G11" s="242" t="n">
        <v>11607</v>
      </c>
      <c r="H11" s="242" t="n">
        <v>11549</v>
      </c>
      <c r="I11" s="242" t="n">
        <v>8505</v>
      </c>
      <c r="J11" s="242" t="n">
        <v>3044</v>
      </c>
      <c r="K11" s="457" t="n">
        <v>3860</v>
      </c>
      <c r="L11" s="457" t="n">
        <v>5790</v>
      </c>
      <c r="M11" s="242" t="n">
        <v>4139</v>
      </c>
      <c r="N11" s="528" t="n">
        <v>1651</v>
      </c>
      <c r="O11" s="527"/>
    </row>
    <row r="12" customFormat="false" ht="12.75" hidden="false" customHeight="false" outlineLevel="0" collapsed="false">
      <c r="A12" s="321"/>
      <c r="B12" s="170" t="s">
        <v>19</v>
      </c>
      <c r="C12" s="457" t="n">
        <f aca="false">+D12+H12+K12+L12+'CUADRO 27CONT '!C12+'CUADRO 27CONT '!K12+'CUADRO 27CONT '!N12+'CUADRO 27CONT '!O12</f>
        <v>61334</v>
      </c>
      <c r="D12" s="242" t="n">
        <v>25487</v>
      </c>
      <c r="E12" s="242" t="n">
        <v>5395</v>
      </c>
      <c r="F12" s="242" t="n">
        <v>6261</v>
      </c>
      <c r="G12" s="242" t="n">
        <v>13831</v>
      </c>
      <c r="H12" s="242" t="n">
        <v>8991</v>
      </c>
      <c r="I12" s="242" t="n">
        <v>7633</v>
      </c>
      <c r="J12" s="242" t="n">
        <v>1358</v>
      </c>
      <c r="K12" s="457" t="n">
        <v>1669</v>
      </c>
      <c r="L12" s="457" t="n">
        <v>6810</v>
      </c>
      <c r="M12" s="242" t="n">
        <v>4906</v>
      </c>
      <c r="N12" s="528" t="n">
        <v>1904</v>
      </c>
      <c r="O12" s="77"/>
    </row>
    <row r="13" customFormat="false" ht="12.75" hidden="false" customHeight="false" outlineLevel="0" collapsed="false">
      <c r="A13" s="321"/>
      <c r="B13" s="170" t="s">
        <v>20</v>
      </c>
      <c r="C13" s="457" t="n">
        <f aca="false">+D13+H13+K13+L13+'CUADRO 27CONT '!C13+'CUADRO 27CONT '!K13+'CUADRO 27CONT '!N13+'CUADRO 27CONT '!O13</f>
        <v>32003</v>
      </c>
      <c r="D13" s="242" t="n">
        <v>11646</v>
      </c>
      <c r="E13" s="242" t="n">
        <v>3610</v>
      </c>
      <c r="F13" s="242" t="n">
        <v>3589</v>
      </c>
      <c r="G13" s="242" t="n">
        <v>4447</v>
      </c>
      <c r="H13" s="242" t="n">
        <v>4601</v>
      </c>
      <c r="I13" s="242" t="n">
        <v>2770</v>
      </c>
      <c r="J13" s="242" t="n">
        <v>1831</v>
      </c>
      <c r="K13" s="457" t="n">
        <v>1128</v>
      </c>
      <c r="L13" s="457" t="n">
        <v>2585</v>
      </c>
      <c r="M13" s="242" t="n">
        <v>1851</v>
      </c>
      <c r="N13" s="528" t="n">
        <v>734</v>
      </c>
      <c r="O13" s="77"/>
    </row>
    <row r="14" customFormat="false" ht="12.75" hidden="false" customHeight="false" outlineLevel="0" collapsed="false">
      <c r="A14" s="321"/>
      <c r="B14" s="170" t="s">
        <v>21</v>
      </c>
      <c r="C14" s="457" t="n">
        <f aca="false">+D14+H14+K14+L14+'CUADRO 27CONT '!C14+'CUADRO 27CONT '!K14+'CUADRO 27CONT '!N14+'CUADRO 27CONT '!O14</f>
        <v>88788</v>
      </c>
      <c r="D14" s="242" t="n">
        <v>32413</v>
      </c>
      <c r="E14" s="242" t="n">
        <v>8133</v>
      </c>
      <c r="F14" s="242" t="n">
        <v>7164</v>
      </c>
      <c r="G14" s="242" t="n">
        <v>17116</v>
      </c>
      <c r="H14" s="242" t="n">
        <v>10297</v>
      </c>
      <c r="I14" s="242" t="n">
        <v>7448</v>
      </c>
      <c r="J14" s="242" t="n">
        <v>2849</v>
      </c>
      <c r="K14" s="457" t="n">
        <v>581</v>
      </c>
      <c r="L14" s="457" t="n">
        <v>5661</v>
      </c>
      <c r="M14" s="242" t="n">
        <v>4716</v>
      </c>
      <c r="N14" s="528" t="n">
        <v>945</v>
      </c>
      <c r="O14" s="527"/>
    </row>
    <row r="15" customFormat="false" ht="12.75" hidden="false" customHeight="false" outlineLevel="0" collapsed="false">
      <c r="A15" s="321"/>
      <c r="B15" s="170" t="s">
        <v>22</v>
      </c>
      <c r="C15" s="457" t="n">
        <f aca="false">+D15+H15+K15+L15+'CUADRO 27CONT '!C15+'CUADRO 27CONT '!K15+'CUADRO 27CONT '!N15+'CUADRO 27CONT '!O15</f>
        <v>86857</v>
      </c>
      <c r="D15" s="242" t="n">
        <v>37044</v>
      </c>
      <c r="E15" s="242" t="n">
        <v>11836</v>
      </c>
      <c r="F15" s="242" t="n">
        <v>12552</v>
      </c>
      <c r="G15" s="242" t="n">
        <v>12656</v>
      </c>
      <c r="H15" s="242" t="n">
        <v>9542</v>
      </c>
      <c r="I15" s="242" t="n">
        <v>7565</v>
      </c>
      <c r="J15" s="242" t="n">
        <v>1977</v>
      </c>
      <c r="K15" s="457" t="n">
        <v>1927</v>
      </c>
      <c r="L15" s="457" t="n">
        <v>11418</v>
      </c>
      <c r="M15" s="242" t="n">
        <v>9741</v>
      </c>
      <c r="N15" s="528" t="n">
        <v>1677</v>
      </c>
      <c r="O15" s="527"/>
    </row>
    <row r="16" customFormat="false" ht="12.75" hidden="false" customHeight="false" outlineLevel="0" collapsed="false">
      <c r="A16" s="321"/>
      <c r="B16" s="170" t="s">
        <v>23</v>
      </c>
      <c r="C16" s="457" t="n">
        <f aca="false">+D16+H16+K16+L16+'CUADRO 27CONT '!C16+'CUADRO 27CONT '!K16+'CUADRO 27CONT '!N16+'CUADRO 27CONT '!O16</f>
        <v>97730</v>
      </c>
      <c r="D16" s="242" t="n">
        <v>42541</v>
      </c>
      <c r="E16" s="242" t="n">
        <v>9283</v>
      </c>
      <c r="F16" s="242" t="n">
        <v>11897</v>
      </c>
      <c r="G16" s="242" t="n">
        <v>21361</v>
      </c>
      <c r="H16" s="242" t="n">
        <v>13224</v>
      </c>
      <c r="I16" s="242" t="n">
        <v>8887</v>
      </c>
      <c r="J16" s="242" t="n">
        <v>4337</v>
      </c>
      <c r="K16" s="457" t="n">
        <v>7763</v>
      </c>
      <c r="L16" s="457" t="n">
        <v>9440</v>
      </c>
      <c r="M16" s="242" t="n">
        <v>7628</v>
      </c>
      <c r="N16" s="528" t="n">
        <v>1812</v>
      </c>
      <c r="O16" s="77"/>
    </row>
    <row r="17" customFormat="false" ht="12.75" hidden="false" customHeight="false" outlineLevel="0" collapsed="false">
      <c r="A17" s="321"/>
      <c r="B17" s="170" t="s">
        <v>24</v>
      </c>
      <c r="C17" s="457" t="n">
        <f aca="false">+D17+H17+K17+L17+'CUADRO 27CONT '!C17+'CUADRO 27CONT '!K17+'CUADRO 27CONT '!N17+'CUADRO 27CONT '!O17</f>
        <v>87391</v>
      </c>
      <c r="D17" s="242" t="n">
        <v>27571</v>
      </c>
      <c r="E17" s="242" t="n">
        <v>9485</v>
      </c>
      <c r="F17" s="242" t="n">
        <v>8748</v>
      </c>
      <c r="G17" s="242" t="n">
        <v>9338</v>
      </c>
      <c r="H17" s="242" t="n">
        <v>9296</v>
      </c>
      <c r="I17" s="242" t="n">
        <v>5747</v>
      </c>
      <c r="J17" s="242" t="n">
        <v>3549</v>
      </c>
      <c r="K17" s="457" t="n">
        <v>3844</v>
      </c>
      <c r="L17" s="457" t="n">
        <v>15299</v>
      </c>
      <c r="M17" s="242" t="n">
        <v>11701</v>
      </c>
      <c r="N17" s="528" t="n">
        <v>3598</v>
      </c>
      <c r="O17" s="77"/>
    </row>
    <row r="18" customFormat="false" ht="12.75" hidden="false" customHeight="false" outlineLevel="0" collapsed="false">
      <c r="A18" s="321"/>
      <c r="B18" s="170" t="s">
        <v>25</v>
      </c>
      <c r="C18" s="457" t="n">
        <f aca="false">+D18+H18+K18+L18+'CUADRO 27CONT '!C18+'CUADRO 27CONT '!K18+'CUADRO 27CONT '!N18+'CUADRO 27CONT '!O18</f>
        <v>745692</v>
      </c>
      <c r="D18" s="242" t="n">
        <v>194953</v>
      </c>
      <c r="E18" s="242" t="n">
        <v>58203</v>
      </c>
      <c r="F18" s="242" t="n">
        <v>47539</v>
      </c>
      <c r="G18" s="242" t="n">
        <v>89211</v>
      </c>
      <c r="H18" s="242" t="n">
        <v>94455</v>
      </c>
      <c r="I18" s="242" t="n">
        <v>50056</v>
      </c>
      <c r="J18" s="242" t="n">
        <v>44399</v>
      </c>
      <c r="K18" s="457" t="n">
        <v>106004</v>
      </c>
      <c r="L18" s="457" t="n">
        <v>63809</v>
      </c>
      <c r="M18" s="242" t="n">
        <v>53343</v>
      </c>
      <c r="N18" s="528" t="n">
        <v>10466</v>
      </c>
      <c r="O18" s="77"/>
    </row>
    <row r="19" customFormat="false" ht="12.75" hidden="false" customHeight="false" outlineLevel="0" collapsed="false">
      <c r="A19" s="321"/>
      <c r="B19" s="170" t="s">
        <v>26</v>
      </c>
      <c r="C19" s="457" t="n">
        <f aca="false">+D19+H19+K19+L19+'CUADRO 27CONT '!C19+'CUADRO 27CONT '!K19+'CUADRO 27CONT '!N19+'CUADRO 27CONT '!O19</f>
        <v>115222</v>
      </c>
      <c r="D19" s="242" t="n">
        <v>39274</v>
      </c>
      <c r="E19" s="242" t="n">
        <v>9922</v>
      </c>
      <c r="F19" s="242" t="n">
        <v>13564</v>
      </c>
      <c r="G19" s="242" t="n">
        <v>15788</v>
      </c>
      <c r="H19" s="242" t="n">
        <v>14246</v>
      </c>
      <c r="I19" s="242" t="n">
        <v>10961</v>
      </c>
      <c r="J19" s="242" t="n">
        <v>3285</v>
      </c>
      <c r="K19" s="457" t="n">
        <v>6157</v>
      </c>
      <c r="L19" s="457" t="n">
        <v>9146</v>
      </c>
      <c r="M19" s="242" t="n">
        <v>7221</v>
      </c>
      <c r="N19" s="528" t="n">
        <v>1925</v>
      </c>
      <c r="O19" s="77"/>
    </row>
    <row r="20" customFormat="false" ht="6" hidden="false" customHeight="true" outlineLevel="0" collapsed="false">
      <c r="A20" s="321"/>
      <c r="B20" s="170"/>
      <c r="C20" s="457"/>
      <c r="D20" s="457"/>
      <c r="E20" s="242"/>
      <c r="F20" s="242"/>
      <c r="G20" s="242"/>
      <c r="H20" s="457"/>
      <c r="I20" s="242"/>
      <c r="J20" s="242"/>
      <c r="K20" s="457"/>
      <c r="L20" s="457"/>
      <c r="M20" s="242"/>
      <c r="N20" s="528"/>
      <c r="O20" s="77"/>
    </row>
    <row r="21" customFormat="false" ht="12.75" hidden="false" customHeight="false" outlineLevel="0" collapsed="false">
      <c r="A21" s="77"/>
      <c r="B21" s="526" t="s">
        <v>117</v>
      </c>
      <c r="C21" s="454" t="n">
        <f aca="false">+D21+H21+K21+L21+'CUADRO 27CONT '!C21+'CUADRO 27CONT '!K21+'CUADRO 27CONT '!N21+'CUADRO 27CONT '!O21</f>
        <v>1178814</v>
      </c>
      <c r="D21" s="454" t="n">
        <v>493293</v>
      </c>
      <c r="E21" s="454" t="n">
        <v>117351</v>
      </c>
      <c r="F21" s="454" t="n">
        <v>151575</v>
      </c>
      <c r="G21" s="454" t="n">
        <v>224367</v>
      </c>
      <c r="H21" s="454" t="n">
        <v>193199</v>
      </c>
      <c r="I21" s="454" t="n">
        <v>142466</v>
      </c>
      <c r="J21" s="454" t="n">
        <v>50733</v>
      </c>
      <c r="K21" s="454" t="n">
        <v>67523</v>
      </c>
      <c r="L21" s="454" t="n">
        <v>149262</v>
      </c>
      <c r="M21" s="454" t="n">
        <v>126378</v>
      </c>
      <c r="N21" s="455" t="n">
        <v>22884</v>
      </c>
      <c r="O21" s="77"/>
    </row>
    <row r="22" customFormat="false" ht="4.5" hidden="false" customHeight="true" outlineLevel="0" collapsed="false">
      <c r="A22" s="77"/>
      <c r="B22" s="331"/>
      <c r="C22" s="457"/>
      <c r="D22" s="457"/>
      <c r="E22" s="457"/>
      <c r="F22" s="457"/>
      <c r="G22" s="457"/>
      <c r="H22" s="457"/>
      <c r="I22" s="457"/>
      <c r="J22" s="457"/>
      <c r="K22" s="457"/>
      <c r="L22" s="457"/>
      <c r="M22" s="457"/>
      <c r="N22" s="458"/>
      <c r="O22" s="77"/>
    </row>
    <row r="23" customFormat="false" ht="12.75" hidden="false" customHeight="false" outlineLevel="0" collapsed="false">
      <c r="A23" s="321"/>
      <c r="B23" s="170" t="s">
        <v>28</v>
      </c>
      <c r="C23" s="457" t="n">
        <f aca="false">+D23+H23+K23+L23+'CUADRO 27CONT '!C23+'CUADRO 27CONT '!K23+'CUADRO 27CONT '!N23+'CUADRO 27CONT '!O23</f>
        <v>99049</v>
      </c>
      <c r="D23" s="242" t="n">
        <v>28963</v>
      </c>
      <c r="E23" s="242" t="n">
        <v>7754</v>
      </c>
      <c r="F23" s="242" t="n">
        <v>9494</v>
      </c>
      <c r="G23" s="242" t="n">
        <v>11715</v>
      </c>
      <c r="H23" s="242" t="n">
        <v>12869</v>
      </c>
      <c r="I23" s="242" t="n">
        <v>8561</v>
      </c>
      <c r="J23" s="242" t="n">
        <v>4308</v>
      </c>
      <c r="K23" s="457" t="n">
        <v>9361</v>
      </c>
      <c r="L23" s="457" t="n">
        <v>13296</v>
      </c>
      <c r="M23" s="242" t="n">
        <v>10536</v>
      </c>
      <c r="N23" s="528" t="n">
        <v>2760</v>
      </c>
      <c r="O23" s="77"/>
    </row>
    <row r="24" customFormat="false" ht="12.75" hidden="false" customHeight="false" outlineLevel="0" collapsed="false">
      <c r="A24" s="321"/>
      <c r="B24" s="170" t="s">
        <v>29</v>
      </c>
      <c r="C24" s="457" t="n">
        <f aca="false">+D24+H24+K24+L24+'CUADRO 27CONT '!C24+'CUADRO 27CONT '!K24+'CUADRO 27CONT '!N24+'CUADRO 27CONT '!O24</f>
        <v>67742</v>
      </c>
      <c r="D24" s="242" t="n">
        <v>29814</v>
      </c>
      <c r="E24" s="242" t="n">
        <v>9717</v>
      </c>
      <c r="F24" s="242" t="n">
        <v>9164</v>
      </c>
      <c r="G24" s="242" t="n">
        <v>10933</v>
      </c>
      <c r="H24" s="242" t="n">
        <v>10924</v>
      </c>
      <c r="I24" s="242" t="n">
        <v>7263</v>
      </c>
      <c r="J24" s="242" t="n">
        <v>3661</v>
      </c>
      <c r="K24" s="457" t="n">
        <v>2653</v>
      </c>
      <c r="L24" s="457" t="n">
        <v>12243</v>
      </c>
      <c r="M24" s="242" t="n">
        <v>9375</v>
      </c>
      <c r="N24" s="528" t="n">
        <v>2868</v>
      </c>
      <c r="O24" s="77"/>
    </row>
    <row r="25" customFormat="false" ht="12.75" hidden="false" customHeight="false" outlineLevel="0" collapsed="false">
      <c r="A25" s="321"/>
      <c r="B25" s="170" t="s">
        <v>30</v>
      </c>
      <c r="C25" s="457" t="n">
        <f aca="false">+D25+H25+K25+L25+'CUADRO 27CONT '!C25+'CUADRO 27CONT '!K25+'CUADRO 27CONT '!N25+'CUADRO 27CONT '!O25</f>
        <v>698429</v>
      </c>
      <c r="D25" s="242" t="n">
        <v>317750</v>
      </c>
      <c r="E25" s="242" t="n">
        <v>62015</v>
      </c>
      <c r="F25" s="242" t="n">
        <v>87357</v>
      </c>
      <c r="G25" s="242" t="n">
        <v>168378</v>
      </c>
      <c r="H25" s="242" t="n">
        <v>133958</v>
      </c>
      <c r="I25" s="242" t="n">
        <v>102769</v>
      </c>
      <c r="J25" s="242" t="n">
        <v>31189</v>
      </c>
      <c r="K25" s="457" t="n">
        <v>39317</v>
      </c>
      <c r="L25" s="457" t="n">
        <v>65363</v>
      </c>
      <c r="M25" s="242" t="n">
        <v>56104</v>
      </c>
      <c r="N25" s="528" t="n">
        <v>9259</v>
      </c>
      <c r="O25" s="77"/>
    </row>
    <row r="26" customFormat="false" ht="12.75" hidden="false" customHeight="false" outlineLevel="0" collapsed="false">
      <c r="A26" s="321"/>
      <c r="B26" s="170" t="s">
        <v>31</v>
      </c>
      <c r="C26" s="457" t="n">
        <f aca="false">+D26+H26+K26+L26+'CUADRO 27CONT '!C26+'CUADRO 27CONT '!K26+'CUADRO 27CONT '!N26+'CUADRO 27CONT '!O26</f>
        <v>108314</v>
      </c>
      <c r="D26" s="242" t="n">
        <v>42011</v>
      </c>
      <c r="E26" s="242" t="n">
        <v>13351</v>
      </c>
      <c r="F26" s="242" t="n">
        <v>18606</v>
      </c>
      <c r="G26" s="242" t="n">
        <v>10054</v>
      </c>
      <c r="H26" s="242" t="n">
        <v>8305</v>
      </c>
      <c r="I26" s="242" t="n">
        <v>6242</v>
      </c>
      <c r="J26" s="242" t="n">
        <v>2063</v>
      </c>
      <c r="K26" s="457" t="n">
        <v>10610</v>
      </c>
      <c r="L26" s="457" t="n">
        <v>21407</v>
      </c>
      <c r="M26" s="242" t="n">
        <v>17928</v>
      </c>
      <c r="N26" s="528" t="n">
        <v>3479</v>
      </c>
      <c r="O26" s="77"/>
    </row>
    <row r="27" customFormat="false" ht="12.75" hidden="false" customHeight="false" outlineLevel="0" collapsed="false">
      <c r="A27" s="321"/>
      <c r="B27" s="170" t="s">
        <v>32</v>
      </c>
      <c r="C27" s="457" t="n">
        <f aca="false">+D27+H27+K27+L27+'CUADRO 27CONT '!C27+'CUADRO 27CONT '!K27+'CUADRO 27CONT '!N27+'CUADRO 27CONT '!O27</f>
        <v>205280</v>
      </c>
      <c r="D27" s="242" t="n">
        <v>74755</v>
      </c>
      <c r="E27" s="242" t="n">
        <v>24514</v>
      </c>
      <c r="F27" s="242" t="n">
        <v>26954</v>
      </c>
      <c r="G27" s="242" t="n">
        <v>23287</v>
      </c>
      <c r="H27" s="242" t="n">
        <v>27143</v>
      </c>
      <c r="I27" s="242" t="n">
        <v>17631</v>
      </c>
      <c r="J27" s="242" t="n">
        <v>9512</v>
      </c>
      <c r="K27" s="457" t="n">
        <v>5582</v>
      </c>
      <c r="L27" s="457" t="n">
        <v>36953</v>
      </c>
      <c r="M27" s="242" t="n">
        <v>32435</v>
      </c>
      <c r="N27" s="528" t="n">
        <v>4518</v>
      </c>
      <c r="O27" s="77"/>
    </row>
    <row r="28" customFormat="false" ht="6" hidden="false" customHeight="true" outlineLevel="0" collapsed="false">
      <c r="A28" s="321"/>
      <c r="B28" s="170"/>
      <c r="C28" s="457"/>
      <c r="D28" s="457"/>
      <c r="E28" s="242"/>
      <c r="F28" s="242"/>
      <c r="G28" s="242"/>
      <c r="H28" s="457"/>
      <c r="I28" s="242"/>
      <c r="J28" s="242"/>
      <c r="K28" s="457"/>
      <c r="L28" s="457"/>
      <c r="M28" s="242"/>
      <c r="N28" s="528"/>
      <c r="O28" s="77"/>
    </row>
    <row r="29" customFormat="false" ht="11.25" hidden="false" customHeight="true" outlineLevel="0" collapsed="false">
      <c r="A29" s="77"/>
      <c r="B29" s="526" t="s">
        <v>154</v>
      </c>
      <c r="C29" s="454" t="n">
        <f aca="false">+D29+H29+K29+L29+'CUADRO 27CONT '!C29+'CUADRO 27CONT '!K29+'CUADRO 27CONT '!N29+'CUADRO 27CONT '!O29</f>
        <v>186978</v>
      </c>
      <c r="D29" s="454" t="n">
        <v>74163</v>
      </c>
      <c r="E29" s="454" t="n">
        <v>17725</v>
      </c>
      <c r="F29" s="454" t="n">
        <v>24181</v>
      </c>
      <c r="G29" s="454" t="n">
        <v>32257</v>
      </c>
      <c r="H29" s="454" t="n">
        <v>28342</v>
      </c>
      <c r="I29" s="454" t="n">
        <v>18229</v>
      </c>
      <c r="J29" s="454" t="n">
        <v>10113</v>
      </c>
      <c r="K29" s="454" t="n">
        <v>8241</v>
      </c>
      <c r="L29" s="454" t="n">
        <v>22034</v>
      </c>
      <c r="M29" s="454" t="n">
        <v>17478</v>
      </c>
      <c r="N29" s="455" t="n">
        <v>4556</v>
      </c>
      <c r="O29" s="77"/>
    </row>
    <row r="30" customFormat="false" ht="4.5" hidden="false" customHeight="true" outlineLevel="0" collapsed="false">
      <c r="A30" s="77"/>
      <c r="B30" s="331"/>
      <c r="C30" s="457"/>
      <c r="D30" s="457"/>
      <c r="E30" s="457"/>
      <c r="F30" s="457"/>
      <c r="G30" s="457"/>
      <c r="H30" s="457"/>
      <c r="I30" s="457"/>
      <c r="J30" s="457"/>
      <c r="K30" s="457"/>
      <c r="L30" s="457"/>
      <c r="M30" s="457"/>
      <c r="N30" s="458"/>
      <c r="O30" s="77"/>
    </row>
    <row r="31" customFormat="false" ht="12.75" hidden="false" customHeight="false" outlineLevel="0" collapsed="false">
      <c r="A31" s="321"/>
      <c r="B31" s="170" t="s">
        <v>34</v>
      </c>
      <c r="C31" s="457" t="n">
        <f aca="false">+D31+H31+K31+L31+'CUADRO 27CONT '!C31+'CUADRO 27CONT '!K31+'CUADRO 27CONT '!N31+'CUADRO 27CONT '!O31</f>
        <v>34431</v>
      </c>
      <c r="D31" s="242" t="n">
        <v>15290</v>
      </c>
      <c r="E31" s="242" t="n">
        <v>3662</v>
      </c>
      <c r="F31" s="242" t="n">
        <v>5216</v>
      </c>
      <c r="G31" s="242" t="n">
        <v>6412</v>
      </c>
      <c r="H31" s="242" t="n">
        <v>4946</v>
      </c>
      <c r="I31" s="242" t="n">
        <v>3838</v>
      </c>
      <c r="J31" s="242" t="n">
        <v>1108</v>
      </c>
      <c r="K31" s="457" t="n">
        <v>382</v>
      </c>
      <c r="L31" s="457" t="n">
        <v>4264</v>
      </c>
      <c r="M31" s="242" t="n">
        <v>3424</v>
      </c>
      <c r="N31" s="528" t="n">
        <v>840</v>
      </c>
      <c r="O31" s="77"/>
    </row>
    <row r="32" customFormat="false" ht="12.75" hidden="false" customHeight="false" outlineLevel="0" collapsed="false">
      <c r="A32" s="321"/>
      <c r="B32" s="170" t="s">
        <v>35</v>
      </c>
      <c r="C32" s="457" t="n">
        <f aca="false">+D32+H32+K32+L32+'CUADRO 27CONT '!C32+'CUADRO 27CONT '!K32+'CUADRO 27CONT '!N32+'CUADRO 27CONT '!O32</f>
        <v>37002</v>
      </c>
      <c r="D32" s="242" t="n">
        <v>15557</v>
      </c>
      <c r="E32" s="242" t="n">
        <v>3314</v>
      </c>
      <c r="F32" s="242" t="n">
        <v>5446</v>
      </c>
      <c r="G32" s="242" t="n">
        <v>6797</v>
      </c>
      <c r="H32" s="242" t="n">
        <v>6848</v>
      </c>
      <c r="I32" s="242" t="n">
        <v>4751</v>
      </c>
      <c r="J32" s="242" t="n">
        <v>2097</v>
      </c>
      <c r="K32" s="457" t="n">
        <v>25</v>
      </c>
      <c r="L32" s="457" t="n">
        <v>3737</v>
      </c>
      <c r="M32" s="242" t="n">
        <v>2630</v>
      </c>
      <c r="N32" s="528" t="n">
        <v>1107</v>
      </c>
      <c r="O32" s="77"/>
    </row>
    <row r="33" customFormat="false" ht="12.75" hidden="false" customHeight="false" outlineLevel="0" collapsed="false">
      <c r="A33" s="321"/>
      <c r="B33" s="170" t="s">
        <v>36</v>
      </c>
      <c r="C33" s="457" t="n">
        <f aca="false">+D33+H33+K33+L33+'CUADRO 27CONT '!C33+'CUADRO 27CONT '!K33+'CUADRO 27CONT '!N33+'CUADRO 27CONT '!O33</f>
        <v>32093</v>
      </c>
      <c r="D33" s="242" t="n">
        <v>14655</v>
      </c>
      <c r="E33" s="242" t="n">
        <v>2230</v>
      </c>
      <c r="F33" s="242" t="n">
        <v>4753</v>
      </c>
      <c r="G33" s="242" t="n">
        <v>7672</v>
      </c>
      <c r="H33" s="242" t="n">
        <v>5423</v>
      </c>
      <c r="I33" s="242" t="n">
        <v>4050</v>
      </c>
      <c r="J33" s="242" t="n">
        <v>1373</v>
      </c>
      <c r="K33" s="457" t="n">
        <v>3147</v>
      </c>
      <c r="L33" s="457" t="n">
        <v>2334</v>
      </c>
      <c r="M33" s="242" t="n">
        <v>1684</v>
      </c>
      <c r="N33" s="528" t="n">
        <v>650</v>
      </c>
      <c r="O33" s="77"/>
    </row>
    <row r="34" customFormat="false" ht="12.75" hidden="false" customHeight="false" outlineLevel="0" collapsed="false">
      <c r="A34" s="321"/>
      <c r="B34" s="170" t="s">
        <v>37</v>
      </c>
      <c r="C34" s="457" t="n">
        <f aca="false">+D34+H34+K34+L34+'CUADRO 27CONT '!C34+'CUADRO 27CONT '!K34+'CUADRO 27CONT '!N34+'CUADRO 27CONT '!O34</f>
        <v>20366</v>
      </c>
      <c r="D34" s="242" t="n">
        <v>9510</v>
      </c>
      <c r="E34" s="242" t="n">
        <v>2471</v>
      </c>
      <c r="F34" s="242" t="n">
        <v>3078</v>
      </c>
      <c r="G34" s="242" t="n">
        <v>3961</v>
      </c>
      <c r="H34" s="242" t="n">
        <v>3092</v>
      </c>
      <c r="I34" s="242" t="n">
        <v>2137</v>
      </c>
      <c r="J34" s="242" t="n">
        <v>955</v>
      </c>
      <c r="K34" s="457" t="n">
        <v>446</v>
      </c>
      <c r="L34" s="457" t="n">
        <v>3401</v>
      </c>
      <c r="M34" s="242" t="n">
        <v>2659</v>
      </c>
      <c r="N34" s="528" t="n">
        <v>742</v>
      </c>
      <c r="O34" s="77"/>
    </row>
    <row r="35" customFormat="false" ht="12.75" hidden="false" customHeight="false" outlineLevel="0" collapsed="false">
      <c r="A35" s="321"/>
      <c r="B35" s="170" t="s">
        <v>38</v>
      </c>
      <c r="C35" s="457" t="n">
        <f aca="false">+D35+H35+K35+L35+'CUADRO 27CONT '!C35+'CUADRO 27CONT '!K35+'CUADRO 27CONT '!N35+'CUADRO 27CONT '!O35</f>
        <v>27847</v>
      </c>
      <c r="D35" s="242" t="n">
        <v>6783</v>
      </c>
      <c r="E35" s="242" t="n">
        <v>1678</v>
      </c>
      <c r="F35" s="242" t="n">
        <v>1266</v>
      </c>
      <c r="G35" s="242" t="n">
        <v>3839</v>
      </c>
      <c r="H35" s="242" t="n">
        <v>3093</v>
      </c>
      <c r="I35" s="242" t="n">
        <v>1234</v>
      </c>
      <c r="J35" s="242" t="n">
        <v>1859</v>
      </c>
      <c r="K35" s="457" t="n">
        <v>794</v>
      </c>
      <c r="L35" s="457" t="n">
        <v>5725</v>
      </c>
      <c r="M35" s="242" t="n">
        <v>4853</v>
      </c>
      <c r="N35" s="528" t="n">
        <v>872</v>
      </c>
      <c r="O35" s="77"/>
    </row>
    <row r="36" customFormat="false" ht="12.75" hidden="false" customHeight="false" outlineLevel="0" collapsed="false">
      <c r="A36" s="321"/>
      <c r="B36" s="170" t="s">
        <v>39</v>
      </c>
      <c r="C36" s="457" t="n">
        <f aca="false">+D36+H36+K36+L36+'CUADRO 27CONT '!C36+'CUADRO 27CONT '!K36+'CUADRO 27CONT '!N36+'CUADRO 27CONT '!O36</f>
        <v>35239</v>
      </c>
      <c r="D36" s="242" t="n">
        <v>12368</v>
      </c>
      <c r="E36" s="242" t="n">
        <v>4370</v>
      </c>
      <c r="F36" s="242" t="n">
        <v>4422</v>
      </c>
      <c r="G36" s="242" t="n">
        <v>3576</v>
      </c>
      <c r="H36" s="242" t="n">
        <v>4940</v>
      </c>
      <c r="I36" s="242" t="n">
        <v>2219</v>
      </c>
      <c r="J36" s="242" t="n">
        <v>2721</v>
      </c>
      <c r="K36" s="457" t="n">
        <v>3447</v>
      </c>
      <c r="L36" s="457" t="n">
        <v>2573</v>
      </c>
      <c r="M36" s="242" t="n">
        <v>2228</v>
      </c>
      <c r="N36" s="528" t="n">
        <v>345</v>
      </c>
      <c r="O36" s="77"/>
    </row>
    <row r="37" customFormat="false" ht="3.75" hidden="false" customHeight="true" outlineLevel="0" collapsed="false">
      <c r="A37" s="321"/>
      <c r="B37" s="170"/>
      <c r="C37" s="457"/>
      <c r="D37" s="457"/>
      <c r="E37" s="242"/>
      <c r="F37" s="242"/>
      <c r="G37" s="242"/>
      <c r="H37" s="457"/>
      <c r="I37" s="242"/>
      <c r="J37" s="242"/>
      <c r="K37" s="457"/>
      <c r="L37" s="457"/>
      <c r="M37" s="242"/>
      <c r="N37" s="528"/>
      <c r="O37" s="77"/>
    </row>
    <row r="38" s="368" customFormat="true" ht="12.75" hidden="false" customHeight="false" outlineLevel="0" collapsed="false">
      <c r="A38" s="429"/>
      <c r="B38" s="526" t="s">
        <v>155</v>
      </c>
      <c r="C38" s="454" t="n">
        <f aca="false">+D38+H38+K38+L38+'CUADRO 27CONT '!C38+'CUADRO 27CONT '!K38+'CUADRO 27CONT '!N38+'CUADRO 27CONT '!O38</f>
        <v>3554</v>
      </c>
      <c r="D38" s="454" t="n">
        <v>1385</v>
      </c>
      <c r="E38" s="454" t="n">
        <v>523</v>
      </c>
      <c r="F38" s="454" t="n">
        <v>391</v>
      </c>
      <c r="G38" s="454" t="n">
        <v>471</v>
      </c>
      <c r="H38" s="454" t="n">
        <v>393</v>
      </c>
      <c r="I38" s="454" t="n">
        <v>300</v>
      </c>
      <c r="J38" s="454" t="n">
        <v>93</v>
      </c>
      <c r="K38" s="454" t="n">
        <v>0</v>
      </c>
      <c r="L38" s="454" t="n">
        <v>119</v>
      </c>
      <c r="M38" s="454" t="n">
        <v>64</v>
      </c>
      <c r="N38" s="455" t="n">
        <v>55</v>
      </c>
      <c r="O38" s="429"/>
    </row>
    <row r="39" customFormat="false" ht="3.75" hidden="false" customHeight="true" outlineLevel="0" collapsed="false">
      <c r="A39" s="77"/>
      <c r="B39" s="331"/>
      <c r="C39" s="457"/>
      <c r="D39" s="457"/>
      <c r="E39" s="242"/>
      <c r="F39" s="242"/>
      <c r="G39" s="242"/>
      <c r="H39" s="457"/>
      <c r="I39" s="242"/>
      <c r="J39" s="242"/>
      <c r="K39" s="457"/>
      <c r="L39" s="457"/>
      <c r="M39" s="242"/>
      <c r="N39" s="528"/>
      <c r="O39" s="77"/>
    </row>
    <row r="40" customFormat="false" ht="12.75" hidden="false" customHeight="false" outlineLevel="0" collapsed="false">
      <c r="A40" s="321"/>
      <c r="B40" s="170" t="s">
        <v>41</v>
      </c>
      <c r="C40" s="457" t="n">
        <f aca="false">+D40+H40+K40+L40+'CUADRO 27CONT '!C40+'CUADRO 27CONT '!K40+'CUADRO 27CONT '!N40+'CUADRO 27CONT '!O40</f>
        <v>3554</v>
      </c>
      <c r="D40" s="242" t="n">
        <v>1385</v>
      </c>
      <c r="E40" s="242" t="n">
        <v>523</v>
      </c>
      <c r="F40" s="242" t="n">
        <v>391</v>
      </c>
      <c r="G40" s="242" t="n">
        <v>471</v>
      </c>
      <c r="H40" s="242" t="n">
        <v>393</v>
      </c>
      <c r="I40" s="242" t="n">
        <v>300</v>
      </c>
      <c r="J40" s="242" t="n">
        <v>93</v>
      </c>
      <c r="K40" s="457" t="n">
        <v>0</v>
      </c>
      <c r="L40" s="457" t="n">
        <v>119</v>
      </c>
      <c r="M40" s="242" t="n">
        <v>64</v>
      </c>
      <c r="N40" s="528" t="n">
        <v>55</v>
      </c>
      <c r="O40" s="77"/>
    </row>
    <row r="41" customFormat="false" ht="3.75" hidden="false" customHeight="true" outlineLevel="0" collapsed="false">
      <c r="A41" s="321"/>
      <c r="B41" s="170"/>
      <c r="C41" s="457"/>
      <c r="D41" s="457"/>
      <c r="E41" s="242"/>
      <c r="F41" s="242"/>
      <c r="G41" s="242"/>
      <c r="H41" s="457"/>
      <c r="I41" s="242"/>
      <c r="J41" s="242"/>
      <c r="K41" s="457"/>
      <c r="L41" s="457"/>
      <c r="M41" s="242"/>
      <c r="N41" s="528"/>
      <c r="O41" s="77"/>
    </row>
    <row r="42" customFormat="false" ht="15" hidden="false" customHeight="true" outlineLevel="0" collapsed="false">
      <c r="A42" s="321"/>
      <c r="B42" s="341" t="s">
        <v>42</v>
      </c>
      <c r="C42" s="490" t="n">
        <f aca="false">+D42+H42+K42+L42+'CUADRO 27CONT '!C41+'CUADRO 27CONT '!K41+'CUADRO 27CONT '!N41+'CUADRO 27CONT '!O41</f>
        <v>2613</v>
      </c>
      <c r="D42" s="490" t="n">
        <v>726</v>
      </c>
      <c r="E42" s="490" t="n">
        <v>318</v>
      </c>
      <c r="F42" s="490" t="n">
        <v>228</v>
      </c>
      <c r="G42" s="490" t="n">
        <v>180</v>
      </c>
      <c r="H42" s="490" t="n">
        <v>249</v>
      </c>
      <c r="I42" s="490" t="n">
        <v>179</v>
      </c>
      <c r="J42" s="490" t="n">
        <v>70</v>
      </c>
      <c r="K42" s="490" t="n">
        <v>103</v>
      </c>
      <c r="L42" s="490" t="n">
        <v>360</v>
      </c>
      <c r="M42" s="490" t="n">
        <v>322</v>
      </c>
      <c r="N42" s="491" t="n">
        <v>38</v>
      </c>
      <c r="O42" s="77"/>
    </row>
    <row r="43" customFormat="false" ht="13.5" hidden="false" customHeight="true" outlineLevel="0" collapsed="false">
      <c r="A43" s="0"/>
      <c r="B43" s="529" t="s">
        <v>879</v>
      </c>
      <c r="C43" s="530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</row>
    <row r="44" customFormat="false" ht="12.75" hidden="false" customHeight="false" outlineLevel="0" collapsed="false">
      <c r="B44" s="347" t="s">
        <v>880</v>
      </c>
    </row>
  </sheetData>
  <mergeCells count="7">
    <mergeCell ref="B1:N1"/>
    <mergeCell ref="B2:B4"/>
    <mergeCell ref="C2:C4"/>
    <mergeCell ref="D2:N2"/>
    <mergeCell ref="D3:G3"/>
    <mergeCell ref="H3:J3"/>
    <mergeCell ref="L3:N3"/>
  </mergeCells>
  <printOptions headings="false" gridLines="false" gridLinesSet="true" horizontalCentered="false" verticalCentered="false"/>
  <pageMargins left="1.17013888888889" right="0.640277777777778" top="0.840277777777778" bottom="0.720138888888889" header="0.511811023622047" footer="0.5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.13"/>
    <col collapsed="false" customWidth="true" hidden="false" outlineLevel="0" max="2" min="2" style="45" width="21.99"/>
    <col collapsed="false" customWidth="false" hidden="false" outlineLevel="0" max="3" min="3" style="45" width="9.14"/>
    <col collapsed="false" customWidth="true" hidden="false" outlineLevel="0" max="4" min="4" style="45" width="9.7"/>
    <col collapsed="false" customWidth="true" hidden="false" outlineLevel="0" max="5" min="5" style="45" width="8.56"/>
    <col collapsed="false" customWidth="true" hidden="false" outlineLevel="0" max="6" min="6" style="45" width="10.41"/>
    <col collapsed="false" customWidth="true" hidden="false" outlineLevel="0" max="8" min="7" style="45" width="9.41"/>
    <col collapsed="false" customWidth="true" hidden="false" outlineLevel="0" max="9" min="9" style="45" width="7.42"/>
    <col collapsed="false" customWidth="true" hidden="false" outlineLevel="0" max="10" min="10" style="45" width="9.41"/>
    <col collapsed="false" customWidth="true" hidden="false" outlineLevel="0" max="11" min="11" style="45" width="8.99"/>
    <col collapsed="false" customWidth="true" hidden="false" outlineLevel="0" max="12" min="12" style="45" width="9.41"/>
    <col collapsed="false" customWidth="true" hidden="false" outlineLevel="0" max="13" min="13" style="45" width="8.7"/>
    <col collapsed="false" customWidth="true" hidden="false" outlineLevel="0" max="14" min="14" style="45" width="8.85"/>
    <col collapsed="false" customWidth="true" hidden="false" outlineLevel="0" max="15" min="15" style="45" width="8.7"/>
    <col collapsed="false" customWidth="false" hidden="false" outlineLevel="0" max="257" min="16" style="45" width="9.14"/>
  </cols>
  <sheetData>
    <row r="1" customFormat="false" ht="36" hidden="false" customHeight="true" outlineLevel="0" collapsed="false">
      <c r="A1" s="221"/>
      <c r="B1" s="531" t="s">
        <v>881</v>
      </c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  <c r="O1" s="531"/>
    </row>
    <row r="2" s="224" customFormat="true" ht="15" hidden="false" customHeight="true" outlineLevel="0" collapsed="false">
      <c r="A2" s="350"/>
      <c r="B2" s="320" t="s">
        <v>882</v>
      </c>
      <c r="C2" s="532" t="s">
        <v>883</v>
      </c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3" t="s">
        <v>884</v>
      </c>
      <c r="O2" s="533" t="s">
        <v>885</v>
      </c>
      <c r="P2" s="315"/>
    </row>
    <row r="3" s="224" customFormat="true" ht="21" hidden="false" customHeight="true" outlineLevel="0" collapsed="false">
      <c r="A3" s="350"/>
      <c r="B3" s="320"/>
      <c r="C3" s="534" t="s">
        <v>886</v>
      </c>
      <c r="D3" s="534"/>
      <c r="E3" s="534"/>
      <c r="F3" s="534"/>
      <c r="G3" s="534"/>
      <c r="H3" s="534"/>
      <c r="I3" s="534"/>
      <c r="J3" s="534"/>
      <c r="K3" s="534" t="s">
        <v>866</v>
      </c>
      <c r="L3" s="534"/>
      <c r="M3" s="534"/>
      <c r="N3" s="533"/>
      <c r="O3" s="533"/>
      <c r="P3" s="315"/>
    </row>
    <row r="4" s="224" customFormat="true" ht="54" hidden="false" customHeight="true" outlineLevel="0" collapsed="false">
      <c r="A4" s="350"/>
      <c r="B4" s="320"/>
      <c r="C4" s="533" t="s">
        <v>878</v>
      </c>
      <c r="D4" s="533" t="s">
        <v>887</v>
      </c>
      <c r="E4" s="533" t="s">
        <v>888</v>
      </c>
      <c r="F4" s="533" t="s">
        <v>862</v>
      </c>
      <c r="G4" s="533" t="s">
        <v>889</v>
      </c>
      <c r="H4" s="533" t="s">
        <v>864</v>
      </c>
      <c r="I4" s="533" t="s">
        <v>568</v>
      </c>
      <c r="J4" s="533" t="s">
        <v>890</v>
      </c>
      <c r="K4" s="533" t="s">
        <v>878</v>
      </c>
      <c r="L4" s="533" t="s">
        <v>867</v>
      </c>
      <c r="M4" s="533" t="s">
        <v>868</v>
      </c>
      <c r="N4" s="533"/>
      <c r="O4" s="533"/>
      <c r="P4" s="315"/>
    </row>
    <row r="5" s="63" customFormat="true" ht="4.5" hidden="false" customHeight="true" outlineLevel="0" collapsed="false">
      <c r="A5" s="370"/>
      <c r="B5" s="535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1"/>
      <c r="P5" s="67"/>
    </row>
    <row r="6" customFormat="false" ht="15" hidden="false" customHeight="true" outlineLevel="0" collapsed="false">
      <c r="A6" s="67"/>
      <c r="B6" s="215" t="s">
        <v>15</v>
      </c>
      <c r="C6" s="114" t="n">
        <v>191143</v>
      </c>
      <c r="D6" s="114" t="n">
        <v>19744</v>
      </c>
      <c r="E6" s="114" t="n">
        <v>35530</v>
      </c>
      <c r="F6" s="114" t="n">
        <v>34026</v>
      </c>
      <c r="G6" s="114" t="n">
        <v>21303</v>
      </c>
      <c r="H6" s="114" t="n">
        <v>2519</v>
      </c>
      <c r="I6" s="114" t="n">
        <v>10632</v>
      </c>
      <c r="J6" s="114" t="n">
        <v>67389</v>
      </c>
      <c r="K6" s="114" t="n">
        <v>207986</v>
      </c>
      <c r="L6" s="114" t="n">
        <v>170933</v>
      </c>
      <c r="M6" s="114" t="n">
        <v>37053</v>
      </c>
      <c r="N6" s="114" t="n">
        <v>37717</v>
      </c>
      <c r="O6" s="115" t="n">
        <v>473432</v>
      </c>
      <c r="P6" s="77"/>
    </row>
    <row r="7" customFormat="false" ht="2.25" hidden="false" customHeight="true" outlineLevel="0" collapsed="false">
      <c r="A7" s="67"/>
      <c r="B7" s="216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8"/>
      <c r="P7" s="77"/>
    </row>
    <row r="8" customFormat="false" ht="15" hidden="false" customHeight="true" outlineLevel="0" collapsed="false">
      <c r="A8" s="67"/>
      <c r="B8" s="215" t="s">
        <v>116</v>
      </c>
      <c r="C8" s="114" t="n">
        <v>105801</v>
      </c>
      <c r="D8" s="114" t="n">
        <v>10065</v>
      </c>
      <c r="E8" s="114" t="n">
        <v>10952</v>
      </c>
      <c r="F8" s="114" t="n">
        <v>20621</v>
      </c>
      <c r="G8" s="114" t="n">
        <v>13995</v>
      </c>
      <c r="H8" s="114" t="n">
        <v>1635</v>
      </c>
      <c r="I8" s="114" t="n">
        <v>5798</v>
      </c>
      <c r="J8" s="114" t="n">
        <v>42735</v>
      </c>
      <c r="K8" s="114" t="n">
        <v>103472</v>
      </c>
      <c r="L8" s="114" t="n">
        <v>85042</v>
      </c>
      <c r="M8" s="114" t="n">
        <v>18430</v>
      </c>
      <c r="N8" s="114" t="n">
        <v>18846</v>
      </c>
      <c r="O8" s="115" t="n">
        <v>349592</v>
      </c>
      <c r="P8" s="77"/>
    </row>
    <row r="9" customFormat="false" ht="6" hidden="false" customHeight="true" outlineLevel="0" collapsed="false">
      <c r="A9" s="67"/>
      <c r="B9" s="216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8"/>
      <c r="P9" s="77"/>
    </row>
    <row r="10" customFormat="false" ht="12.75" hidden="false" customHeight="true" outlineLevel="0" collapsed="false">
      <c r="A10" s="370"/>
      <c r="B10" s="123" t="s">
        <v>17</v>
      </c>
      <c r="C10" s="117" t="n">
        <v>16083</v>
      </c>
      <c r="D10" s="124" t="n">
        <v>936</v>
      </c>
      <c r="E10" s="124" t="n">
        <v>971</v>
      </c>
      <c r="F10" s="124" t="n">
        <v>8522</v>
      </c>
      <c r="G10" s="124" t="n">
        <v>702</v>
      </c>
      <c r="H10" s="124" t="n">
        <v>543</v>
      </c>
      <c r="I10" s="124" t="n">
        <v>43</v>
      </c>
      <c r="J10" s="124" t="n">
        <v>4366</v>
      </c>
      <c r="K10" s="117" t="n">
        <v>29264</v>
      </c>
      <c r="L10" s="124" t="n">
        <v>25853</v>
      </c>
      <c r="M10" s="124" t="n">
        <v>3411</v>
      </c>
      <c r="N10" s="117" t="n">
        <v>2189</v>
      </c>
      <c r="O10" s="118" t="n">
        <v>30098</v>
      </c>
      <c r="P10" s="77"/>
    </row>
    <row r="11" customFormat="false" ht="12.75" hidden="false" customHeight="true" outlineLevel="0" collapsed="false">
      <c r="A11" s="370"/>
      <c r="B11" s="123" t="s">
        <v>18</v>
      </c>
      <c r="C11" s="117" t="n">
        <v>5202</v>
      </c>
      <c r="D11" s="124" t="n">
        <v>307</v>
      </c>
      <c r="E11" s="124" t="n">
        <v>1104</v>
      </c>
      <c r="F11" s="124" t="n">
        <v>462</v>
      </c>
      <c r="G11" s="124" t="n">
        <v>1021</v>
      </c>
      <c r="H11" s="124" t="n">
        <v>36</v>
      </c>
      <c r="I11" s="124" t="n">
        <v>13</v>
      </c>
      <c r="J11" s="124" t="n">
        <v>2259</v>
      </c>
      <c r="K11" s="117" t="n">
        <v>2242</v>
      </c>
      <c r="L11" s="124" t="n">
        <v>1261</v>
      </c>
      <c r="M11" s="124" t="n">
        <v>981</v>
      </c>
      <c r="N11" s="117" t="n">
        <v>872</v>
      </c>
      <c r="O11" s="118" t="n">
        <v>5566</v>
      </c>
      <c r="P11" s="77"/>
    </row>
    <row r="12" customFormat="false" ht="12.75" hidden="false" customHeight="true" outlineLevel="0" collapsed="false">
      <c r="A12" s="370"/>
      <c r="B12" s="123" t="s">
        <v>19</v>
      </c>
      <c r="C12" s="117" t="n">
        <v>4209</v>
      </c>
      <c r="D12" s="124" t="n">
        <v>236</v>
      </c>
      <c r="E12" s="124" t="n">
        <v>1021</v>
      </c>
      <c r="F12" s="124" t="n">
        <v>2913</v>
      </c>
      <c r="G12" s="124" t="n">
        <v>17</v>
      </c>
      <c r="H12" s="124" t="n">
        <v>17</v>
      </c>
      <c r="I12" s="124" t="n">
        <v>5</v>
      </c>
      <c r="J12" s="124" t="s">
        <v>70</v>
      </c>
      <c r="K12" s="117" t="n">
        <v>4912</v>
      </c>
      <c r="L12" s="124" t="n">
        <v>4221</v>
      </c>
      <c r="M12" s="124" t="n">
        <v>691</v>
      </c>
      <c r="N12" s="117" t="n">
        <v>306</v>
      </c>
      <c r="O12" s="118" t="n">
        <v>8950</v>
      </c>
      <c r="P12" s="77"/>
    </row>
    <row r="13" customFormat="false" ht="12.75" hidden="false" customHeight="true" outlineLevel="0" collapsed="false">
      <c r="A13" s="370"/>
      <c r="B13" s="123" t="s">
        <v>20</v>
      </c>
      <c r="C13" s="117" t="n">
        <v>1672</v>
      </c>
      <c r="D13" s="124" t="n">
        <v>86</v>
      </c>
      <c r="E13" s="124" t="n">
        <v>265</v>
      </c>
      <c r="F13" s="124" t="n">
        <v>73</v>
      </c>
      <c r="G13" s="124" t="n">
        <v>127</v>
      </c>
      <c r="H13" s="124" t="n">
        <v>10</v>
      </c>
      <c r="I13" s="124" t="n">
        <v>15</v>
      </c>
      <c r="J13" s="124" t="n">
        <v>1096</v>
      </c>
      <c r="K13" s="117" t="n">
        <v>1050</v>
      </c>
      <c r="L13" s="124" t="n">
        <v>648</v>
      </c>
      <c r="M13" s="124" t="n">
        <v>402</v>
      </c>
      <c r="N13" s="117" t="n">
        <v>546</v>
      </c>
      <c r="O13" s="118" t="n">
        <v>8775</v>
      </c>
      <c r="P13" s="77"/>
    </row>
    <row r="14" customFormat="false" ht="12.75" hidden="false" customHeight="true" outlineLevel="0" collapsed="false">
      <c r="A14" s="370"/>
      <c r="B14" s="123" t="s">
        <v>21</v>
      </c>
      <c r="C14" s="117" t="n">
        <v>3168</v>
      </c>
      <c r="D14" s="124" t="n">
        <v>22</v>
      </c>
      <c r="E14" s="124" t="n">
        <v>703</v>
      </c>
      <c r="F14" s="124" t="n">
        <v>203</v>
      </c>
      <c r="G14" s="124" t="n">
        <v>31</v>
      </c>
      <c r="H14" s="124" t="s">
        <v>70</v>
      </c>
      <c r="I14" s="124" t="n">
        <v>669</v>
      </c>
      <c r="J14" s="124" t="n">
        <v>1540</v>
      </c>
      <c r="K14" s="117" t="n">
        <v>2269</v>
      </c>
      <c r="L14" s="124" t="n">
        <v>1432</v>
      </c>
      <c r="M14" s="124" t="n">
        <v>837</v>
      </c>
      <c r="N14" s="117" t="n">
        <v>1417</v>
      </c>
      <c r="O14" s="118" t="n">
        <v>32982</v>
      </c>
      <c r="P14" s="77"/>
    </row>
    <row r="15" customFormat="false" ht="12.75" hidden="false" customHeight="true" outlineLevel="0" collapsed="false">
      <c r="A15" s="370"/>
      <c r="B15" s="123" t="s">
        <v>22</v>
      </c>
      <c r="C15" s="117" t="n">
        <v>4992</v>
      </c>
      <c r="D15" s="124" t="n">
        <v>57</v>
      </c>
      <c r="E15" s="124" t="n">
        <v>257</v>
      </c>
      <c r="F15" s="124" t="n">
        <v>314</v>
      </c>
      <c r="G15" s="124" t="n">
        <v>49</v>
      </c>
      <c r="H15" s="124" t="s">
        <v>70</v>
      </c>
      <c r="I15" s="124" t="n">
        <v>49</v>
      </c>
      <c r="J15" s="124" t="n">
        <v>4266</v>
      </c>
      <c r="K15" s="117" t="n">
        <v>6047</v>
      </c>
      <c r="L15" s="124" t="n">
        <v>5701</v>
      </c>
      <c r="M15" s="124" t="n">
        <v>346</v>
      </c>
      <c r="N15" s="117" t="n">
        <v>422</v>
      </c>
      <c r="O15" s="118" t="n">
        <v>15465</v>
      </c>
      <c r="P15" s="77"/>
    </row>
    <row r="16" customFormat="false" ht="12.75" hidden="false" customHeight="true" outlineLevel="0" collapsed="false">
      <c r="A16" s="370"/>
      <c r="B16" s="123" t="s">
        <v>23</v>
      </c>
      <c r="C16" s="117" t="n">
        <v>8818</v>
      </c>
      <c r="D16" s="124" t="n">
        <v>2301</v>
      </c>
      <c r="E16" s="124" t="n">
        <v>1</v>
      </c>
      <c r="F16" s="124" t="s">
        <v>70</v>
      </c>
      <c r="G16" s="124" t="n">
        <v>500</v>
      </c>
      <c r="H16" s="124" t="s">
        <v>70</v>
      </c>
      <c r="I16" s="124" t="n">
        <v>406</v>
      </c>
      <c r="J16" s="124" t="n">
        <v>5610</v>
      </c>
      <c r="K16" s="117" t="n">
        <v>2728</v>
      </c>
      <c r="L16" s="124" t="n">
        <v>2344</v>
      </c>
      <c r="M16" s="124" t="n">
        <v>384</v>
      </c>
      <c r="N16" s="117" t="n">
        <v>410</v>
      </c>
      <c r="O16" s="118" t="n">
        <v>12806</v>
      </c>
      <c r="P16" s="77"/>
    </row>
    <row r="17" customFormat="false" ht="12.75" hidden="false" customHeight="true" outlineLevel="0" collapsed="false">
      <c r="A17" s="370"/>
      <c r="B17" s="123" t="s">
        <v>24</v>
      </c>
      <c r="C17" s="117" t="n">
        <v>7541</v>
      </c>
      <c r="D17" s="124" t="n">
        <v>1006</v>
      </c>
      <c r="E17" s="124" t="n">
        <v>1306</v>
      </c>
      <c r="F17" s="124" t="n">
        <v>3178</v>
      </c>
      <c r="G17" s="124" t="n">
        <v>431</v>
      </c>
      <c r="H17" s="124" t="n">
        <v>207</v>
      </c>
      <c r="I17" s="124" t="n">
        <v>728</v>
      </c>
      <c r="J17" s="124" t="n">
        <v>685</v>
      </c>
      <c r="K17" s="117" t="n">
        <v>7967</v>
      </c>
      <c r="L17" s="124" t="n">
        <v>7198</v>
      </c>
      <c r="M17" s="124" t="n">
        <v>769</v>
      </c>
      <c r="N17" s="117" t="n">
        <v>1386</v>
      </c>
      <c r="O17" s="118" t="n">
        <v>14487</v>
      </c>
      <c r="P17" s="77"/>
    </row>
    <row r="18" customFormat="false" ht="12.75" hidden="false" customHeight="true" outlineLevel="0" collapsed="false">
      <c r="A18" s="370"/>
      <c r="B18" s="123" t="s">
        <v>25</v>
      </c>
      <c r="C18" s="117" t="n">
        <v>47814</v>
      </c>
      <c r="D18" s="124" t="n">
        <v>4262</v>
      </c>
      <c r="E18" s="124" t="n">
        <v>4465</v>
      </c>
      <c r="F18" s="124" t="n">
        <v>3715</v>
      </c>
      <c r="G18" s="124" t="n">
        <v>10450</v>
      </c>
      <c r="H18" s="124" t="n">
        <v>684</v>
      </c>
      <c r="I18" s="124" t="n">
        <v>3733</v>
      </c>
      <c r="J18" s="124" t="n">
        <v>20505</v>
      </c>
      <c r="K18" s="117" t="n">
        <v>34857</v>
      </c>
      <c r="L18" s="124" t="n">
        <v>29085</v>
      </c>
      <c r="M18" s="124" t="n">
        <v>5772</v>
      </c>
      <c r="N18" s="117" t="n">
        <v>9974</v>
      </c>
      <c r="O18" s="118" t="n">
        <v>193826</v>
      </c>
      <c r="P18" s="77"/>
    </row>
    <row r="19" customFormat="false" ht="12.75" hidden="false" customHeight="true" outlineLevel="0" collapsed="false">
      <c r="A19" s="370"/>
      <c r="B19" s="123" t="s">
        <v>26</v>
      </c>
      <c r="C19" s="117" t="n">
        <v>6302</v>
      </c>
      <c r="D19" s="124" t="n">
        <v>852</v>
      </c>
      <c r="E19" s="124" t="n">
        <v>859</v>
      </c>
      <c r="F19" s="124" t="n">
        <v>1241</v>
      </c>
      <c r="G19" s="124" t="n">
        <v>667</v>
      </c>
      <c r="H19" s="124" t="n">
        <v>138</v>
      </c>
      <c r="I19" s="124" t="n">
        <v>137</v>
      </c>
      <c r="J19" s="124" t="n">
        <v>2408</v>
      </c>
      <c r="K19" s="117" t="n">
        <v>12136</v>
      </c>
      <c r="L19" s="124" t="n">
        <v>7299</v>
      </c>
      <c r="M19" s="124" t="n">
        <v>4837</v>
      </c>
      <c r="N19" s="117" t="n">
        <v>1324</v>
      </c>
      <c r="O19" s="118" t="n">
        <v>26637</v>
      </c>
      <c r="P19" s="77"/>
    </row>
    <row r="20" customFormat="false" ht="6" hidden="false" customHeight="true" outlineLevel="0" collapsed="false">
      <c r="A20" s="370"/>
      <c r="B20" s="123"/>
      <c r="C20" s="117"/>
      <c r="D20" s="124"/>
      <c r="E20" s="124"/>
      <c r="F20" s="124"/>
      <c r="G20" s="124"/>
      <c r="H20" s="124"/>
      <c r="I20" s="124"/>
      <c r="J20" s="124"/>
      <c r="K20" s="117"/>
      <c r="L20" s="124"/>
      <c r="M20" s="124"/>
      <c r="N20" s="117"/>
      <c r="O20" s="118"/>
      <c r="P20" s="77"/>
    </row>
    <row r="21" customFormat="false" ht="12" hidden="false" customHeight="true" outlineLevel="0" collapsed="false">
      <c r="A21" s="67"/>
      <c r="B21" s="215" t="s">
        <v>117</v>
      </c>
      <c r="C21" s="114" t="n">
        <v>70811</v>
      </c>
      <c r="D21" s="114" t="n">
        <v>9247</v>
      </c>
      <c r="E21" s="114" t="n">
        <v>23212</v>
      </c>
      <c r="F21" s="114" t="n">
        <v>9510</v>
      </c>
      <c r="G21" s="114" t="n">
        <v>5871</v>
      </c>
      <c r="H21" s="114" t="n">
        <v>862</v>
      </c>
      <c r="I21" s="114" t="n">
        <v>3602</v>
      </c>
      <c r="J21" s="114" t="n">
        <v>18507</v>
      </c>
      <c r="K21" s="114" t="n">
        <v>94358</v>
      </c>
      <c r="L21" s="114" t="n">
        <v>79650</v>
      </c>
      <c r="M21" s="114" t="n">
        <v>14708</v>
      </c>
      <c r="N21" s="114" t="n">
        <v>15439</v>
      </c>
      <c r="O21" s="115" t="n">
        <v>94929</v>
      </c>
      <c r="P21" s="77"/>
    </row>
    <row r="22" customFormat="false" ht="5.25" hidden="false" customHeight="true" outlineLevel="0" collapsed="false">
      <c r="A22" s="67"/>
      <c r="B22" s="216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8"/>
      <c r="P22" s="77"/>
    </row>
    <row r="23" customFormat="false" ht="12.75" hidden="false" customHeight="true" outlineLevel="0" collapsed="false">
      <c r="A23" s="370"/>
      <c r="B23" s="123" t="s">
        <v>28</v>
      </c>
      <c r="C23" s="117" t="n">
        <v>9236</v>
      </c>
      <c r="D23" s="124" t="n">
        <v>981</v>
      </c>
      <c r="E23" s="124" t="n">
        <v>2582</v>
      </c>
      <c r="F23" s="124" t="n">
        <v>1707</v>
      </c>
      <c r="G23" s="124" t="n">
        <v>403</v>
      </c>
      <c r="H23" s="124" t="n">
        <v>177</v>
      </c>
      <c r="I23" s="124" t="n">
        <v>764</v>
      </c>
      <c r="J23" s="124" t="n">
        <v>2622</v>
      </c>
      <c r="K23" s="117" t="n">
        <v>11756</v>
      </c>
      <c r="L23" s="124" t="n">
        <v>10009</v>
      </c>
      <c r="M23" s="124" t="n">
        <v>1747</v>
      </c>
      <c r="N23" s="117" t="n">
        <v>2074</v>
      </c>
      <c r="O23" s="118" t="n">
        <v>11494</v>
      </c>
      <c r="P23" s="77"/>
    </row>
    <row r="24" customFormat="false" ht="12.75" hidden="false" customHeight="true" outlineLevel="0" collapsed="false">
      <c r="A24" s="370"/>
      <c r="B24" s="123" t="s">
        <v>29</v>
      </c>
      <c r="C24" s="117" t="n">
        <v>4810</v>
      </c>
      <c r="D24" s="124" t="n">
        <v>87</v>
      </c>
      <c r="E24" s="124" t="n">
        <v>1070</v>
      </c>
      <c r="F24" s="124" t="n">
        <v>948</v>
      </c>
      <c r="G24" s="124" t="n">
        <v>402</v>
      </c>
      <c r="H24" s="124" t="n">
        <v>4</v>
      </c>
      <c r="I24" s="124" t="n">
        <v>1652</v>
      </c>
      <c r="J24" s="124" t="n">
        <v>647</v>
      </c>
      <c r="K24" s="117" t="n">
        <v>3954</v>
      </c>
      <c r="L24" s="124" t="n">
        <v>1448</v>
      </c>
      <c r="M24" s="124" t="n">
        <v>2506</v>
      </c>
      <c r="N24" s="117" t="n">
        <v>415</v>
      </c>
      <c r="O24" s="118" t="n">
        <v>2929</v>
      </c>
      <c r="P24" s="77"/>
    </row>
    <row r="25" customFormat="false" ht="12.75" hidden="false" customHeight="true" outlineLevel="0" collapsed="false">
      <c r="A25" s="370"/>
      <c r="B25" s="123" t="s">
        <v>30</v>
      </c>
      <c r="C25" s="117" t="n">
        <v>25120</v>
      </c>
      <c r="D25" s="124" t="n">
        <v>4826</v>
      </c>
      <c r="E25" s="124" t="n">
        <v>6621</v>
      </c>
      <c r="F25" s="124" t="n">
        <v>3555</v>
      </c>
      <c r="G25" s="124" t="n">
        <v>2013</v>
      </c>
      <c r="H25" s="124" t="n">
        <v>604</v>
      </c>
      <c r="I25" s="124" t="n">
        <v>1025</v>
      </c>
      <c r="J25" s="124" t="n">
        <v>6476</v>
      </c>
      <c r="K25" s="117" t="n">
        <v>55787</v>
      </c>
      <c r="L25" s="124" t="n">
        <v>47521</v>
      </c>
      <c r="M25" s="124" t="n">
        <v>8266</v>
      </c>
      <c r="N25" s="117" t="n">
        <v>10321</v>
      </c>
      <c r="O25" s="118" t="n">
        <v>50813</v>
      </c>
      <c r="P25" s="77"/>
    </row>
    <row r="26" customFormat="false" ht="12.75" hidden="false" customHeight="true" outlineLevel="0" collapsed="false">
      <c r="A26" s="370"/>
      <c r="B26" s="123" t="s">
        <v>31</v>
      </c>
      <c r="C26" s="117" t="n">
        <v>7579</v>
      </c>
      <c r="D26" s="124" t="n">
        <v>424</v>
      </c>
      <c r="E26" s="124" t="n">
        <v>1408</v>
      </c>
      <c r="F26" s="124" t="n">
        <v>544</v>
      </c>
      <c r="G26" s="124" t="n">
        <v>443</v>
      </c>
      <c r="H26" s="124" t="n">
        <v>20</v>
      </c>
      <c r="I26" s="124" t="n">
        <v>100</v>
      </c>
      <c r="J26" s="124" t="n">
        <v>4640</v>
      </c>
      <c r="K26" s="117" t="n">
        <v>5933</v>
      </c>
      <c r="L26" s="124" t="n">
        <v>5235</v>
      </c>
      <c r="M26" s="124" t="n">
        <v>698</v>
      </c>
      <c r="N26" s="117" t="n">
        <v>1109</v>
      </c>
      <c r="O26" s="118" t="n">
        <v>11360</v>
      </c>
      <c r="P26" s="77"/>
    </row>
    <row r="27" customFormat="false" ht="12.75" hidden="false" customHeight="true" outlineLevel="0" collapsed="false">
      <c r="A27" s="370"/>
      <c r="B27" s="123" t="s">
        <v>32</v>
      </c>
      <c r="C27" s="117" t="n">
        <v>24066</v>
      </c>
      <c r="D27" s="124" t="n">
        <v>2929</v>
      </c>
      <c r="E27" s="124" t="n">
        <v>11531</v>
      </c>
      <c r="F27" s="124" t="n">
        <v>2756</v>
      </c>
      <c r="G27" s="124" t="n">
        <v>2610</v>
      </c>
      <c r="H27" s="124" t="n">
        <v>57</v>
      </c>
      <c r="I27" s="124" t="n">
        <v>61</v>
      </c>
      <c r="J27" s="124" t="n">
        <v>4122</v>
      </c>
      <c r="K27" s="117" t="n">
        <v>16928</v>
      </c>
      <c r="L27" s="124" t="n">
        <v>15437</v>
      </c>
      <c r="M27" s="124" t="n">
        <v>1491</v>
      </c>
      <c r="N27" s="117" t="n">
        <v>1520</v>
      </c>
      <c r="O27" s="118" t="n">
        <v>18333</v>
      </c>
      <c r="P27" s="77"/>
    </row>
    <row r="28" customFormat="false" ht="4.5" hidden="false" customHeight="true" outlineLevel="0" collapsed="false">
      <c r="A28" s="370"/>
      <c r="B28" s="123"/>
      <c r="C28" s="117"/>
      <c r="D28" s="124"/>
      <c r="E28" s="124"/>
      <c r="F28" s="124"/>
      <c r="G28" s="124"/>
      <c r="H28" s="124"/>
      <c r="I28" s="124"/>
      <c r="J28" s="124"/>
      <c r="K28" s="117"/>
      <c r="L28" s="124"/>
      <c r="M28" s="124"/>
      <c r="N28" s="117"/>
      <c r="O28" s="118"/>
      <c r="P28" s="77"/>
    </row>
    <row r="29" customFormat="false" ht="11.25" hidden="false" customHeight="true" outlineLevel="0" collapsed="false">
      <c r="A29" s="67"/>
      <c r="B29" s="215" t="s">
        <v>154</v>
      </c>
      <c r="C29" s="114" t="n">
        <v>13563</v>
      </c>
      <c r="D29" s="114" t="n">
        <v>253</v>
      </c>
      <c r="E29" s="114" t="n">
        <v>947</v>
      </c>
      <c r="F29" s="114" t="n">
        <v>3835</v>
      </c>
      <c r="G29" s="114" t="n">
        <v>1317</v>
      </c>
      <c r="H29" s="114" t="n">
        <v>22</v>
      </c>
      <c r="I29" s="114" t="n">
        <v>1052</v>
      </c>
      <c r="J29" s="114" t="n">
        <v>6137</v>
      </c>
      <c r="K29" s="114" t="n">
        <v>10077</v>
      </c>
      <c r="L29" s="114" t="n">
        <v>6204</v>
      </c>
      <c r="M29" s="114" t="n">
        <v>3873</v>
      </c>
      <c r="N29" s="114" t="n">
        <v>2995</v>
      </c>
      <c r="O29" s="115" t="n">
        <v>27563</v>
      </c>
      <c r="P29" s="77"/>
    </row>
    <row r="30" customFormat="false" ht="6" hidden="false" customHeight="true" outlineLevel="0" collapsed="false">
      <c r="A30" s="67"/>
      <c r="B30" s="216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8"/>
      <c r="P30" s="77"/>
    </row>
    <row r="31" customFormat="false" ht="12.75" hidden="false" customHeight="true" outlineLevel="0" collapsed="false">
      <c r="A31" s="370"/>
      <c r="B31" s="123" t="s">
        <v>34</v>
      </c>
      <c r="C31" s="117" t="n">
        <v>3802</v>
      </c>
      <c r="D31" s="124" t="n">
        <v>43</v>
      </c>
      <c r="E31" s="124" t="n">
        <v>434</v>
      </c>
      <c r="F31" s="124" t="n">
        <v>1952</v>
      </c>
      <c r="G31" s="124" t="n">
        <v>1281</v>
      </c>
      <c r="H31" s="124" t="s">
        <v>70</v>
      </c>
      <c r="I31" s="124" t="n">
        <v>92</v>
      </c>
      <c r="J31" s="124" t="s">
        <v>70</v>
      </c>
      <c r="K31" s="117" t="n">
        <v>1265</v>
      </c>
      <c r="L31" s="124" t="n">
        <v>534</v>
      </c>
      <c r="M31" s="124" t="n">
        <v>731</v>
      </c>
      <c r="N31" s="117" t="n">
        <v>723</v>
      </c>
      <c r="O31" s="118" t="n">
        <v>3759</v>
      </c>
      <c r="P31" s="77"/>
    </row>
    <row r="32" customFormat="false" ht="12.75" hidden="false" customHeight="true" outlineLevel="0" collapsed="false">
      <c r="A32" s="370"/>
      <c r="B32" s="123" t="s">
        <v>35</v>
      </c>
      <c r="C32" s="117" t="n">
        <v>1739</v>
      </c>
      <c r="D32" s="124" t="n">
        <v>10</v>
      </c>
      <c r="E32" s="124" t="n">
        <v>256</v>
      </c>
      <c r="F32" s="124" t="s">
        <v>70</v>
      </c>
      <c r="G32" s="124" t="n">
        <v>10</v>
      </c>
      <c r="H32" s="124" t="n">
        <v>1</v>
      </c>
      <c r="I32" s="124" t="n">
        <v>264</v>
      </c>
      <c r="J32" s="124" t="n">
        <v>1198</v>
      </c>
      <c r="K32" s="117" t="n">
        <v>1499</v>
      </c>
      <c r="L32" s="124" t="n">
        <v>694</v>
      </c>
      <c r="M32" s="124" t="n">
        <v>805</v>
      </c>
      <c r="N32" s="117" t="n">
        <v>49</v>
      </c>
      <c r="O32" s="118" t="n">
        <v>7548</v>
      </c>
      <c r="P32" s="77"/>
    </row>
    <row r="33" customFormat="false" ht="12.75" hidden="false" customHeight="true" outlineLevel="0" collapsed="false">
      <c r="A33" s="370"/>
      <c r="B33" s="123" t="s">
        <v>36</v>
      </c>
      <c r="C33" s="117" t="n">
        <v>1532</v>
      </c>
      <c r="D33" s="124" t="s">
        <v>70</v>
      </c>
      <c r="E33" s="124" t="n">
        <v>104</v>
      </c>
      <c r="F33" s="124" t="n">
        <v>118</v>
      </c>
      <c r="G33" s="124" t="s">
        <v>70</v>
      </c>
      <c r="H33" s="124" t="s">
        <v>70</v>
      </c>
      <c r="I33" s="124" t="n">
        <v>133</v>
      </c>
      <c r="J33" s="124" t="n">
        <v>1177</v>
      </c>
      <c r="K33" s="117" t="n">
        <v>891</v>
      </c>
      <c r="L33" s="124" t="n">
        <v>564</v>
      </c>
      <c r="M33" s="124" t="n">
        <v>327</v>
      </c>
      <c r="N33" s="117" t="n">
        <v>1159</v>
      </c>
      <c r="O33" s="118" t="n">
        <v>2952</v>
      </c>
      <c r="P33" s="77"/>
    </row>
    <row r="34" customFormat="false" ht="12.75" hidden="false" customHeight="true" outlineLevel="0" collapsed="false">
      <c r="A34" s="370"/>
      <c r="B34" s="123" t="s">
        <v>37</v>
      </c>
      <c r="C34" s="117" t="n">
        <v>1628</v>
      </c>
      <c r="D34" s="124" t="s">
        <v>70</v>
      </c>
      <c r="E34" s="124" t="s">
        <v>70</v>
      </c>
      <c r="F34" s="124" t="n">
        <v>1628</v>
      </c>
      <c r="G34" s="124" t="s">
        <v>70</v>
      </c>
      <c r="H34" s="124" t="s">
        <v>70</v>
      </c>
      <c r="I34" s="124" t="s">
        <v>70</v>
      </c>
      <c r="J34" s="124" t="s">
        <v>70</v>
      </c>
      <c r="K34" s="117" t="n">
        <v>864</v>
      </c>
      <c r="L34" s="124" t="n">
        <v>777</v>
      </c>
      <c r="M34" s="124" t="n">
        <v>87</v>
      </c>
      <c r="N34" s="117" t="n">
        <v>558</v>
      </c>
      <c r="O34" s="118" t="n">
        <v>867</v>
      </c>
      <c r="P34" s="77"/>
    </row>
    <row r="35" customFormat="false" ht="12.75" hidden="false" customHeight="true" outlineLevel="0" collapsed="false">
      <c r="A35" s="370"/>
      <c r="B35" s="123" t="s">
        <v>38</v>
      </c>
      <c r="C35" s="117" t="n">
        <v>3609</v>
      </c>
      <c r="D35" s="124" t="n">
        <v>148</v>
      </c>
      <c r="E35" s="124" t="n">
        <v>123</v>
      </c>
      <c r="F35" s="124" t="n">
        <v>122</v>
      </c>
      <c r="G35" s="124" t="n">
        <v>18</v>
      </c>
      <c r="H35" s="124" t="n">
        <v>21</v>
      </c>
      <c r="I35" s="124" t="n">
        <v>563</v>
      </c>
      <c r="J35" s="124" t="n">
        <v>2614</v>
      </c>
      <c r="K35" s="117" t="n">
        <v>3299</v>
      </c>
      <c r="L35" s="124" t="n">
        <v>1503</v>
      </c>
      <c r="M35" s="124" t="n">
        <v>1796</v>
      </c>
      <c r="N35" s="117" t="n">
        <v>407</v>
      </c>
      <c r="O35" s="118" t="n">
        <v>4137</v>
      </c>
      <c r="P35" s="77"/>
    </row>
    <row r="36" customFormat="false" ht="12.75" hidden="false" customHeight="true" outlineLevel="0" collapsed="false">
      <c r="A36" s="370"/>
      <c r="B36" s="123" t="s">
        <v>39</v>
      </c>
      <c r="C36" s="117" t="n">
        <v>1253</v>
      </c>
      <c r="D36" s="124" t="n">
        <v>52</v>
      </c>
      <c r="E36" s="124" t="n">
        <v>30</v>
      </c>
      <c r="F36" s="124" t="n">
        <v>15</v>
      </c>
      <c r="G36" s="124" t="n">
        <v>8</v>
      </c>
      <c r="H36" s="124" t="s">
        <v>70</v>
      </c>
      <c r="I36" s="124" t="s">
        <v>70</v>
      </c>
      <c r="J36" s="124" t="n">
        <v>1148</v>
      </c>
      <c r="K36" s="117" t="n">
        <v>2259</v>
      </c>
      <c r="L36" s="124" t="n">
        <v>2132</v>
      </c>
      <c r="M36" s="124" t="n">
        <v>127</v>
      </c>
      <c r="N36" s="117" t="n">
        <v>99</v>
      </c>
      <c r="O36" s="118" t="n">
        <v>8300</v>
      </c>
      <c r="P36" s="77"/>
    </row>
    <row r="37" customFormat="false" ht="5.25" hidden="false" customHeight="true" outlineLevel="0" collapsed="false">
      <c r="A37" s="370"/>
      <c r="B37" s="123"/>
      <c r="C37" s="117"/>
      <c r="D37" s="124"/>
      <c r="E37" s="124"/>
      <c r="F37" s="124"/>
      <c r="G37" s="124"/>
      <c r="H37" s="124"/>
      <c r="I37" s="124"/>
      <c r="J37" s="124"/>
      <c r="K37" s="117"/>
      <c r="L37" s="124"/>
      <c r="M37" s="124"/>
      <c r="N37" s="117"/>
      <c r="O37" s="118"/>
      <c r="P37" s="77"/>
    </row>
    <row r="38" customFormat="false" ht="12" hidden="false" customHeight="true" outlineLevel="0" collapsed="false">
      <c r="A38" s="67"/>
      <c r="B38" s="215" t="s">
        <v>155</v>
      </c>
      <c r="C38" s="114" t="n">
        <v>117</v>
      </c>
      <c r="D38" s="114" t="s">
        <v>70</v>
      </c>
      <c r="E38" s="114" t="n">
        <v>107</v>
      </c>
      <c r="F38" s="114" t="s">
        <v>70</v>
      </c>
      <c r="G38" s="114" t="s">
        <v>70</v>
      </c>
      <c r="H38" s="114" t="s">
        <v>70</v>
      </c>
      <c r="I38" s="114" t="s">
        <v>70</v>
      </c>
      <c r="J38" s="114" t="n">
        <v>10</v>
      </c>
      <c r="K38" s="114" t="n">
        <v>63</v>
      </c>
      <c r="L38" s="114" t="n">
        <v>25</v>
      </c>
      <c r="M38" s="114" t="n">
        <v>38</v>
      </c>
      <c r="N38" s="114" t="n">
        <v>204</v>
      </c>
      <c r="O38" s="115" t="n">
        <v>1273</v>
      </c>
      <c r="P38" s="77"/>
    </row>
    <row r="39" customFormat="false" ht="4.5" hidden="false" customHeight="true" outlineLevel="0" collapsed="false">
      <c r="A39" s="67"/>
      <c r="B39" s="216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8"/>
      <c r="P39" s="77"/>
    </row>
    <row r="40" customFormat="false" ht="12.75" hidden="false" customHeight="true" outlineLevel="0" collapsed="false">
      <c r="A40" s="370"/>
      <c r="B40" s="123" t="s">
        <v>41</v>
      </c>
      <c r="C40" s="117" t="n">
        <v>117</v>
      </c>
      <c r="D40" s="124" t="s">
        <v>70</v>
      </c>
      <c r="E40" s="124" t="n">
        <v>107</v>
      </c>
      <c r="F40" s="124" t="s">
        <v>70</v>
      </c>
      <c r="G40" s="124" t="s">
        <v>70</v>
      </c>
      <c r="H40" s="124" t="s">
        <v>70</v>
      </c>
      <c r="I40" s="124" t="s">
        <v>70</v>
      </c>
      <c r="J40" s="124" t="n">
        <v>10</v>
      </c>
      <c r="K40" s="117" t="n">
        <v>63</v>
      </c>
      <c r="L40" s="124" t="n">
        <v>25</v>
      </c>
      <c r="M40" s="124" t="n">
        <v>38</v>
      </c>
      <c r="N40" s="117" t="n">
        <v>204</v>
      </c>
      <c r="O40" s="118" t="n">
        <v>1273</v>
      </c>
      <c r="P40" s="77"/>
    </row>
    <row r="41" customFormat="false" ht="11.25" hidden="false" customHeight="true" outlineLevel="0" collapsed="false">
      <c r="A41" s="370"/>
      <c r="B41" s="316" t="s">
        <v>42</v>
      </c>
      <c r="C41" s="127" t="n">
        <v>851</v>
      </c>
      <c r="D41" s="127" t="n">
        <v>179</v>
      </c>
      <c r="E41" s="127" t="n">
        <v>312</v>
      </c>
      <c r="F41" s="127" t="n">
        <v>60</v>
      </c>
      <c r="G41" s="127" t="n">
        <v>120</v>
      </c>
      <c r="H41" s="127" t="s">
        <v>70</v>
      </c>
      <c r="I41" s="127" t="n">
        <v>180</v>
      </c>
      <c r="J41" s="127" t="s">
        <v>70</v>
      </c>
      <c r="K41" s="127" t="n">
        <v>16</v>
      </c>
      <c r="L41" s="127" t="n">
        <v>12</v>
      </c>
      <c r="M41" s="127" t="n">
        <v>4</v>
      </c>
      <c r="N41" s="127" t="n">
        <v>233</v>
      </c>
      <c r="O41" s="128" t="n">
        <v>75</v>
      </c>
      <c r="P41" s="77"/>
    </row>
    <row r="42" customFormat="false" ht="15" hidden="false" customHeight="true" outlineLevel="0" collapsed="false">
      <c r="A42" s="459"/>
      <c r="B42" s="150" t="s">
        <v>891</v>
      </c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210"/>
    </row>
  </sheetData>
  <mergeCells count="7">
    <mergeCell ref="B1:O1"/>
    <mergeCell ref="B2:B4"/>
    <mergeCell ref="C2:M2"/>
    <mergeCell ref="N2:N4"/>
    <mergeCell ref="O2:O4"/>
    <mergeCell ref="C3:J3"/>
    <mergeCell ref="K3:M3"/>
  </mergeCells>
  <printOptions headings="false" gridLines="false" gridLinesSet="true" horizontalCentered="false" verticalCentered="false"/>
  <pageMargins left="1.2" right="0.559722222222222" top="0.870138888888889" bottom="0.709722222222222" header="0.511811023622047" footer="0.5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&amp;8  Ecuador: Anuario de Recursos y Actividades de Salud - INEC - 200&amp;9 6     </oddFooter>
  </headerFooter>
  <colBreaks count="1" manualBreakCount="1">
    <brk id="15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85"/>
    <col collapsed="false" customWidth="true" hidden="false" outlineLevel="0" max="2" min="2" style="45" width="20.56"/>
    <col collapsed="false" customWidth="true" hidden="false" outlineLevel="0" max="3" min="3" style="45" width="14.41"/>
    <col collapsed="false" customWidth="true" hidden="false" outlineLevel="0" max="4" min="4" style="45" width="11.85"/>
    <col collapsed="false" customWidth="true" hidden="false" outlineLevel="0" max="5" min="5" style="45" width="12.99"/>
    <col collapsed="false" customWidth="true" hidden="false" outlineLevel="0" max="6" min="6" style="45" width="12.56"/>
    <col collapsed="false" customWidth="true" hidden="false" outlineLevel="0" max="7" min="7" style="45" width="11.85"/>
    <col collapsed="false" customWidth="true" hidden="false" outlineLevel="0" max="8" min="8" style="45" width="13.56"/>
    <col collapsed="false" customWidth="true" hidden="false" outlineLevel="0" max="9" min="9" style="45" width="12.56"/>
    <col collapsed="false" customWidth="true" hidden="false" outlineLevel="0" max="10" min="10" style="45" width="11.85"/>
    <col collapsed="false" customWidth="true" hidden="false" outlineLevel="0" max="11" min="11" style="45" width="12.28"/>
    <col collapsed="false" customWidth="false" hidden="false" outlineLevel="0" max="257" min="12" style="45" width="9.14"/>
  </cols>
  <sheetData>
    <row r="1" customFormat="false" ht="40.5" hidden="false" customHeight="true" outlineLevel="0" collapsed="false">
      <c r="B1" s="365" t="s">
        <v>892</v>
      </c>
      <c r="C1" s="365"/>
      <c r="D1" s="365"/>
      <c r="E1" s="365"/>
      <c r="F1" s="365"/>
      <c r="G1" s="365"/>
      <c r="H1" s="365"/>
      <c r="I1" s="365"/>
      <c r="J1" s="365"/>
      <c r="K1" s="365"/>
      <c r="L1" s="0"/>
    </row>
    <row r="2" customFormat="false" ht="16.5" hidden="false" customHeight="true" outlineLevel="0" collapsed="false">
      <c r="A2" s="321"/>
      <c r="B2" s="320" t="s">
        <v>893</v>
      </c>
      <c r="C2" s="50" t="s">
        <v>894</v>
      </c>
      <c r="D2" s="266" t="s">
        <v>895</v>
      </c>
      <c r="E2" s="266"/>
      <c r="F2" s="266"/>
      <c r="G2" s="266"/>
      <c r="H2" s="266"/>
      <c r="I2" s="266"/>
      <c r="J2" s="266"/>
      <c r="K2" s="266"/>
      <c r="L2" s="77"/>
    </row>
    <row r="3" customFormat="false" ht="20.25" hidden="false" customHeight="true" outlineLevel="0" collapsed="false">
      <c r="A3" s="321"/>
      <c r="B3" s="320"/>
      <c r="C3" s="50"/>
      <c r="D3" s="266" t="s">
        <v>896</v>
      </c>
      <c r="E3" s="266"/>
      <c r="F3" s="266"/>
      <c r="G3" s="266"/>
      <c r="H3" s="266" t="s">
        <v>854</v>
      </c>
      <c r="I3" s="266" t="s">
        <v>897</v>
      </c>
      <c r="J3" s="266"/>
      <c r="K3" s="266"/>
      <c r="L3" s="77"/>
    </row>
    <row r="4" customFormat="false" ht="29.25" hidden="false" customHeight="true" outlineLevel="0" collapsed="false">
      <c r="A4" s="321"/>
      <c r="B4" s="320"/>
      <c r="C4" s="50"/>
      <c r="D4" s="536" t="s">
        <v>878</v>
      </c>
      <c r="E4" s="536" t="s">
        <v>848</v>
      </c>
      <c r="F4" s="536" t="s">
        <v>898</v>
      </c>
      <c r="G4" s="536" t="s">
        <v>899</v>
      </c>
      <c r="H4" s="536" t="s">
        <v>855</v>
      </c>
      <c r="I4" s="536" t="s">
        <v>878</v>
      </c>
      <c r="J4" s="536" t="s">
        <v>857</v>
      </c>
      <c r="K4" s="536" t="s">
        <v>858</v>
      </c>
      <c r="L4" s="77"/>
    </row>
    <row r="5" s="63" customFormat="true" ht="4.5" hidden="false" customHeight="true" outlineLevel="0" collapsed="false">
      <c r="A5" s="326"/>
      <c r="B5" s="523"/>
      <c r="C5" s="146"/>
      <c r="D5" s="537"/>
      <c r="E5" s="537"/>
      <c r="F5" s="537"/>
      <c r="G5" s="537"/>
      <c r="H5" s="537"/>
      <c r="I5" s="537"/>
      <c r="J5" s="537"/>
      <c r="K5" s="538"/>
      <c r="L5" s="67"/>
      <c r="M5" s="67"/>
      <c r="N5" s="67"/>
    </row>
    <row r="6" s="151" customFormat="true" ht="12.6" hidden="false" customHeight="true" outlineLevel="0" collapsed="false">
      <c r="A6" s="539"/>
      <c r="B6" s="540" t="s">
        <v>15</v>
      </c>
      <c r="C6" s="541" t="n">
        <f aca="false">D6+H6+I6+'CUADRO 27A CONT'!C6</f>
        <v>2114391</v>
      </c>
      <c r="D6" s="541" t="n">
        <v>1066316</v>
      </c>
      <c r="E6" s="541" t="n">
        <v>440921</v>
      </c>
      <c r="F6" s="541" t="n">
        <v>556678</v>
      </c>
      <c r="G6" s="541" t="n">
        <v>68717</v>
      </c>
      <c r="H6" s="541" t="n">
        <v>65279</v>
      </c>
      <c r="I6" s="541" t="n">
        <v>499037</v>
      </c>
      <c r="J6" s="541" t="n">
        <v>485952</v>
      </c>
      <c r="K6" s="542" t="n">
        <v>13085</v>
      </c>
      <c r="L6" s="543"/>
      <c r="M6" s="150"/>
      <c r="N6" s="150"/>
    </row>
    <row r="7" s="151" customFormat="true" ht="2.25" hidden="false" customHeight="true" outlineLevel="0" collapsed="false">
      <c r="A7" s="539"/>
      <c r="B7" s="544"/>
      <c r="C7" s="545"/>
      <c r="D7" s="545"/>
      <c r="E7" s="545"/>
      <c r="F7" s="545"/>
      <c r="G7" s="545"/>
      <c r="H7" s="545"/>
      <c r="I7" s="545"/>
      <c r="J7" s="545"/>
      <c r="K7" s="546"/>
      <c r="L7" s="150"/>
    </row>
    <row r="8" s="151" customFormat="true" ht="12.6" hidden="false" customHeight="true" outlineLevel="0" collapsed="false">
      <c r="A8" s="150"/>
      <c r="B8" s="540" t="s">
        <v>116</v>
      </c>
      <c r="C8" s="541" t="n">
        <f aca="false">D8+H8+I8+'CUADRO 27A CONT'!C8</f>
        <v>1122335</v>
      </c>
      <c r="D8" s="541" t="n">
        <v>590115</v>
      </c>
      <c r="E8" s="541" t="n">
        <v>253000</v>
      </c>
      <c r="F8" s="541" t="n">
        <v>297531</v>
      </c>
      <c r="G8" s="541" t="n">
        <v>39584</v>
      </c>
      <c r="H8" s="541" t="n">
        <v>35609</v>
      </c>
      <c r="I8" s="541" t="n">
        <v>226535</v>
      </c>
      <c r="J8" s="541" t="n">
        <v>219654</v>
      </c>
      <c r="K8" s="542" t="n">
        <v>6881</v>
      </c>
      <c r="L8" s="543"/>
    </row>
    <row r="9" s="151" customFormat="true" ht="7.5" hidden="false" customHeight="true" outlineLevel="0" collapsed="false">
      <c r="A9" s="150"/>
      <c r="B9" s="547"/>
      <c r="C9" s="545"/>
      <c r="D9" s="545"/>
      <c r="E9" s="545"/>
      <c r="F9" s="545"/>
      <c r="G9" s="545"/>
      <c r="H9" s="545"/>
      <c r="I9" s="545"/>
      <c r="J9" s="545"/>
      <c r="K9" s="546"/>
      <c r="L9" s="150"/>
    </row>
    <row r="10" s="151" customFormat="true" ht="12.6" hidden="false" customHeight="true" outlineLevel="0" collapsed="false">
      <c r="A10" s="539"/>
      <c r="B10" s="261" t="s">
        <v>17</v>
      </c>
      <c r="C10" s="97" t="n">
        <f aca="false">D10+H10+I10+'CUADRO 27A CONT'!C10</f>
        <v>187774</v>
      </c>
      <c r="D10" s="97" t="n">
        <v>86721</v>
      </c>
      <c r="E10" s="97" t="n">
        <v>35241</v>
      </c>
      <c r="F10" s="97" t="n">
        <v>46187</v>
      </c>
      <c r="G10" s="97" t="n">
        <v>5293</v>
      </c>
      <c r="H10" s="97" t="n">
        <v>2881</v>
      </c>
      <c r="I10" s="97" t="n">
        <v>46954</v>
      </c>
      <c r="J10" s="97" t="n">
        <v>45841</v>
      </c>
      <c r="K10" s="98" t="n">
        <v>1113</v>
      </c>
      <c r="L10" s="543"/>
    </row>
    <row r="11" s="151" customFormat="true" ht="12.6" hidden="false" customHeight="true" outlineLevel="0" collapsed="false">
      <c r="A11" s="539"/>
      <c r="B11" s="261" t="s">
        <v>18</v>
      </c>
      <c r="C11" s="97" t="n">
        <f aca="false">D11+H11+I11+'CUADRO 27A CONT'!C11</f>
        <v>63613</v>
      </c>
      <c r="D11" s="97" t="n">
        <v>35710</v>
      </c>
      <c r="E11" s="97" t="n">
        <v>13432</v>
      </c>
      <c r="F11" s="97" t="n">
        <v>18982</v>
      </c>
      <c r="G11" s="97" t="n">
        <v>3296</v>
      </c>
      <c r="H11" s="97" t="n">
        <v>4008</v>
      </c>
      <c r="I11" s="97" t="n">
        <v>7291</v>
      </c>
      <c r="J11" s="97" t="n">
        <v>7056</v>
      </c>
      <c r="K11" s="98" t="n">
        <v>245</v>
      </c>
      <c r="L11" s="543"/>
    </row>
    <row r="12" s="151" customFormat="true" ht="12.6" hidden="false" customHeight="true" outlineLevel="0" collapsed="false">
      <c r="A12" s="539"/>
      <c r="B12" s="261" t="s">
        <v>19</v>
      </c>
      <c r="C12" s="97" t="n">
        <f aca="false">D12+H12+I12+'CUADRO 27A CONT'!C12</f>
        <v>61244</v>
      </c>
      <c r="D12" s="97" t="n">
        <v>26067</v>
      </c>
      <c r="E12" s="97" t="n">
        <v>9700</v>
      </c>
      <c r="F12" s="97" t="n">
        <v>14595</v>
      </c>
      <c r="G12" s="97" t="n">
        <v>1772</v>
      </c>
      <c r="H12" s="97" t="n">
        <v>123</v>
      </c>
      <c r="I12" s="97" t="n">
        <v>8464</v>
      </c>
      <c r="J12" s="97" t="n">
        <v>8353</v>
      </c>
      <c r="K12" s="98" t="n">
        <v>111</v>
      </c>
      <c r="L12" s="543"/>
    </row>
    <row r="13" s="151" customFormat="true" ht="12.6" hidden="false" customHeight="true" outlineLevel="0" collapsed="false">
      <c r="A13" s="539"/>
      <c r="B13" s="261" t="s">
        <v>20</v>
      </c>
      <c r="C13" s="97" t="n">
        <f aca="false">D13+H13+I13+'CUADRO 27A CONT'!C13</f>
        <v>25067</v>
      </c>
      <c r="D13" s="97" t="n">
        <v>15089</v>
      </c>
      <c r="E13" s="97" t="n">
        <v>7051</v>
      </c>
      <c r="F13" s="97" t="n">
        <v>7954</v>
      </c>
      <c r="G13" s="97" t="n">
        <v>84</v>
      </c>
      <c r="H13" s="97" t="n">
        <v>163</v>
      </c>
      <c r="I13" s="97" t="n">
        <v>3682</v>
      </c>
      <c r="J13" s="97" t="n">
        <v>3557</v>
      </c>
      <c r="K13" s="98" t="n">
        <v>125</v>
      </c>
      <c r="L13" s="543"/>
    </row>
    <row r="14" s="151" customFormat="true" ht="12.6" hidden="false" customHeight="true" outlineLevel="0" collapsed="false">
      <c r="A14" s="539"/>
      <c r="B14" s="261" t="s">
        <v>21</v>
      </c>
      <c r="C14" s="97" t="n">
        <f aca="false">D14+H14+I14+'CUADRO 27A CONT'!C14</f>
        <v>46333</v>
      </c>
      <c r="D14" s="97" t="n">
        <v>26827</v>
      </c>
      <c r="E14" s="97" t="n">
        <v>11687</v>
      </c>
      <c r="F14" s="97" t="n">
        <v>13749</v>
      </c>
      <c r="G14" s="97" t="n">
        <v>1391</v>
      </c>
      <c r="H14" s="97" t="n">
        <v>296</v>
      </c>
      <c r="I14" s="97" t="n">
        <v>7333</v>
      </c>
      <c r="J14" s="97" t="n">
        <v>7244</v>
      </c>
      <c r="K14" s="98" t="n">
        <v>89</v>
      </c>
      <c r="L14" s="543"/>
    </row>
    <row r="15" s="151" customFormat="true" ht="12.6" hidden="false" customHeight="true" outlineLevel="0" collapsed="false">
      <c r="A15" s="539"/>
      <c r="B15" s="261" t="s">
        <v>22</v>
      </c>
      <c r="C15" s="97" t="n">
        <f aca="false">D15+H15+I15+'CUADRO 27A CONT'!C15</f>
        <v>50151</v>
      </c>
      <c r="D15" s="97" t="n">
        <v>28618</v>
      </c>
      <c r="E15" s="97" t="n">
        <v>12921</v>
      </c>
      <c r="F15" s="97" t="n">
        <v>14812</v>
      </c>
      <c r="G15" s="97" t="n">
        <v>885</v>
      </c>
      <c r="H15" s="97" t="n">
        <v>1450</v>
      </c>
      <c r="I15" s="97" t="n">
        <v>8400</v>
      </c>
      <c r="J15" s="97" t="n">
        <v>8197</v>
      </c>
      <c r="K15" s="98" t="n">
        <v>203</v>
      </c>
      <c r="L15" s="543"/>
    </row>
    <row r="16" s="151" customFormat="true" ht="12.6" hidden="false" customHeight="true" outlineLevel="0" collapsed="false">
      <c r="A16" s="539"/>
      <c r="B16" s="261" t="s">
        <v>23</v>
      </c>
      <c r="C16" s="97" t="n">
        <f aca="false">D16+H16+I16+'CUADRO 27A CONT'!C16</f>
        <v>80027</v>
      </c>
      <c r="D16" s="97" t="n">
        <v>38619</v>
      </c>
      <c r="E16" s="97" t="n">
        <v>18735</v>
      </c>
      <c r="F16" s="97" t="n">
        <v>19020</v>
      </c>
      <c r="G16" s="97" t="n">
        <v>864</v>
      </c>
      <c r="H16" s="97" t="n">
        <v>1879</v>
      </c>
      <c r="I16" s="97" t="n">
        <v>13333</v>
      </c>
      <c r="J16" s="97" t="n">
        <v>13312</v>
      </c>
      <c r="K16" s="98" t="n">
        <v>21</v>
      </c>
      <c r="L16" s="543"/>
    </row>
    <row r="17" s="151" customFormat="true" ht="12.6" hidden="false" customHeight="true" outlineLevel="0" collapsed="false">
      <c r="A17" s="539"/>
      <c r="B17" s="261" t="s">
        <v>24</v>
      </c>
      <c r="C17" s="97" t="n">
        <f aca="false">D17+H17+I17+'CUADRO 27A CONT'!C17</f>
        <v>72874</v>
      </c>
      <c r="D17" s="97" t="n">
        <v>34875</v>
      </c>
      <c r="E17" s="97" t="n">
        <v>13802</v>
      </c>
      <c r="F17" s="97" t="n">
        <v>19954</v>
      </c>
      <c r="G17" s="97" t="n">
        <v>1119</v>
      </c>
      <c r="H17" s="97" t="n">
        <v>1402</v>
      </c>
      <c r="I17" s="97" t="n">
        <v>18382</v>
      </c>
      <c r="J17" s="97" t="n">
        <v>18016</v>
      </c>
      <c r="K17" s="98" t="n">
        <v>366</v>
      </c>
      <c r="L17" s="543"/>
    </row>
    <row r="18" s="151" customFormat="true" ht="12.6" hidden="false" customHeight="true" outlineLevel="0" collapsed="false">
      <c r="A18" s="539"/>
      <c r="B18" s="261" t="s">
        <v>25</v>
      </c>
      <c r="C18" s="97" t="n">
        <f aca="false">D18+H18+I18+'CUADRO 27A CONT'!C18</f>
        <v>434935</v>
      </c>
      <c r="D18" s="97" t="n">
        <v>246313</v>
      </c>
      <c r="E18" s="97" t="n">
        <v>108795</v>
      </c>
      <c r="F18" s="97" t="n">
        <v>116163</v>
      </c>
      <c r="G18" s="97" t="n">
        <v>21355</v>
      </c>
      <c r="H18" s="97" t="n">
        <v>17492</v>
      </c>
      <c r="I18" s="97" t="n">
        <v>96332</v>
      </c>
      <c r="J18" s="97" t="n">
        <v>92100</v>
      </c>
      <c r="K18" s="98" t="n">
        <v>4232</v>
      </c>
      <c r="L18" s="543"/>
    </row>
    <row r="19" s="151" customFormat="true" ht="12.6" hidden="false" customHeight="true" outlineLevel="0" collapsed="false">
      <c r="A19" s="539"/>
      <c r="B19" s="261" t="s">
        <v>26</v>
      </c>
      <c r="C19" s="97" t="n">
        <f aca="false">D19+H19+I19+'CUADRO 27A CONT'!C19</f>
        <v>100317</v>
      </c>
      <c r="D19" s="97" t="n">
        <v>51276</v>
      </c>
      <c r="E19" s="97" t="n">
        <v>21636</v>
      </c>
      <c r="F19" s="97" t="n">
        <v>26115</v>
      </c>
      <c r="G19" s="97" t="n">
        <v>3525</v>
      </c>
      <c r="H19" s="97" t="n">
        <v>5915</v>
      </c>
      <c r="I19" s="97" t="n">
        <v>16364</v>
      </c>
      <c r="J19" s="97" t="n">
        <v>15988</v>
      </c>
      <c r="K19" s="98" t="n">
        <v>376</v>
      </c>
      <c r="L19" s="543"/>
    </row>
    <row r="20" s="151" customFormat="true" ht="6" hidden="false" customHeight="true" outlineLevel="0" collapsed="false">
      <c r="A20" s="539"/>
      <c r="B20" s="261"/>
      <c r="C20" s="97"/>
      <c r="D20" s="97"/>
      <c r="E20" s="97"/>
      <c r="F20" s="97"/>
      <c r="G20" s="97"/>
      <c r="H20" s="97"/>
      <c r="I20" s="97"/>
      <c r="J20" s="97"/>
      <c r="K20" s="98"/>
      <c r="L20" s="150"/>
    </row>
    <row r="21" s="151" customFormat="true" ht="12.6" hidden="false" customHeight="true" outlineLevel="0" collapsed="false">
      <c r="A21" s="150"/>
      <c r="B21" s="540" t="s">
        <v>117</v>
      </c>
      <c r="C21" s="541" t="n">
        <v>853596</v>
      </c>
      <c r="D21" s="541" t="n">
        <f aca="false">SUM(D23:D27)</f>
        <v>409942</v>
      </c>
      <c r="E21" s="541" t="n">
        <v>162534</v>
      </c>
      <c r="F21" s="541" t="n">
        <v>221940</v>
      </c>
      <c r="G21" s="541" t="n">
        <v>25468</v>
      </c>
      <c r="H21" s="541" t="n">
        <v>28120</v>
      </c>
      <c r="I21" s="541" t="n">
        <v>241147</v>
      </c>
      <c r="J21" s="541" t="n">
        <v>235410</v>
      </c>
      <c r="K21" s="542" t="n">
        <v>5737</v>
      </c>
      <c r="L21" s="150"/>
    </row>
    <row r="22" s="151" customFormat="true" ht="6.75" hidden="false" customHeight="true" outlineLevel="0" collapsed="false">
      <c r="A22" s="150"/>
      <c r="B22" s="548"/>
      <c r="C22" s="97"/>
      <c r="D22" s="549"/>
      <c r="E22" s="549"/>
      <c r="F22" s="549"/>
      <c r="G22" s="549"/>
      <c r="H22" s="549"/>
      <c r="I22" s="549"/>
      <c r="J22" s="549"/>
      <c r="K22" s="550"/>
      <c r="L22" s="150"/>
    </row>
    <row r="23" s="151" customFormat="true" ht="12.6" hidden="false" customHeight="true" outlineLevel="0" collapsed="false">
      <c r="A23" s="539"/>
      <c r="B23" s="261" t="s">
        <v>28</v>
      </c>
      <c r="C23" s="97" t="n">
        <f aca="false">D23+H23+I23+'CUADRO 27A CONT'!C23</f>
        <v>76860</v>
      </c>
      <c r="D23" s="545" t="n">
        <v>26800</v>
      </c>
      <c r="E23" s="97" t="n">
        <v>9857</v>
      </c>
      <c r="F23" s="97" t="n">
        <v>15410</v>
      </c>
      <c r="G23" s="97" t="n">
        <v>1533</v>
      </c>
      <c r="H23" s="545" t="n">
        <v>3836</v>
      </c>
      <c r="I23" s="97" t="n">
        <v>23041</v>
      </c>
      <c r="J23" s="97" t="n">
        <v>22863</v>
      </c>
      <c r="K23" s="98" t="n">
        <v>178</v>
      </c>
      <c r="L23" s="543"/>
    </row>
    <row r="24" s="151" customFormat="true" ht="12.6" hidden="false" customHeight="true" outlineLevel="0" collapsed="false">
      <c r="A24" s="539"/>
      <c r="B24" s="261" t="s">
        <v>29</v>
      </c>
      <c r="C24" s="97" t="n">
        <f aca="false">D24+H24+I24+'CUADRO 27A CONT'!C24</f>
        <v>56671</v>
      </c>
      <c r="D24" s="97" t="n">
        <v>30117</v>
      </c>
      <c r="E24" s="97" t="n">
        <v>12748</v>
      </c>
      <c r="F24" s="97" t="n">
        <v>16668</v>
      </c>
      <c r="G24" s="97" t="n">
        <v>701</v>
      </c>
      <c r="H24" s="545" t="n">
        <v>1413</v>
      </c>
      <c r="I24" s="97" t="n">
        <v>14834</v>
      </c>
      <c r="J24" s="97" t="n">
        <v>14471</v>
      </c>
      <c r="K24" s="98" t="n">
        <v>363</v>
      </c>
      <c r="L24" s="543"/>
    </row>
    <row r="25" s="151" customFormat="true" ht="12.6" hidden="false" customHeight="true" outlineLevel="0" collapsed="false">
      <c r="A25" s="539"/>
      <c r="B25" s="261" t="s">
        <v>30</v>
      </c>
      <c r="C25" s="97" t="n">
        <f aca="false">D25+H25+I25+'CUADRO 27A CONT'!C25</f>
        <v>420680</v>
      </c>
      <c r="D25" s="97" t="n">
        <v>218459</v>
      </c>
      <c r="E25" s="97" t="n">
        <v>87787</v>
      </c>
      <c r="F25" s="97" t="n">
        <v>111699</v>
      </c>
      <c r="G25" s="97" t="n">
        <v>18973</v>
      </c>
      <c r="H25" s="545" t="n">
        <v>16086</v>
      </c>
      <c r="I25" s="97" t="n">
        <v>138675</v>
      </c>
      <c r="J25" s="97" t="n">
        <v>134628</v>
      </c>
      <c r="K25" s="98" t="n">
        <v>4047</v>
      </c>
      <c r="L25" s="543"/>
    </row>
    <row r="26" s="151" customFormat="true" ht="12.6" hidden="false" customHeight="true" outlineLevel="0" collapsed="false">
      <c r="A26" s="539"/>
      <c r="B26" s="261" t="s">
        <v>31</v>
      </c>
      <c r="C26" s="97" t="n">
        <f aca="false">D26+H26+I26+'CUADRO 27A CONT'!C26</f>
        <v>91810</v>
      </c>
      <c r="D26" s="97" t="n">
        <v>49786</v>
      </c>
      <c r="E26" s="97" t="n">
        <v>20578</v>
      </c>
      <c r="F26" s="97" t="n">
        <v>28510</v>
      </c>
      <c r="G26" s="97" t="n">
        <v>698</v>
      </c>
      <c r="H26" s="545" t="n">
        <v>3570</v>
      </c>
      <c r="I26" s="97" t="n">
        <v>18917</v>
      </c>
      <c r="J26" s="97" t="n">
        <v>18550</v>
      </c>
      <c r="K26" s="98" t="n">
        <v>367</v>
      </c>
      <c r="L26" s="543"/>
    </row>
    <row r="27" s="151" customFormat="true" ht="12.6" hidden="false" customHeight="true" outlineLevel="0" collapsed="false">
      <c r="A27" s="539"/>
      <c r="B27" s="261" t="s">
        <v>32</v>
      </c>
      <c r="C27" s="97" t="n">
        <f aca="false">D27+H27+I27+'CUADRO 27A CONT'!C27</f>
        <v>207575</v>
      </c>
      <c r="D27" s="97" t="n">
        <v>84780</v>
      </c>
      <c r="E27" s="97" t="n">
        <v>31564</v>
      </c>
      <c r="F27" s="97" t="n">
        <v>49653</v>
      </c>
      <c r="G27" s="97" t="n">
        <v>3563</v>
      </c>
      <c r="H27" s="545" t="n">
        <v>3215</v>
      </c>
      <c r="I27" s="97" t="n">
        <v>45680</v>
      </c>
      <c r="J27" s="97" t="n">
        <v>44898</v>
      </c>
      <c r="K27" s="98" t="n">
        <v>782</v>
      </c>
      <c r="L27" s="543"/>
    </row>
    <row r="28" s="151" customFormat="true" ht="6.75" hidden="false" customHeight="true" outlineLevel="0" collapsed="false">
      <c r="A28" s="539"/>
      <c r="B28" s="261"/>
      <c r="C28" s="97"/>
      <c r="D28" s="545"/>
      <c r="E28" s="545"/>
      <c r="F28" s="97"/>
      <c r="G28" s="97"/>
      <c r="H28" s="545"/>
      <c r="I28" s="545"/>
      <c r="J28" s="97"/>
      <c r="K28" s="98"/>
      <c r="L28" s="150"/>
    </row>
    <row r="29" s="151" customFormat="true" ht="12.6" hidden="false" customHeight="true" outlineLevel="0" collapsed="false">
      <c r="A29" s="150"/>
      <c r="B29" s="540" t="s">
        <v>154</v>
      </c>
      <c r="C29" s="541" t="n">
        <v>134598</v>
      </c>
      <c r="D29" s="541" t="n">
        <v>63702</v>
      </c>
      <c r="E29" s="371" t="n">
        <v>23960</v>
      </c>
      <c r="F29" s="371" t="n">
        <v>36127</v>
      </c>
      <c r="G29" s="371" t="n">
        <v>3615</v>
      </c>
      <c r="H29" s="541" t="n">
        <v>1463</v>
      </c>
      <c r="I29" s="541" t="n">
        <v>30786</v>
      </c>
      <c r="J29" s="371" t="n">
        <v>30349</v>
      </c>
      <c r="K29" s="372" t="n">
        <v>437</v>
      </c>
      <c r="L29" s="150"/>
    </row>
    <row r="30" s="151" customFormat="true" ht="4.5" hidden="false" customHeight="true" outlineLevel="0" collapsed="false">
      <c r="A30" s="150"/>
      <c r="B30" s="548"/>
      <c r="C30" s="97"/>
      <c r="D30" s="97"/>
      <c r="E30" s="97"/>
      <c r="F30" s="97"/>
      <c r="G30" s="97"/>
      <c r="H30" s="97"/>
      <c r="I30" s="97"/>
      <c r="J30" s="97"/>
      <c r="K30" s="97"/>
      <c r="L30" s="150"/>
    </row>
    <row r="31" s="151" customFormat="true" ht="12.6" hidden="false" customHeight="true" outlineLevel="0" collapsed="false">
      <c r="A31" s="539"/>
      <c r="B31" s="261" t="s">
        <v>34</v>
      </c>
      <c r="C31" s="97" t="n">
        <f aca="false">D31+H31+I31+'CUADRO 27A CONT'!C31</f>
        <v>29093</v>
      </c>
      <c r="D31" s="97" t="n">
        <v>12882</v>
      </c>
      <c r="E31" s="97" t="n">
        <v>5293</v>
      </c>
      <c r="F31" s="97" t="n">
        <v>7555</v>
      </c>
      <c r="G31" s="97" t="n">
        <v>34</v>
      </c>
      <c r="H31" s="545" t="n">
        <v>42</v>
      </c>
      <c r="I31" s="97" t="n">
        <v>5675</v>
      </c>
      <c r="J31" s="97" t="n">
        <v>5669</v>
      </c>
      <c r="K31" s="98" t="n">
        <v>6</v>
      </c>
      <c r="L31" s="150"/>
    </row>
    <row r="32" s="151" customFormat="true" ht="12.6" hidden="false" customHeight="true" outlineLevel="0" collapsed="false">
      <c r="A32" s="539"/>
      <c r="B32" s="261" t="s">
        <v>35</v>
      </c>
      <c r="C32" s="97" t="n">
        <f aca="false">D32+H32+I32+'CUADRO 27A CONT'!C32</f>
        <v>23189</v>
      </c>
      <c r="D32" s="97" t="n">
        <v>12210</v>
      </c>
      <c r="E32" s="97" t="n">
        <v>4470</v>
      </c>
      <c r="F32" s="97" t="n">
        <v>6954</v>
      </c>
      <c r="G32" s="97" t="n">
        <v>786</v>
      </c>
      <c r="H32" s="545" t="n">
        <v>3</v>
      </c>
      <c r="I32" s="97" t="n">
        <v>5016</v>
      </c>
      <c r="J32" s="97" t="n">
        <v>5016</v>
      </c>
      <c r="K32" s="98" t="n">
        <v>0</v>
      </c>
      <c r="L32" s="150"/>
    </row>
    <row r="33" s="151" customFormat="true" ht="12.6" hidden="false" customHeight="true" outlineLevel="0" collapsed="false">
      <c r="A33" s="539"/>
      <c r="B33" s="261" t="s">
        <v>36</v>
      </c>
      <c r="C33" s="97" t="n">
        <f aca="false">D33+H33+I33+'CUADRO 27A CONT'!C33</f>
        <v>16708</v>
      </c>
      <c r="D33" s="97" t="n">
        <v>8947</v>
      </c>
      <c r="E33" s="97" t="n">
        <v>3524</v>
      </c>
      <c r="F33" s="97" t="n">
        <v>5182</v>
      </c>
      <c r="G33" s="97" t="n">
        <v>241</v>
      </c>
      <c r="H33" s="545" t="n">
        <v>187</v>
      </c>
      <c r="I33" s="97" t="n">
        <v>3125</v>
      </c>
      <c r="J33" s="97" t="n">
        <v>2973</v>
      </c>
      <c r="K33" s="98" t="n">
        <v>152</v>
      </c>
      <c r="L33" s="150"/>
    </row>
    <row r="34" s="151" customFormat="true" ht="12.6" hidden="false" customHeight="true" outlineLevel="0" collapsed="false">
      <c r="A34" s="539"/>
      <c r="B34" s="261" t="s">
        <v>37</v>
      </c>
      <c r="C34" s="97" t="n">
        <f aca="false">D34+H34+I34+'CUADRO 27A CONT'!C34</f>
        <v>23241</v>
      </c>
      <c r="D34" s="97" t="n">
        <v>11122</v>
      </c>
      <c r="E34" s="97" t="n">
        <v>4087</v>
      </c>
      <c r="F34" s="97" t="n">
        <v>6271</v>
      </c>
      <c r="G34" s="97" t="n">
        <v>764</v>
      </c>
      <c r="H34" s="545" t="n">
        <v>337</v>
      </c>
      <c r="I34" s="97" t="n">
        <v>6142</v>
      </c>
      <c r="J34" s="97" t="n">
        <v>6000</v>
      </c>
      <c r="K34" s="98" t="n">
        <v>142</v>
      </c>
      <c r="L34" s="150"/>
    </row>
    <row r="35" s="151" customFormat="true" ht="12.6" hidden="false" customHeight="true" outlineLevel="0" collapsed="false">
      <c r="A35" s="539"/>
      <c r="B35" s="261" t="s">
        <v>38</v>
      </c>
      <c r="C35" s="97" t="n">
        <f aca="false">D35+H35+I35+'CUADRO 27A CONT'!C35</f>
        <v>23080</v>
      </c>
      <c r="D35" s="97" t="n">
        <v>7707</v>
      </c>
      <c r="E35" s="97" t="n">
        <v>2453</v>
      </c>
      <c r="F35" s="97" t="n">
        <v>3602</v>
      </c>
      <c r="G35" s="97" t="n">
        <v>1652</v>
      </c>
      <c r="H35" s="545" t="n">
        <v>71</v>
      </c>
      <c r="I35" s="97" t="n">
        <v>7350</v>
      </c>
      <c r="J35" s="97" t="n">
        <v>7213</v>
      </c>
      <c r="K35" s="98" t="n">
        <v>137</v>
      </c>
      <c r="L35" s="150"/>
    </row>
    <row r="36" s="151" customFormat="true" ht="12.6" hidden="false" customHeight="true" outlineLevel="0" collapsed="false">
      <c r="A36" s="539"/>
      <c r="B36" s="261" t="s">
        <v>39</v>
      </c>
      <c r="C36" s="97" t="n">
        <f aca="false">D36+H36+I36+'CUADRO 27A CONT'!C36</f>
        <v>19287</v>
      </c>
      <c r="D36" s="97" t="n">
        <v>10834</v>
      </c>
      <c r="E36" s="97" t="n">
        <v>4133</v>
      </c>
      <c r="F36" s="97" t="n">
        <v>6563</v>
      </c>
      <c r="G36" s="97" t="n">
        <v>138</v>
      </c>
      <c r="H36" s="545" t="n">
        <v>823</v>
      </c>
      <c r="I36" s="97" t="n">
        <v>3478</v>
      </c>
      <c r="J36" s="97" t="n">
        <v>3478</v>
      </c>
      <c r="K36" s="98" t="n">
        <v>0</v>
      </c>
      <c r="L36" s="150"/>
    </row>
    <row r="37" s="151" customFormat="true" ht="6.75" hidden="false" customHeight="true" outlineLevel="0" collapsed="false">
      <c r="A37" s="539"/>
      <c r="B37" s="261"/>
      <c r="C37" s="97"/>
      <c r="D37" s="545"/>
      <c r="E37" s="545"/>
      <c r="F37" s="97"/>
      <c r="G37" s="97"/>
      <c r="H37" s="545"/>
      <c r="I37" s="545"/>
      <c r="J37" s="97"/>
      <c r="K37" s="98"/>
      <c r="L37" s="150"/>
    </row>
    <row r="38" s="151" customFormat="true" ht="12.6" hidden="false" customHeight="true" outlineLevel="0" collapsed="false">
      <c r="A38" s="150"/>
      <c r="B38" s="540" t="s">
        <v>155</v>
      </c>
      <c r="C38" s="541" t="n">
        <v>2732</v>
      </c>
      <c r="D38" s="541" t="n">
        <v>3039</v>
      </c>
      <c r="E38" s="371" t="n">
        <v>1233</v>
      </c>
      <c r="F38" s="371" t="n">
        <v>806</v>
      </c>
      <c r="G38" s="371" t="n">
        <v>0</v>
      </c>
      <c r="H38" s="541" t="n">
        <v>0</v>
      </c>
      <c r="I38" s="541" t="n">
        <v>286</v>
      </c>
      <c r="J38" s="371" t="n">
        <v>286</v>
      </c>
      <c r="K38" s="372" t="n">
        <v>0</v>
      </c>
      <c r="L38" s="150"/>
    </row>
    <row r="39" s="151" customFormat="true" ht="6" hidden="false" customHeight="true" outlineLevel="0" collapsed="false">
      <c r="A39" s="150"/>
      <c r="B39" s="548"/>
      <c r="C39" s="97"/>
      <c r="D39" s="545"/>
      <c r="E39" s="545"/>
      <c r="F39" s="97"/>
      <c r="G39" s="97"/>
      <c r="H39" s="545"/>
      <c r="I39" s="545"/>
      <c r="J39" s="97"/>
      <c r="K39" s="98"/>
      <c r="L39" s="150"/>
    </row>
    <row r="40" s="151" customFormat="true" ht="12.6" hidden="false" customHeight="true" outlineLevel="0" collapsed="false">
      <c r="A40" s="539"/>
      <c r="B40" s="261" t="s">
        <v>41</v>
      </c>
      <c r="C40" s="97" t="n">
        <v>2732</v>
      </c>
      <c r="D40" s="97" t="n">
        <v>2039</v>
      </c>
      <c r="E40" s="97" t="n">
        <v>1233</v>
      </c>
      <c r="F40" s="97" t="n">
        <v>806</v>
      </c>
      <c r="G40" s="97" t="n">
        <v>0</v>
      </c>
      <c r="H40" s="545" t="n">
        <v>0</v>
      </c>
      <c r="I40" s="97" t="n">
        <v>286</v>
      </c>
      <c r="J40" s="97" t="n">
        <v>286</v>
      </c>
      <c r="K40" s="98" t="n">
        <v>0</v>
      </c>
      <c r="L40" s="150"/>
    </row>
    <row r="41" s="151" customFormat="true" ht="12.6" hidden="false" customHeight="true" outlineLevel="0" collapsed="false">
      <c r="A41" s="539"/>
      <c r="B41" s="551" t="s">
        <v>42</v>
      </c>
      <c r="C41" s="552" t="n">
        <v>1130</v>
      </c>
      <c r="D41" s="552" t="n">
        <v>518</v>
      </c>
      <c r="E41" s="553" t="n">
        <v>194</v>
      </c>
      <c r="F41" s="553" t="n">
        <v>274</v>
      </c>
      <c r="G41" s="553" t="n">
        <v>50</v>
      </c>
      <c r="H41" s="552" t="n">
        <v>87</v>
      </c>
      <c r="I41" s="552" t="n">
        <v>283</v>
      </c>
      <c r="J41" s="553" t="n">
        <v>253</v>
      </c>
      <c r="K41" s="554" t="n">
        <v>30</v>
      </c>
      <c r="L41" s="150"/>
    </row>
    <row r="42" customFormat="false" ht="12.75" hidden="false" customHeight="false" outlineLevel="0" collapsed="false">
      <c r="B42" s="473" t="s">
        <v>900</v>
      </c>
      <c r="C42" s="189"/>
      <c r="D42" s="555"/>
      <c r="E42" s="555"/>
      <c r="F42" s="555"/>
      <c r="G42" s="555"/>
      <c r="H42" s="555"/>
      <c r="I42" s="555"/>
      <c r="J42" s="555"/>
      <c r="K42" s="555"/>
    </row>
    <row r="43" customFormat="false" ht="12.75" hidden="false" customHeight="false" outlineLevel="0" collapsed="false">
      <c r="A43" s="0"/>
      <c r="B43" s="473" t="s">
        <v>901</v>
      </c>
      <c r="C43" s="556"/>
      <c r="D43" s="555"/>
      <c r="E43" s="555"/>
      <c r="F43" s="555"/>
      <c r="G43" s="555"/>
      <c r="H43" s="555"/>
      <c r="I43" s="555"/>
      <c r="J43" s="555"/>
      <c r="K43" s="555"/>
    </row>
    <row r="44" customFormat="false" ht="12.75" hidden="false" customHeight="false" outlineLevel="0" collapsed="false">
      <c r="A44" s="0"/>
      <c r="C44" s="152"/>
    </row>
    <row r="45" customFormat="false" ht="12.75" hidden="false" customHeight="false" outlineLevel="0" collapsed="false">
      <c r="C45" s="152"/>
    </row>
    <row r="47" customFormat="false" ht="12.75" hidden="false" customHeight="false" outlineLevel="0" collapsed="false">
      <c r="C47" s="63"/>
    </row>
    <row r="52" customFormat="false" ht="12.75" hidden="false" customHeight="false" outlineLevel="0" collapsed="false">
      <c r="C52" s="45" t="n">
        <v>483759</v>
      </c>
    </row>
    <row r="53" customFormat="false" ht="12.75" hidden="false" customHeight="false" outlineLevel="0" collapsed="false">
      <c r="C53" s="45" t="n">
        <v>1630632</v>
      </c>
    </row>
    <row r="54" customFormat="false" ht="12.75" hidden="false" customHeight="false" outlineLevel="0" collapsed="false">
      <c r="C54" s="45" t="n">
        <f aca="false">SUM(C52:C53)</f>
        <v>2114391</v>
      </c>
    </row>
  </sheetData>
  <mergeCells count="6">
    <mergeCell ref="B1:K1"/>
    <mergeCell ref="B2:B4"/>
    <mergeCell ref="C2:C4"/>
    <mergeCell ref="D2:K2"/>
    <mergeCell ref="D3:G3"/>
    <mergeCell ref="I3:K3"/>
  </mergeCells>
  <printOptions headings="false" gridLines="false" gridLinesSet="true" horizontalCentered="false" verticalCentered="false"/>
  <pageMargins left="1.12986111111111" right="0.629861111111111" top="0.929861111111111" bottom="0.639583333333333" header="0.511811023622047" footer="0.4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28"/>
    <col collapsed="false" customWidth="true" hidden="false" outlineLevel="0" max="2" min="2" style="45" width="27.7"/>
    <col collapsed="false" customWidth="true" hidden="false" outlineLevel="0" max="3" min="3" style="45" width="15.41"/>
    <col collapsed="false" customWidth="true" hidden="false" outlineLevel="0" max="4" min="4" style="45" width="15.56"/>
    <col collapsed="false" customWidth="true" hidden="false" outlineLevel="0" max="5" min="5" style="45" width="13.56"/>
    <col collapsed="false" customWidth="true" hidden="false" outlineLevel="0" max="6" min="6" style="45" width="14.41"/>
    <col collapsed="false" customWidth="true" hidden="false" outlineLevel="0" max="7" min="7" style="45" width="13.41"/>
    <col collapsed="false" customWidth="true" hidden="false" outlineLevel="0" max="8" min="8" style="45" width="10.41"/>
    <col collapsed="false" customWidth="true" hidden="false" outlineLevel="0" max="9" min="9" style="45" width="10.71"/>
    <col collapsed="false" customWidth="true" hidden="false" outlineLevel="0" max="10" min="10" style="45" width="16.99"/>
    <col collapsed="false" customWidth="true" hidden="true" outlineLevel="0" max="11" min="11" style="45" width="0.13"/>
    <col collapsed="false" customWidth="false" hidden="false" outlineLevel="0" max="257" min="12" style="45" width="9.14"/>
  </cols>
  <sheetData>
    <row r="1" customFormat="false" ht="41.25" hidden="false" customHeight="true" outlineLevel="0" collapsed="false">
      <c r="A1" s="321"/>
      <c r="B1" s="206" t="s">
        <v>902</v>
      </c>
      <c r="C1" s="206"/>
      <c r="D1" s="206"/>
      <c r="E1" s="206"/>
      <c r="F1" s="206"/>
      <c r="G1" s="206"/>
      <c r="H1" s="206"/>
      <c r="I1" s="206"/>
      <c r="J1" s="206"/>
      <c r="K1" s="77"/>
    </row>
    <row r="2" customFormat="false" ht="21" hidden="false" customHeight="true" outlineLevel="0" collapsed="false">
      <c r="A2" s="321"/>
      <c r="B2" s="557" t="s">
        <v>903</v>
      </c>
      <c r="C2" s="320" t="s">
        <v>904</v>
      </c>
      <c r="D2" s="320"/>
      <c r="E2" s="320"/>
      <c r="F2" s="320"/>
      <c r="G2" s="320"/>
      <c r="H2" s="320"/>
      <c r="I2" s="320"/>
      <c r="J2" s="320"/>
      <c r="K2" s="77"/>
    </row>
    <row r="3" customFormat="false" ht="15.75" hidden="false" customHeight="true" outlineLevel="0" collapsed="false">
      <c r="A3" s="321"/>
      <c r="B3" s="557"/>
      <c r="C3" s="320" t="s">
        <v>905</v>
      </c>
      <c r="D3" s="320"/>
      <c r="E3" s="320"/>
      <c r="F3" s="320"/>
      <c r="G3" s="320"/>
      <c r="H3" s="320"/>
      <c r="I3" s="320"/>
      <c r="J3" s="320"/>
      <c r="K3" s="77"/>
    </row>
    <row r="4" customFormat="false" ht="39" hidden="false" customHeight="true" outlineLevel="0" collapsed="false">
      <c r="A4" s="321"/>
      <c r="B4" s="557"/>
      <c r="C4" s="558" t="s">
        <v>878</v>
      </c>
      <c r="D4" s="559" t="s">
        <v>860</v>
      </c>
      <c r="E4" s="559" t="s">
        <v>861</v>
      </c>
      <c r="F4" s="559" t="s">
        <v>862</v>
      </c>
      <c r="G4" s="559" t="s">
        <v>863</v>
      </c>
      <c r="H4" s="559" t="s">
        <v>864</v>
      </c>
      <c r="I4" s="559" t="s">
        <v>568</v>
      </c>
      <c r="J4" s="559" t="s">
        <v>906</v>
      </c>
      <c r="K4" s="77"/>
    </row>
    <row r="5" customFormat="false" ht="4.5" hidden="false" customHeight="true" outlineLevel="0" collapsed="false">
      <c r="A5" s="321"/>
      <c r="B5" s="523"/>
      <c r="C5" s="560"/>
      <c r="D5" s="537"/>
      <c r="E5" s="537"/>
      <c r="F5" s="537"/>
      <c r="G5" s="537"/>
      <c r="H5" s="537"/>
      <c r="I5" s="537"/>
      <c r="J5" s="538"/>
      <c r="K5" s="77"/>
    </row>
    <row r="6" customFormat="false" ht="12.6" hidden="false" customHeight="true" outlineLevel="0" collapsed="false">
      <c r="A6" s="321"/>
      <c r="B6" s="120" t="s">
        <v>15</v>
      </c>
      <c r="C6" s="114" t="n">
        <v>483759</v>
      </c>
      <c r="D6" s="114" t="n">
        <v>52327</v>
      </c>
      <c r="E6" s="114" t="n">
        <v>83759</v>
      </c>
      <c r="F6" s="114" t="n">
        <v>41261</v>
      </c>
      <c r="G6" s="114" t="n">
        <v>85434</v>
      </c>
      <c r="H6" s="114" t="n">
        <v>4819</v>
      </c>
      <c r="I6" s="114" t="n">
        <v>25551</v>
      </c>
      <c r="J6" s="115" t="n">
        <v>190608</v>
      </c>
      <c r="K6" s="527"/>
    </row>
    <row r="7" customFormat="false" ht="2.25" hidden="false" customHeight="true" outlineLevel="0" collapsed="false">
      <c r="A7" s="321"/>
      <c r="B7" s="314"/>
      <c r="C7" s="117"/>
      <c r="D7" s="117"/>
      <c r="E7" s="117"/>
      <c r="F7" s="117"/>
      <c r="G7" s="117"/>
      <c r="H7" s="117"/>
      <c r="I7" s="117"/>
      <c r="J7" s="118"/>
      <c r="K7" s="77"/>
    </row>
    <row r="8" customFormat="false" ht="12.6" hidden="false" customHeight="true" outlineLevel="0" collapsed="false">
      <c r="A8" s="77"/>
      <c r="B8" s="120" t="s">
        <v>116</v>
      </c>
      <c r="C8" s="114" t="n">
        <v>270076</v>
      </c>
      <c r="D8" s="114" t="n">
        <v>31752</v>
      </c>
      <c r="E8" s="114" t="n">
        <v>24807</v>
      </c>
      <c r="F8" s="114" t="n">
        <v>20107</v>
      </c>
      <c r="G8" s="114" t="n">
        <v>67872</v>
      </c>
      <c r="H8" s="114" t="n">
        <v>3864</v>
      </c>
      <c r="I8" s="114" t="n">
        <v>10650</v>
      </c>
      <c r="J8" s="115" t="n">
        <v>111024</v>
      </c>
      <c r="K8" s="527"/>
    </row>
    <row r="9" customFormat="false" ht="3" hidden="false" customHeight="true" outlineLevel="0" collapsed="false">
      <c r="A9" s="77"/>
      <c r="B9" s="314"/>
      <c r="C9" s="117"/>
      <c r="D9" s="117"/>
      <c r="E9" s="117"/>
      <c r="F9" s="117"/>
      <c r="G9" s="117"/>
      <c r="H9" s="117"/>
      <c r="I9" s="117"/>
      <c r="J9" s="118"/>
      <c r="K9" s="527"/>
    </row>
    <row r="10" customFormat="false" ht="12.6" hidden="false" customHeight="true" outlineLevel="0" collapsed="false">
      <c r="A10" s="321"/>
      <c r="B10" s="74" t="s">
        <v>17</v>
      </c>
      <c r="C10" s="117" t="n">
        <v>51218</v>
      </c>
      <c r="D10" s="188" t="n">
        <v>3651</v>
      </c>
      <c r="E10" s="188" t="n">
        <v>1859</v>
      </c>
      <c r="F10" s="188" t="n">
        <v>4444</v>
      </c>
      <c r="G10" s="188" t="n">
        <v>29347</v>
      </c>
      <c r="H10" s="188" t="n">
        <v>1495</v>
      </c>
      <c r="I10" s="188" t="n">
        <v>51</v>
      </c>
      <c r="J10" s="190" t="n">
        <v>10371</v>
      </c>
      <c r="K10" s="77"/>
    </row>
    <row r="11" customFormat="false" ht="12.6" hidden="false" customHeight="true" outlineLevel="0" collapsed="false">
      <c r="A11" s="321"/>
      <c r="B11" s="74" t="s">
        <v>18</v>
      </c>
      <c r="C11" s="117" t="n">
        <v>16604</v>
      </c>
      <c r="D11" s="188" t="n">
        <v>382</v>
      </c>
      <c r="E11" s="188" t="n">
        <v>3360</v>
      </c>
      <c r="F11" s="188" t="n">
        <v>1508</v>
      </c>
      <c r="G11" s="188" t="n">
        <v>1898</v>
      </c>
      <c r="H11" s="188" t="n">
        <v>68</v>
      </c>
      <c r="I11" s="188" t="n">
        <v>7</v>
      </c>
      <c r="J11" s="190" t="n">
        <v>9381</v>
      </c>
      <c r="K11" s="77"/>
    </row>
    <row r="12" customFormat="false" ht="12.6" hidden="false" customHeight="true" outlineLevel="0" collapsed="false">
      <c r="A12" s="321"/>
      <c r="B12" s="74" t="s">
        <v>19</v>
      </c>
      <c r="C12" s="117" t="n">
        <v>26590</v>
      </c>
      <c r="D12" s="188" t="n">
        <v>733</v>
      </c>
      <c r="E12" s="188" t="n">
        <v>4156</v>
      </c>
      <c r="F12" s="188" t="n">
        <v>490</v>
      </c>
      <c r="G12" s="188" t="n">
        <v>21173</v>
      </c>
      <c r="H12" s="188" t="n">
        <v>20</v>
      </c>
      <c r="I12" s="188" t="n">
        <v>18</v>
      </c>
      <c r="J12" s="190" t="s">
        <v>70</v>
      </c>
      <c r="K12" s="77"/>
    </row>
    <row r="13" customFormat="false" ht="12.6" hidden="false" customHeight="true" outlineLevel="0" collapsed="false">
      <c r="A13" s="321"/>
      <c r="B13" s="74" t="s">
        <v>20</v>
      </c>
      <c r="C13" s="117" t="n">
        <v>6133</v>
      </c>
      <c r="D13" s="188" t="n">
        <v>55</v>
      </c>
      <c r="E13" s="188" t="n">
        <v>482</v>
      </c>
      <c r="F13" s="188" t="n">
        <v>84</v>
      </c>
      <c r="G13" s="188" t="n">
        <v>116</v>
      </c>
      <c r="H13" s="188" t="n">
        <v>5</v>
      </c>
      <c r="I13" s="188" t="n">
        <v>12</v>
      </c>
      <c r="J13" s="190" t="n">
        <v>5379</v>
      </c>
      <c r="K13" s="77"/>
    </row>
    <row r="14" customFormat="false" ht="12.6" hidden="false" customHeight="true" outlineLevel="0" collapsed="false">
      <c r="A14" s="321"/>
      <c r="B14" s="74" t="s">
        <v>21</v>
      </c>
      <c r="C14" s="117" t="n">
        <v>11877</v>
      </c>
      <c r="D14" s="188" t="n">
        <v>751</v>
      </c>
      <c r="E14" s="188" t="n">
        <v>2476</v>
      </c>
      <c r="F14" s="188" t="n">
        <v>384</v>
      </c>
      <c r="G14" s="188" t="n">
        <v>267</v>
      </c>
      <c r="H14" s="188" t="s">
        <v>70</v>
      </c>
      <c r="I14" s="188" t="n">
        <v>2266</v>
      </c>
      <c r="J14" s="190" t="n">
        <v>5733</v>
      </c>
      <c r="K14" s="77"/>
    </row>
    <row r="15" customFormat="false" ht="12.6" hidden="false" customHeight="true" outlineLevel="0" collapsed="false">
      <c r="A15" s="321"/>
      <c r="B15" s="74" t="s">
        <v>22</v>
      </c>
      <c r="C15" s="117" t="n">
        <v>11683</v>
      </c>
      <c r="D15" s="188" t="n">
        <v>117</v>
      </c>
      <c r="E15" s="188" t="n">
        <v>623</v>
      </c>
      <c r="F15" s="188" t="n">
        <v>966</v>
      </c>
      <c r="G15" s="188" t="n">
        <v>108</v>
      </c>
      <c r="H15" s="188" t="n">
        <v>6</v>
      </c>
      <c r="I15" s="188" t="n">
        <v>120</v>
      </c>
      <c r="J15" s="190" t="n">
        <v>9743</v>
      </c>
      <c r="K15" s="77"/>
    </row>
    <row r="16" customFormat="false" ht="12.6" hidden="false" customHeight="true" outlineLevel="0" collapsed="false">
      <c r="A16" s="321"/>
      <c r="B16" s="74" t="s">
        <v>23</v>
      </c>
      <c r="C16" s="117" t="n">
        <v>26196</v>
      </c>
      <c r="D16" s="188" t="n">
        <v>14528</v>
      </c>
      <c r="E16" s="188" t="s">
        <v>70</v>
      </c>
      <c r="F16" s="188" t="s">
        <v>70</v>
      </c>
      <c r="G16" s="188" t="s">
        <v>70</v>
      </c>
      <c r="H16" s="188" t="s">
        <v>70</v>
      </c>
      <c r="I16" s="188" t="n">
        <v>3217</v>
      </c>
      <c r="J16" s="190" t="n">
        <v>8451</v>
      </c>
      <c r="K16" s="77"/>
    </row>
    <row r="17" customFormat="false" ht="12.6" hidden="false" customHeight="true" outlineLevel="0" collapsed="false">
      <c r="A17" s="321"/>
      <c r="B17" s="74" t="s">
        <v>24</v>
      </c>
      <c r="C17" s="117" t="n">
        <v>18215</v>
      </c>
      <c r="D17" s="188" t="n">
        <v>2356</v>
      </c>
      <c r="E17" s="188" t="n">
        <v>2925</v>
      </c>
      <c r="F17" s="188" t="n">
        <v>2260</v>
      </c>
      <c r="G17" s="188" t="n">
        <v>8353</v>
      </c>
      <c r="H17" s="188" t="n">
        <v>373</v>
      </c>
      <c r="I17" s="188" t="n">
        <v>390</v>
      </c>
      <c r="J17" s="190" t="n">
        <v>1558</v>
      </c>
      <c r="K17" s="77"/>
    </row>
    <row r="18" customFormat="false" ht="12.6" hidden="false" customHeight="true" outlineLevel="0" collapsed="false">
      <c r="A18" s="321"/>
      <c r="B18" s="74" t="s">
        <v>25</v>
      </c>
      <c r="C18" s="117" t="n">
        <v>74798</v>
      </c>
      <c r="D18" s="188" t="n">
        <v>7558</v>
      </c>
      <c r="E18" s="188" t="n">
        <v>6140</v>
      </c>
      <c r="F18" s="188" t="n">
        <v>6622</v>
      </c>
      <c r="G18" s="188" t="n">
        <v>3890</v>
      </c>
      <c r="H18" s="188" t="n">
        <v>1707</v>
      </c>
      <c r="I18" s="188" t="n">
        <v>4507</v>
      </c>
      <c r="J18" s="190" t="n">
        <v>44374</v>
      </c>
      <c r="K18" s="77"/>
    </row>
    <row r="19" customFormat="false" ht="12.6" hidden="false" customHeight="true" outlineLevel="0" collapsed="false">
      <c r="A19" s="321"/>
      <c r="B19" s="74" t="s">
        <v>26</v>
      </c>
      <c r="C19" s="117" t="n">
        <v>26762</v>
      </c>
      <c r="D19" s="188" t="n">
        <v>1621</v>
      </c>
      <c r="E19" s="188" t="n">
        <v>2786</v>
      </c>
      <c r="F19" s="188" t="n">
        <v>3349</v>
      </c>
      <c r="G19" s="188" t="n">
        <v>2720</v>
      </c>
      <c r="H19" s="188" t="n">
        <v>190</v>
      </c>
      <c r="I19" s="188" t="n">
        <v>62</v>
      </c>
      <c r="J19" s="190" t="n">
        <v>16034</v>
      </c>
      <c r="K19" s="77"/>
    </row>
    <row r="20" customFormat="false" ht="3.75" hidden="false" customHeight="true" outlineLevel="0" collapsed="false">
      <c r="A20" s="321"/>
      <c r="B20" s="74"/>
      <c r="C20" s="117"/>
      <c r="D20" s="188"/>
      <c r="E20" s="188"/>
      <c r="F20" s="188"/>
      <c r="G20" s="188"/>
      <c r="H20" s="188"/>
      <c r="I20" s="188"/>
      <c r="J20" s="190"/>
      <c r="K20" s="77"/>
    </row>
    <row r="21" customFormat="false" ht="12.6" hidden="false" customHeight="true" outlineLevel="0" collapsed="false">
      <c r="A21" s="77"/>
      <c r="B21" s="120" t="s">
        <v>117</v>
      </c>
      <c r="C21" s="114" t="n">
        <v>174387</v>
      </c>
      <c r="D21" s="114" t="n">
        <v>20145</v>
      </c>
      <c r="E21" s="114" t="n">
        <v>55629</v>
      </c>
      <c r="F21" s="114" t="n">
        <v>16066</v>
      </c>
      <c r="G21" s="114" t="n">
        <v>8176</v>
      </c>
      <c r="H21" s="114" t="n">
        <v>896</v>
      </c>
      <c r="I21" s="114" t="n">
        <v>11842</v>
      </c>
      <c r="J21" s="115" t="n">
        <v>61633</v>
      </c>
      <c r="K21" s="77"/>
    </row>
    <row r="22" customFormat="false" ht="3.75" hidden="false" customHeight="true" outlineLevel="0" collapsed="false">
      <c r="A22" s="77"/>
      <c r="B22" s="314"/>
      <c r="C22" s="117"/>
      <c r="D22" s="117"/>
      <c r="E22" s="117"/>
      <c r="F22" s="117"/>
      <c r="G22" s="117"/>
      <c r="H22" s="117"/>
      <c r="I22" s="117"/>
      <c r="J22" s="118"/>
      <c r="K22" s="77"/>
    </row>
    <row r="23" customFormat="false" ht="12.6" hidden="false" customHeight="true" outlineLevel="0" collapsed="false">
      <c r="A23" s="321"/>
      <c r="B23" s="74" t="s">
        <v>28</v>
      </c>
      <c r="C23" s="117" t="n">
        <v>23183</v>
      </c>
      <c r="D23" s="188" t="n">
        <v>1960</v>
      </c>
      <c r="E23" s="188" t="n">
        <v>5217</v>
      </c>
      <c r="F23" s="188" t="n">
        <v>2333</v>
      </c>
      <c r="G23" s="188" t="n">
        <v>731</v>
      </c>
      <c r="H23" s="188" t="n">
        <v>149</v>
      </c>
      <c r="I23" s="188" t="n">
        <v>1865</v>
      </c>
      <c r="J23" s="190" t="n">
        <v>10928</v>
      </c>
      <c r="K23" s="77"/>
    </row>
    <row r="24" customFormat="false" ht="12.6" hidden="false" customHeight="true" outlineLevel="0" collapsed="false">
      <c r="A24" s="321"/>
      <c r="B24" s="74" t="s">
        <v>29</v>
      </c>
      <c r="C24" s="117" t="n">
        <v>10307</v>
      </c>
      <c r="D24" s="188" t="n">
        <v>56</v>
      </c>
      <c r="E24" s="188" t="n">
        <v>1593</v>
      </c>
      <c r="F24" s="188" t="n">
        <v>3396</v>
      </c>
      <c r="G24" s="188" t="n">
        <v>1032</v>
      </c>
      <c r="H24" s="188" t="n">
        <v>12</v>
      </c>
      <c r="I24" s="188" t="n">
        <v>3344</v>
      </c>
      <c r="J24" s="190" t="n">
        <v>874</v>
      </c>
      <c r="K24" s="77"/>
    </row>
    <row r="25" customFormat="false" ht="12.6" hidden="false" customHeight="true" outlineLevel="0" collapsed="false">
      <c r="A25" s="321"/>
      <c r="B25" s="74" t="s">
        <v>30</v>
      </c>
      <c r="C25" s="117" t="n">
        <v>47460</v>
      </c>
      <c r="D25" s="188" t="n">
        <v>7503</v>
      </c>
      <c r="E25" s="188" t="n">
        <v>12151</v>
      </c>
      <c r="F25" s="188" t="n">
        <v>3777</v>
      </c>
      <c r="G25" s="188" t="n">
        <v>2540</v>
      </c>
      <c r="H25" s="188" t="n">
        <v>586</v>
      </c>
      <c r="I25" s="188" t="n">
        <v>3435</v>
      </c>
      <c r="J25" s="190" t="n">
        <v>17468</v>
      </c>
      <c r="K25" s="77"/>
    </row>
    <row r="26" customFormat="false" ht="12.6" hidden="false" customHeight="true" outlineLevel="0" collapsed="false">
      <c r="A26" s="321"/>
      <c r="B26" s="74" t="s">
        <v>31</v>
      </c>
      <c r="C26" s="117" t="n">
        <v>19537</v>
      </c>
      <c r="D26" s="188" t="n">
        <v>730</v>
      </c>
      <c r="E26" s="188" t="n">
        <v>3040</v>
      </c>
      <c r="F26" s="188" t="n">
        <v>669</v>
      </c>
      <c r="G26" s="188" t="n">
        <v>101</v>
      </c>
      <c r="H26" s="188" t="n">
        <v>50</v>
      </c>
      <c r="I26" s="188" t="n">
        <v>103</v>
      </c>
      <c r="J26" s="190" t="n">
        <v>14844</v>
      </c>
      <c r="K26" s="77"/>
    </row>
    <row r="27" customFormat="false" ht="12.6" hidden="false" customHeight="true" outlineLevel="0" collapsed="false">
      <c r="A27" s="321"/>
      <c r="B27" s="74" t="s">
        <v>32</v>
      </c>
      <c r="C27" s="117" t="n">
        <v>73900</v>
      </c>
      <c r="D27" s="188" t="n">
        <v>9896</v>
      </c>
      <c r="E27" s="188" t="n">
        <v>33628</v>
      </c>
      <c r="F27" s="188" t="n">
        <v>5891</v>
      </c>
      <c r="G27" s="188" t="n">
        <v>3772</v>
      </c>
      <c r="H27" s="188" t="n">
        <v>99</v>
      </c>
      <c r="I27" s="188" t="n">
        <v>3095</v>
      </c>
      <c r="J27" s="190" t="n">
        <v>17519</v>
      </c>
      <c r="K27" s="77"/>
    </row>
    <row r="28" customFormat="false" ht="3.75" hidden="false" customHeight="true" outlineLevel="0" collapsed="false">
      <c r="A28" s="321"/>
      <c r="B28" s="74"/>
      <c r="C28" s="117"/>
      <c r="D28" s="117"/>
      <c r="E28" s="117"/>
      <c r="F28" s="117"/>
      <c r="G28" s="117"/>
      <c r="H28" s="117"/>
      <c r="I28" s="117"/>
      <c r="J28" s="118"/>
      <c r="K28" s="77"/>
    </row>
    <row r="29" customFormat="false" ht="12.6" hidden="false" customHeight="true" outlineLevel="0" collapsed="false">
      <c r="A29" s="77"/>
      <c r="B29" s="120" t="s">
        <v>154</v>
      </c>
      <c r="C29" s="114" t="n">
        <v>38647</v>
      </c>
      <c r="D29" s="114" t="n">
        <v>361</v>
      </c>
      <c r="E29" s="114" t="n">
        <v>2913</v>
      </c>
      <c r="F29" s="114" t="n">
        <v>5064</v>
      </c>
      <c r="G29" s="114" t="n">
        <v>9356</v>
      </c>
      <c r="H29" s="114" t="n">
        <v>59</v>
      </c>
      <c r="I29" s="114" t="n">
        <v>3032</v>
      </c>
      <c r="J29" s="115" t="n">
        <v>17862</v>
      </c>
      <c r="K29" s="77"/>
    </row>
    <row r="30" customFormat="false" ht="3.75" hidden="false" customHeight="true" outlineLevel="0" collapsed="false">
      <c r="A30" s="77"/>
      <c r="B30" s="314"/>
      <c r="C30" s="117"/>
      <c r="D30" s="117"/>
      <c r="E30" s="117"/>
      <c r="F30" s="117"/>
      <c r="G30" s="117"/>
      <c r="H30" s="117"/>
      <c r="I30" s="117"/>
      <c r="J30" s="118"/>
      <c r="K30" s="77"/>
    </row>
    <row r="31" customFormat="false" ht="12.6" hidden="false" customHeight="true" outlineLevel="0" collapsed="false">
      <c r="A31" s="321"/>
      <c r="B31" s="74" t="s">
        <v>34</v>
      </c>
      <c r="C31" s="117" t="n">
        <v>10494</v>
      </c>
      <c r="D31" s="188" t="n">
        <v>88</v>
      </c>
      <c r="E31" s="188" t="n">
        <v>2066</v>
      </c>
      <c r="F31" s="188" t="n">
        <v>3055</v>
      </c>
      <c r="G31" s="188" t="n">
        <v>5103</v>
      </c>
      <c r="H31" s="188" t="s">
        <v>70</v>
      </c>
      <c r="I31" s="188" t="n">
        <v>182</v>
      </c>
      <c r="J31" s="190" t="s">
        <v>70</v>
      </c>
      <c r="K31" s="77"/>
    </row>
    <row r="32" customFormat="false" ht="12.6" hidden="false" customHeight="true" outlineLevel="0" collapsed="false">
      <c r="A32" s="321"/>
      <c r="B32" s="74" t="s">
        <v>35</v>
      </c>
      <c r="C32" s="117" t="n">
        <v>5960</v>
      </c>
      <c r="D32" s="188" t="s">
        <v>70</v>
      </c>
      <c r="E32" s="188" t="n">
        <v>446</v>
      </c>
      <c r="F32" s="188" t="s">
        <v>70</v>
      </c>
      <c r="G32" s="188" t="s">
        <v>70</v>
      </c>
      <c r="H32" s="188" t="s">
        <v>70</v>
      </c>
      <c r="I32" s="188" t="n">
        <v>856</v>
      </c>
      <c r="J32" s="190" t="n">
        <v>4658</v>
      </c>
      <c r="K32" s="77"/>
    </row>
    <row r="33" customFormat="false" ht="12.6" hidden="false" customHeight="true" outlineLevel="0" collapsed="false">
      <c r="A33" s="321"/>
      <c r="B33" s="74" t="s">
        <v>36</v>
      </c>
      <c r="C33" s="117" t="n">
        <v>4449</v>
      </c>
      <c r="D33" s="188" t="s">
        <v>70</v>
      </c>
      <c r="E33" s="188" t="n">
        <v>104</v>
      </c>
      <c r="F33" s="188" t="n">
        <v>113</v>
      </c>
      <c r="G33" s="188" t="n">
        <v>525</v>
      </c>
      <c r="H33" s="188" t="s">
        <v>70</v>
      </c>
      <c r="I33" s="188" t="n">
        <v>1</v>
      </c>
      <c r="J33" s="190" t="n">
        <v>3706</v>
      </c>
      <c r="K33" s="77"/>
    </row>
    <row r="34" customFormat="false" ht="12.6" hidden="false" customHeight="true" outlineLevel="0" collapsed="false">
      <c r="A34" s="321"/>
      <c r="B34" s="74" t="s">
        <v>37</v>
      </c>
      <c r="C34" s="117" t="n">
        <f aca="false">F34+G34+I34</f>
        <v>5640</v>
      </c>
      <c r="D34" s="188" t="s">
        <v>70</v>
      </c>
      <c r="E34" s="188" t="s">
        <v>70</v>
      </c>
      <c r="F34" s="188" t="n">
        <v>1707</v>
      </c>
      <c r="G34" s="188" t="n">
        <v>3710</v>
      </c>
      <c r="H34" s="188" t="s">
        <v>70</v>
      </c>
      <c r="I34" s="188" t="n">
        <v>223</v>
      </c>
      <c r="J34" s="190" t="s">
        <v>70</v>
      </c>
      <c r="K34" s="77"/>
    </row>
    <row r="35" customFormat="false" ht="12.6" hidden="false" customHeight="true" outlineLevel="0" collapsed="false">
      <c r="A35" s="321"/>
      <c r="B35" s="74" t="s">
        <v>38</v>
      </c>
      <c r="C35" s="117" t="n">
        <v>7952</v>
      </c>
      <c r="D35" s="188" t="n">
        <v>209</v>
      </c>
      <c r="E35" s="188" t="n">
        <v>282</v>
      </c>
      <c r="F35" s="188" t="n">
        <v>179</v>
      </c>
      <c r="G35" s="188" t="n">
        <v>18</v>
      </c>
      <c r="H35" s="188" t="n">
        <v>59</v>
      </c>
      <c r="I35" s="188" t="n">
        <v>1770</v>
      </c>
      <c r="J35" s="190" t="n">
        <v>5435</v>
      </c>
      <c r="K35" s="77"/>
    </row>
    <row r="36" customFormat="false" ht="12.6" hidden="false" customHeight="true" outlineLevel="0" collapsed="false">
      <c r="A36" s="321"/>
      <c r="B36" s="74" t="s">
        <v>39</v>
      </c>
      <c r="C36" s="117" t="n">
        <v>4152</v>
      </c>
      <c r="D36" s="188" t="n">
        <v>64</v>
      </c>
      <c r="E36" s="188" t="n">
        <v>15</v>
      </c>
      <c r="F36" s="188" t="n">
        <v>10</v>
      </c>
      <c r="G36" s="188" t="s">
        <v>70</v>
      </c>
      <c r="H36" s="188" t="s">
        <v>70</v>
      </c>
      <c r="I36" s="188" t="s">
        <v>70</v>
      </c>
      <c r="J36" s="190" t="n">
        <v>4063</v>
      </c>
      <c r="K36" s="77"/>
    </row>
    <row r="37" customFormat="false" ht="3.75" hidden="false" customHeight="true" outlineLevel="0" collapsed="false">
      <c r="A37" s="321"/>
      <c r="B37" s="74"/>
      <c r="C37" s="117"/>
      <c r="D37" s="117"/>
      <c r="E37" s="117"/>
      <c r="F37" s="117"/>
      <c r="G37" s="117"/>
      <c r="H37" s="117"/>
      <c r="I37" s="117"/>
      <c r="J37" s="118"/>
      <c r="K37" s="77"/>
    </row>
    <row r="38" customFormat="false" ht="12.6" hidden="false" customHeight="true" outlineLevel="0" collapsed="false">
      <c r="A38" s="77"/>
      <c r="B38" s="120" t="s">
        <v>155</v>
      </c>
      <c r="C38" s="114" t="n">
        <v>407</v>
      </c>
      <c r="D38" s="114" t="s">
        <v>70</v>
      </c>
      <c r="E38" s="360" t="n">
        <v>318</v>
      </c>
      <c r="F38" s="114" t="s">
        <v>70</v>
      </c>
      <c r="G38" s="114" t="s">
        <v>70</v>
      </c>
      <c r="H38" s="114" t="s">
        <v>70</v>
      </c>
      <c r="I38" s="114" t="s">
        <v>70</v>
      </c>
      <c r="J38" s="115" t="n">
        <v>89</v>
      </c>
      <c r="K38" s="77"/>
    </row>
    <row r="39" customFormat="false" ht="3.75" hidden="false" customHeight="true" outlineLevel="0" collapsed="false">
      <c r="A39" s="77"/>
      <c r="B39" s="314"/>
      <c r="C39" s="117"/>
      <c r="D39" s="117"/>
      <c r="E39" s="117"/>
      <c r="F39" s="117"/>
      <c r="G39" s="117"/>
      <c r="H39" s="117"/>
      <c r="I39" s="117"/>
      <c r="J39" s="118"/>
      <c r="K39" s="77"/>
    </row>
    <row r="40" customFormat="false" ht="12.6" hidden="false" customHeight="true" outlineLevel="0" collapsed="false">
      <c r="A40" s="321"/>
      <c r="B40" s="74" t="s">
        <v>41</v>
      </c>
      <c r="C40" s="117" t="n">
        <v>407</v>
      </c>
      <c r="D40" s="188" t="s">
        <v>70</v>
      </c>
      <c r="E40" s="188" t="n">
        <v>318</v>
      </c>
      <c r="F40" s="188" t="s">
        <v>70</v>
      </c>
      <c r="G40" s="188" t="s">
        <v>70</v>
      </c>
      <c r="H40" s="188" t="s">
        <v>70</v>
      </c>
      <c r="I40" s="188" t="s">
        <v>70</v>
      </c>
      <c r="J40" s="190" t="n">
        <v>89</v>
      </c>
      <c r="K40" s="77"/>
    </row>
    <row r="41" customFormat="false" ht="3.75" hidden="false" customHeight="true" outlineLevel="0" collapsed="false">
      <c r="A41" s="321"/>
      <c r="B41" s="74"/>
      <c r="C41" s="117"/>
      <c r="D41" s="188"/>
      <c r="E41" s="188"/>
      <c r="F41" s="188"/>
      <c r="G41" s="188"/>
      <c r="H41" s="188"/>
      <c r="I41" s="188"/>
      <c r="J41" s="190"/>
      <c r="K41" s="77"/>
    </row>
    <row r="42" customFormat="false" ht="12.6" hidden="false" customHeight="true" outlineLevel="0" collapsed="false">
      <c r="A42" s="321"/>
      <c r="B42" s="316" t="s">
        <v>42</v>
      </c>
      <c r="C42" s="127" t="n">
        <v>242</v>
      </c>
      <c r="D42" s="127" t="n">
        <v>69</v>
      </c>
      <c r="E42" s="127" t="n">
        <v>92</v>
      </c>
      <c r="F42" s="127" t="n">
        <v>24</v>
      </c>
      <c r="G42" s="127" t="n">
        <v>30</v>
      </c>
      <c r="H42" s="127" t="s">
        <v>70</v>
      </c>
      <c r="I42" s="127" t="n">
        <v>27</v>
      </c>
      <c r="J42" s="128" t="s">
        <v>70</v>
      </c>
      <c r="K42" s="77"/>
    </row>
    <row r="43" customFormat="false" ht="20.45" hidden="false" customHeight="true" outlineLevel="0" collapsed="false">
      <c r="B43" s="473" t="s">
        <v>907</v>
      </c>
    </row>
    <row r="45" customFormat="false" ht="12.75" hidden="false" customHeight="false" outlineLevel="0" collapsed="false">
      <c r="C45" s="152"/>
    </row>
  </sheetData>
  <mergeCells count="4">
    <mergeCell ref="B1:J1"/>
    <mergeCell ref="B2:B4"/>
    <mergeCell ref="C2:J2"/>
    <mergeCell ref="C3:J3"/>
  </mergeCells>
  <printOptions headings="false" gridLines="false" gridLinesSet="true" horizontalCentered="false" verticalCentered="false"/>
  <pageMargins left="1.37013888888889" right="0.590277777777778" top="1" bottom="0.779861111111111" header="0.511811023622047" footer="0.5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colBreaks count="1" manualBreakCount="1">
    <brk id="10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13"/>
    <col collapsed="false" customWidth="true" hidden="false" outlineLevel="0" max="2" min="2" style="45" width="22.99"/>
    <col collapsed="false" customWidth="true" hidden="false" outlineLevel="0" max="3" min="3" style="45" width="12.7"/>
    <col collapsed="false" customWidth="true" hidden="false" outlineLevel="0" max="12" min="4" style="45" width="11.56"/>
    <col collapsed="false" customWidth="true" hidden="false" outlineLevel="0" max="13" min="13" style="45" width="3.7"/>
    <col collapsed="false" customWidth="false" hidden="false" outlineLevel="0" max="257" min="14" style="45" width="9.14"/>
  </cols>
  <sheetData>
    <row r="1" customFormat="false" ht="12.75" hidden="false" customHeight="false" outlineLevel="0" collapsed="false">
      <c r="B1" s="561" t="s">
        <v>908</v>
      </c>
      <c r="C1" s="561"/>
      <c r="D1" s="561"/>
      <c r="E1" s="561"/>
      <c r="F1" s="561"/>
      <c r="G1" s="561"/>
      <c r="H1" s="561"/>
      <c r="I1" s="561"/>
      <c r="J1" s="561"/>
      <c r="K1" s="561"/>
      <c r="L1" s="561"/>
    </row>
    <row r="2" customFormat="false" ht="12.75" hidden="false" customHeight="false" outlineLevel="0" collapsed="false">
      <c r="B2" s="561" t="s">
        <v>909</v>
      </c>
      <c r="C2" s="561"/>
      <c r="D2" s="561"/>
      <c r="E2" s="561"/>
      <c r="F2" s="561"/>
      <c r="G2" s="561"/>
      <c r="H2" s="561"/>
      <c r="I2" s="561"/>
      <c r="J2" s="561"/>
      <c r="K2" s="561"/>
      <c r="L2" s="561"/>
    </row>
    <row r="3" customFormat="false" ht="12.75" hidden="false" customHeight="false" outlineLevel="0" collapsed="false">
      <c r="B3" s="561" t="s">
        <v>910</v>
      </c>
      <c r="C3" s="561"/>
      <c r="D3" s="561"/>
      <c r="E3" s="561"/>
      <c r="F3" s="561"/>
      <c r="G3" s="561"/>
      <c r="H3" s="561"/>
      <c r="I3" s="561"/>
      <c r="J3" s="561"/>
      <c r="K3" s="561"/>
      <c r="L3" s="561"/>
    </row>
    <row r="4" customFormat="false" ht="25.5" hidden="false" customHeight="true" outlineLevel="0" collapsed="false">
      <c r="B4" s="448" t="s">
        <v>911</v>
      </c>
      <c r="C4" s="159" t="s">
        <v>803</v>
      </c>
      <c r="D4" s="266" t="s">
        <v>912</v>
      </c>
      <c r="E4" s="266"/>
      <c r="F4" s="266"/>
      <c r="G4" s="266"/>
      <c r="H4" s="266"/>
      <c r="I4" s="266"/>
      <c r="J4" s="266"/>
      <c r="K4" s="266"/>
      <c r="L4" s="266"/>
      <c r="M4" s="77"/>
    </row>
    <row r="5" customFormat="false" ht="21.75" hidden="false" customHeight="true" outlineLevel="0" collapsed="false">
      <c r="B5" s="448"/>
      <c r="C5" s="159"/>
      <c r="D5" s="329" t="s">
        <v>913</v>
      </c>
      <c r="E5" s="329"/>
      <c r="F5" s="329"/>
      <c r="G5" s="329" t="s">
        <v>914</v>
      </c>
      <c r="H5" s="329"/>
      <c r="I5" s="329" t="s">
        <v>915</v>
      </c>
      <c r="J5" s="329"/>
      <c r="K5" s="329" t="s">
        <v>916</v>
      </c>
      <c r="L5" s="329"/>
      <c r="M5" s="77"/>
    </row>
    <row r="6" customFormat="false" ht="26.25" hidden="false" customHeight="true" outlineLevel="0" collapsed="false">
      <c r="B6" s="448"/>
      <c r="C6" s="159"/>
      <c r="D6" s="159" t="s">
        <v>829</v>
      </c>
      <c r="E6" s="159" t="s">
        <v>830</v>
      </c>
      <c r="F6" s="159" t="s">
        <v>917</v>
      </c>
      <c r="G6" s="159" t="s">
        <v>829</v>
      </c>
      <c r="H6" s="159" t="s">
        <v>830</v>
      </c>
      <c r="I6" s="159" t="s">
        <v>829</v>
      </c>
      <c r="J6" s="159" t="s">
        <v>830</v>
      </c>
      <c r="K6" s="159" t="s">
        <v>829</v>
      </c>
      <c r="L6" s="159" t="s">
        <v>830</v>
      </c>
      <c r="M6" s="77"/>
    </row>
    <row r="7" s="63" customFormat="true" ht="4.5" hidden="false" customHeight="true" outlineLevel="0" collapsed="false">
      <c r="B7" s="299"/>
      <c r="C7" s="213"/>
      <c r="D7" s="163"/>
      <c r="E7" s="163"/>
      <c r="F7" s="163"/>
      <c r="G7" s="163"/>
      <c r="H7" s="163"/>
      <c r="I7" s="163"/>
      <c r="J7" s="163"/>
      <c r="K7" s="163"/>
      <c r="L7" s="338"/>
      <c r="M7" s="67"/>
    </row>
    <row r="8" customFormat="false" ht="12.6" hidden="false" customHeight="true" outlineLevel="0" collapsed="false">
      <c r="B8" s="526" t="s">
        <v>15</v>
      </c>
      <c r="C8" s="232" t="n">
        <v>6909319</v>
      </c>
      <c r="D8" s="232" t="n">
        <v>2488452</v>
      </c>
      <c r="E8" s="232" t="n">
        <v>2114391</v>
      </c>
      <c r="F8" s="232" t="n">
        <v>473432</v>
      </c>
      <c r="G8" s="232" t="n">
        <v>629081</v>
      </c>
      <c r="H8" s="232" t="n">
        <v>818572</v>
      </c>
      <c r="I8" s="232" t="n">
        <v>15724</v>
      </c>
      <c r="J8" s="232" t="n">
        <v>2711</v>
      </c>
      <c r="K8" s="232" t="n">
        <v>188823</v>
      </c>
      <c r="L8" s="233" t="n">
        <v>178133</v>
      </c>
      <c r="M8" s="77"/>
    </row>
    <row r="9" customFormat="false" ht="12.6" hidden="false" customHeight="true" outlineLevel="0" collapsed="false">
      <c r="B9" s="562" t="s">
        <v>918</v>
      </c>
      <c r="C9" s="237" t="n">
        <v>5566965</v>
      </c>
      <c r="D9" s="237" t="n">
        <v>2015692</v>
      </c>
      <c r="E9" s="237" t="n">
        <v>1649921</v>
      </c>
      <c r="F9" s="237" t="n">
        <v>403075</v>
      </c>
      <c r="G9" s="237" t="n">
        <v>544801</v>
      </c>
      <c r="H9" s="237" t="n">
        <v>715368</v>
      </c>
      <c r="I9" s="237" t="n">
        <v>15314</v>
      </c>
      <c r="J9" s="237" t="n">
        <v>2645</v>
      </c>
      <c r="K9" s="237" t="n">
        <v>125350</v>
      </c>
      <c r="L9" s="238" t="n">
        <v>94799</v>
      </c>
      <c r="M9" s="77"/>
    </row>
    <row r="10" customFormat="false" ht="12.6" hidden="false" customHeight="true" outlineLevel="0" collapsed="false">
      <c r="B10" s="562" t="s">
        <v>919</v>
      </c>
      <c r="C10" s="237" t="n">
        <v>1342354</v>
      </c>
      <c r="D10" s="237" t="n">
        <v>472760</v>
      </c>
      <c r="E10" s="237" t="n">
        <v>464470</v>
      </c>
      <c r="F10" s="237" t="n">
        <v>70357</v>
      </c>
      <c r="G10" s="237" t="n">
        <v>84280</v>
      </c>
      <c r="H10" s="237" t="n">
        <v>103204</v>
      </c>
      <c r="I10" s="237" t="n">
        <v>410</v>
      </c>
      <c r="J10" s="237" t="n">
        <v>66</v>
      </c>
      <c r="K10" s="237" t="n">
        <v>63473</v>
      </c>
      <c r="L10" s="238" t="n">
        <v>83334</v>
      </c>
      <c r="M10" s="77"/>
    </row>
    <row r="11" customFormat="false" ht="5.25" hidden="false" customHeight="true" outlineLevel="0" collapsed="false">
      <c r="B11" s="562"/>
      <c r="C11" s="237"/>
      <c r="D11" s="237"/>
      <c r="E11" s="237"/>
      <c r="F11" s="237"/>
      <c r="G11" s="237"/>
      <c r="H11" s="237"/>
      <c r="I11" s="237"/>
      <c r="J11" s="237"/>
      <c r="K11" s="237"/>
      <c r="L11" s="238"/>
      <c r="M11" s="77"/>
    </row>
    <row r="12" customFormat="false" ht="12.6" hidden="false" customHeight="true" outlineLevel="0" collapsed="false">
      <c r="B12" s="526" t="s">
        <v>116</v>
      </c>
      <c r="C12" s="232" t="n">
        <v>3555843</v>
      </c>
      <c r="D12" s="232" t="n">
        <v>1240333</v>
      </c>
      <c r="E12" s="232" t="n">
        <v>1122335</v>
      </c>
      <c r="F12" s="232" t="n">
        <v>349592</v>
      </c>
      <c r="G12" s="232" t="n">
        <v>300690</v>
      </c>
      <c r="H12" s="232" t="n">
        <v>411688</v>
      </c>
      <c r="I12" s="232" t="n">
        <v>9504</v>
      </c>
      <c r="J12" s="232" t="n">
        <v>1917</v>
      </c>
      <c r="K12" s="232" t="n">
        <v>63555</v>
      </c>
      <c r="L12" s="233" t="n">
        <v>56229</v>
      </c>
      <c r="M12" s="77"/>
    </row>
    <row r="13" s="63" customFormat="true" ht="4.5" hidden="false" customHeight="true" outlineLevel="0" collapsed="false">
      <c r="B13" s="563"/>
      <c r="C13" s="234"/>
      <c r="D13" s="234"/>
      <c r="E13" s="234"/>
      <c r="F13" s="234"/>
      <c r="G13" s="234"/>
      <c r="H13" s="234"/>
      <c r="I13" s="234"/>
      <c r="J13" s="234"/>
      <c r="K13" s="234"/>
      <c r="L13" s="235"/>
      <c r="M13" s="67"/>
    </row>
    <row r="14" customFormat="false" ht="12.6" hidden="false" customHeight="true" outlineLevel="0" collapsed="false">
      <c r="B14" s="562" t="s">
        <v>918</v>
      </c>
      <c r="C14" s="237" t="n">
        <v>2725740</v>
      </c>
      <c r="D14" s="237" t="n">
        <v>948446</v>
      </c>
      <c r="E14" s="237" t="n">
        <v>818909</v>
      </c>
      <c r="F14" s="237" t="n">
        <v>287917</v>
      </c>
      <c r="G14" s="237" t="n">
        <v>250419</v>
      </c>
      <c r="H14" s="237" t="n">
        <v>347841</v>
      </c>
      <c r="I14" s="237" t="n">
        <v>9094</v>
      </c>
      <c r="J14" s="237" t="n">
        <v>1851</v>
      </c>
      <c r="K14" s="237" t="n">
        <v>39954</v>
      </c>
      <c r="L14" s="238" t="n">
        <v>21309</v>
      </c>
      <c r="M14" s="77"/>
    </row>
    <row r="15" customFormat="false" ht="12.6" hidden="false" customHeight="true" outlineLevel="0" collapsed="false">
      <c r="B15" s="562" t="s">
        <v>919</v>
      </c>
      <c r="C15" s="237" t="n">
        <v>830103</v>
      </c>
      <c r="D15" s="237" t="n">
        <v>291887</v>
      </c>
      <c r="E15" s="237" t="n">
        <v>303426</v>
      </c>
      <c r="F15" s="237" t="n">
        <v>61675</v>
      </c>
      <c r="G15" s="237" t="n">
        <v>50271</v>
      </c>
      <c r="H15" s="237" t="n">
        <v>63847</v>
      </c>
      <c r="I15" s="237" t="n">
        <v>410</v>
      </c>
      <c r="J15" s="237" t="n">
        <v>66</v>
      </c>
      <c r="K15" s="237" t="n">
        <v>23601</v>
      </c>
      <c r="L15" s="238" t="n">
        <v>34920</v>
      </c>
      <c r="M15" s="77"/>
    </row>
    <row r="16" customFormat="false" ht="5.25" hidden="false" customHeight="true" outlineLevel="0" collapsed="false">
      <c r="B16" s="562"/>
      <c r="C16" s="237"/>
      <c r="D16" s="237"/>
      <c r="E16" s="237"/>
      <c r="F16" s="237"/>
      <c r="G16" s="237"/>
      <c r="H16" s="237"/>
      <c r="I16" s="237"/>
      <c r="J16" s="237"/>
      <c r="K16" s="237"/>
      <c r="L16" s="238"/>
      <c r="M16" s="77"/>
    </row>
    <row r="17" customFormat="false" ht="12.6" hidden="false" customHeight="true" outlineLevel="0" collapsed="false">
      <c r="B17" s="331" t="s">
        <v>17</v>
      </c>
      <c r="C17" s="237" t="n">
        <v>413982</v>
      </c>
      <c r="D17" s="237" t="n">
        <v>180644</v>
      </c>
      <c r="E17" s="237" t="n">
        <v>187774</v>
      </c>
      <c r="F17" s="237" t="n">
        <v>30098</v>
      </c>
      <c r="G17" s="237" t="n">
        <v>3395</v>
      </c>
      <c r="H17" s="237" t="n">
        <v>5339</v>
      </c>
      <c r="I17" s="237" t="n">
        <v>1193</v>
      </c>
      <c r="J17" s="237" t="n">
        <v>356</v>
      </c>
      <c r="K17" s="237" t="n">
        <v>2347</v>
      </c>
      <c r="L17" s="238" t="n">
        <v>2836</v>
      </c>
      <c r="M17" s="77"/>
    </row>
    <row r="18" customFormat="false" ht="12.6" hidden="false" customHeight="true" outlineLevel="0" collapsed="false">
      <c r="B18" s="562" t="s">
        <v>918</v>
      </c>
      <c r="C18" s="237" t="n">
        <v>324135</v>
      </c>
      <c r="D18" s="237" t="n">
        <v>138140</v>
      </c>
      <c r="E18" s="237" t="n">
        <v>145757</v>
      </c>
      <c r="F18" s="237" t="n">
        <v>26858</v>
      </c>
      <c r="G18" s="237" t="n">
        <v>3395</v>
      </c>
      <c r="H18" s="237" t="n">
        <v>5339</v>
      </c>
      <c r="I18" s="237" t="n">
        <v>1193</v>
      </c>
      <c r="J18" s="237" t="n">
        <v>356</v>
      </c>
      <c r="K18" s="237" t="n">
        <v>1564</v>
      </c>
      <c r="L18" s="238" t="n">
        <v>1533</v>
      </c>
      <c r="M18" s="77"/>
    </row>
    <row r="19" customFormat="false" ht="12.6" hidden="false" customHeight="true" outlineLevel="0" collapsed="false">
      <c r="B19" s="562" t="s">
        <v>919</v>
      </c>
      <c r="C19" s="237" t="n">
        <v>89847</v>
      </c>
      <c r="D19" s="237" t="n">
        <v>42504</v>
      </c>
      <c r="E19" s="237" t="n">
        <v>42017</v>
      </c>
      <c r="F19" s="237" t="n">
        <v>3240</v>
      </c>
      <c r="G19" s="237" t="s">
        <v>70</v>
      </c>
      <c r="H19" s="237" t="s">
        <v>70</v>
      </c>
      <c r="I19" s="237" t="s">
        <v>70</v>
      </c>
      <c r="J19" s="237" t="s">
        <v>70</v>
      </c>
      <c r="K19" s="237" t="n">
        <v>783</v>
      </c>
      <c r="L19" s="238" t="n">
        <v>1303</v>
      </c>
      <c r="M19" s="77"/>
    </row>
    <row r="20" customFormat="false" ht="12.6" hidden="false" customHeight="true" outlineLevel="0" collapsed="false">
      <c r="B20" s="331" t="s">
        <v>18</v>
      </c>
      <c r="C20" s="237" t="n">
        <v>162615</v>
      </c>
      <c r="D20" s="237" t="n">
        <v>58600</v>
      </c>
      <c r="E20" s="237" t="n">
        <v>63613</v>
      </c>
      <c r="F20" s="237" t="n">
        <v>5566</v>
      </c>
      <c r="G20" s="237" t="n">
        <v>7907</v>
      </c>
      <c r="H20" s="237" t="n">
        <v>15042</v>
      </c>
      <c r="I20" s="237" t="s">
        <v>70</v>
      </c>
      <c r="J20" s="237" t="s">
        <v>70</v>
      </c>
      <c r="K20" s="237" t="n">
        <v>6181</v>
      </c>
      <c r="L20" s="238" t="n">
        <v>5706</v>
      </c>
      <c r="M20" s="77"/>
    </row>
    <row r="21" customFormat="false" ht="12.6" hidden="false" customHeight="true" outlineLevel="0" collapsed="false">
      <c r="B21" s="562" t="s">
        <v>918</v>
      </c>
      <c r="C21" s="237" t="n">
        <v>112987</v>
      </c>
      <c r="D21" s="237" t="n">
        <v>38280</v>
      </c>
      <c r="E21" s="237" t="n">
        <v>44537</v>
      </c>
      <c r="F21" s="237" t="n">
        <v>3241</v>
      </c>
      <c r="G21" s="237" t="n">
        <v>7014</v>
      </c>
      <c r="H21" s="237" t="n">
        <v>14558</v>
      </c>
      <c r="I21" s="237" t="s">
        <v>70</v>
      </c>
      <c r="J21" s="237" t="s">
        <v>70</v>
      </c>
      <c r="K21" s="237" t="n">
        <v>3499</v>
      </c>
      <c r="L21" s="238" t="n">
        <v>1858</v>
      </c>
      <c r="M21" s="77"/>
    </row>
    <row r="22" customFormat="false" ht="12.6" hidden="false" customHeight="true" outlineLevel="0" collapsed="false">
      <c r="B22" s="562" t="s">
        <v>919</v>
      </c>
      <c r="C22" s="237" t="n">
        <v>49628</v>
      </c>
      <c r="D22" s="237" t="n">
        <v>20320</v>
      </c>
      <c r="E22" s="237" t="n">
        <v>19076</v>
      </c>
      <c r="F22" s="237" t="n">
        <v>2325</v>
      </c>
      <c r="G22" s="237" t="n">
        <v>893</v>
      </c>
      <c r="H22" s="237" t="n">
        <v>484</v>
      </c>
      <c r="I22" s="237" t="s">
        <v>70</v>
      </c>
      <c r="J22" s="237" t="s">
        <v>70</v>
      </c>
      <c r="K22" s="237" t="n">
        <v>2682</v>
      </c>
      <c r="L22" s="238" t="n">
        <v>3848</v>
      </c>
      <c r="M22" s="77"/>
    </row>
    <row r="23" customFormat="false" ht="12.6" hidden="false" customHeight="true" outlineLevel="0" collapsed="false">
      <c r="B23" s="331" t="s">
        <v>19</v>
      </c>
      <c r="C23" s="237" t="n">
        <v>138672</v>
      </c>
      <c r="D23" s="237" t="n">
        <v>52384</v>
      </c>
      <c r="E23" s="237" t="n">
        <v>61244</v>
      </c>
      <c r="F23" s="237" t="n">
        <v>8950</v>
      </c>
      <c r="G23" s="237" t="n">
        <v>5377</v>
      </c>
      <c r="H23" s="237" t="n">
        <v>9326</v>
      </c>
      <c r="I23" s="237" t="s">
        <v>70</v>
      </c>
      <c r="J23" s="237" t="s">
        <v>70</v>
      </c>
      <c r="K23" s="237" t="n">
        <v>635</v>
      </c>
      <c r="L23" s="238" t="n">
        <v>756</v>
      </c>
      <c r="M23" s="77"/>
    </row>
    <row r="24" customFormat="false" ht="12.6" hidden="false" customHeight="true" outlineLevel="0" collapsed="false">
      <c r="B24" s="562" t="s">
        <v>918</v>
      </c>
      <c r="C24" s="237" t="n">
        <v>104570</v>
      </c>
      <c r="D24" s="237" t="n">
        <v>36531</v>
      </c>
      <c r="E24" s="237" t="n">
        <v>46071</v>
      </c>
      <c r="F24" s="237" t="n">
        <v>7825</v>
      </c>
      <c r="G24" s="237" t="n">
        <v>4975</v>
      </c>
      <c r="H24" s="237" t="n">
        <v>8628</v>
      </c>
      <c r="I24" s="237" t="s">
        <v>70</v>
      </c>
      <c r="J24" s="237" t="s">
        <v>70</v>
      </c>
      <c r="K24" s="237" t="n">
        <v>307</v>
      </c>
      <c r="L24" s="238" t="n">
        <v>233</v>
      </c>
      <c r="M24" s="77"/>
    </row>
    <row r="25" customFormat="false" ht="12.6" hidden="false" customHeight="true" outlineLevel="0" collapsed="false">
      <c r="B25" s="562" t="s">
        <v>919</v>
      </c>
      <c r="C25" s="237" t="n">
        <v>34102</v>
      </c>
      <c r="D25" s="237" t="n">
        <v>15853</v>
      </c>
      <c r="E25" s="237" t="n">
        <v>15173</v>
      </c>
      <c r="F25" s="237" t="n">
        <v>1125</v>
      </c>
      <c r="G25" s="237" t="n">
        <v>402</v>
      </c>
      <c r="H25" s="237" t="n">
        <v>698</v>
      </c>
      <c r="I25" s="237" t="s">
        <v>70</v>
      </c>
      <c r="J25" s="237" t="s">
        <v>70</v>
      </c>
      <c r="K25" s="237" t="n">
        <v>328</v>
      </c>
      <c r="L25" s="238" t="n">
        <v>523</v>
      </c>
      <c r="M25" s="77"/>
    </row>
    <row r="26" customFormat="false" ht="12.6" hidden="false" customHeight="true" outlineLevel="0" collapsed="false">
      <c r="B26" s="331" t="s">
        <v>20</v>
      </c>
      <c r="C26" s="237" t="n">
        <v>97203</v>
      </c>
      <c r="D26" s="237" t="n">
        <v>23228</v>
      </c>
      <c r="E26" s="237" t="n">
        <v>25067</v>
      </c>
      <c r="F26" s="237" t="n">
        <v>8775</v>
      </c>
      <c r="G26" s="237" t="n">
        <v>10957</v>
      </c>
      <c r="H26" s="237" t="n">
        <v>22120</v>
      </c>
      <c r="I26" s="237" t="s">
        <v>70</v>
      </c>
      <c r="J26" s="237" t="s">
        <v>70</v>
      </c>
      <c r="K26" s="237" t="n">
        <v>3271</v>
      </c>
      <c r="L26" s="238" t="n">
        <v>3785</v>
      </c>
      <c r="M26" s="77"/>
    </row>
    <row r="27" customFormat="false" ht="12.6" hidden="false" customHeight="true" outlineLevel="0" collapsed="false">
      <c r="B27" s="562" t="s">
        <v>918</v>
      </c>
      <c r="C27" s="237" t="n">
        <v>67570</v>
      </c>
      <c r="D27" s="237" t="n">
        <v>15513</v>
      </c>
      <c r="E27" s="237" t="n">
        <v>13199</v>
      </c>
      <c r="F27" s="237" t="n">
        <v>7220</v>
      </c>
      <c r="G27" s="237" t="n">
        <v>9455</v>
      </c>
      <c r="H27" s="237" t="n">
        <v>19135</v>
      </c>
      <c r="I27" s="237" t="s">
        <v>70</v>
      </c>
      <c r="J27" s="237" t="s">
        <v>70</v>
      </c>
      <c r="K27" s="237" t="n">
        <v>2183</v>
      </c>
      <c r="L27" s="238" t="n">
        <v>865</v>
      </c>
      <c r="M27" s="77"/>
    </row>
    <row r="28" customFormat="false" ht="12.6" hidden="false" customHeight="true" outlineLevel="0" collapsed="false">
      <c r="B28" s="562" t="s">
        <v>919</v>
      </c>
      <c r="C28" s="237" t="n">
        <v>29633</v>
      </c>
      <c r="D28" s="237" t="n">
        <v>7715</v>
      </c>
      <c r="E28" s="237" t="n">
        <v>11868</v>
      </c>
      <c r="F28" s="237" t="n">
        <v>1555</v>
      </c>
      <c r="G28" s="237" t="n">
        <v>1502</v>
      </c>
      <c r="H28" s="237" t="n">
        <v>2985</v>
      </c>
      <c r="I28" s="237" t="s">
        <v>70</v>
      </c>
      <c r="J28" s="237" t="s">
        <v>70</v>
      </c>
      <c r="K28" s="237" t="n">
        <v>1088</v>
      </c>
      <c r="L28" s="238" t="n">
        <v>2920</v>
      </c>
      <c r="M28" s="77"/>
    </row>
    <row r="29" customFormat="false" ht="12.6" hidden="false" customHeight="true" outlineLevel="0" collapsed="false">
      <c r="B29" s="331" t="s">
        <v>21</v>
      </c>
      <c r="C29" s="237" t="n">
        <v>219439</v>
      </c>
      <c r="D29" s="237" t="n">
        <v>55806</v>
      </c>
      <c r="E29" s="237" t="n">
        <v>46333</v>
      </c>
      <c r="F29" s="237" t="n">
        <v>32982</v>
      </c>
      <c r="G29" s="237" t="n">
        <v>23459</v>
      </c>
      <c r="H29" s="237" t="n">
        <v>43787</v>
      </c>
      <c r="I29" s="237" t="n">
        <v>20</v>
      </c>
      <c r="J29" s="237" t="s">
        <v>70</v>
      </c>
      <c r="K29" s="237" t="n">
        <v>6726</v>
      </c>
      <c r="L29" s="238" t="n">
        <v>10326</v>
      </c>
      <c r="M29" s="77"/>
    </row>
    <row r="30" customFormat="false" ht="12.6" hidden="false" customHeight="true" outlineLevel="0" collapsed="false">
      <c r="B30" s="562" t="s">
        <v>918</v>
      </c>
      <c r="C30" s="237" t="n">
        <v>154919</v>
      </c>
      <c r="D30" s="237" t="n">
        <v>37110</v>
      </c>
      <c r="E30" s="237" t="n">
        <v>26927</v>
      </c>
      <c r="F30" s="237" t="n">
        <v>28258</v>
      </c>
      <c r="G30" s="237" t="n">
        <v>18079</v>
      </c>
      <c r="H30" s="237" t="n">
        <v>37844</v>
      </c>
      <c r="I30" s="237" t="n">
        <v>20</v>
      </c>
      <c r="J30" s="237" t="s">
        <v>70</v>
      </c>
      <c r="K30" s="237" t="n">
        <v>2756</v>
      </c>
      <c r="L30" s="238" t="n">
        <v>3925</v>
      </c>
      <c r="M30" s="77"/>
    </row>
    <row r="31" customFormat="false" ht="12.6" hidden="false" customHeight="true" outlineLevel="0" collapsed="false">
      <c r="B31" s="562" t="s">
        <v>919</v>
      </c>
      <c r="C31" s="237" t="n">
        <v>64520</v>
      </c>
      <c r="D31" s="237" t="n">
        <v>18696</v>
      </c>
      <c r="E31" s="237" t="n">
        <v>19406</v>
      </c>
      <c r="F31" s="237" t="n">
        <v>4724</v>
      </c>
      <c r="G31" s="237" t="n">
        <v>5380</v>
      </c>
      <c r="H31" s="237" t="n">
        <v>5943</v>
      </c>
      <c r="I31" s="237" t="s">
        <v>70</v>
      </c>
      <c r="J31" s="237" t="s">
        <v>70</v>
      </c>
      <c r="K31" s="237" t="n">
        <v>3970</v>
      </c>
      <c r="L31" s="238" t="n">
        <v>6401</v>
      </c>
      <c r="M31" s="77"/>
    </row>
    <row r="32" customFormat="false" ht="12.6" hidden="false" customHeight="true" outlineLevel="0" collapsed="false">
      <c r="B32" s="331" t="s">
        <v>22</v>
      </c>
      <c r="C32" s="237" t="n">
        <v>180014</v>
      </c>
      <c r="D32" s="237" t="n">
        <v>71392</v>
      </c>
      <c r="E32" s="237" t="n">
        <v>50151</v>
      </c>
      <c r="F32" s="237" t="n">
        <v>15465</v>
      </c>
      <c r="G32" s="237" t="n">
        <v>15050</v>
      </c>
      <c r="H32" s="237" t="n">
        <v>16002</v>
      </c>
      <c r="I32" s="237" t="n">
        <v>1200</v>
      </c>
      <c r="J32" s="237" t="n">
        <v>544</v>
      </c>
      <c r="K32" s="237" t="n">
        <v>4653</v>
      </c>
      <c r="L32" s="238" t="n">
        <v>5557</v>
      </c>
      <c r="M32" s="77"/>
    </row>
    <row r="33" customFormat="false" ht="12.6" hidden="false" customHeight="true" outlineLevel="0" collapsed="false">
      <c r="B33" s="562" t="s">
        <v>918</v>
      </c>
      <c r="C33" s="237" t="n">
        <v>133550</v>
      </c>
      <c r="D33" s="237" t="n">
        <v>52033</v>
      </c>
      <c r="E33" s="237" t="n">
        <v>34774</v>
      </c>
      <c r="F33" s="237" t="n">
        <v>13391</v>
      </c>
      <c r="G33" s="237" t="n">
        <v>12693</v>
      </c>
      <c r="H33" s="237" t="n">
        <v>14334</v>
      </c>
      <c r="I33" s="237" t="n">
        <v>1200</v>
      </c>
      <c r="J33" s="237" t="n">
        <v>544</v>
      </c>
      <c r="K33" s="237" t="n">
        <v>2175</v>
      </c>
      <c r="L33" s="238" t="n">
        <v>2406</v>
      </c>
      <c r="M33" s="77"/>
    </row>
    <row r="34" customFormat="false" ht="12.6" hidden="false" customHeight="true" outlineLevel="0" collapsed="false">
      <c r="B34" s="562" t="s">
        <v>919</v>
      </c>
      <c r="C34" s="237" t="n">
        <v>46464</v>
      </c>
      <c r="D34" s="237" t="n">
        <v>19359</v>
      </c>
      <c r="E34" s="237" t="n">
        <v>15377</v>
      </c>
      <c r="F34" s="237" t="n">
        <v>2074</v>
      </c>
      <c r="G34" s="237" t="n">
        <v>2357</v>
      </c>
      <c r="H34" s="237" t="n">
        <v>1668</v>
      </c>
      <c r="I34" s="237" t="s">
        <v>70</v>
      </c>
      <c r="J34" s="237" t="s">
        <v>70</v>
      </c>
      <c r="K34" s="237" t="n">
        <v>2478</v>
      </c>
      <c r="L34" s="238" t="n">
        <v>3151</v>
      </c>
      <c r="M34" s="77"/>
    </row>
    <row r="35" customFormat="false" ht="12.6" hidden="false" customHeight="true" outlineLevel="0" collapsed="false">
      <c r="B35" s="331" t="s">
        <v>23</v>
      </c>
      <c r="C35" s="237" t="n">
        <v>229192</v>
      </c>
      <c r="D35" s="237" t="n">
        <v>84924</v>
      </c>
      <c r="E35" s="237" t="n">
        <v>80027</v>
      </c>
      <c r="F35" s="237" t="n">
        <v>12806</v>
      </c>
      <c r="G35" s="237" t="n">
        <v>13164</v>
      </c>
      <c r="H35" s="237" t="n">
        <v>29025</v>
      </c>
      <c r="I35" s="237" t="n">
        <v>127</v>
      </c>
      <c r="J35" s="237" t="s">
        <v>70</v>
      </c>
      <c r="K35" s="237" t="n">
        <v>3925</v>
      </c>
      <c r="L35" s="238" t="n">
        <v>5194</v>
      </c>
      <c r="M35" s="77"/>
    </row>
    <row r="36" customFormat="false" ht="12.6" hidden="false" customHeight="true" outlineLevel="0" collapsed="false">
      <c r="B36" s="562" t="s">
        <v>918</v>
      </c>
      <c r="C36" s="237" t="n">
        <v>152174</v>
      </c>
      <c r="D36" s="237" t="n">
        <v>56647</v>
      </c>
      <c r="E36" s="237" t="n">
        <v>47625</v>
      </c>
      <c r="F36" s="237" t="n">
        <v>10569</v>
      </c>
      <c r="G36" s="237" t="n">
        <v>11711</v>
      </c>
      <c r="H36" s="237" t="n">
        <v>24539</v>
      </c>
      <c r="I36" s="237" t="n">
        <v>127</v>
      </c>
      <c r="J36" s="237" t="s">
        <v>70</v>
      </c>
      <c r="K36" s="237" t="n">
        <v>418</v>
      </c>
      <c r="L36" s="238" t="n">
        <v>538</v>
      </c>
      <c r="M36" s="77"/>
    </row>
    <row r="37" customFormat="false" ht="12.6" hidden="false" customHeight="true" outlineLevel="0" collapsed="false">
      <c r="B37" s="562" t="s">
        <v>919</v>
      </c>
      <c r="C37" s="237" t="n">
        <v>77018</v>
      </c>
      <c r="D37" s="237" t="n">
        <v>28277</v>
      </c>
      <c r="E37" s="237" t="n">
        <v>32402</v>
      </c>
      <c r="F37" s="237" t="n">
        <v>2237</v>
      </c>
      <c r="G37" s="237" t="n">
        <v>1453</v>
      </c>
      <c r="H37" s="237" t="n">
        <v>4486</v>
      </c>
      <c r="I37" s="237" t="s">
        <v>70</v>
      </c>
      <c r="J37" s="237" t="s">
        <v>70</v>
      </c>
      <c r="K37" s="237" t="n">
        <v>3507</v>
      </c>
      <c r="L37" s="238" t="n">
        <v>4656</v>
      </c>
      <c r="M37" s="77"/>
    </row>
    <row r="38" customFormat="false" ht="12.6" hidden="false" customHeight="true" outlineLevel="0" collapsed="false">
      <c r="B38" s="331" t="s">
        <v>24</v>
      </c>
      <c r="C38" s="237" t="n">
        <v>187878</v>
      </c>
      <c r="D38" s="237" t="n">
        <v>72904</v>
      </c>
      <c r="E38" s="237" t="n">
        <v>72874</v>
      </c>
      <c r="F38" s="237" t="n">
        <v>14487</v>
      </c>
      <c r="G38" s="237" t="n">
        <v>4813</v>
      </c>
      <c r="H38" s="237" t="n">
        <v>6115</v>
      </c>
      <c r="I38" s="237" t="n">
        <v>957</v>
      </c>
      <c r="J38" s="237" t="s">
        <v>70</v>
      </c>
      <c r="K38" s="237" t="n">
        <v>9221</v>
      </c>
      <c r="L38" s="238" t="n">
        <v>6507</v>
      </c>
      <c r="M38" s="77"/>
    </row>
    <row r="39" customFormat="false" ht="12.6" hidden="false" customHeight="true" outlineLevel="0" collapsed="false">
      <c r="B39" s="562" t="s">
        <v>918</v>
      </c>
      <c r="C39" s="237" t="n">
        <v>141212</v>
      </c>
      <c r="D39" s="237" t="n">
        <v>54704</v>
      </c>
      <c r="E39" s="237" t="n">
        <v>52551</v>
      </c>
      <c r="F39" s="237" t="n">
        <v>13129</v>
      </c>
      <c r="G39" s="237" t="n">
        <v>4730</v>
      </c>
      <c r="H39" s="237" t="n">
        <v>6115</v>
      </c>
      <c r="I39" s="237" t="n">
        <v>957</v>
      </c>
      <c r="J39" s="237" t="s">
        <v>70</v>
      </c>
      <c r="K39" s="237" t="n">
        <v>6038</v>
      </c>
      <c r="L39" s="238" t="n">
        <v>2988</v>
      </c>
      <c r="M39" s="77"/>
    </row>
    <row r="40" customFormat="false" ht="12.6" hidden="false" customHeight="true" outlineLevel="0" collapsed="false">
      <c r="B40" s="564" t="s">
        <v>919</v>
      </c>
      <c r="C40" s="239" t="n">
        <v>46666</v>
      </c>
      <c r="D40" s="239" t="n">
        <v>18200</v>
      </c>
      <c r="E40" s="239" t="n">
        <v>20323</v>
      </c>
      <c r="F40" s="239" t="n">
        <v>1358</v>
      </c>
      <c r="G40" s="239" t="n">
        <v>83</v>
      </c>
      <c r="H40" s="239" t="s">
        <v>70</v>
      </c>
      <c r="I40" s="239" t="s">
        <v>70</v>
      </c>
      <c r="J40" s="239" t="s">
        <v>70</v>
      </c>
      <c r="K40" s="239" t="n">
        <v>3183</v>
      </c>
      <c r="L40" s="240" t="n">
        <v>3519</v>
      </c>
      <c r="M40" s="77"/>
    </row>
    <row r="41" customFormat="false" ht="12.6" hidden="false" customHeight="true" outlineLevel="0" collapsed="false">
      <c r="B41" s="331" t="s">
        <v>25</v>
      </c>
      <c r="C41" s="237" t="n">
        <v>1640940</v>
      </c>
      <c r="D41" s="237" t="n">
        <v>551866</v>
      </c>
      <c r="E41" s="237" t="n">
        <v>434935</v>
      </c>
      <c r="F41" s="237" t="n">
        <v>193826</v>
      </c>
      <c r="G41" s="237" t="n">
        <v>196162</v>
      </c>
      <c r="H41" s="237" t="n">
        <v>229411</v>
      </c>
      <c r="I41" s="237" t="n">
        <v>5387</v>
      </c>
      <c r="J41" s="237" t="n">
        <v>993</v>
      </c>
      <c r="K41" s="237" t="n">
        <v>20243</v>
      </c>
      <c r="L41" s="238" t="n">
        <v>8117</v>
      </c>
      <c r="M41" s="77"/>
    </row>
    <row r="42" customFormat="false" ht="12.6" hidden="false" customHeight="true" outlineLevel="0" collapsed="false">
      <c r="B42" s="562" t="s">
        <v>918</v>
      </c>
      <c r="C42" s="237" t="n">
        <v>1335959</v>
      </c>
      <c r="D42" s="237" t="n">
        <v>460135</v>
      </c>
      <c r="E42" s="237" t="n">
        <v>343930</v>
      </c>
      <c r="F42" s="237" t="n">
        <v>152481</v>
      </c>
      <c r="G42" s="237" t="n">
        <v>162404</v>
      </c>
      <c r="H42" s="237" t="n">
        <v>187314</v>
      </c>
      <c r="I42" s="237" t="n">
        <v>4977</v>
      </c>
      <c r="J42" s="237" t="n">
        <v>927</v>
      </c>
      <c r="K42" s="237" t="n">
        <v>18117</v>
      </c>
      <c r="L42" s="238" t="n">
        <v>5674</v>
      </c>
      <c r="M42" s="77"/>
    </row>
    <row r="43" customFormat="false" ht="12.6" hidden="false" customHeight="true" outlineLevel="0" collapsed="false">
      <c r="B43" s="562" t="s">
        <v>919</v>
      </c>
      <c r="C43" s="237" t="n">
        <v>304981</v>
      </c>
      <c r="D43" s="237" t="n">
        <v>91731</v>
      </c>
      <c r="E43" s="237" t="n">
        <v>91005</v>
      </c>
      <c r="F43" s="237" t="n">
        <v>41345</v>
      </c>
      <c r="G43" s="237" t="n">
        <v>33758</v>
      </c>
      <c r="H43" s="237" t="n">
        <v>42097</v>
      </c>
      <c r="I43" s="237" t="n">
        <v>410</v>
      </c>
      <c r="J43" s="237" t="n">
        <v>66</v>
      </c>
      <c r="K43" s="237" t="n">
        <v>2126</v>
      </c>
      <c r="L43" s="238" t="n">
        <v>2443</v>
      </c>
      <c r="M43" s="77"/>
    </row>
    <row r="44" customFormat="false" ht="12.6" hidden="false" customHeight="true" outlineLevel="0" collapsed="false">
      <c r="B44" s="331" t="s">
        <v>26</v>
      </c>
      <c r="C44" s="237" t="n">
        <v>285908</v>
      </c>
      <c r="D44" s="237" t="n">
        <v>88585</v>
      </c>
      <c r="E44" s="237" t="n">
        <v>100317</v>
      </c>
      <c r="F44" s="237" t="n">
        <v>26637</v>
      </c>
      <c r="G44" s="237" t="n">
        <v>20406</v>
      </c>
      <c r="H44" s="237" t="n">
        <v>35521</v>
      </c>
      <c r="I44" s="237" t="n">
        <v>620</v>
      </c>
      <c r="J44" s="237" t="n">
        <v>24</v>
      </c>
      <c r="K44" s="237" t="n">
        <v>6353</v>
      </c>
      <c r="L44" s="238" t="n">
        <v>7445</v>
      </c>
      <c r="M44" s="77"/>
    </row>
    <row r="45" customFormat="false" ht="12.6" hidden="false" customHeight="true" outlineLevel="0" collapsed="false">
      <c r="B45" s="562" t="s">
        <v>918</v>
      </c>
      <c r="C45" s="237" t="n">
        <v>198664</v>
      </c>
      <c r="D45" s="237" t="n">
        <v>59353</v>
      </c>
      <c r="E45" s="237" t="n">
        <v>63538</v>
      </c>
      <c r="F45" s="237" t="n">
        <v>24945</v>
      </c>
      <c r="G45" s="237" t="n">
        <v>15963</v>
      </c>
      <c r="H45" s="237" t="n">
        <v>30035</v>
      </c>
      <c r="I45" s="237" t="n">
        <v>620</v>
      </c>
      <c r="J45" s="237" t="n">
        <v>24</v>
      </c>
      <c r="K45" s="237" t="n">
        <v>2897</v>
      </c>
      <c r="L45" s="238" t="n">
        <v>1289</v>
      </c>
      <c r="M45" s="77"/>
    </row>
    <row r="46" customFormat="false" ht="12.6" hidden="false" customHeight="true" outlineLevel="0" collapsed="false">
      <c r="B46" s="562" t="s">
        <v>919</v>
      </c>
      <c r="C46" s="237" t="n">
        <v>87244</v>
      </c>
      <c r="D46" s="237" t="n">
        <v>29232</v>
      </c>
      <c r="E46" s="237" t="n">
        <v>36779</v>
      </c>
      <c r="F46" s="237" t="n">
        <v>1692</v>
      </c>
      <c r="G46" s="237" t="n">
        <v>4443</v>
      </c>
      <c r="H46" s="237" t="n">
        <v>5486</v>
      </c>
      <c r="I46" s="237" t="s">
        <v>70</v>
      </c>
      <c r="J46" s="237" t="s">
        <v>70</v>
      </c>
      <c r="K46" s="237" t="n">
        <v>3456</v>
      </c>
      <c r="L46" s="238" t="n">
        <v>6156</v>
      </c>
      <c r="M46" s="77"/>
    </row>
    <row r="47" customFormat="false" ht="6.75" hidden="false" customHeight="true" outlineLevel="0" collapsed="false">
      <c r="B47" s="170"/>
      <c r="C47" s="237"/>
      <c r="D47" s="237"/>
      <c r="E47" s="237"/>
      <c r="F47" s="237"/>
      <c r="G47" s="237"/>
      <c r="H47" s="237"/>
      <c r="I47" s="237"/>
      <c r="J47" s="237"/>
      <c r="K47" s="237"/>
      <c r="L47" s="238"/>
      <c r="M47" s="77"/>
    </row>
    <row r="48" customFormat="false" ht="12.6" hidden="false" customHeight="true" outlineLevel="0" collapsed="false">
      <c r="B48" s="526" t="s">
        <v>117</v>
      </c>
      <c r="C48" s="232" t="n">
        <v>2939595</v>
      </c>
      <c r="D48" s="232" t="n">
        <v>1083885</v>
      </c>
      <c r="E48" s="232" t="n">
        <v>853596</v>
      </c>
      <c r="F48" s="232" t="n">
        <v>94929</v>
      </c>
      <c r="G48" s="232" t="n">
        <v>307105</v>
      </c>
      <c r="H48" s="232" t="n">
        <v>374482</v>
      </c>
      <c r="I48" s="232" t="n">
        <v>2911</v>
      </c>
      <c r="J48" s="232" t="n">
        <v>752</v>
      </c>
      <c r="K48" s="232" t="n">
        <v>111568</v>
      </c>
      <c r="L48" s="233" t="n">
        <v>110367</v>
      </c>
      <c r="M48" s="77"/>
    </row>
    <row r="49" s="63" customFormat="true" ht="5.25" hidden="false" customHeight="true" outlineLevel="0" collapsed="false">
      <c r="B49" s="563"/>
      <c r="C49" s="234"/>
      <c r="D49" s="234"/>
      <c r="E49" s="234"/>
      <c r="F49" s="234"/>
      <c r="G49" s="234"/>
      <c r="H49" s="234"/>
      <c r="I49" s="234"/>
      <c r="J49" s="234"/>
      <c r="K49" s="234"/>
      <c r="L49" s="235"/>
      <c r="M49" s="67"/>
    </row>
    <row r="50" customFormat="false" ht="12.6" hidden="false" customHeight="true" outlineLevel="0" collapsed="false">
      <c r="B50" s="562" t="s">
        <v>918</v>
      </c>
      <c r="C50" s="237" t="n">
        <v>2568436</v>
      </c>
      <c r="D50" s="237" t="n">
        <v>957439</v>
      </c>
      <c r="E50" s="237" t="n">
        <v>742571</v>
      </c>
      <c r="F50" s="237" t="n">
        <v>92258</v>
      </c>
      <c r="G50" s="237" t="n">
        <v>279066</v>
      </c>
      <c r="H50" s="237" t="n">
        <v>341789</v>
      </c>
      <c r="I50" s="237" t="n">
        <v>2911</v>
      </c>
      <c r="J50" s="237" t="n">
        <v>752</v>
      </c>
      <c r="K50" s="237" t="n">
        <v>81348</v>
      </c>
      <c r="L50" s="238" t="n">
        <v>70302</v>
      </c>
      <c r="M50" s="77"/>
    </row>
    <row r="51" customFormat="false" ht="12.6" hidden="false" customHeight="true" outlineLevel="0" collapsed="false">
      <c r="B51" s="562" t="s">
        <v>919</v>
      </c>
      <c r="C51" s="237" t="n">
        <v>371159</v>
      </c>
      <c r="D51" s="237" t="n">
        <v>126446</v>
      </c>
      <c r="E51" s="237" t="n">
        <v>111025</v>
      </c>
      <c r="F51" s="237" t="n">
        <v>2671</v>
      </c>
      <c r="G51" s="237" t="n">
        <v>28039</v>
      </c>
      <c r="H51" s="237" t="n">
        <v>32693</v>
      </c>
      <c r="I51" s="237" t="s">
        <v>70</v>
      </c>
      <c r="J51" s="237" t="s">
        <v>70</v>
      </c>
      <c r="K51" s="237" t="n">
        <v>30220</v>
      </c>
      <c r="L51" s="238" t="n">
        <v>40065</v>
      </c>
      <c r="M51" s="77"/>
    </row>
    <row r="52" customFormat="false" ht="5.25" hidden="false" customHeight="true" outlineLevel="0" collapsed="false">
      <c r="B52" s="562"/>
      <c r="C52" s="237"/>
      <c r="D52" s="237"/>
      <c r="E52" s="237"/>
      <c r="F52" s="237"/>
      <c r="G52" s="237"/>
      <c r="H52" s="237"/>
      <c r="I52" s="237"/>
      <c r="J52" s="237"/>
      <c r="K52" s="237"/>
      <c r="L52" s="238"/>
      <c r="M52" s="77"/>
    </row>
    <row r="53" customFormat="false" ht="12.6" hidden="false" customHeight="true" outlineLevel="0" collapsed="false">
      <c r="B53" s="331" t="s">
        <v>28</v>
      </c>
      <c r="C53" s="237" t="n">
        <v>249395</v>
      </c>
      <c r="D53" s="237" t="n">
        <v>87555</v>
      </c>
      <c r="E53" s="237" t="n">
        <v>76860</v>
      </c>
      <c r="F53" s="237" t="n">
        <v>11494</v>
      </c>
      <c r="G53" s="237" t="n">
        <v>27997</v>
      </c>
      <c r="H53" s="237" t="n">
        <v>34118</v>
      </c>
      <c r="I53" s="237" t="n">
        <v>234</v>
      </c>
      <c r="J53" s="237" t="s">
        <v>70</v>
      </c>
      <c r="K53" s="237" t="n">
        <v>7307</v>
      </c>
      <c r="L53" s="238" t="n">
        <v>3830</v>
      </c>
      <c r="M53" s="77"/>
    </row>
    <row r="54" customFormat="false" ht="12.6" hidden="false" customHeight="true" outlineLevel="0" collapsed="false">
      <c r="B54" s="562" t="s">
        <v>918</v>
      </c>
      <c r="C54" s="237" t="n">
        <v>224273</v>
      </c>
      <c r="D54" s="237" t="n">
        <v>78091</v>
      </c>
      <c r="E54" s="237" t="n">
        <v>66339</v>
      </c>
      <c r="F54" s="237" t="n">
        <v>11188</v>
      </c>
      <c r="G54" s="237" t="n">
        <v>26673</v>
      </c>
      <c r="H54" s="237" t="n">
        <v>32790</v>
      </c>
      <c r="I54" s="237" t="n">
        <v>234</v>
      </c>
      <c r="J54" s="237" t="s">
        <v>70</v>
      </c>
      <c r="K54" s="237" t="n">
        <v>5676</v>
      </c>
      <c r="L54" s="238" t="n">
        <v>3282</v>
      </c>
      <c r="M54" s="77"/>
    </row>
    <row r="55" customFormat="false" ht="12.6" hidden="false" customHeight="true" outlineLevel="0" collapsed="false">
      <c r="B55" s="562" t="s">
        <v>919</v>
      </c>
      <c r="C55" s="237" t="n">
        <v>25122</v>
      </c>
      <c r="D55" s="237" t="n">
        <v>9464</v>
      </c>
      <c r="E55" s="237" t="n">
        <v>10521</v>
      </c>
      <c r="F55" s="237" t="n">
        <v>306</v>
      </c>
      <c r="G55" s="237" t="n">
        <v>1324</v>
      </c>
      <c r="H55" s="237" t="n">
        <v>1328</v>
      </c>
      <c r="I55" s="237" t="s">
        <v>70</v>
      </c>
      <c r="J55" s="237" t="s">
        <v>70</v>
      </c>
      <c r="K55" s="237" t="n">
        <v>1631</v>
      </c>
      <c r="L55" s="238" t="n">
        <v>548</v>
      </c>
      <c r="M55" s="77"/>
    </row>
    <row r="56" customFormat="false" ht="12.6" hidden="false" customHeight="true" outlineLevel="0" collapsed="false">
      <c r="B56" s="331" t="s">
        <v>29</v>
      </c>
      <c r="C56" s="237" t="n">
        <v>212556</v>
      </c>
      <c r="D56" s="237" t="n">
        <v>64813</v>
      </c>
      <c r="E56" s="237" t="n">
        <v>56671</v>
      </c>
      <c r="F56" s="237" t="n">
        <v>2929</v>
      </c>
      <c r="G56" s="237" t="n">
        <v>27737</v>
      </c>
      <c r="H56" s="237" t="n">
        <v>41166</v>
      </c>
      <c r="I56" s="237" t="s">
        <v>70</v>
      </c>
      <c r="J56" s="237" t="s">
        <v>70</v>
      </c>
      <c r="K56" s="237" t="n">
        <v>6963</v>
      </c>
      <c r="L56" s="238" t="n">
        <v>12277</v>
      </c>
      <c r="M56" s="77"/>
    </row>
    <row r="57" customFormat="false" ht="12.6" hidden="false" customHeight="true" outlineLevel="0" collapsed="false">
      <c r="B57" s="562" t="s">
        <v>918</v>
      </c>
      <c r="C57" s="237" t="n">
        <v>133337</v>
      </c>
      <c r="D57" s="237" t="n">
        <v>40636</v>
      </c>
      <c r="E57" s="237" t="n">
        <v>34889</v>
      </c>
      <c r="F57" s="237" t="n">
        <v>2767</v>
      </c>
      <c r="G57" s="237" t="n">
        <v>19922</v>
      </c>
      <c r="H57" s="237" t="n">
        <v>32534</v>
      </c>
      <c r="I57" s="237" t="s">
        <v>70</v>
      </c>
      <c r="J57" s="237" t="s">
        <v>70</v>
      </c>
      <c r="K57" s="237" t="n">
        <v>1310</v>
      </c>
      <c r="L57" s="238" t="n">
        <v>1279</v>
      </c>
      <c r="M57" s="77"/>
    </row>
    <row r="58" customFormat="false" ht="12.6" hidden="false" customHeight="true" outlineLevel="0" collapsed="false">
      <c r="B58" s="562" t="s">
        <v>919</v>
      </c>
      <c r="C58" s="237" t="n">
        <v>79219</v>
      </c>
      <c r="D58" s="237" t="n">
        <v>24177</v>
      </c>
      <c r="E58" s="237" t="n">
        <v>21782</v>
      </c>
      <c r="F58" s="237" t="n">
        <v>162</v>
      </c>
      <c r="G58" s="237" t="n">
        <v>7815</v>
      </c>
      <c r="H58" s="237" t="n">
        <v>8632</v>
      </c>
      <c r="I58" s="237" t="s">
        <v>70</v>
      </c>
      <c r="J58" s="237" t="s">
        <v>70</v>
      </c>
      <c r="K58" s="237" t="n">
        <v>5653</v>
      </c>
      <c r="L58" s="238" t="n">
        <v>10998</v>
      </c>
      <c r="M58" s="77"/>
    </row>
    <row r="59" customFormat="false" ht="12.6" hidden="false" customHeight="true" outlineLevel="0" collapsed="false">
      <c r="B59" s="331" t="s">
        <v>30</v>
      </c>
      <c r="C59" s="237" t="n">
        <v>1553218</v>
      </c>
      <c r="D59" s="237" t="n">
        <v>647616</v>
      </c>
      <c r="E59" s="237" t="n">
        <v>420680</v>
      </c>
      <c r="F59" s="237" t="n">
        <v>50813</v>
      </c>
      <c r="G59" s="237" t="n">
        <v>181293</v>
      </c>
      <c r="H59" s="237" t="n">
        <v>191598</v>
      </c>
      <c r="I59" s="237" t="n">
        <v>1949</v>
      </c>
      <c r="J59" s="237" t="n">
        <v>471</v>
      </c>
      <c r="K59" s="237" t="n">
        <v>32406</v>
      </c>
      <c r="L59" s="238" t="n">
        <v>26392</v>
      </c>
      <c r="M59" s="77"/>
    </row>
    <row r="60" customFormat="false" ht="12.6" hidden="false" customHeight="true" outlineLevel="0" collapsed="false">
      <c r="B60" s="562" t="s">
        <v>918</v>
      </c>
      <c r="C60" s="237" t="n">
        <v>1458489</v>
      </c>
      <c r="D60" s="237" t="n">
        <v>600755</v>
      </c>
      <c r="E60" s="237" t="n">
        <v>398888</v>
      </c>
      <c r="F60" s="237" t="n">
        <v>50395</v>
      </c>
      <c r="G60" s="237" t="n">
        <v>170145</v>
      </c>
      <c r="H60" s="237" t="n">
        <v>178722</v>
      </c>
      <c r="I60" s="237" t="n">
        <v>1949</v>
      </c>
      <c r="J60" s="237" t="n">
        <v>471</v>
      </c>
      <c r="K60" s="237" t="n">
        <v>31321</v>
      </c>
      <c r="L60" s="238" t="n">
        <v>25843</v>
      </c>
      <c r="M60" s="77"/>
    </row>
    <row r="61" customFormat="false" ht="12.6" hidden="false" customHeight="true" outlineLevel="0" collapsed="false">
      <c r="B61" s="562" t="s">
        <v>919</v>
      </c>
      <c r="C61" s="237" t="n">
        <v>94729</v>
      </c>
      <c r="D61" s="237" t="n">
        <v>46861</v>
      </c>
      <c r="E61" s="237" t="n">
        <v>21792</v>
      </c>
      <c r="F61" s="237" t="n">
        <v>418</v>
      </c>
      <c r="G61" s="237" t="n">
        <v>11148</v>
      </c>
      <c r="H61" s="237" t="n">
        <v>12876</v>
      </c>
      <c r="I61" s="237" t="s">
        <v>70</v>
      </c>
      <c r="J61" s="237" t="s">
        <v>70</v>
      </c>
      <c r="K61" s="237" t="n">
        <v>1085</v>
      </c>
      <c r="L61" s="238" t="n">
        <v>549</v>
      </c>
      <c r="M61" s="77"/>
    </row>
    <row r="62" customFormat="false" ht="12.6" hidden="false" customHeight="true" outlineLevel="0" collapsed="false">
      <c r="B62" s="331" t="s">
        <v>31</v>
      </c>
      <c r="C62" s="237" t="n">
        <v>364814</v>
      </c>
      <c r="D62" s="237" t="n">
        <v>96954</v>
      </c>
      <c r="E62" s="237" t="n">
        <v>91810</v>
      </c>
      <c r="F62" s="237" t="n">
        <v>11360</v>
      </c>
      <c r="G62" s="237" t="n">
        <v>44167</v>
      </c>
      <c r="H62" s="237" t="n">
        <v>64724</v>
      </c>
      <c r="I62" s="237" t="n">
        <v>153</v>
      </c>
      <c r="J62" s="237" t="n">
        <v>85</v>
      </c>
      <c r="K62" s="237" t="n">
        <v>24737</v>
      </c>
      <c r="L62" s="238" t="n">
        <v>30824</v>
      </c>
      <c r="M62" s="77"/>
    </row>
    <row r="63" customFormat="false" ht="12.6" hidden="false" customHeight="true" outlineLevel="0" collapsed="false">
      <c r="B63" s="562" t="s">
        <v>918</v>
      </c>
      <c r="C63" s="237" t="n">
        <v>288959</v>
      </c>
      <c r="D63" s="237" t="n">
        <v>83534</v>
      </c>
      <c r="E63" s="237" t="n">
        <v>75129</v>
      </c>
      <c r="F63" s="237" t="n">
        <v>10559</v>
      </c>
      <c r="G63" s="237" t="n">
        <v>36512</v>
      </c>
      <c r="H63" s="237" t="n">
        <v>55220</v>
      </c>
      <c r="I63" s="237" t="n">
        <v>153</v>
      </c>
      <c r="J63" s="237" t="n">
        <v>85</v>
      </c>
      <c r="K63" s="237" t="n">
        <v>14406</v>
      </c>
      <c r="L63" s="238" t="n">
        <v>13361</v>
      </c>
      <c r="M63" s="77"/>
    </row>
    <row r="64" customFormat="false" ht="12.6" hidden="false" customHeight="true" outlineLevel="0" collapsed="false">
      <c r="B64" s="562" t="s">
        <v>919</v>
      </c>
      <c r="C64" s="237" t="n">
        <v>75855</v>
      </c>
      <c r="D64" s="237" t="n">
        <v>13420</v>
      </c>
      <c r="E64" s="237" t="n">
        <v>16681</v>
      </c>
      <c r="F64" s="237" t="n">
        <v>801</v>
      </c>
      <c r="G64" s="237" t="n">
        <v>7655</v>
      </c>
      <c r="H64" s="237" t="n">
        <v>9504</v>
      </c>
      <c r="I64" s="237" t="s">
        <v>70</v>
      </c>
      <c r="J64" s="237" t="s">
        <v>70</v>
      </c>
      <c r="K64" s="237" t="n">
        <v>10331</v>
      </c>
      <c r="L64" s="238" t="n">
        <v>17463</v>
      </c>
      <c r="M64" s="77"/>
    </row>
    <row r="65" customFormat="false" ht="12.6" hidden="false" customHeight="true" outlineLevel="0" collapsed="false">
      <c r="B65" s="331" t="s">
        <v>32</v>
      </c>
      <c r="C65" s="237" t="n">
        <v>559612</v>
      </c>
      <c r="D65" s="237" t="n">
        <v>186947</v>
      </c>
      <c r="E65" s="237" t="n">
        <v>207575</v>
      </c>
      <c r="F65" s="237" t="n">
        <v>18333</v>
      </c>
      <c r="G65" s="237" t="n">
        <v>25911</v>
      </c>
      <c r="H65" s="237" t="n">
        <v>42876</v>
      </c>
      <c r="I65" s="237" t="n">
        <v>575</v>
      </c>
      <c r="J65" s="237" t="n">
        <v>196</v>
      </c>
      <c r="K65" s="237" t="n">
        <v>40155</v>
      </c>
      <c r="L65" s="238" t="n">
        <v>37044</v>
      </c>
      <c r="M65" s="77"/>
    </row>
    <row r="66" customFormat="false" ht="12.6" hidden="false" customHeight="true" outlineLevel="0" collapsed="false">
      <c r="B66" s="562" t="s">
        <v>918</v>
      </c>
      <c r="C66" s="237" t="n">
        <v>463378</v>
      </c>
      <c r="D66" s="237" t="n">
        <v>154423</v>
      </c>
      <c r="E66" s="237" t="n">
        <v>167326</v>
      </c>
      <c r="F66" s="237" t="n">
        <v>17349</v>
      </c>
      <c r="G66" s="237" t="n">
        <v>25814</v>
      </c>
      <c r="H66" s="237" t="n">
        <v>42523</v>
      </c>
      <c r="I66" s="237" t="n">
        <v>575</v>
      </c>
      <c r="J66" s="237" t="n">
        <v>196</v>
      </c>
      <c r="K66" s="237" t="n">
        <v>28635</v>
      </c>
      <c r="L66" s="238" t="n">
        <v>26537</v>
      </c>
      <c r="M66" s="77"/>
    </row>
    <row r="67" customFormat="false" ht="12.6" hidden="false" customHeight="true" outlineLevel="0" collapsed="false">
      <c r="B67" s="562" t="s">
        <v>919</v>
      </c>
      <c r="C67" s="237" t="n">
        <v>96234</v>
      </c>
      <c r="D67" s="237" t="n">
        <v>32524</v>
      </c>
      <c r="E67" s="237" t="n">
        <v>40249</v>
      </c>
      <c r="F67" s="237" t="n">
        <v>984</v>
      </c>
      <c r="G67" s="237" t="n">
        <v>97</v>
      </c>
      <c r="H67" s="237" t="n">
        <v>353</v>
      </c>
      <c r="I67" s="237" t="s">
        <v>70</v>
      </c>
      <c r="J67" s="237" t="s">
        <v>70</v>
      </c>
      <c r="K67" s="237" t="n">
        <v>11520</v>
      </c>
      <c r="L67" s="238" t="n">
        <v>10507</v>
      </c>
      <c r="M67" s="77"/>
    </row>
    <row r="68" customFormat="false" ht="7.5" hidden="false" customHeight="true" outlineLevel="0" collapsed="false">
      <c r="B68" s="170"/>
      <c r="C68" s="237"/>
      <c r="D68" s="237"/>
      <c r="E68" s="237"/>
      <c r="F68" s="237"/>
      <c r="G68" s="237"/>
      <c r="H68" s="237"/>
      <c r="I68" s="237"/>
      <c r="J68" s="237"/>
      <c r="K68" s="237"/>
      <c r="L68" s="238"/>
      <c r="M68" s="77"/>
    </row>
    <row r="69" customFormat="false" ht="12.6" hidden="false" customHeight="true" outlineLevel="0" collapsed="false">
      <c r="B69" s="526" t="s">
        <v>154</v>
      </c>
      <c r="C69" s="232" t="n">
        <v>398533</v>
      </c>
      <c r="D69" s="232" t="n">
        <v>159415</v>
      </c>
      <c r="E69" s="232" t="n">
        <v>134598</v>
      </c>
      <c r="F69" s="232" t="n">
        <v>27563</v>
      </c>
      <c r="G69" s="232" t="n">
        <v>19012</v>
      </c>
      <c r="H69" s="232" t="n">
        <v>29357</v>
      </c>
      <c r="I69" s="232" t="n">
        <v>3309</v>
      </c>
      <c r="J69" s="232" t="n">
        <v>42</v>
      </c>
      <c r="K69" s="232" t="n">
        <v>13700</v>
      </c>
      <c r="L69" s="233" t="n">
        <v>11537</v>
      </c>
      <c r="M69" s="77"/>
    </row>
    <row r="70" s="63" customFormat="true" ht="5.25" hidden="false" customHeight="true" outlineLevel="0" collapsed="false">
      <c r="B70" s="56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67"/>
    </row>
    <row r="71" customFormat="false" ht="12.6" hidden="false" customHeight="true" outlineLevel="0" collapsed="false">
      <c r="B71" s="562" t="s">
        <v>918</v>
      </c>
      <c r="C71" s="237" t="n">
        <v>263820</v>
      </c>
      <c r="D71" s="237" t="n">
        <v>108129</v>
      </c>
      <c r="E71" s="237" t="n">
        <v>85966</v>
      </c>
      <c r="F71" s="237" t="n">
        <v>21630</v>
      </c>
      <c r="G71" s="237" t="n">
        <v>14306</v>
      </c>
      <c r="H71" s="237" t="n">
        <v>23202</v>
      </c>
      <c r="I71" s="237" t="n">
        <v>3309</v>
      </c>
      <c r="J71" s="237" t="n">
        <v>42</v>
      </c>
      <c r="K71" s="237" t="n">
        <v>4048</v>
      </c>
      <c r="L71" s="238" t="n">
        <v>3188</v>
      </c>
      <c r="M71" s="77"/>
    </row>
    <row r="72" customFormat="false" ht="12.6" hidden="false" customHeight="true" outlineLevel="0" collapsed="false">
      <c r="B72" s="562" t="s">
        <v>919</v>
      </c>
      <c r="C72" s="237" t="n">
        <v>134713</v>
      </c>
      <c r="D72" s="237" t="n">
        <v>51286</v>
      </c>
      <c r="E72" s="237" t="n">
        <v>48632</v>
      </c>
      <c r="F72" s="237" t="n">
        <v>5933</v>
      </c>
      <c r="G72" s="237" t="n">
        <v>4706</v>
      </c>
      <c r="H72" s="237" t="n">
        <v>6155</v>
      </c>
      <c r="I72" s="237" t="s">
        <v>70</v>
      </c>
      <c r="J72" s="237" t="s">
        <v>70</v>
      </c>
      <c r="K72" s="237" t="n">
        <v>9652</v>
      </c>
      <c r="L72" s="238" t="n">
        <v>8349</v>
      </c>
      <c r="M72" s="77"/>
    </row>
    <row r="73" customFormat="false" ht="6" hidden="false" customHeight="true" outlineLevel="0" collapsed="false">
      <c r="B73" s="562"/>
      <c r="C73" s="237"/>
      <c r="D73" s="237"/>
      <c r="E73" s="237"/>
      <c r="F73" s="237"/>
      <c r="G73" s="237"/>
      <c r="H73" s="237"/>
      <c r="I73" s="237"/>
      <c r="J73" s="237"/>
      <c r="K73" s="237"/>
      <c r="L73" s="238"/>
      <c r="M73" s="77"/>
    </row>
    <row r="74" customFormat="false" ht="12.6" hidden="false" customHeight="true" outlineLevel="0" collapsed="false">
      <c r="B74" s="331" t="s">
        <v>34</v>
      </c>
      <c r="C74" s="237" t="n">
        <v>74616</v>
      </c>
      <c r="D74" s="237" t="n">
        <v>30672</v>
      </c>
      <c r="E74" s="237" t="n">
        <v>29093</v>
      </c>
      <c r="F74" s="237" t="n">
        <v>3759</v>
      </c>
      <c r="G74" s="237" t="n">
        <v>1587</v>
      </c>
      <c r="H74" s="237" t="n">
        <v>2595</v>
      </c>
      <c r="I74" s="237" t="s">
        <v>70</v>
      </c>
      <c r="J74" s="237" t="s">
        <v>70</v>
      </c>
      <c r="K74" s="237" t="n">
        <v>3645</v>
      </c>
      <c r="L74" s="238" t="n">
        <v>3265</v>
      </c>
      <c r="M74" s="77"/>
    </row>
    <row r="75" customFormat="false" ht="12.6" hidden="false" customHeight="true" outlineLevel="0" collapsed="false">
      <c r="B75" s="562" t="s">
        <v>918</v>
      </c>
      <c r="C75" s="237" t="n">
        <v>43918</v>
      </c>
      <c r="D75" s="237" t="n">
        <v>17549</v>
      </c>
      <c r="E75" s="237" t="n">
        <v>18010</v>
      </c>
      <c r="F75" s="237" t="n">
        <v>3228</v>
      </c>
      <c r="G75" s="237" t="n">
        <v>945</v>
      </c>
      <c r="H75" s="237" t="n">
        <v>2100</v>
      </c>
      <c r="I75" s="237" t="s">
        <v>70</v>
      </c>
      <c r="J75" s="237" t="s">
        <v>70</v>
      </c>
      <c r="K75" s="237" t="n">
        <v>757</v>
      </c>
      <c r="L75" s="238" t="n">
        <v>1329</v>
      </c>
      <c r="M75" s="77"/>
    </row>
    <row r="76" customFormat="false" ht="12.6" hidden="false" customHeight="true" outlineLevel="0" collapsed="false">
      <c r="B76" s="564" t="s">
        <v>919</v>
      </c>
      <c r="C76" s="239" t="n">
        <v>30698</v>
      </c>
      <c r="D76" s="239" t="n">
        <v>13123</v>
      </c>
      <c r="E76" s="239" t="n">
        <v>11083</v>
      </c>
      <c r="F76" s="239" t="n">
        <v>531</v>
      </c>
      <c r="G76" s="239" t="n">
        <v>642</v>
      </c>
      <c r="H76" s="239" t="n">
        <v>495</v>
      </c>
      <c r="I76" s="239" t="s">
        <v>70</v>
      </c>
      <c r="J76" s="239" t="s">
        <v>70</v>
      </c>
      <c r="K76" s="239" t="n">
        <v>2888</v>
      </c>
      <c r="L76" s="240" t="n">
        <v>1936</v>
      </c>
      <c r="M76" s="77"/>
    </row>
    <row r="77" customFormat="false" ht="12.6" hidden="false" customHeight="true" outlineLevel="0" collapsed="false">
      <c r="B77" s="331" t="s">
        <v>35</v>
      </c>
      <c r="C77" s="237" t="n">
        <v>73889</v>
      </c>
      <c r="D77" s="237" t="n">
        <v>29454</v>
      </c>
      <c r="E77" s="237" t="n">
        <v>23189</v>
      </c>
      <c r="F77" s="237" t="n">
        <v>7548</v>
      </c>
      <c r="G77" s="237" t="n">
        <v>4312</v>
      </c>
      <c r="H77" s="237" t="n">
        <v>4827</v>
      </c>
      <c r="I77" s="237" t="n">
        <v>397</v>
      </c>
      <c r="J77" s="237" t="n">
        <v>6</v>
      </c>
      <c r="K77" s="237" t="n">
        <v>2264</v>
      </c>
      <c r="L77" s="238" t="n">
        <v>1892</v>
      </c>
      <c r="M77" s="77"/>
    </row>
    <row r="78" customFormat="false" ht="12.6" hidden="false" customHeight="true" outlineLevel="0" collapsed="false">
      <c r="B78" s="562" t="s">
        <v>918</v>
      </c>
      <c r="C78" s="237" t="n">
        <v>46025</v>
      </c>
      <c r="D78" s="237" t="n">
        <v>18760</v>
      </c>
      <c r="E78" s="237" t="n">
        <v>14479</v>
      </c>
      <c r="F78" s="237" t="n">
        <v>5137</v>
      </c>
      <c r="G78" s="237" t="n">
        <v>3274</v>
      </c>
      <c r="H78" s="237" t="n">
        <v>3564</v>
      </c>
      <c r="I78" s="237" t="n">
        <v>397</v>
      </c>
      <c r="J78" s="237" t="n">
        <v>6</v>
      </c>
      <c r="K78" s="237" t="n">
        <v>131</v>
      </c>
      <c r="L78" s="238" t="n">
        <v>277</v>
      </c>
      <c r="M78" s="77"/>
    </row>
    <row r="79" customFormat="false" ht="12.6" hidden="false" customHeight="true" outlineLevel="0" collapsed="false">
      <c r="B79" s="562" t="s">
        <v>919</v>
      </c>
      <c r="C79" s="237" t="n">
        <v>27864</v>
      </c>
      <c r="D79" s="237" t="n">
        <v>10694</v>
      </c>
      <c r="E79" s="237" t="n">
        <v>8710</v>
      </c>
      <c r="F79" s="237" t="n">
        <v>2411</v>
      </c>
      <c r="G79" s="237" t="n">
        <v>1038</v>
      </c>
      <c r="H79" s="237" t="n">
        <v>1263</v>
      </c>
      <c r="I79" s="237" t="s">
        <v>70</v>
      </c>
      <c r="J79" s="237" t="s">
        <v>70</v>
      </c>
      <c r="K79" s="237" t="n">
        <v>2133</v>
      </c>
      <c r="L79" s="238" t="n">
        <v>1615</v>
      </c>
      <c r="M79" s="77"/>
    </row>
    <row r="80" customFormat="false" ht="12.6" hidden="false" customHeight="true" outlineLevel="0" collapsed="false">
      <c r="B80" s="331" t="s">
        <v>36</v>
      </c>
      <c r="C80" s="237" t="n">
        <v>70549</v>
      </c>
      <c r="D80" s="237" t="n">
        <v>29141</v>
      </c>
      <c r="E80" s="237" t="n">
        <v>16708</v>
      </c>
      <c r="F80" s="237" t="n">
        <v>2952</v>
      </c>
      <c r="G80" s="237" t="n">
        <v>5865</v>
      </c>
      <c r="H80" s="237" t="n">
        <v>9987</v>
      </c>
      <c r="I80" s="237" t="n">
        <v>1873</v>
      </c>
      <c r="J80" s="237" t="n">
        <v>27</v>
      </c>
      <c r="K80" s="237" t="n">
        <v>1827</v>
      </c>
      <c r="L80" s="238" t="n">
        <v>2169</v>
      </c>
      <c r="M80" s="77"/>
    </row>
    <row r="81" customFormat="false" ht="12.6" hidden="false" customHeight="true" outlineLevel="0" collapsed="false">
      <c r="B81" s="562" t="s">
        <v>918</v>
      </c>
      <c r="C81" s="237" t="n">
        <v>42335</v>
      </c>
      <c r="D81" s="237" t="n">
        <v>18475</v>
      </c>
      <c r="E81" s="237" t="n">
        <v>9404</v>
      </c>
      <c r="F81" s="237" t="n">
        <v>2412</v>
      </c>
      <c r="G81" s="237" t="n">
        <v>3235</v>
      </c>
      <c r="H81" s="237" t="n">
        <v>5916</v>
      </c>
      <c r="I81" s="237" t="n">
        <v>1873</v>
      </c>
      <c r="J81" s="237" t="n">
        <v>27</v>
      </c>
      <c r="K81" s="237" t="n">
        <v>585</v>
      </c>
      <c r="L81" s="238" t="n">
        <v>408</v>
      </c>
      <c r="M81" s="77"/>
    </row>
    <row r="82" customFormat="false" ht="12.6" hidden="false" customHeight="true" outlineLevel="0" collapsed="false">
      <c r="B82" s="562" t="s">
        <v>919</v>
      </c>
      <c r="C82" s="237" t="n">
        <v>28214</v>
      </c>
      <c r="D82" s="237" t="n">
        <v>10666</v>
      </c>
      <c r="E82" s="237" t="n">
        <v>7304</v>
      </c>
      <c r="F82" s="237" t="n">
        <v>540</v>
      </c>
      <c r="G82" s="237" t="n">
        <v>2630</v>
      </c>
      <c r="H82" s="237" t="n">
        <v>4071</v>
      </c>
      <c r="I82" s="237" t="s">
        <v>70</v>
      </c>
      <c r="J82" s="237" t="s">
        <v>70</v>
      </c>
      <c r="K82" s="237" t="n">
        <v>1242</v>
      </c>
      <c r="L82" s="238" t="n">
        <v>1761</v>
      </c>
      <c r="M82" s="77"/>
    </row>
    <row r="83" customFormat="false" ht="12.6" hidden="false" customHeight="true" outlineLevel="0" collapsed="false">
      <c r="B83" s="331" t="s">
        <v>37</v>
      </c>
      <c r="C83" s="237" t="n">
        <v>56584</v>
      </c>
      <c r="D83" s="237" t="n">
        <v>19499</v>
      </c>
      <c r="E83" s="237" t="n">
        <v>23241</v>
      </c>
      <c r="F83" s="237" t="n">
        <v>867</v>
      </c>
      <c r="G83" s="237" t="n">
        <v>2216</v>
      </c>
      <c r="H83" s="237" t="n">
        <v>4512</v>
      </c>
      <c r="I83" s="237" t="s">
        <v>70</v>
      </c>
      <c r="J83" s="237" t="s">
        <v>70</v>
      </c>
      <c r="K83" s="237" t="n">
        <v>3763</v>
      </c>
      <c r="L83" s="238" t="n">
        <v>2486</v>
      </c>
      <c r="M83" s="77"/>
    </row>
    <row r="84" customFormat="false" ht="12.6" hidden="false" customHeight="true" outlineLevel="0" collapsed="false">
      <c r="B84" s="562" t="s">
        <v>918</v>
      </c>
      <c r="C84" s="237" t="n">
        <v>39226</v>
      </c>
      <c r="D84" s="237" t="n">
        <v>13233</v>
      </c>
      <c r="E84" s="237" t="n">
        <v>15782</v>
      </c>
      <c r="F84" s="237" t="n">
        <v>640</v>
      </c>
      <c r="G84" s="237" t="n">
        <v>1925</v>
      </c>
      <c r="H84" s="237" t="n">
        <v>4224</v>
      </c>
      <c r="I84" s="237" t="s">
        <v>70</v>
      </c>
      <c r="J84" s="237" t="s">
        <v>70</v>
      </c>
      <c r="K84" s="237" t="n">
        <v>2391</v>
      </c>
      <c r="L84" s="238" t="n">
        <v>1031</v>
      </c>
      <c r="M84" s="77"/>
    </row>
    <row r="85" customFormat="false" ht="12.6" hidden="false" customHeight="true" outlineLevel="0" collapsed="false">
      <c r="B85" s="562" t="s">
        <v>919</v>
      </c>
      <c r="C85" s="237" t="n">
        <v>17358</v>
      </c>
      <c r="D85" s="237" t="n">
        <v>6266</v>
      </c>
      <c r="E85" s="237" t="n">
        <v>7459</v>
      </c>
      <c r="F85" s="237" t="n">
        <v>227</v>
      </c>
      <c r="G85" s="237" t="n">
        <v>291</v>
      </c>
      <c r="H85" s="237" t="n">
        <v>288</v>
      </c>
      <c r="I85" s="237" t="s">
        <v>70</v>
      </c>
      <c r="J85" s="237" t="s">
        <v>70</v>
      </c>
      <c r="K85" s="237" t="n">
        <v>1372</v>
      </c>
      <c r="L85" s="238" t="n">
        <v>1455</v>
      </c>
      <c r="M85" s="77"/>
    </row>
    <row r="86" customFormat="false" ht="12.6" hidden="false" customHeight="true" outlineLevel="0" collapsed="false">
      <c r="B86" s="331" t="s">
        <v>38</v>
      </c>
      <c r="C86" s="237" t="n">
        <v>53449</v>
      </c>
      <c r="D86" s="237" t="n">
        <v>23710</v>
      </c>
      <c r="E86" s="237" t="n">
        <v>23080</v>
      </c>
      <c r="F86" s="237" t="n">
        <v>4137</v>
      </c>
      <c r="G86" s="237" t="n">
        <v>1507</v>
      </c>
      <c r="H86" s="237" t="n">
        <v>153</v>
      </c>
      <c r="I86" s="237" t="s">
        <v>70</v>
      </c>
      <c r="J86" s="237" t="s">
        <v>70</v>
      </c>
      <c r="K86" s="237" t="n">
        <v>309</v>
      </c>
      <c r="L86" s="238" t="n">
        <v>553</v>
      </c>
      <c r="M86" s="77"/>
    </row>
    <row r="87" customFormat="false" ht="12.6" hidden="false" customHeight="true" outlineLevel="0" collapsed="false">
      <c r="B87" s="562" t="s">
        <v>918</v>
      </c>
      <c r="C87" s="237" t="n">
        <v>38044</v>
      </c>
      <c r="D87" s="237" t="n">
        <v>17746</v>
      </c>
      <c r="E87" s="237" t="n">
        <v>15165</v>
      </c>
      <c r="F87" s="237" t="n">
        <v>3426</v>
      </c>
      <c r="G87" s="237" t="n">
        <v>1402</v>
      </c>
      <c r="H87" s="237" t="n">
        <v>115</v>
      </c>
      <c r="I87" s="237" t="s">
        <v>70</v>
      </c>
      <c r="J87" s="237" t="s">
        <v>70</v>
      </c>
      <c r="K87" s="237" t="n">
        <v>89</v>
      </c>
      <c r="L87" s="238" t="n">
        <v>101</v>
      </c>
      <c r="M87" s="77"/>
    </row>
    <row r="88" customFormat="false" ht="12.6" hidden="false" customHeight="true" outlineLevel="0" collapsed="false">
      <c r="B88" s="562" t="s">
        <v>919</v>
      </c>
      <c r="C88" s="237" t="n">
        <v>15405</v>
      </c>
      <c r="D88" s="237" t="n">
        <v>5964</v>
      </c>
      <c r="E88" s="237" t="n">
        <v>7915</v>
      </c>
      <c r="F88" s="237" t="n">
        <v>711</v>
      </c>
      <c r="G88" s="237" t="n">
        <v>105</v>
      </c>
      <c r="H88" s="237" t="n">
        <v>38</v>
      </c>
      <c r="I88" s="237" t="s">
        <v>70</v>
      </c>
      <c r="J88" s="237" t="s">
        <v>70</v>
      </c>
      <c r="K88" s="237" t="n">
        <v>220</v>
      </c>
      <c r="L88" s="238" t="n">
        <v>452</v>
      </c>
      <c r="M88" s="77"/>
    </row>
    <row r="89" customFormat="false" ht="12.6" hidden="false" customHeight="true" outlineLevel="0" collapsed="false">
      <c r="B89" s="331" t="s">
        <v>39</v>
      </c>
      <c r="C89" s="237" t="n">
        <v>69446</v>
      </c>
      <c r="D89" s="237" t="n">
        <v>26939</v>
      </c>
      <c r="E89" s="237" t="n">
        <v>19287</v>
      </c>
      <c r="F89" s="237" t="n">
        <v>8300</v>
      </c>
      <c r="G89" s="237" t="n">
        <v>3525</v>
      </c>
      <c r="H89" s="237" t="n">
        <v>7283</v>
      </c>
      <c r="I89" s="237" t="n">
        <v>1039</v>
      </c>
      <c r="J89" s="237" t="n">
        <v>9</v>
      </c>
      <c r="K89" s="237" t="n">
        <v>1892</v>
      </c>
      <c r="L89" s="238" t="n">
        <v>1172</v>
      </c>
      <c r="M89" s="77"/>
    </row>
    <row r="90" customFormat="false" ht="12.6" hidden="false" customHeight="true" outlineLevel="0" collapsed="false">
      <c r="B90" s="562" t="s">
        <v>918</v>
      </c>
      <c r="C90" s="237" t="n">
        <v>54272</v>
      </c>
      <c r="D90" s="237" t="n">
        <v>22366</v>
      </c>
      <c r="E90" s="237" t="n">
        <v>13126</v>
      </c>
      <c r="F90" s="237" t="n">
        <v>6787</v>
      </c>
      <c r="G90" s="237" t="n">
        <v>3525</v>
      </c>
      <c r="H90" s="237" t="n">
        <v>7283</v>
      </c>
      <c r="I90" s="237" t="n">
        <v>1039</v>
      </c>
      <c r="J90" s="237" t="n">
        <v>9</v>
      </c>
      <c r="K90" s="237" t="n">
        <v>95</v>
      </c>
      <c r="L90" s="238" t="n">
        <v>42</v>
      </c>
      <c r="M90" s="77"/>
    </row>
    <row r="91" customFormat="false" ht="12.6" hidden="false" customHeight="true" outlineLevel="0" collapsed="false">
      <c r="B91" s="562" t="s">
        <v>919</v>
      </c>
      <c r="C91" s="237" t="n">
        <v>15174</v>
      </c>
      <c r="D91" s="237" t="n">
        <v>4573</v>
      </c>
      <c r="E91" s="237" t="n">
        <v>6161</v>
      </c>
      <c r="F91" s="237" t="n">
        <v>1513</v>
      </c>
      <c r="G91" s="237" t="s">
        <v>70</v>
      </c>
      <c r="H91" s="237" t="s">
        <v>70</v>
      </c>
      <c r="I91" s="237" t="s">
        <v>70</v>
      </c>
      <c r="J91" s="237" t="s">
        <v>70</v>
      </c>
      <c r="K91" s="237" t="n">
        <v>1797</v>
      </c>
      <c r="L91" s="238" t="n">
        <v>1130</v>
      </c>
      <c r="M91" s="77"/>
    </row>
    <row r="92" customFormat="false" ht="12.6" hidden="false" customHeight="true" outlineLevel="0" collapsed="false">
      <c r="B92" s="170"/>
      <c r="C92" s="237"/>
      <c r="D92" s="237"/>
      <c r="E92" s="237"/>
      <c r="F92" s="237"/>
      <c r="G92" s="237"/>
      <c r="H92" s="237"/>
      <c r="I92" s="237"/>
      <c r="J92" s="237"/>
      <c r="K92" s="237"/>
      <c r="L92" s="238"/>
      <c r="M92" s="77"/>
    </row>
    <row r="93" customFormat="false" ht="12.6" hidden="false" customHeight="true" outlineLevel="0" collapsed="false">
      <c r="B93" s="526" t="s">
        <v>155</v>
      </c>
      <c r="C93" s="232" t="n">
        <v>9832</v>
      </c>
      <c r="D93" s="232" t="n">
        <v>2281</v>
      </c>
      <c r="E93" s="232" t="n">
        <v>2732</v>
      </c>
      <c r="F93" s="232" t="n">
        <v>1273</v>
      </c>
      <c r="G93" s="232" t="n">
        <v>1010</v>
      </c>
      <c r="H93" s="232" t="n">
        <v>2536</v>
      </c>
      <c r="I93" s="232" t="s">
        <v>70</v>
      </c>
      <c r="J93" s="232" t="s">
        <v>70</v>
      </c>
      <c r="K93" s="232" t="s">
        <v>70</v>
      </c>
      <c r="L93" s="233" t="s">
        <v>70</v>
      </c>
      <c r="M93" s="77"/>
    </row>
    <row r="94" s="63" customFormat="true" ht="5.25" hidden="false" customHeight="true" outlineLevel="0" collapsed="false">
      <c r="B94" s="563"/>
      <c r="C94" s="234"/>
      <c r="D94" s="234"/>
      <c r="E94" s="234"/>
      <c r="F94" s="234"/>
      <c r="G94" s="234"/>
      <c r="H94" s="234"/>
      <c r="I94" s="234"/>
      <c r="J94" s="234"/>
      <c r="K94" s="234"/>
      <c r="L94" s="235"/>
      <c r="M94" s="67"/>
    </row>
    <row r="95" customFormat="false" ht="12.6" hidden="false" customHeight="true" outlineLevel="0" collapsed="false">
      <c r="B95" s="562" t="s">
        <v>918</v>
      </c>
      <c r="C95" s="237" t="n">
        <v>8969</v>
      </c>
      <c r="D95" s="237" t="n">
        <v>1678</v>
      </c>
      <c r="E95" s="237" t="n">
        <v>2475</v>
      </c>
      <c r="F95" s="237" t="n">
        <v>1270</v>
      </c>
      <c r="G95" s="237" t="n">
        <v>1010</v>
      </c>
      <c r="H95" s="237" t="n">
        <v>2536</v>
      </c>
      <c r="I95" s="237" t="s">
        <v>70</v>
      </c>
      <c r="J95" s="237" t="s">
        <v>70</v>
      </c>
      <c r="K95" s="237" t="s">
        <v>70</v>
      </c>
      <c r="L95" s="238" t="s">
        <v>70</v>
      </c>
      <c r="M95" s="77"/>
    </row>
    <row r="96" customFormat="false" ht="12.6" hidden="false" customHeight="true" outlineLevel="0" collapsed="false">
      <c r="B96" s="562" t="s">
        <v>919</v>
      </c>
      <c r="C96" s="237" t="n">
        <v>863</v>
      </c>
      <c r="D96" s="237" t="n">
        <v>603</v>
      </c>
      <c r="E96" s="237" t="n">
        <v>257</v>
      </c>
      <c r="F96" s="237" t="n">
        <v>3</v>
      </c>
      <c r="G96" s="237" t="s">
        <v>70</v>
      </c>
      <c r="H96" s="237" t="s">
        <v>70</v>
      </c>
      <c r="I96" s="237" t="s">
        <v>70</v>
      </c>
      <c r="J96" s="237" t="s">
        <v>70</v>
      </c>
      <c r="K96" s="237" t="s">
        <v>70</v>
      </c>
      <c r="L96" s="238" t="s">
        <v>70</v>
      </c>
      <c r="M96" s="77"/>
    </row>
    <row r="97" customFormat="false" ht="5.25" hidden="false" customHeight="true" outlineLevel="0" collapsed="false">
      <c r="B97" s="562"/>
      <c r="C97" s="237"/>
      <c r="D97" s="237"/>
      <c r="E97" s="237"/>
      <c r="F97" s="237"/>
      <c r="G97" s="237"/>
      <c r="H97" s="237"/>
      <c r="I97" s="237"/>
      <c r="J97" s="237"/>
      <c r="K97" s="237"/>
      <c r="L97" s="238"/>
      <c r="M97" s="77"/>
    </row>
    <row r="98" customFormat="false" ht="12.6" hidden="false" customHeight="true" outlineLevel="0" collapsed="false">
      <c r="B98" s="331" t="s">
        <v>41</v>
      </c>
      <c r="C98" s="237" t="n">
        <v>9832</v>
      </c>
      <c r="D98" s="237" t="n">
        <v>2281</v>
      </c>
      <c r="E98" s="237" t="n">
        <v>2732</v>
      </c>
      <c r="F98" s="237" t="n">
        <v>1273</v>
      </c>
      <c r="G98" s="237" t="n">
        <v>1010</v>
      </c>
      <c r="H98" s="237" t="n">
        <v>2536</v>
      </c>
      <c r="I98" s="237" t="s">
        <v>70</v>
      </c>
      <c r="J98" s="237" t="s">
        <v>70</v>
      </c>
      <c r="K98" s="237" t="s">
        <v>70</v>
      </c>
      <c r="L98" s="238" t="s">
        <v>70</v>
      </c>
      <c r="M98" s="77"/>
    </row>
    <row r="99" customFormat="false" ht="12.6" hidden="false" customHeight="true" outlineLevel="0" collapsed="false">
      <c r="B99" s="562" t="s">
        <v>918</v>
      </c>
      <c r="C99" s="237" t="n">
        <v>8969</v>
      </c>
      <c r="D99" s="237" t="n">
        <v>1678</v>
      </c>
      <c r="E99" s="237" t="n">
        <v>2475</v>
      </c>
      <c r="F99" s="237" t="n">
        <v>1270</v>
      </c>
      <c r="G99" s="237" t="n">
        <v>1010</v>
      </c>
      <c r="H99" s="237" t="n">
        <v>2536</v>
      </c>
      <c r="I99" s="237" t="s">
        <v>70</v>
      </c>
      <c r="J99" s="237" t="s">
        <v>70</v>
      </c>
      <c r="K99" s="237" t="s">
        <v>70</v>
      </c>
      <c r="L99" s="238" t="s">
        <v>70</v>
      </c>
      <c r="M99" s="77"/>
    </row>
    <row r="100" customFormat="false" ht="12.6" hidden="false" customHeight="true" outlineLevel="0" collapsed="false">
      <c r="B100" s="562" t="s">
        <v>919</v>
      </c>
      <c r="C100" s="237" t="n">
        <v>863</v>
      </c>
      <c r="D100" s="237" t="n">
        <v>603</v>
      </c>
      <c r="E100" s="237" t="n">
        <v>257</v>
      </c>
      <c r="F100" s="237" t="n">
        <v>3</v>
      </c>
      <c r="G100" s="237" t="s">
        <v>70</v>
      </c>
      <c r="H100" s="237" t="s">
        <v>70</v>
      </c>
      <c r="I100" s="237" t="s">
        <v>70</v>
      </c>
      <c r="J100" s="237" t="s">
        <v>70</v>
      </c>
      <c r="K100" s="237" t="s">
        <v>70</v>
      </c>
      <c r="L100" s="238" t="s">
        <v>70</v>
      </c>
      <c r="M100" s="77"/>
    </row>
    <row r="101" customFormat="false" ht="12.6" hidden="false" customHeight="true" outlineLevel="0" collapsed="false">
      <c r="B101" s="170"/>
      <c r="C101" s="237"/>
      <c r="D101" s="237"/>
      <c r="E101" s="237"/>
      <c r="F101" s="237"/>
      <c r="G101" s="237"/>
      <c r="H101" s="237"/>
      <c r="I101" s="237"/>
      <c r="J101" s="237"/>
      <c r="K101" s="237"/>
      <c r="L101" s="238"/>
      <c r="M101" s="77"/>
    </row>
    <row r="102" customFormat="false" ht="12.6" hidden="false" customHeight="true" outlineLevel="0" collapsed="false">
      <c r="B102" s="526" t="s">
        <v>119</v>
      </c>
      <c r="C102" s="232" t="n">
        <v>5516</v>
      </c>
      <c r="D102" s="232" t="n">
        <v>2538</v>
      </c>
      <c r="E102" s="232" t="n">
        <v>1130</v>
      </c>
      <c r="F102" s="232" t="n">
        <v>75</v>
      </c>
      <c r="G102" s="232" t="n">
        <v>1264</v>
      </c>
      <c r="H102" s="232" t="n">
        <v>509</v>
      </c>
      <c r="I102" s="232" t="s">
        <v>70</v>
      </c>
      <c r="J102" s="232" t="s">
        <v>70</v>
      </c>
      <c r="K102" s="232" t="s">
        <v>70</v>
      </c>
      <c r="L102" s="233" t="s">
        <v>70</v>
      </c>
      <c r="M102" s="77"/>
    </row>
    <row r="103" customFormat="false" ht="12.6" hidden="false" customHeight="true" outlineLevel="0" collapsed="false">
      <c r="B103" s="564" t="s">
        <v>633</v>
      </c>
      <c r="C103" s="239" t="n">
        <v>5516</v>
      </c>
      <c r="D103" s="239" t="n">
        <v>2538</v>
      </c>
      <c r="E103" s="239" t="n">
        <v>1130</v>
      </c>
      <c r="F103" s="239" t="n">
        <v>75</v>
      </c>
      <c r="G103" s="239" t="n">
        <v>1264</v>
      </c>
      <c r="H103" s="239" t="n">
        <v>509</v>
      </c>
      <c r="I103" s="239" t="s">
        <v>70</v>
      </c>
      <c r="J103" s="239" t="s">
        <v>70</v>
      </c>
      <c r="K103" s="239" t="s">
        <v>70</v>
      </c>
      <c r="L103" s="240" t="s">
        <v>70</v>
      </c>
      <c r="M103" s="77"/>
    </row>
    <row r="104" customFormat="false" ht="12.75" hidden="false" customHeight="false" outlineLevel="0" collapsed="false">
      <c r="B104" s="367" t="s">
        <v>920</v>
      </c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</row>
    <row r="113" customFormat="false" ht="12.75" hidden="false" customHeight="false" outlineLevel="0" collapsed="false">
      <c r="C113" s="152"/>
    </row>
  </sheetData>
  <mergeCells count="10">
    <mergeCell ref="B1:L1"/>
    <mergeCell ref="B2:L2"/>
    <mergeCell ref="B3:L3"/>
    <mergeCell ref="B4:B6"/>
    <mergeCell ref="C4:C6"/>
    <mergeCell ref="D4:L4"/>
    <mergeCell ref="D5:F5"/>
    <mergeCell ref="G5:H5"/>
    <mergeCell ref="I5:J5"/>
    <mergeCell ref="K5:L5"/>
  </mergeCells>
  <printOptions headings="false" gridLines="false" gridLinesSet="true" horizontalCentered="false" verticalCentered="false"/>
  <pageMargins left="1.17013888888889" right="0.6" top="0.984027777777778" bottom="0.789583333333333" header="0.511811023622047" footer="0.5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rowBreaks count="1" manualBreakCount="1">
    <brk id="40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5" width="4.85"/>
    <col collapsed="false" customWidth="true" hidden="false" outlineLevel="0" max="2" min="2" style="565" width="20.7"/>
    <col collapsed="false" customWidth="true" hidden="false" outlineLevel="0" max="3" min="3" style="565" width="10.71"/>
    <col collapsed="false" customWidth="true" hidden="false" outlineLevel="0" max="4" min="4" style="565" width="8.41"/>
    <col collapsed="false" customWidth="true" hidden="false" outlineLevel="0" max="5" min="5" style="565" width="7.7"/>
    <col collapsed="false" customWidth="true" hidden="false" outlineLevel="0" max="6" min="6" style="565" width="7.28"/>
    <col collapsed="false" customWidth="true" hidden="false" outlineLevel="0" max="7" min="7" style="565" width="7.56"/>
    <col collapsed="false" customWidth="true" hidden="false" outlineLevel="0" max="8" min="8" style="565" width="7.14"/>
    <col collapsed="false" customWidth="true" hidden="false" outlineLevel="0" max="9" min="9" style="565" width="7.28"/>
    <col collapsed="false" customWidth="true" hidden="false" outlineLevel="0" max="10" min="10" style="565" width="7.42"/>
    <col collapsed="false" customWidth="true" hidden="false" outlineLevel="0" max="11" min="11" style="565" width="6.85"/>
    <col collapsed="false" customWidth="true" hidden="false" outlineLevel="0" max="12" min="12" style="565" width="7.7"/>
    <col collapsed="false" customWidth="true" hidden="false" outlineLevel="0" max="13" min="13" style="565" width="7.42"/>
    <col collapsed="false" customWidth="true" hidden="false" outlineLevel="0" max="14" min="14" style="565" width="7.28"/>
    <col collapsed="false" customWidth="true" hidden="false" outlineLevel="0" max="15" min="15" style="565" width="7.14"/>
    <col collapsed="false" customWidth="true" hidden="false" outlineLevel="0" max="16" min="16" style="565" width="6.7"/>
    <col collapsed="false" customWidth="true" hidden="false" outlineLevel="0" max="17" min="17" style="565" width="7.56"/>
    <col collapsed="false" customWidth="true" hidden="false" outlineLevel="0" max="18" min="18" style="565" width="1.85"/>
    <col collapsed="false" customWidth="false" hidden="false" outlineLevel="0" max="257" min="19" style="565" width="11.42"/>
  </cols>
  <sheetData>
    <row r="1" customFormat="false" ht="12.75" hidden="false" customHeight="false" outlineLevel="0" collapsed="false">
      <c r="B1" s="566" t="s">
        <v>921</v>
      </c>
      <c r="C1" s="566"/>
      <c r="D1" s="566"/>
      <c r="E1" s="566"/>
      <c r="F1" s="566"/>
      <c r="G1" s="566"/>
      <c r="H1" s="566"/>
      <c r="I1" s="566"/>
      <c r="J1" s="566"/>
      <c r="K1" s="566"/>
      <c r="L1" s="566"/>
      <c r="M1" s="566"/>
      <c r="N1" s="566"/>
      <c r="O1" s="566"/>
      <c r="P1" s="566"/>
      <c r="Q1" s="566"/>
    </row>
    <row r="2" customFormat="false" ht="12.75" hidden="false" customHeight="false" outlineLevel="0" collapsed="false">
      <c r="B2" s="566" t="s">
        <v>922</v>
      </c>
      <c r="C2" s="566"/>
      <c r="D2" s="566"/>
      <c r="E2" s="566"/>
      <c r="F2" s="566"/>
      <c r="G2" s="566"/>
      <c r="H2" s="566"/>
      <c r="I2" s="566"/>
      <c r="J2" s="566"/>
      <c r="K2" s="566"/>
      <c r="L2" s="566"/>
      <c r="M2" s="566"/>
      <c r="N2" s="566"/>
      <c r="O2" s="566"/>
      <c r="P2" s="566"/>
      <c r="Q2" s="566"/>
    </row>
    <row r="3" customFormat="false" ht="12.75" hidden="false" customHeight="false" outlineLevel="0" collapsed="false">
      <c r="B3" s="567" t="s">
        <v>923</v>
      </c>
      <c r="C3" s="567"/>
      <c r="D3" s="567"/>
      <c r="E3" s="567"/>
      <c r="F3" s="567"/>
      <c r="G3" s="567"/>
      <c r="H3" s="567"/>
      <c r="I3" s="567"/>
      <c r="J3" s="567"/>
      <c r="K3" s="567"/>
      <c r="L3" s="567"/>
      <c r="M3" s="567"/>
      <c r="N3" s="567"/>
      <c r="O3" s="567"/>
      <c r="P3" s="567"/>
      <c r="Q3" s="567"/>
    </row>
    <row r="4" customFormat="false" ht="3.75" hidden="false" customHeight="true" outlineLevel="0" collapsed="false">
      <c r="B4" s="568"/>
      <c r="C4" s="568"/>
      <c r="D4" s="568"/>
      <c r="E4" s="568"/>
      <c r="F4" s="568"/>
      <c r="G4" s="568"/>
      <c r="H4" s="568"/>
      <c r="I4" s="568"/>
      <c r="J4" s="568"/>
      <c r="K4" s="568"/>
      <c r="L4" s="568"/>
      <c r="M4" s="568"/>
      <c r="N4" s="568"/>
      <c r="O4" s="568"/>
      <c r="P4" s="568"/>
      <c r="Q4" s="568"/>
    </row>
    <row r="5" customFormat="false" ht="15" hidden="false" customHeight="true" outlineLevel="0" collapsed="false">
      <c r="B5" s="569" t="s">
        <v>924</v>
      </c>
      <c r="C5" s="570" t="s">
        <v>925</v>
      </c>
      <c r="D5" s="571" t="s">
        <v>926</v>
      </c>
      <c r="E5" s="571"/>
      <c r="F5" s="571"/>
      <c r="G5" s="571"/>
      <c r="H5" s="571"/>
      <c r="I5" s="571"/>
      <c r="J5" s="571"/>
      <c r="K5" s="571"/>
      <c r="L5" s="571" t="s">
        <v>927</v>
      </c>
      <c r="M5" s="571"/>
      <c r="N5" s="571"/>
      <c r="O5" s="571"/>
      <c r="P5" s="571"/>
      <c r="Q5" s="571"/>
    </row>
    <row r="6" customFormat="false" ht="12.75" hidden="false" customHeight="true" outlineLevel="0" collapsed="false">
      <c r="B6" s="569"/>
      <c r="C6" s="570"/>
      <c r="D6" s="572" t="s">
        <v>51</v>
      </c>
      <c r="E6" s="573" t="s">
        <v>928</v>
      </c>
      <c r="F6" s="573"/>
      <c r="G6" s="573"/>
      <c r="H6" s="573"/>
      <c r="I6" s="574" t="s">
        <v>929</v>
      </c>
      <c r="J6" s="574"/>
      <c r="K6" s="574"/>
      <c r="L6" s="575" t="s">
        <v>928</v>
      </c>
      <c r="M6" s="575"/>
      <c r="N6" s="575"/>
      <c r="O6" s="573" t="s">
        <v>929</v>
      </c>
      <c r="P6" s="573"/>
      <c r="Q6" s="573"/>
    </row>
    <row r="7" customFormat="false" ht="13.5" hidden="false" customHeight="true" outlineLevel="0" collapsed="false">
      <c r="B7" s="569"/>
      <c r="C7" s="570"/>
      <c r="D7" s="572"/>
      <c r="E7" s="575" t="s">
        <v>930</v>
      </c>
      <c r="F7" s="575"/>
      <c r="G7" s="575"/>
      <c r="H7" s="575"/>
      <c r="I7" s="573" t="s">
        <v>51</v>
      </c>
      <c r="J7" s="576" t="s">
        <v>931</v>
      </c>
      <c r="K7" s="576" t="s">
        <v>830</v>
      </c>
      <c r="L7" s="573" t="s">
        <v>51</v>
      </c>
      <c r="M7" s="576" t="s">
        <v>931</v>
      </c>
      <c r="N7" s="576" t="s">
        <v>932</v>
      </c>
      <c r="O7" s="573" t="s">
        <v>51</v>
      </c>
      <c r="P7" s="576" t="s">
        <v>931</v>
      </c>
      <c r="Q7" s="576" t="s">
        <v>932</v>
      </c>
    </row>
    <row r="8" customFormat="false" ht="26.25" hidden="false" customHeight="true" outlineLevel="0" collapsed="false">
      <c r="B8" s="569"/>
      <c r="C8" s="570"/>
      <c r="D8" s="572"/>
      <c r="E8" s="576" t="s">
        <v>51</v>
      </c>
      <c r="F8" s="576" t="s">
        <v>931</v>
      </c>
      <c r="G8" s="576" t="s">
        <v>830</v>
      </c>
      <c r="H8" s="577" t="s">
        <v>933</v>
      </c>
      <c r="I8" s="573"/>
      <c r="J8" s="576"/>
      <c r="K8" s="576"/>
      <c r="L8" s="573"/>
      <c r="M8" s="576"/>
      <c r="N8" s="576"/>
      <c r="O8" s="573"/>
      <c r="P8" s="576"/>
      <c r="Q8" s="576"/>
    </row>
    <row r="9" s="578" customFormat="true" ht="4.5" hidden="false" customHeight="true" outlineLevel="0" collapsed="false">
      <c r="B9" s="579"/>
      <c r="C9" s="580"/>
      <c r="D9" s="581"/>
      <c r="E9" s="581"/>
      <c r="F9" s="581"/>
      <c r="G9" s="581"/>
      <c r="H9" s="581"/>
      <c r="I9" s="580"/>
      <c r="J9" s="581"/>
      <c r="K9" s="581"/>
      <c r="L9" s="580"/>
      <c r="M9" s="581"/>
      <c r="N9" s="581"/>
      <c r="O9" s="580"/>
      <c r="P9" s="581"/>
      <c r="Q9" s="582"/>
    </row>
    <row r="10" customFormat="false" ht="12.95" hidden="false" customHeight="true" outlineLevel="0" collapsed="false">
      <c r="B10" s="583" t="s">
        <v>934</v>
      </c>
      <c r="C10" s="584" t="n">
        <v>3526275</v>
      </c>
      <c r="D10" s="585" t="n">
        <v>2878750</v>
      </c>
      <c r="E10" s="585" t="n">
        <v>2486110</v>
      </c>
      <c r="F10" s="585" t="n">
        <v>927390</v>
      </c>
      <c r="G10" s="585" t="n">
        <v>1558720</v>
      </c>
      <c r="H10" s="585" t="n">
        <v>392640</v>
      </c>
      <c r="I10" s="585" t="n">
        <v>140783</v>
      </c>
      <c r="J10" s="585" t="n">
        <v>59762</v>
      </c>
      <c r="K10" s="585" t="n">
        <v>81021</v>
      </c>
      <c r="L10" s="585" t="n">
        <v>446443</v>
      </c>
      <c r="M10" s="585" t="n">
        <v>294637</v>
      </c>
      <c r="N10" s="585" t="n">
        <v>151806</v>
      </c>
      <c r="O10" s="585" t="n">
        <v>60299</v>
      </c>
      <c r="P10" s="585" t="n">
        <v>43752</v>
      </c>
      <c r="Q10" s="586" t="n">
        <v>16547</v>
      </c>
    </row>
    <row r="11" customFormat="false" ht="2.25" hidden="false" customHeight="true" outlineLevel="0" collapsed="false">
      <c r="B11" s="587"/>
      <c r="C11" s="588"/>
      <c r="D11" s="589"/>
      <c r="E11" s="589"/>
      <c r="F11" s="589"/>
      <c r="G11" s="589"/>
      <c r="H11" s="589"/>
      <c r="I11" s="589"/>
      <c r="J11" s="589"/>
      <c r="K11" s="589"/>
      <c r="L11" s="589"/>
      <c r="M11" s="589"/>
      <c r="N11" s="589"/>
      <c r="O11" s="589"/>
      <c r="P11" s="589"/>
      <c r="Q11" s="590"/>
    </row>
    <row r="12" customFormat="false" ht="12.95" hidden="false" customHeight="true" outlineLevel="0" collapsed="false">
      <c r="B12" s="591" t="s">
        <v>935</v>
      </c>
      <c r="C12" s="584" t="n">
        <v>1893239</v>
      </c>
      <c r="D12" s="585" t="n">
        <v>1458524</v>
      </c>
      <c r="E12" s="585" t="n">
        <v>1302375</v>
      </c>
      <c r="F12" s="585" t="n">
        <v>430088</v>
      </c>
      <c r="G12" s="585" t="n">
        <v>872287</v>
      </c>
      <c r="H12" s="585" t="n">
        <v>156149</v>
      </c>
      <c r="I12" s="585" t="n">
        <v>67128</v>
      </c>
      <c r="J12" s="585" t="n">
        <v>32460</v>
      </c>
      <c r="K12" s="585" t="n">
        <v>34668</v>
      </c>
      <c r="L12" s="585" t="n">
        <v>326121</v>
      </c>
      <c r="M12" s="585" t="n">
        <v>214562</v>
      </c>
      <c r="N12" s="585" t="n">
        <v>111559</v>
      </c>
      <c r="O12" s="585" t="n">
        <v>41466</v>
      </c>
      <c r="P12" s="585" t="n">
        <v>29414</v>
      </c>
      <c r="Q12" s="586" t="n">
        <v>12052</v>
      </c>
    </row>
    <row r="13" s="578" customFormat="true" ht="5.25" hidden="false" customHeight="true" outlineLevel="0" collapsed="false">
      <c r="B13" s="592"/>
      <c r="C13" s="593"/>
      <c r="D13" s="594"/>
      <c r="E13" s="594"/>
      <c r="F13" s="594"/>
      <c r="G13" s="594"/>
      <c r="H13" s="594"/>
      <c r="I13" s="594"/>
      <c r="J13" s="594"/>
      <c r="K13" s="594"/>
      <c r="L13" s="594"/>
      <c r="M13" s="594"/>
      <c r="N13" s="594"/>
      <c r="O13" s="594"/>
      <c r="P13" s="594"/>
      <c r="Q13" s="595"/>
    </row>
    <row r="14" customFormat="false" ht="12.95" hidden="false" customHeight="true" outlineLevel="0" collapsed="false">
      <c r="B14" s="596" t="s">
        <v>936</v>
      </c>
      <c r="C14" s="597" t="n">
        <v>290520</v>
      </c>
      <c r="D14" s="598" t="n">
        <v>203539</v>
      </c>
      <c r="E14" s="598" t="n">
        <v>178835</v>
      </c>
      <c r="F14" s="598" t="n">
        <v>90966</v>
      </c>
      <c r="G14" s="598" t="n">
        <v>87869</v>
      </c>
      <c r="H14" s="598" t="n">
        <v>24704</v>
      </c>
      <c r="I14" s="598" t="n">
        <v>8990</v>
      </c>
      <c r="J14" s="598" t="n">
        <v>4022</v>
      </c>
      <c r="K14" s="598" t="n">
        <v>4968</v>
      </c>
      <c r="L14" s="598" t="n">
        <v>66660</v>
      </c>
      <c r="M14" s="598" t="n">
        <v>43116</v>
      </c>
      <c r="N14" s="598" t="n">
        <v>23544</v>
      </c>
      <c r="O14" s="598" t="n">
        <v>11331</v>
      </c>
      <c r="P14" s="598" t="n">
        <v>8045</v>
      </c>
      <c r="Q14" s="599" t="n">
        <v>3286</v>
      </c>
    </row>
    <row r="15" customFormat="false" ht="12.95" hidden="false" customHeight="true" outlineLevel="0" collapsed="false">
      <c r="B15" s="596" t="s">
        <v>937</v>
      </c>
      <c r="C15" s="597" t="n">
        <v>27085</v>
      </c>
      <c r="D15" s="598" t="n">
        <v>22139</v>
      </c>
      <c r="E15" s="598" t="n">
        <v>22139</v>
      </c>
      <c r="F15" s="598" t="n">
        <v>13198</v>
      </c>
      <c r="G15" s="598" t="n">
        <v>8941</v>
      </c>
      <c r="H15" s="598"/>
      <c r="I15" s="598" t="n">
        <v>1043</v>
      </c>
      <c r="J15" s="598" t="n">
        <v>336</v>
      </c>
      <c r="K15" s="598" t="n">
        <v>707</v>
      </c>
      <c r="L15" s="598" t="n">
        <v>3614</v>
      </c>
      <c r="M15" s="598" t="n">
        <v>2288</v>
      </c>
      <c r="N15" s="598" t="n">
        <v>1326</v>
      </c>
      <c r="O15" s="598" t="n">
        <v>289</v>
      </c>
      <c r="P15" s="598" t="n">
        <v>142</v>
      </c>
      <c r="Q15" s="599" t="n">
        <v>147</v>
      </c>
    </row>
    <row r="16" customFormat="false" ht="12.95" hidden="false" customHeight="true" outlineLevel="0" collapsed="false">
      <c r="B16" s="596" t="s">
        <v>938</v>
      </c>
      <c r="C16" s="597" t="n">
        <v>48224</v>
      </c>
      <c r="D16" s="598" t="n">
        <v>41667</v>
      </c>
      <c r="E16" s="598" t="n">
        <v>40303</v>
      </c>
      <c r="F16" s="598" t="n">
        <v>22808</v>
      </c>
      <c r="G16" s="598" t="n">
        <v>17495</v>
      </c>
      <c r="H16" s="598" t="n">
        <v>1364</v>
      </c>
      <c r="I16" s="598" t="n">
        <v>2250</v>
      </c>
      <c r="J16" s="598" t="n">
        <v>898</v>
      </c>
      <c r="K16" s="598" t="n">
        <v>1352</v>
      </c>
      <c r="L16" s="598" t="n">
        <v>3903</v>
      </c>
      <c r="M16" s="598" t="n">
        <v>2647</v>
      </c>
      <c r="N16" s="598" t="n">
        <v>1256</v>
      </c>
      <c r="O16" s="598" t="n">
        <v>404</v>
      </c>
      <c r="P16" s="598" t="n">
        <v>399</v>
      </c>
      <c r="Q16" s="599" t="n">
        <v>5</v>
      </c>
    </row>
    <row r="17" customFormat="false" ht="12.95" hidden="false" customHeight="true" outlineLevel="0" collapsed="false">
      <c r="B17" s="596" t="s">
        <v>939</v>
      </c>
      <c r="C17" s="597" t="n">
        <v>27602</v>
      </c>
      <c r="D17" s="598" t="n">
        <v>24811</v>
      </c>
      <c r="E17" s="598" t="n">
        <v>24811</v>
      </c>
      <c r="F17" s="598" t="n">
        <v>12564</v>
      </c>
      <c r="G17" s="598" t="n">
        <v>12247</v>
      </c>
      <c r="H17" s="598"/>
      <c r="I17" s="598" t="n">
        <v>2444</v>
      </c>
      <c r="J17" s="598" t="n">
        <v>602</v>
      </c>
      <c r="K17" s="598" t="n">
        <v>1842</v>
      </c>
      <c r="L17" s="598" t="n">
        <v>346</v>
      </c>
      <c r="M17" s="598" t="n">
        <v>91</v>
      </c>
      <c r="N17" s="598" t="n">
        <v>255</v>
      </c>
      <c r="O17" s="598" t="n">
        <v>1</v>
      </c>
      <c r="P17" s="598" t="n">
        <v>1</v>
      </c>
      <c r="Q17" s="599"/>
    </row>
    <row r="18" customFormat="false" ht="12.95" hidden="false" customHeight="true" outlineLevel="0" collapsed="false">
      <c r="B18" s="596" t="s">
        <v>940</v>
      </c>
      <c r="C18" s="597" t="n">
        <v>64814</v>
      </c>
      <c r="D18" s="598" t="n">
        <v>45269</v>
      </c>
      <c r="E18" s="598" t="n">
        <v>37313</v>
      </c>
      <c r="F18" s="598" t="n">
        <v>14019</v>
      </c>
      <c r="G18" s="598" t="n">
        <v>23294</v>
      </c>
      <c r="H18" s="598" t="n">
        <v>7956</v>
      </c>
      <c r="I18" s="598" t="n">
        <v>5845</v>
      </c>
      <c r="J18" s="598" t="n">
        <v>2458</v>
      </c>
      <c r="K18" s="598" t="n">
        <v>3387</v>
      </c>
      <c r="L18" s="598" t="n">
        <v>2664</v>
      </c>
      <c r="M18" s="598" t="n">
        <v>2176</v>
      </c>
      <c r="N18" s="598" t="n">
        <v>488</v>
      </c>
      <c r="O18" s="598" t="n">
        <v>11036</v>
      </c>
      <c r="P18" s="598" t="n">
        <v>8218</v>
      </c>
      <c r="Q18" s="599" t="n">
        <v>2818</v>
      </c>
    </row>
    <row r="19" customFormat="false" ht="12.95" hidden="false" customHeight="true" outlineLevel="0" collapsed="false">
      <c r="B19" s="596" t="s">
        <v>941</v>
      </c>
      <c r="C19" s="597" t="n">
        <v>106928</v>
      </c>
      <c r="D19" s="598" t="n">
        <v>81056</v>
      </c>
      <c r="E19" s="598" t="n">
        <v>68193</v>
      </c>
      <c r="F19" s="598" t="n">
        <v>31311</v>
      </c>
      <c r="G19" s="598" t="n">
        <v>36882</v>
      </c>
      <c r="H19" s="598" t="n">
        <v>12863</v>
      </c>
      <c r="I19" s="598" t="n">
        <v>4910</v>
      </c>
      <c r="J19" s="598" t="n">
        <v>2133</v>
      </c>
      <c r="K19" s="598" t="n">
        <v>2777</v>
      </c>
      <c r="L19" s="598" t="n">
        <v>19885</v>
      </c>
      <c r="M19" s="598" t="n">
        <v>11924</v>
      </c>
      <c r="N19" s="598" t="n">
        <v>7961</v>
      </c>
      <c r="O19" s="598" t="n">
        <v>1077</v>
      </c>
      <c r="P19" s="598" t="n">
        <v>843</v>
      </c>
      <c r="Q19" s="599" t="n">
        <v>234</v>
      </c>
    </row>
    <row r="20" customFormat="false" ht="12.95" hidden="false" customHeight="true" outlineLevel="0" collapsed="false">
      <c r="B20" s="596" t="s">
        <v>942</v>
      </c>
      <c r="C20" s="597" t="n">
        <v>110914</v>
      </c>
      <c r="D20" s="598" t="n">
        <v>98518</v>
      </c>
      <c r="E20" s="598" t="n">
        <v>89669</v>
      </c>
      <c r="F20" s="598" t="n">
        <v>43416</v>
      </c>
      <c r="G20" s="598" t="n">
        <v>46253</v>
      </c>
      <c r="H20" s="598" t="n">
        <v>8849</v>
      </c>
      <c r="I20" s="598" t="n">
        <v>5489</v>
      </c>
      <c r="J20" s="598" t="n">
        <v>3474</v>
      </c>
      <c r="K20" s="598" t="n">
        <v>2015</v>
      </c>
      <c r="L20" s="598" t="n">
        <v>6252</v>
      </c>
      <c r="M20" s="598" t="n">
        <v>4438</v>
      </c>
      <c r="N20" s="598" t="n">
        <v>1814</v>
      </c>
      <c r="O20" s="598" t="n">
        <v>655</v>
      </c>
      <c r="P20" s="598" t="n">
        <v>521</v>
      </c>
      <c r="Q20" s="599" t="n">
        <v>134</v>
      </c>
    </row>
    <row r="21" customFormat="false" ht="12.95" hidden="false" customHeight="true" outlineLevel="0" collapsed="false">
      <c r="B21" s="596" t="s">
        <v>943</v>
      </c>
      <c r="C21" s="597" t="n">
        <v>124264</v>
      </c>
      <c r="D21" s="598" t="n">
        <v>102581</v>
      </c>
      <c r="E21" s="598" t="n">
        <v>94034</v>
      </c>
      <c r="F21" s="598" t="n">
        <v>41643</v>
      </c>
      <c r="G21" s="598" t="n">
        <v>52391</v>
      </c>
      <c r="H21" s="598" t="n">
        <v>8547</v>
      </c>
      <c r="I21" s="598" t="n">
        <v>5775</v>
      </c>
      <c r="J21" s="598" t="n">
        <v>4092</v>
      </c>
      <c r="K21" s="598" t="n">
        <v>1683</v>
      </c>
      <c r="L21" s="598" t="n">
        <v>14908</v>
      </c>
      <c r="M21" s="598" t="n">
        <v>7980</v>
      </c>
      <c r="N21" s="598" t="n">
        <v>6928</v>
      </c>
      <c r="O21" s="598" t="n">
        <v>1000</v>
      </c>
      <c r="P21" s="598" t="n">
        <v>529</v>
      </c>
      <c r="Q21" s="599" t="n">
        <v>471</v>
      </c>
    </row>
    <row r="22" customFormat="false" ht="12.95" hidden="false" customHeight="true" outlineLevel="0" collapsed="false">
      <c r="B22" s="596" t="s">
        <v>944</v>
      </c>
      <c r="C22" s="597" t="n">
        <v>994628</v>
      </c>
      <c r="D22" s="598" t="n">
        <v>757596</v>
      </c>
      <c r="E22" s="598" t="n">
        <v>679975</v>
      </c>
      <c r="F22" s="598" t="n">
        <v>132678</v>
      </c>
      <c r="G22" s="598" t="n">
        <v>547297</v>
      </c>
      <c r="H22" s="598" t="n">
        <v>77621</v>
      </c>
      <c r="I22" s="598" t="n">
        <v>24681</v>
      </c>
      <c r="J22" s="598" t="n">
        <v>10916</v>
      </c>
      <c r="K22" s="598" t="n">
        <v>13765</v>
      </c>
      <c r="L22" s="598" t="n">
        <v>197528</v>
      </c>
      <c r="M22" s="598" t="n">
        <v>133347</v>
      </c>
      <c r="N22" s="598" t="n">
        <v>64181</v>
      </c>
      <c r="O22" s="598" t="n">
        <v>14823</v>
      </c>
      <c r="P22" s="598" t="n">
        <v>10004</v>
      </c>
      <c r="Q22" s="599" t="n">
        <v>4819</v>
      </c>
    </row>
    <row r="23" customFormat="false" ht="12.95" hidden="false" customHeight="true" outlineLevel="0" collapsed="false">
      <c r="B23" s="596" t="s">
        <v>945</v>
      </c>
      <c r="C23" s="597" t="n">
        <v>98260</v>
      </c>
      <c r="D23" s="598" t="n">
        <v>81348</v>
      </c>
      <c r="E23" s="598" t="n">
        <v>67103</v>
      </c>
      <c r="F23" s="598" t="n">
        <v>27485</v>
      </c>
      <c r="G23" s="598" t="n">
        <v>39618</v>
      </c>
      <c r="H23" s="598" t="n">
        <v>14245</v>
      </c>
      <c r="I23" s="598" t="n">
        <v>5701</v>
      </c>
      <c r="J23" s="598" t="n">
        <v>3529</v>
      </c>
      <c r="K23" s="598" t="n">
        <v>2172</v>
      </c>
      <c r="L23" s="598" t="n">
        <v>10361</v>
      </c>
      <c r="M23" s="598" t="n">
        <v>6555</v>
      </c>
      <c r="N23" s="598" t="n">
        <v>3806</v>
      </c>
      <c r="O23" s="598" t="n">
        <v>850</v>
      </c>
      <c r="P23" s="600" t="n">
        <v>712</v>
      </c>
      <c r="Q23" s="599" t="n">
        <v>138</v>
      </c>
    </row>
    <row r="24" customFormat="false" ht="6" hidden="false" customHeight="true" outlineLevel="0" collapsed="false">
      <c r="B24" s="596"/>
      <c r="C24" s="597"/>
      <c r="D24" s="598"/>
      <c r="E24" s="598"/>
      <c r="F24" s="598"/>
      <c r="G24" s="598"/>
      <c r="H24" s="598"/>
      <c r="I24" s="598"/>
      <c r="J24" s="598"/>
      <c r="K24" s="598"/>
      <c r="L24" s="598"/>
      <c r="M24" s="598"/>
      <c r="N24" s="598"/>
      <c r="O24" s="598"/>
      <c r="P24" s="600"/>
      <c r="Q24" s="599"/>
    </row>
    <row r="25" customFormat="false" ht="12.95" hidden="false" customHeight="true" outlineLevel="0" collapsed="false">
      <c r="B25" s="591" t="s">
        <v>946</v>
      </c>
      <c r="C25" s="584" t="n">
        <v>1569398</v>
      </c>
      <c r="D25" s="585" t="n">
        <v>1368891</v>
      </c>
      <c r="E25" s="585" t="n">
        <v>1136041</v>
      </c>
      <c r="F25" s="585" t="n">
        <v>466051</v>
      </c>
      <c r="G25" s="585" t="n">
        <v>669990</v>
      </c>
      <c r="H25" s="585" t="n">
        <v>232850</v>
      </c>
      <c r="I25" s="585" t="n">
        <v>66948</v>
      </c>
      <c r="J25" s="585" t="n">
        <v>23284</v>
      </c>
      <c r="K25" s="585" t="n">
        <v>43664</v>
      </c>
      <c r="L25" s="585" t="n">
        <v>115531</v>
      </c>
      <c r="M25" s="585" t="n">
        <v>76600</v>
      </c>
      <c r="N25" s="585" t="n">
        <v>38931</v>
      </c>
      <c r="O25" s="585" t="n">
        <v>18028</v>
      </c>
      <c r="P25" s="585" t="n">
        <v>13559</v>
      </c>
      <c r="Q25" s="586" t="n">
        <v>4469</v>
      </c>
    </row>
    <row r="26" s="578" customFormat="true" ht="6.75" hidden="false" customHeight="true" outlineLevel="0" collapsed="false">
      <c r="B26" s="592"/>
      <c r="C26" s="593"/>
      <c r="D26" s="594"/>
      <c r="E26" s="594"/>
      <c r="F26" s="594"/>
      <c r="G26" s="594"/>
      <c r="H26" s="594"/>
      <c r="I26" s="594"/>
      <c r="J26" s="594"/>
      <c r="K26" s="594"/>
      <c r="L26" s="594"/>
      <c r="M26" s="594"/>
      <c r="N26" s="594"/>
      <c r="O26" s="594"/>
      <c r="P26" s="594"/>
      <c r="Q26" s="595"/>
    </row>
    <row r="27" customFormat="false" ht="12.95" hidden="false" customHeight="true" outlineLevel="0" collapsed="false">
      <c r="B27" s="596" t="s">
        <v>947</v>
      </c>
      <c r="C27" s="597" t="n">
        <v>109196</v>
      </c>
      <c r="D27" s="598" t="n">
        <v>97327</v>
      </c>
      <c r="E27" s="598" t="n">
        <v>85928</v>
      </c>
      <c r="F27" s="598" t="n">
        <v>43043</v>
      </c>
      <c r="G27" s="598" t="n">
        <v>42885</v>
      </c>
      <c r="H27" s="598" t="n">
        <v>11399</v>
      </c>
      <c r="I27" s="598" t="n">
        <v>6506</v>
      </c>
      <c r="J27" s="598" t="n">
        <v>3105</v>
      </c>
      <c r="K27" s="598" t="n">
        <v>3401</v>
      </c>
      <c r="L27" s="598" t="n">
        <v>3963</v>
      </c>
      <c r="M27" s="598" t="n">
        <v>3009</v>
      </c>
      <c r="N27" s="598" t="n">
        <v>954</v>
      </c>
      <c r="O27" s="598" t="n">
        <v>1400</v>
      </c>
      <c r="P27" s="598" t="n">
        <v>1395</v>
      </c>
      <c r="Q27" s="599" t="n">
        <v>5</v>
      </c>
    </row>
    <row r="28" customFormat="false" ht="12.95" hidden="false" customHeight="true" outlineLevel="0" collapsed="false">
      <c r="B28" s="596" t="s">
        <v>948</v>
      </c>
      <c r="C28" s="597" t="n">
        <v>74467</v>
      </c>
      <c r="D28" s="598" t="n">
        <v>58912</v>
      </c>
      <c r="E28" s="598" t="n">
        <v>46149</v>
      </c>
      <c r="F28" s="598" t="n">
        <v>26123</v>
      </c>
      <c r="G28" s="598" t="n">
        <v>20026</v>
      </c>
      <c r="H28" s="598" t="n">
        <v>12763</v>
      </c>
      <c r="I28" s="598" t="n">
        <v>2563</v>
      </c>
      <c r="J28" s="598" t="n">
        <v>703</v>
      </c>
      <c r="K28" s="598" t="n">
        <v>1860</v>
      </c>
      <c r="L28" s="598" t="n">
        <v>12759</v>
      </c>
      <c r="M28" s="598" t="n">
        <v>5278</v>
      </c>
      <c r="N28" s="598" t="n">
        <v>7481</v>
      </c>
      <c r="O28" s="598" t="n">
        <v>233</v>
      </c>
      <c r="P28" s="600" t="n">
        <v>202</v>
      </c>
      <c r="Q28" s="599" t="n">
        <v>31</v>
      </c>
    </row>
    <row r="29" customFormat="false" ht="12.95" hidden="false" customHeight="true" outlineLevel="0" collapsed="false">
      <c r="B29" s="596" t="s">
        <v>949</v>
      </c>
      <c r="C29" s="597" t="n">
        <v>1042929</v>
      </c>
      <c r="D29" s="598" t="n">
        <v>907406</v>
      </c>
      <c r="E29" s="598" t="n">
        <v>743803</v>
      </c>
      <c r="F29" s="598" t="n">
        <v>272763</v>
      </c>
      <c r="G29" s="598" t="n">
        <v>471040</v>
      </c>
      <c r="H29" s="598" t="n">
        <v>163603</v>
      </c>
      <c r="I29" s="598" t="n">
        <v>44277</v>
      </c>
      <c r="J29" s="598" t="n">
        <v>16776</v>
      </c>
      <c r="K29" s="598" t="n">
        <v>27501</v>
      </c>
      <c r="L29" s="598" t="n">
        <v>75731</v>
      </c>
      <c r="M29" s="598" t="n">
        <v>52733</v>
      </c>
      <c r="N29" s="598" t="n">
        <v>22998</v>
      </c>
      <c r="O29" s="598" t="n">
        <v>15515</v>
      </c>
      <c r="P29" s="598" t="n">
        <v>11513</v>
      </c>
      <c r="Q29" s="599" t="n">
        <v>4002</v>
      </c>
    </row>
    <row r="30" customFormat="false" ht="12.95" hidden="false" customHeight="true" outlineLevel="0" collapsed="false">
      <c r="B30" s="596" t="s">
        <v>950</v>
      </c>
      <c r="C30" s="597" t="n">
        <v>88224</v>
      </c>
      <c r="D30" s="598" t="n">
        <v>82651</v>
      </c>
      <c r="E30" s="598" t="n">
        <v>70839</v>
      </c>
      <c r="F30" s="598" t="n">
        <v>30883</v>
      </c>
      <c r="G30" s="598" t="n">
        <v>39956</v>
      </c>
      <c r="H30" s="598" t="n">
        <v>11812</v>
      </c>
      <c r="I30" s="598" t="n">
        <v>2314</v>
      </c>
      <c r="J30" s="598" t="n">
        <v>461</v>
      </c>
      <c r="K30" s="598" t="n">
        <v>1853</v>
      </c>
      <c r="L30" s="598" t="n">
        <v>3259</v>
      </c>
      <c r="M30" s="598" t="n">
        <v>2436</v>
      </c>
      <c r="N30" s="598" t="n">
        <v>823</v>
      </c>
      <c r="O30" s="598"/>
      <c r="P30" s="601"/>
      <c r="Q30" s="599"/>
    </row>
    <row r="31" customFormat="false" ht="12.95" hidden="false" customHeight="true" outlineLevel="0" collapsed="false">
      <c r="B31" s="596" t="s">
        <v>951</v>
      </c>
      <c r="C31" s="597" t="n">
        <v>254582</v>
      </c>
      <c r="D31" s="598" t="n">
        <v>222595</v>
      </c>
      <c r="E31" s="598" t="n">
        <v>189322</v>
      </c>
      <c r="F31" s="598" t="n">
        <v>93239</v>
      </c>
      <c r="G31" s="598" t="n">
        <v>96083</v>
      </c>
      <c r="H31" s="598" t="n">
        <v>33273</v>
      </c>
      <c r="I31" s="598" t="n">
        <v>11288</v>
      </c>
      <c r="J31" s="598" t="n">
        <v>2239</v>
      </c>
      <c r="K31" s="598" t="n">
        <v>9049</v>
      </c>
      <c r="L31" s="598" t="n">
        <v>19819</v>
      </c>
      <c r="M31" s="598" t="n">
        <v>13144</v>
      </c>
      <c r="N31" s="598" t="n">
        <v>6675</v>
      </c>
      <c r="O31" s="598" t="n">
        <v>880</v>
      </c>
      <c r="P31" s="600" t="n">
        <v>449</v>
      </c>
      <c r="Q31" s="599" t="n">
        <v>431</v>
      </c>
    </row>
    <row r="32" customFormat="false" ht="7.5" hidden="false" customHeight="true" outlineLevel="0" collapsed="false">
      <c r="B32" s="596"/>
      <c r="C32" s="597"/>
      <c r="D32" s="598"/>
      <c r="E32" s="598"/>
      <c r="F32" s="598"/>
      <c r="G32" s="598"/>
      <c r="H32" s="598"/>
      <c r="I32" s="598"/>
      <c r="J32" s="598"/>
      <c r="K32" s="598"/>
      <c r="L32" s="598"/>
      <c r="M32" s="598"/>
      <c r="N32" s="598"/>
      <c r="O32" s="598"/>
      <c r="P32" s="600"/>
      <c r="Q32" s="599"/>
    </row>
    <row r="33" customFormat="false" ht="12.95" hidden="false" customHeight="true" outlineLevel="0" collapsed="false">
      <c r="B33" s="591" t="s">
        <v>952</v>
      </c>
      <c r="C33" s="584" t="n">
        <v>57699</v>
      </c>
      <c r="D33" s="585" t="n">
        <v>46735</v>
      </c>
      <c r="E33" s="585" t="n">
        <v>43094</v>
      </c>
      <c r="F33" s="585" t="n">
        <v>27747</v>
      </c>
      <c r="G33" s="585" t="n">
        <v>15347</v>
      </c>
      <c r="H33" s="585" t="n">
        <v>3641</v>
      </c>
      <c r="I33" s="585" t="n">
        <v>5368</v>
      </c>
      <c r="J33" s="585" t="n">
        <v>2868</v>
      </c>
      <c r="K33" s="585" t="n">
        <v>2500</v>
      </c>
      <c r="L33" s="585" t="n">
        <v>4791</v>
      </c>
      <c r="M33" s="585" t="n">
        <v>3475</v>
      </c>
      <c r="N33" s="585" t="n">
        <v>1316</v>
      </c>
      <c r="O33" s="585" t="n">
        <v>805</v>
      </c>
      <c r="P33" s="585" t="n">
        <v>779</v>
      </c>
      <c r="Q33" s="586" t="n">
        <v>26</v>
      </c>
    </row>
    <row r="34" s="578" customFormat="true" ht="6.75" hidden="false" customHeight="true" outlineLevel="0" collapsed="false">
      <c r="B34" s="592"/>
      <c r="C34" s="593"/>
      <c r="D34" s="594"/>
      <c r="E34" s="594"/>
      <c r="F34" s="594"/>
      <c r="G34" s="594"/>
      <c r="H34" s="594"/>
      <c r="I34" s="594"/>
      <c r="J34" s="594"/>
      <c r="K34" s="594"/>
      <c r="L34" s="594"/>
      <c r="M34" s="594"/>
      <c r="N34" s="594"/>
      <c r="O34" s="594"/>
      <c r="P34" s="594"/>
      <c r="Q34" s="595"/>
    </row>
    <row r="35" customFormat="false" ht="12.95" hidden="false" customHeight="true" outlineLevel="0" collapsed="false">
      <c r="B35" s="596" t="s">
        <v>953</v>
      </c>
      <c r="C35" s="597" t="n">
        <v>6987</v>
      </c>
      <c r="D35" s="598" t="n">
        <v>6405</v>
      </c>
      <c r="E35" s="598" t="n">
        <v>6405</v>
      </c>
      <c r="F35" s="598" t="n">
        <v>4742</v>
      </c>
      <c r="G35" s="598" t="n">
        <v>1663</v>
      </c>
      <c r="H35" s="597"/>
      <c r="I35" s="598" t="n">
        <v>582</v>
      </c>
      <c r="J35" s="598" t="n">
        <v>182</v>
      </c>
      <c r="K35" s="598" t="n">
        <v>400</v>
      </c>
      <c r="L35" s="598" t="n">
        <v>0</v>
      </c>
      <c r="M35" s="598"/>
      <c r="N35" s="598"/>
      <c r="O35" s="598" t="n">
        <v>0</v>
      </c>
      <c r="P35" s="600"/>
      <c r="Q35" s="599"/>
    </row>
    <row r="36" customFormat="false" ht="12.95" hidden="false" customHeight="true" outlineLevel="0" collapsed="false">
      <c r="B36" s="596" t="s">
        <v>954</v>
      </c>
      <c r="C36" s="597" t="n">
        <v>8635</v>
      </c>
      <c r="D36" s="598" t="n">
        <v>5382</v>
      </c>
      <c r="E36" s="598" t="n">
        <v>5382</v>
      </c>
      <c r="F36" s="598" t="n">
        <v>3662</v>
      </c>
      <c r="G36" s="598" t="n">
        <v>1720</v>
      </c>
      <c r="H36" s="597"/>
      <c r="I36" s="598" t="n">
        <v>1019</v>
      </c>
      <c r="J36" s="598" t="n">
        <v>572</v>
      </c>
      <c r="K36" s="598" t="n">
        <v>447</v>
      </c>
      <c r="L36" s="598" t="n">
        <v>1483</v>
      </c>
      <c r="M36" s="598" t="n">
        <v>997</v>
      </c>
      <c r="N36" s="598" t="n">
        <v>486</v>
      </c>
      <c r="O36" s="598" t="n">
        <v>751</v>
      </c>
      <c r="P36" s="600" t="n">
        <v>725</v>
      </c>
      <c r="Q36" s="599" t="n">
        <v>26</v>
      </c>
    </row>
    <row r="37" customFormat="false" ht="12.95" hidden="false" customHeight="true" outlineLevel="0" collapsed="false">
      <c r="B37" s="596" t="s">
        <v>955</v>
      </c>
      <c r="C37" s="597" t="n">
        <v>13623</v>
      </c>
      <c r="D37" s="598" t="n">
        <v>11534</v>
      </c>
      <c r="E37" s="598" t="n">
        <v>7893</v>
      </c>
      <c r="F37" s="598" t="n">
        <v>3887</v>
      </c>
      <c r="G37" s="598" t="n">
        <v>4006</v>
      </c>
      <c r="H37" s="598" t="n">
        <v>3641</v>
      </c>
      <c r="I37" s="598" t="n">
        <v>417</v>
      </c>
      <c r="J37" s="598" t="n">
        <v>106</v>
      </c>
      <c r="K37" s="598" t="n">
        <v>311</v>
      </c>
      <c r="L37" s="598" t="n">
        <v>1672</v>
      </c>
      <c r="M37" s="598" t="n">
        <v>1128</v>
      </c>
      <c r="N37" s="598" t="n">
        <v>544</v>
      </c>
      <c r="O37" s="598" t="n">
        <v>0</v>
      </c>
      <c r="P37" s="600"/>
      <c r="Q37" s="599"/>
    </row>
    <row r="38" customFormat="false" ht="12.95" hidden="false" customHeight="true" outlineLevel="0" collapsed="false">
      <c r="B38" s="596" t="s">
        <v>956</v>
      </c>
      <c r="C38" s="597" t="n">
        <v>15839</v>
      </c>
      <c r="D38" s="598" t="n">
        <v>12237</v>
      </c>
      <c r="E38" s="598" t="n">
        <v>12237</v>
      </c>
      <c r="F38" s="598" t="n">
        <v>8175</v>
      </c>
      <c r="G38" s="598" t="n">
        <v>4062</v>
      </c>
      <c r="H38" s="597"/>
      <c r="I38" s="598" t="n">
        <v>1912</v>
      </c>
      <c r="J38" s="598" t="n">
        <v>811</v>
      </c>
      <c r="K38" s="598" t="n">
        <v>1101</v>
      </c>
      <c r="L38" s="598" t="n">
        <v>1636</v>
      </c>
      <c r="M38" s="598" t="n">
        <v>1350</v>
      </c>
      <c r="N38" s="598" t="n">
        <v>286</v>
      </c>
      <c r="O38" s="598" t="n">
        <v>54</v>
      </c>
      <c r="P38" s="600" t="n">
        <v>54</v>
      </c>
      <c r="Q38" s="599"/>
    </row>
    <row r="39" customFormat="false" ht="12.95" hidden="false" customHeight="true" outlineLevel="0" collapsed="false">
      <c r="B39" s="596" t="s">
        <v>957</v>
      </c>
      <c r="C39" s="597" t="n">
        <v>7060</v>
      </c>
      <c r="D39" s="598" t="n">
        <v>5957</v>
      </c>
      <c r="E39" s="598" t="n">
        <v>5957</v>
      </c>
      <c r="F39" s="598" t="n">
        <v>3890</v>
      </c>
      <c r="G39" s="598" t="n">
        <v>2067</v>
      </c>
      <c r="H39" s="597"/>
      <c r="I39" s="598" t="n">
        <v>1103</v>
      </c>
      <c r="J39" s="598" t="n">
        <v>1052</v>
      </c>
      <c r="K39" s="598" t="n">
        <v>51</v>
      </c>
      <c r="L39" s="598"/>
      <c r="M39" s="598"/>
      <c r="N39" s="598"/>
      <c r="O39" s="598" t="n">
        <v>0</v>
      </c>
      <c r="P39" s="600"/>
      <c r="Q39" s="599"/>
    </row>
    <row r="40" customFormat="false" ht="12.95" hidden="false" customHeight="true" outlineLevel="0" collapsed="false">
      <c r="B40" s="596" t="s">
        <v>958</v>
      </c>
      <c r="C40" s="597" t="n">
        <v>5555</v>
      </c>
      <c r="D40" s="598" t="n">
        <v>5220</v>
      </c>
      <c r="E40" s="598" t="n">
        <v>5220</v>
      </c>
      <c r="F40" s="598" t="n">
        <v>3391</v>
      </c>
      <c r="G40" s="598" t="n">
        <v>1829</v>
      </c>
      <c r="H40" s="598"/>
      <c r="I40" s="598" t="n">
        <v>335</v>
      </c>
      <c r="J40" s="598" t="n">
        <v>145</v>
      </c>
      <c r="K40" s="598" t="n">
        <v>190</v>
      </c>
      <c r="L40" s="598"/>
      <c r="M40" s="598"/>
      <c r="N40" s="598"/>
      <c r="O40" s="598"/>
      <c r="P40" s="600"/>
      <c r="Q40" s="599"/>
    </row>
    <row r="41" customFormat="false" ht="6.75" hidden="false" customHeight="true" outlineLevel="0" collapsed="false">
      <c r="B41" s="596"/>
      <c r="C41" s="597"/>
      <c r="D41" s="598"/>
      <c r="E41" s="598"/>
      <c r="F41" s="598"/>
      <c r="G41" s="598"/>
      <c r="H41" s="598"/>
      <c r="I41" s="598"/>
      <c r="J41" s="598"/>
      <c r="K41" s="598"/>
      <c r="L41" s="598"/>
      <c r="M41" s="598"/>
      <c r="N41" s="598"/>
      <c r="O41" s="598"/>
      <c r="P41" s="600"/>
      <c r="Q41" s="599"/>
    </row>
    <row r="42" customFormat="false" ht="12.95" hidden="false" customHeight="true" outlineLevel="0" collapsed="false">
      <c r="B42" s="591" t="s">
        <v>959</v>
      </c>
      <c r="C42" s="584" t="n">
        <v>5939</v>
      </c>
      <c r="D42" s="585" t="n">
        <v>4600</v>
      </c>
      <c r="E42" s="585" t="n">
        <v>4600</v>
      </c>
      <c r="F42" s="585" t="n">
        <v>3504</v>
      </c>
      <c r="G42" s="585" t="n">
        <v>1096</v>
      </c>
      <c r="H42" s="584"/>
      <c r="I42" s="585" t="n">
        <v>1339</v>
      </c>
      <c r="J42" s="585" t="n">
        <v>1150</v>
      </c>
      <c r="K42" s="585" t="n">
        <v>189</v>
      </c>
      <c r="L42" s="585" t="n">
        <v>0</v>
      </c>
      <c r="M42" s="585" t="n">
        <v>0</v>
      </c>
      <c r="N42" s="585" t="n">
        <v>0</v>
      </c>
      <c r="O42" s="585" t="n">
        <v>0</v>
      </c>
      <c r="P42" s="585" t="n">
        <v>0</v>
      </c>
      <c r="Q42" s="586" t="n">
        <v>0</v>
      </c>
    </row>
    <row r="43" s="578" customFormat="true" ht="5.25" hidden="false" customHeight="true" outlineLevel="0" collapsed="false">
      <c r="B43" s="592"/>
      <c r="C43" s="593"/>
      <c r="D43" s="602"/>
      <c r="E43" s="594"/>
      <c r="F43" s="594"/>
      <c r="G43" s="594"/>
      <c r="H43" s="593"/>
      <c r="I43" s="594"/>
      <c r="J43" s="594"/>
      <c r="K43" s="594"/>
      <c r="L43" s="594"/>
      <c r="M43" s="594"/>
      <c r="N43" s="594"/>
      <c r="O43" s="594"/>
      <c r="P43" s="594"/>
      <c r="Q43" s="595"/>
    </row>
    <row r="44" customFormat="false" ht="15" hidden="false" customHeight="true" outlineLevel="0" collapsed="false">
      <c r="B44" s="603" t="s">
        <v>41</v>
      </c>
      <c r="C44" s="604" t="n">
        <v>5939</v>
      </c>
      <c r="D44" s="605" t="n">
        <v>4600</v>
      </c>
      <c r="E44" s="605" t="n">
        <v>4600</v>
      </c>
      <c r="F44" s="605" t="n">
        <v>3504</v>
      </c>
      <c r="G44" s="605" t="n">
        <v>1096</v>
      </c>
      <c r="H44" s="604"/>
      <c r="I44" s="605" t="n">
        <v>1339</v>
      </c>
      <c r="J44" s="605" t="n">
        <v>1150</v>
      </c>
      <c r="K44" s="605" t="n">
        <v>189</v>
      </c>
      <c r="L44" s="605" t="n">
        <v>0</v>
      </c>
      <c r="M44" s="605"/>
      <c r="N44" s="605"/>
      <c r="O44" s="605" t="n">
        <v>0</v>
      </c>
      <c r="P44" s="606"/>
      <c r="Q44" s="607"/>
    </row>
    <row r="45" customFormat="false" ht="17.25" hidden="false" customHeight="true" outlineLevel="0" collapsed="false">
      <c r="B45" s="608" t="s">
        <v>960</v>
      </c>
      <c r="C45" s="609"/>
      <c r="D45" s="609"/>
      <c r="E45" s="609"/>
      <c r="F45" s="609"/>
      <c r="G45" s="609"/>
      <c r="H45" s="609"/>
      <c r="I45" s="609"/>
      <c r="J45" s="609"/>
      <c r="K45" s="609"/>
      <c r="L45" s="609"/>
      <c r="M45" s="609"/>
      <c r="N45" s="609"/>
      <c r="O45" s="609"/>
      <c r="P45" s="610"/>
    </row>
    <row r="46" customFormat="false" ht="12" hidden="false" customHeight="true" outlineLevel="0" collapsed="false">
      <c r="B46" s="611" t="s">
        <v>961</v>
      </c>
      <c r="C46" s="598"/>
      <c r="D46" s="598"/>
      <c r="E46" s="598"/>
      <c r="F46" s="598"/>
      <c r="G46" s="598"/>
      <c r="H46" s="598"/>
      <c r="I46" s="598"/>
      <c r="J46" s="598"/>
      <c r="K46" s="598"/>
      <c r="L46" s="598"/>
      <c r="M46" s="598"/>
      <c r="N46" s="598"/>
      <c r="O46" s="598"/>
    </row>
    <row r="47" customFormat="false" ht="12.75" hidden="false" customHeight="false" outlineLevel="0" collapsed="false">
      <c r="B47" s="611"/>
      <c r="C47" s="612"/>
      <c r="D47" s="612"/>
      <c r="E47" s="612"/>
      <c r="F47" s="612"/>
      <c r="G47" s="612"/>
      <c r="H47" s="612"/>
      <c r="I47" s="612"/>
    </row>
    <row r="48" customFormat="false" ht="12.75" hidden="false" customHeight="false" outlineLevel="0" collapsed="false">
      <c r="B48" s="613"/>
      <c r="C48" s="614"/>
      <c r="D48" s="614"/>
      <c r="E48" s="614"/>
      <c r="F48" s="614"/>
      <c r="G48" s="614"/>
      <c r="H48" s="614"/>
      <c r="I48" s="614"/>
      <c r="J48" s="598"/>
      <c r="K48" s="598"/>
      <c r="L48" s="598"/>
      <c r="M48" s="598"/>
      <c r="N48" s="598"/>
      <c r="O48" s="598"/>
    </row>
    <row r="49" customFormat="false" ht="12.75" hidden="false" customHeight="false" outlineLevel="0" collapsed="false">
      <c r="B49" s="615"/>
      <c r="C49" s="598"/>
      <c r="D49" s="598"/>
      <c r="E49" s="597"/>
      <c r="F49" s="598"/>
      <c r="G49" s="598"/>
      <c r="H49" s="598"/>
      <c r="I49" s="598"/>
      <c r="J49" s="598"/>
      <c r="K49" s="598"/>
      <c r="L49" s="598"/>
      <c r="M49" s="598"/>
      <c r="N49" s="598"/>
      <c r="O49" s="598"/>
    </row>
    <row r="50" customFormat="false" ht="12.75" hidden="false" customHeight="false" outlineLevel="0" collapsed="false">
      <c r="B50" s="615"/>
      <c r="C50" s="598"/>
      <c r="D50" s="598"/>
      <c r="E50" s="597"/>
      <c r="F50" s="598"/>
      <c r="G50" s="598"/>
      <c r="H50" s="598"/>
      <c r="I50" s="598"/>
      <c r="J50" s="598"/>
      <c r="K50" s="598"/>
      <c r="L50" s="598"/>
      <c r="M50" s="598"/>
      <c r="N50" s="598"/>
      <c r="O50" s="598"/>
    </row>
    <row r="51" customFormat="false" ht="12.75" hidden="false" customHeight="false" outlineLevel="0" collapsed="false">
      <c r="B51" s="610"/>
      <c r="D51" s="610"/>
      <c r="E51" s="610"/>
      <c r="F51" s="610"/>
      <c r="G51" s="610"/>
      <c r="H51" s="610"/>
      <c r="I51" s="610"/>
      <c r="J51" s="610"/>
      <c r="K51" s="610"/>
      <c r="L51" s="610"/>
      <c r="M51" s="610"/>
      <c r="N51" s="610"/>
      <c r="O51" s="610"/>
    </row>
    <row r="52" customFormat="false" ht="12.75" hidden="false" customHeight="false" outlineLevel="0" collapsed="false">
      <c r="B52" s="610"/>
      <c r="C52" s="616"/>
      <c r="D52" s="610"/>
      <c r="E52" s="610"/>
      <c r="F52" s="610"/>
      <c r="G52" s="610"/>
      <c r="H52" s="610"/>
      <c r="I52" s="610"/>
      <c r="J52" s="610"/>
      <c r="K52" s="610"/>
      <c r="L52" s="610"/>
      <c r="M52" s="610"/>
      <c r="N52" s="610"/>
      <c r="O52" s="610"/>
    </row>
  </sheetData>
  <mergeCells count="37">
    <mergeCell ref="B1:Q1"/>
    <mergeCell ref="B2:Q2"/>
    <mergeCell ref="B3:Q3"/>
    <mergeCell ref="B4:Q4"/>
    <mergeCell ref="B5:B8"/>
    <mergeCell ref="C5:C8"/>
    <mergeCell ref="D5:K5"/>
    <mergeCell ref="L5:Q5"/>
    <mergeCell ref="D6:D8"/>
    <mergeCell ref="E6:H6"/>
    <mergeCell ref="I6:K6"/>
    <mergeCell ref="L6:N6"/>
    <mergeCell ref="O6:Q6"/>
    <mergeCell ref="E7:H7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</mergeCells>
  <printOptions headings="false" gridLines="false" gridLinesSet="true" horizontalCentered="false" verticalCentered="false"/>
  <pageMargins left="1.27013888888889" right="0.39375" top="0.809722222222222" bottom="0.780555555555556" header="0.511811023622047" footer="0.5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Ecuador. Anuario de Recusos de Actividades de Salud, INEC - 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20.41"/>
    <col collapsed="false" customWidth="true" hidden="false" outlineLevel="0" max="3" min="3" style="45" width="11.99"/>
    <col collapsed="false" customWidth="true" hidden="false" outlineLevel="0" max="4" min="4" style="45" width="9.7"/>
    <col collapsed="false" customWidth="true" hidden="false" outlineLevel="0" max="6" min="5" style="45" width="8.28"/>
    <col collapsed="false" customWidth="true" hidden="false" outlineLevel="0" max="7" min="7" style="45" width="8.41"/>
    <col collapsed="false" customWidth="true" hidden="false" outlineLevel="0" max="8" min="8" style="45" width="7.85"/>
    <col collapsed="false" customWidth="true" hidden="false" outlineLevel="0" max="9" min="9" style="45" width="10.56"/>
    <col collapsed="false" customWidth="true" hidden="false" outlineLevel="0" max="10" min="10" style="45" width="9.85"/>
    <col collapsed="false" customWidth="true" hidden="false" outlineLevel="0" max="11" min="11" style="45" width="9.28"/>
    <col collapsed="false" customWidth="true" hidden="false" outlineLevel="0" max="14" min="12" style="45" width="7.7"/>
    <col collapsed="false" customWidth="true" hidden="false" outlineLevel="0" max="15" min="15" style="45" width="9.41"/>
    <col collapsed="false" customWidth="false" hidden="false" outlineLevel="0" max="257" min="16" style="45" width="9.14"/>
  </cols>
  <sheetData>
    <row r="1" customFormat="false" ht="52.5" hidden="false" customHeight="true" outlineLevel="0" collapsed="false">
      <c r="A1" s="205"/>
      <c r="B1" s="283" t="s">
        <v>962</v>
      </c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</row>
    <row r="2" customFormat="false" ht="18" hidden="false" customHeight="true" outlineLevel="0" collapsed="false">
      <c r="A2" s="210"/>
      <c r="B2" s="207" t="s">
        <v>963</v>
      </c>
      <c r="C2" s="209" t="s">
        <v>796</v>
      </c>
      <c r="D2" s="266" t="s">
        <v>964</v>
      </c>
      <c r="E2" s="266"/>
      <c r="F2" s="266"/>
      <c r="G2" s="266"/>
      <c r="H2" s="266"/>
      <c r="I2" s="266"/>
      <c r="J2" s="266" t="s">
        <v>965</v>
      </c>
      <c r="K2" s="266"/>
      <c r="L2" s="266"/>
      <c r="M2" s="266"/>
      <c r="N2" s="266"/>
      <c r="O2" s="266"/>
      <c r="P2" s="77"/>
    </row>
    <row r="3" customFormat="false" ht="32.25" hidden="false" customHeight="true" outlineLevel="0" collapsed="false">
      <c r="A3" s="210"/>
      <c r="B3" s="207"/>
      <c r="C3" s="209"/>
      <c r="D3" s="159" t="s">
        <v>51</v>
      </c>
      <c r="E3" s="159" t="s">
        <v>848</v>
      </c>
      <c r="F3" s="159" t="s">
        <v>966</v>
      </c>
      <c r="G3" s="159" t="s">
        <v>967</v>
      </c>
      <c r="H3" s="159" t="s">
        <v>968</v>
      </c>
      <c r="I3" s="159" t="s">
        <v>969</v>
      </c>
      <c r="J3" s="159" t="s">
        <v>51</v>
      </c>
      <c r="K3" s="159" t="s">
        <v>848</v>
      </c>
      <c r="L3" s="159" t="s">
        <v>970</v>
      </c>
      <c r="M3" s="159" t="s">
        <v>967</v>
      </c>
      <c r="N3" s="159" t="s">
        <v>968</v>
      </c>
      <c r="O3" s="159" t="s">
        <v>969</v>
      </c>
      <c r="P3" s="77"/>
    </row>
    <row r="4" s="63" customFormat="true" ht="4.5" hidden="false" customHeight="true" outlineLevel="0" collapsed="false">
      <c r="A4" s="370"/>
      <c r="B4" s="299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  <c r="O4" s="355"/>
      <c r="P4" s="67"/>
    </row>
    <row r="5" customFormat="false" ht="16.7" hidden="false" customHeight="true" outlineLevel="0" collapsed="false">
      <c r="A5" s="210"/>
      <c r="B5" s="215" t="s">
        <v>15</v>
      </c>
      <c r="C5" s="114" t="n">
        <v>568786</v>
      </c>
      <c r="D5" s="114" t="n">
        <v>415795</v>
      </c>
      <c r="E5" s="114" t="n">
        <v>11289</v>
      </c>
      <c r="F5" s="114" t="n">
        <v>47766</v>
      </c>
      <c r="G5" s="114" t="n">
        <v>72183</v>
      </c>
      <c r="H5" s="114" t="n">
        <v>168020</v>
      </c>
      <c r="I5" s="114" t="n">
        <v>116537</v>
      </c>
      <c r="J5" s="114" t="n">
        <v>152991</v>
      </c>
      <c r="K5" s="114" t="n">
        <v>2009</v>
      </c>
      <c r="L5" s="114" t="n">
        <v>7830</v>
      </c>
      <c r="M5" s="114" t="n">
        <v>13439</v>
      </c>
      <c r="N5" s="114" t="n">
        <v>56022</v>
      </c>
      <c r="O5" s="115" t="n">
        <v>73691</v>
      </c>
      <c r="P5" s="77"/>
    </row>
    <row r="6" customFormat="false" ht="2.25" hidden="false" customHeight="true" outlineLevel="0" collapsed="false">
      <c r="A6" s="210"/>
      <c r="B6" s="216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8"/>
      <c r="P6" s="77"/>
    </row>
    <row r="7" s="63" customFormat="true" ht="16.7" hidden="false" customHeight="true" outlineLevel="0" collapsed="false">
      <c r="A7" s="67"/>
      <c r="B7" s="339" t="s">
        <v>116</v>
      </c>
      <c r="C7" s="232" t="n">
        <v>290101</v>
      </c>
      <c r="D7" s="232" t="n">
        <v>205167</v>
      </c>
      <c r="E7" s="232" t="n">
        <v>5357</v>
      </c>
      <c r="F7" s="232" t="n">
        <v>21654</v>
      </c>
      <c r="G7" s="232" t="n">
        <v>35364</v>
      </c>
      <c r="H7" s="232" t="n">
        <v>78981</v>
      </c>
      <c r="I7" s="232" t="n">
        <v>63811</v>
      </c>
      <c r="J7" s="232" t="n">
        <v>84934</v>
      </c>
      <c r="K7" s="232" t="n">
        <v>1038</v>
      </c>
      <c r="L7" s="232" t="n">
        <v>3803</v>
      </c>
      <c r="M7" s="232" t="n">
        <v>6984</v>
      </c>
      <c r="N7" s="232" t="n">
        <v>28031</v>
      </c>
      <c r="O7" s="233" t="n">
        <v>45078</v>
      </c>
      <c r="P7" s="67"/>
    </row>
    <row r="8" s="63" customFormat="true" ht="6.2" hidden="false" customHeight="true" outlineLevel="0" collapsed="false">
      <c r="A8" s="67"/>
      <c r="B8" s="617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5"/>
      <c r="P8" s="67"/>
    </row>
    <row r="9" customFormat="false" ht="13.5" hidden="false" customHeight="true" outlineLevel="0" collapsed="false">
      <c r="A9" s="210"/>
      <c r="B9" s="170" t="s">
        <v>17</v>
      </c>
      <c r="C9" s="237" t="n">
        <v>46204</v>
      </c>
      <c r="D9" s="237" t="n">
        <v>35596</v>
      </c>
      <c r="E9" s="237" t="n">
        <v>864</v>
      </c>
      <c r="F9" s="237" t="n">
        <v>3670</v>
      </c>
      <c r="G9" s="237" t="n">
        <v>6144</v>
      </c>
      <c r="H9" s="237" t="n">
        <v>13078</v>
      </c>
      <c r="I9" s="237" t="n">
        <v>11840</v>
      </c>
      <c r="J9" s="237" t="n">
        <v>10608</v>
      </c>
      <c r="K9" s="237" t="n">
        <v>156</v>
      </c>
      <c r="L9" s="237" t="n">
        <v>238</v>
      </c>
      <c r="M9" s="237" t="n">
        <v>547</v>
      </c>
      <c r="N9" s="237" t="n">
        <v>3034</v>
      </c>
      <c r="O9" s="238" t="n">
        <v>6633</v>
      </c>
      <c r="P9" s="77"/>
    </row>
    <row r="10" customFormat="false" ht="13.5" hidden="false" customHeight="true" outlineLevel="0" collapsed="false">
      <c r="A10" s="210"/>
      <c r="B10" s="170" t="s">
        <v>18</v>
      </c>
      <c r="C10" s="237" t="n">
        <v>19071</v>
      </c>
      <c r="D10" s="237" t="n">
        <v>14369</v>
      </c>
      <c r="E10" s="237" t="n">
        <v>396</v>
      </c>
      <c r="F10" s="237" t="n">
        <v>1332</v>
      </c>
      <c r="G10" s="237" t="n">
        <v>2134</v>
      </c>
      <c r="H10" s="237" t="n">
        <v>5485</v>
      </c>
      <c r="I10" s="237" t="n">
        <v>5022</v>
      </c>
      <c r="J10" s="237" t="n">
        <v>4702</v>
      </c>
      <c r="K10" s="237" t="n">
        <v>52</v>
      </c>
      <c r="L10" s="237" t="n">
        <v>164</v>
      </c>
      <c r="M10" s="237" t="n">
        <v>316</v>
      </c>
      <c r="N10" s="237" t="n">
        <v>1472</v>
      </c>
      <c r="O10" s="238" t="n">
        <v>2698</v>
      </c>
      <c r="P10" s="77"/>
    </row>
    <row r="11" customFormat="false" ht="13.5" hidden="false" customHeight="true" outlineLevel="0" collapsed="false">
      <c r="A11" s="210"/>
      <c r="B11" s="170" t="s">
        <v>19</v>
      </c>
      <c r="C11" s="237" t="n">
        <v>17639</v>
      </c>
      <c r="D11" s="237" t="n">
        <v>12242</v>
      </c>
      <c r="E11" s="237" t="n">
        <v>223</v>
      </c>
      <c r="F11" s="237" t="n">
        <v>1007</v>
      </c>
      <c r="G11" s="237" t="n">
        <v>1962</v>
      </c>
      <c r="H11" s="237" t="n">
        <v>4975</v>
      </c>
      <c r="I11" s="237" t="n">
        <v>4075</v>
      </c>
      <c r="J11" s="237" t="n">
        <v>5397</v>
      </c>
      <c r="K11" s="237" t="n">
        <v>63</v>
      </c>
      <c r="L11" s="237" t="n">
        <v>181</v>
      </c>
      <c r="M11" s="237" t="n">
        <v>400</v>
      </c>
      <c r="N11" s="237" t="n">
        <v>1862</v>
      </c>
      <c r="O11" s="238" t="n">
        <v>2891</v>
      </c>
      <c r="P11" s="77"/>
    </row>
    <row r="12" customFormat="false" ht="13.5" hidden="false" customHeight="true" outlineLevel="0" collapsed="false">
      <c r="A12" s="210"/>
      <c r="B12" s="170" t="s">
        <v>20</v>
      </c>
      <c r="C12" s="237" t="n">
        <v>10976</v>
      </c>
      <c r="D12" s="237" t="n">
        <v>8279</v>
      </c>
      <c r="E12" s="237" t="n">
        <v>202</v>
      </c>
      <c r="F12" s="237" t="n">
        <v>778</v>
      </c>
      <c r="G12" s="237" t="n">
        <v>1267</v>
      </c>
      <c r="H12" s="237" t="n">
        <v>3205</v>
      </c>
      <c r="I12" s="237" t="n">
        <v>2827</v>
      </c>
      <c r="J12" s="237" t="n">
        <v>2697</v>
      </c>
      <c r="K12" s="237" t="n">
        <v>12</v>
      </c>
      <c r="L12" s="237" t="n">
        <v>74</v>
      </c>
      <c r="M12" s="237" t="n">
        <v>110</v>
      </c>
      <c r="N12" s="237" t="n">
        <v>704</v>
      </c>
      <c r="O12" s="238" t="n">
        <v>1797</v>
      </c>
      <c r="P12" s="77"/>
    </row>
    <row r="13" customFormat="false" ht="13.5" hidden="false" customHeight="true" outlineLevel="0" collapsed="false">
      <c r="A13" s="210"/>
      <c r="B13" s="170" t="s">
        <v>21</v>
      </c>
      <c r="C13" s="237" t="n">
        <v>23852</v>
      </c>
      <c r="D13" s="237" t="n">
        <v>16856</v>
      </c>
      <c r="E13" s="237" t="n">
        <v>514</v>
      </c>
      <c r="F13" s="237" t="n">
        <v>1971</v>
      </c>
      <c r="G13" s="237" t="n">
        <v>2916</v>
      </c>
      <c r="H13" s="237" t="n">
        <v>6176</v>
      </c>
      <c r="I13" s="237" t="n">
        <v>5279</v>
      </c>
      <c r="J13" s="237" t="n">
        <v>6996</v>
      </c>
      <c r="K13" s="237" t="n">
        <v>79</v>
      </c>
      <c r="L13" s="237" t="n">
        <v>311</v>
      </c>
      <c r="M13" s="237" t="n">
        <v>579</v>
      </c>
      <c r="N13" s="237" t="n">
        <v>2337</v>
      </c>
      <c r="O13" s="238" t="n">
        <v>3690</v>
      </c>
      <c r="P13" s="77"/>
    </row>
    <row r="14" customFormat="false" ht="13.5" hidden="false" customHeight="true" outlineLevel="0" collapsed="false">
      <c r="A14" s="210"/>
      <c r="B14" s="170" t="s">
        <v>22</v>
      </c>
      <c r="C14" s="237" t="n">
        <v>41454</v>
      </c>
      <c r="D14" s="237" t="n">
        <v>31592</v>
      </c>
      <c r="E14" s="237" t="n">
        <v>882</v>
      </c>
      <c r="F14" s="237" t="n">
        <v>3594</v>
      </c>
      <c r="G14" s="237" t="n">
        <v>5828</v>
      </c>
      <c r="H14" s="237" t="n">
        <v>12393</v>
      </c>
      <c r="I14" s="237" t="n">
        <v>8895</v>
      </c>
      <c r="J14" s="237" t="n">
        <v>9862</v>
      </c>
      <c r="K14" s="237" t="n">
        <v>213</v>
      </c>
      <c r="L14" s="237" t="n">
        <v>556</v>
      </c>
      <c r="M14" s="237" t="n">
        <v>944</v>
      </c>
      <c r="N14" s="237" t="n">
        <v>3442</v>
      </c>
      <c r="O14" s="238" t="n">
        <v>4707</v>
      </c>
      <c r="P14" s="77"/>
    </row>
    <row r="15" customFormat="false" ht="13.5" hidden="false" customHeight="true" outlineLevel="0" collapsed="false">
      <c r="A15" s="210"/>
      <c r="B15" s="170" t="s">
        <v>23</v>
      </c>
      <c r="C15" s="237" t="n">
        <v>22676</v>
      </c>
      <c r="D15" s="237" t="n">
        <v>13896</v>
      </c>
      <c r="E15" s="237" t="n">
        <v>363</v>
      </c>
      <c r="F15" s="237" t="n">
        <v>1400</v>
      </c>
      <c r="G15" s="237" t="n">
        <v>2164</v>
      </c>
      <c r="H15" s="237" t="n">
        <v>5596</v>
      </c>
      <c r="I15" s="237" t="n">
        <v>4373</v>
      </c>
      <c r="J15" s="237" t="n">
        <v>8780</v>
      </c>
      <c r="K15" s="237" t="n">
        <v>64</v>
      </c>
      <c r="L15" s="237" t="n">
        <v>369</v>
      </c>
      <c r="M15" s="237" t="n">
        <v>612</v>
      </c>
      <c r="N15" s="237" t="n">
        <v>2860</v>
      </c>
      <c r="O15" s="238" t="n">
        <v>4875</v>
      </c>
      <c r="P15" s="77"/>
    </row>
    <row r="16" customFormat="false" ht="13.5" hidden="false" customHeight="true" outlineLevel="0" collapsed="false">
      <c r="A16" s="210"/>
      <c r="B16" s="170" t="s">
        <v>24</v>
      </c>
      <c r="C16" s="237" t="n">
        <v>56774</v>
      </c>
      <c r="D16" s="237" t="n">
        <v>36887</v>
      </c>
      <c r="E16" s="237" t="n">
        <v>852</v>
      </c>
      <c r="F16" s="237" t="n">
        <v>3406</v>
      </c>
      <c r="G16" s="237" t="n">
        <v>5467</v>
      </c>
      <c r="H16" s="237" t="n">
        <v>14113</v>
      </c>
      <c r="I16" s="237" t="n">
        <v>13049</v>
      </c>
      <c r="J16" s="237" t="n">
        <v>19887</v>
      </c>
      <c r="K16" s="237" t="n">
        <v>176</v>
      </c>
      <c r="L16" s="237" t="n">
        <v>955</v>
      </c>
      <c r="M16" s="237" t="n">
        <v>1717</v>
      </c>
      <c r="N16" s="237" t="n">
        <v>6235</v>
      </c>
      <c r="O16" s="238" t="n">
        <v>10804</v>
      </c>
      <c r="P16" s="77"/>
    </row>
    <row r="17" customFormat="false" ht="13.5" hidden="false" customHeight="true" outlineLevel="0" collapsed="false">
      <c r="A17" s="210"/>
      <c r="B17" s="170" t="s">
        <v>25</v>
      </c>
      <c r="C17" s="237" t="n">
        <v>36900</v>
      </c>
      <c r="D17" s="237" t="n">
        <v>27400</v>
      </c>
      <c r="E17" s="237" t="n">
        <v>740</v>
      </c>
      <c r="F17" s="237" t="n">
        <v>3661</v>
      </c>
      <c r="G17" s="237" t="n">
        <v>5967</v>
      </c>
      <c r="H17" s="237" t="n">
        <v>10710</v>
      </c>
      <c r="I17" s="237" t="n">
        <v>6322</v>
      </c>
      <c r="J17" s="237" t="n">
        <v>9500</v>
      </c>
      <c r="K17" s="237" t="n">
        <v>106</v>
      </c>
      <c r="L17" s="237" t="n">
        <v>548</v>
      </c>
      <c r="M17" s="237" t="n">
        <v>1105</v>
      </c>
      <c r="N17" s="237" t="n">
        <v>3663</v>
      </c>
      <c r="O17" s="238" t="n">
        <v>4078</v>
      </c>
      <c r="P17" s="77"/>
    </row>
    <row r="18" customFormat="false" ht="13.5" hidden="false" customHeight="true" outlineLevel="0" collapsed="false">
      <c r="A18" s="210"/>
      <c r="B18" s="170" t="s">
        <v>26</v>
      </c>
      <c r="C18" s="237" t="n">
        <v>14555</v>
      </c>
      <c r="D18" s="237" t="n">
        <v>8050</v>
      </c>
      <c r="E18" s="237" t="n">
        <v>321</v>
      </c>
      <c r="F18" s="237" t="n">
        <v>835</v>
      </c>
      <c r="G18" s="237" t="n">
        <v>1515</v>
      </c>
      <c r="H18" s="237" t="n">
        <v>3250</v>
      </c>
      <c r="I18" s="237" t="n">
        <v>2129</v>
      </c>
      <c r="J18" s="237" t="n">
        <v>6505</v>
      </c>
      <c r="K18" s="237" t="n">
        <v>117</v>
      </c>
      <c r="L18" s="237" t="n">
        <v>407</v>
      </c>
      <c r="M18" s="237" t="n">
        <v>654</v>
      </c>
      <c r="N18" s="237" t="n">
        <v>2422</v>
      </c>
      <c r="O18" s="238" t="n">
        <v>2905</v>
      </c>
      <c r="P18" s="77"/>
    </row>
    <row r="19" customFormat="false" ht="6.2" hidden="false" customHeight="true" outlineLevel="0" collapsed="false">
      <c r="A19" s="210"/>
      <c r="B19" s="170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8"/>
      <c r="P19" s="77"/>
    </row>
    <row r="20" customFormat="false" ht="16.7" hidden="false" customHeight="true" outlineLevel="0" collapsed="false">
      <c r="A20" s="210"/>
      <c r="B20" s="339" t="s">
        <v>117</v>
      </c>
      <c r="C20" s="232" t="n">
        <v>239342</v>
      </c>
      <c r="D20" s="232" t="n">
        <v>181816</v>
      </c>
      <c r="E20" s="232" t="n">
        <v>4952</v>
      </c>
      <c r="F20" s="232" t="n">
        <v>21993</v>
      </c>
      <c r="G20" s="232" t="n">
        <v>31067</v>
      </c>
      <c r="H20" s="232" t="n">
        <v>77736</v>
      </c>
      <c r="I20" s="232" t="n">
        <v>46068</v>
      </c>
      <c r="J20" s="232" t="n">
        <v>57526</v>
      </c>
      <c r="K20" s="232" t="n">
        <v>813</v>
      </c>
      <c r="L20" s="232" t="n">
        <v>3249</v>
      </c>
      <c r="M20" s="232" t="n">
        <v>5288</v>
      </c>
      <c r="N20" s="232" t="n">
        <v>23934</v>
      </c>
      <c r="O20" s="233" t="n">
        <v>24242</v>
      </c>
      <c r="P20" s="77"/>
    </row>
    <row r="21" customFormat="false" ht="6.2" hidden="false" customHeight="true" outlineLevel="0" collapsed="false">
      <c r="A21" s="210"/>
      <c r="B21" s="340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5"/>
      <c r="P21" s="77"/>
    </row>
    <row r="22" customFormat="false" ht="14.25" hidden="false" customHeight="true" outlineLevel="0" collapsed="false">
      <c r="A22" s="77"/>
      <c r="B22" s="170" t="s">
        <v>28</v>
      </c>
      <c r="C22" s="237" t="n">
        <v>12623</v>
      </c>
      <c r="D22" s="237" t="n">
        <v>7138</v>
      </c>
      <c r="E22" s="237" t="n">
        <v>175</v>
      </c>
      <c r="F22" s="237" t="n">
        <v>772</v>
      </c>
      <c r="G22" s="237" t="n">
        <v>1193</v>
      </c>
      <c r="H22" s="237" t="n">
        <v>2847</v>
      </c>
      <c r="I22" s="237" t="n">
        <v>2151</v>
      </c>
      <c r="J22" s="237" t="n">
        <v>5485</v>
      </c>
      <c r="K22" s="237" t="n">
        <v>49</v>
      </c>
      <c r="L22" s="237" t="n">
        <v>328</v>
      </c>
      <c r="M22" s="237" t="n">
        <v>611</v>
      </c>
      <c r="N22" s="237" t="n">
        <v>2033</v>
      </c>
      <c r="O22" s="238" t="n">
        <v>2464</v>
      </c>
      <c r="P22" s="77"/>
    </row>
    <row r="23" customFormat="false" ht="14.25" hidden="false" customHeight="true" outlineLevel="0" collapsed="false">
      <c r="A23" s="210"/>
      <c r="B23" s="170" t="s">
        <v>29</v>
      </c>
      <c r="C23" s="237" t="n">
        <v>22992</v>
      </c>
      <c r="D23" s="237" t="n">
        <v>16126</v>
      </c>
      <c r="E23" s="237" t="n">
        <v>641</v>
      </c>
      <c r="F23" s="237" t="n">
        <v>2396</v>
      </c>
      <c r="G23" s="237" t="n">
        <v>3130</v>
      </c>
      <c r="H23" s="237" t="n">
        <v>6439</v>
      </c>
      <c r="I23" s="237" t="n">
        <v>3520</v>
      </c>
      <c r="J23" s="237" t="n">
        <v>6866</v>
      </c>
      <c r="K23" s="237" t="n">
        <v>162</v>
      </c>
      <c r="L23" s="237" t="n">
        <v>589</v>
      </c>
      <c r="M23" s="237" t="n">
        <v>873</v>
      </c>
      <c r="N23" s="237" t="n">
        <v>2976</v>
      </c>
      <c r="O23" s="238" t="n">
        <v>2266</v>
      </c>
      <c r="P23" s="77"/>
    </row>
    <row r="24" customFormat="false" ht="14.25" hidden="false" customHeight="true" outlineLevel="0" collapsed="false">
      <c r="A24" s="210"/>
      <c r="B24" s="170" t="s">
        <v>30</v>
      </c>
      <c r="C24" s="237" t="n">
        <v>59598</v>
      </c>
      <c r="D24" s="237" t="n">
        <v>40839</v>
      </c>
      <c r="E24" s="237" t="n">
        <v>1082</v>
      </c>
      <c r="F24" s="237" t="n">
        <v>5371</v>
      </c>
      <c r="G24" s="237" t="n">
        <v>6465</v>
      </c>
      <c r="H24" s="237" t="n">
        <v>17443</v>
      </c>
      <c r="I24" s="237" t="n">
        <v>10478</v>
      </c>
      <c r="J24" s="237" t="n">
        <v>18759</v>
      </c>
      <c r="K24" s="237" t="n">
        <v>328</v>
      </c>
      <c r="L24" s="237" t="n">
        <v>1032</v>
      </c>
      <c r="M24" s="237" t="n">
        <v>1509</v>
      </c>
      <c r="N24" s="237" t="n">
        <v>8225</v>
      </c>
      <c r="O24" s="238" t="n">
        <v>7665</v>
      </c>
      <c r="P24" s="77"/>
    </row>
    <row r="25" customFormat="false" ht="14.25" hidden="false" customHeight="true" outlineLevel="0" collapsed="false">
      <c r="A25" s="210"/>
      <c r="B25" s="170" t="s">
        <v>31</v>
      </c>
      <c r="C25" s="237" t="n">
        <v>14527</v>
      </c>
      <c r="D25" s="237" t="n">
        <v>10458</v>
      </c>
      <c r="E25" s="237" t="n">
        <v>179</v>
      </c>
      <c r="F25" s="237" t="n">
        <v>994</v>
      </c>
      <c r="G25" s="237" t="n">
        <v>1633</v>
      </c>
      <c r="H25" s="237" t="n">
        <v>4851</v>
      </c>
      <c r="I25" s="237" t="n">
        <v>2801</v>
      </c>
      <c r="J25" s="237" t="n">
        <v>4069</v>
      </c>
      <c r="K25" s="237" t="n">
        <v>41</v>
      </c>
      <c r="L25" s="237" t="n">
        <v>118</v>
      </c>
      <c r="M25" s="237" t="n">
        <v>236</v>
      </c>
      <c r="N25" s="237" t="n">
        <v>1718</v>
      </c>
      <c r="O25" s="238" t="n">
        <v>1956</v>
      </c>
      <c r="P25" s="77"/>
    </row>
    <row r="26" customFormat="false" ht="14.25" hidden="false" customHeight="true" outlineLevel="0" collapsed="false">
      <c r="A26" s="210"/>
      <c r="B26" s="170" t="s">
        <v>32</v>
      </c>
      <c r="C26" s="237" t="n">
        <v>129602</v>
      </c>
      <c r="D26" s="237" t="n">
        <v>107255</v>
      </c>
      <c r="E26" s="237" t="n">
        <v>2875</v>
      </c>
      <c r="F26" s="237" t="n">
        <v>12460</v>
      </c>
      <c r="G26" s="237" t="n">
        <v>18646</v>
      </c>
      <c r="H26" s="237" t="n">
        <v>46156</v>
      </c>
      <c r="I26" s="237" t="n">
        <v>27118</v>
      </c>
      <c r="J26" s="237" t="n">
        <v>22347</v>
      </c>
      <c r="K26" s="237" t="n">
        <v>233</v>
      </c>
      <c r="L26" s="237" t="n">
        <v>1182</v>
      </c>
      <c r="M26" s="237" t="n">
        <v>2059</v>
      </c>
      <c r="N26" s="237" t="n">
        <v>8982</v>
      </c>
      <c r="O26" s="238" t="n">
        <v>9891</v>
      </c>
      <c r="P26" s="77"/>
    </row>
    <row r="27" customFormat="false" ht="6.2" hidden="false" customHeight="true" outlineLevel="0" collapsed="false">
      <c r="A27" s="210"/>
      <c r="B27" s="170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8"/>
      <c r="P27" s="77"/>
    </row>
    <row r="28" customFormat="false" ht="16.7" hidden="false" customHeight="true" outlineLevel="0" collapsed="false">
      <c r="A28" s="210"/>
      <c r="B28" s="339" t="s">
        <v>154</v>
      </c>
      <c r="C28" s="232" t="n">
        <v>39343</v>
      </c>
      <c r="D28" s="232" t="n">
        <v>28812</v>
      </c>
      <c r="E28" s="232" t="n">
        <v>980</v>
      </c>
      <c r="F28" s="232" t="n">
        <v>4119</v>
      </c>
      <c r="G28" s="232" t="n">
        <v>5752</v>
      </c>
      <c r="H28" s="232" t="n">
        <v>11303</v>
      </c>
      <c r="I28" s="232" t="n">
        <v>6658</v>
      </c>
      <c r="J28" s="232" t="n">
        <v>10531</v>
      </c>
      <c r="K28" s="232" t="n">
        <v>158</v>
      </c>
      <c r="L28" s="232" t="n">
        <v>778</v>
      </c>
      <c r="M28" s="232" t="n">
        <v>1167</v>
      </c>
      <c r="N28" s="232" t="n">
        <v>4057</v>
      </c>
      <c r="O28" s="233" t="n">
        <v>4371</v>
      </c>
      <c r="P28" s="77"/>
    </row>
    <row r="29" customFormat="false" ht="6.2" hidden="false" customHeight="true" outlineLevel="0" collapsed="false">
      <c r="A29" s="210"/>
      <c r="B29" s="340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5"/>
      <c r="P29" s="77"/>
    </row>
    <row r="30" customFormat="false" ht="13.5" hidden="false" customHeight="true" outlineLevel="0" collapsed="false">
      <c r="A30" s="77"/>
      <c r="B30" s="170" t="s">
        <v>34</v>
      </c>
      <c r="C30" s="237" t="n">
        <v>7850</v>
      </c>
      <c r="D30" s="237" t="n">
        <v>6126</v>
      </c>
      <c r="E30" s="237" t="n">
        <v>199</v>
      </c>
      <c r="F30" s="237" t="n">
        <v>885</v>
      </c>
      <c r="G30" s="237" t="n">
        <v>1075</v>
      </c>
      <c r="H30" s="237" t="n">
        <v>2172</v>
      </c>
      <c r="I30" s="237" t="n">
        <v>1795</v>
      </c>
      <c r="J30" s="237" t="n">
        <v>1724</v>
      </c>
      <c r="K30" s="237" t="n">
        <v>29</v>
      </c>
      <c r="L30" s="237" t="n">
        <v>74</v>
      </c>
      <c r="M30" s="237" t="n">
        <v>136</v>
      </c>
      <c r="N30" s="237" t="n">
        <v>445</v>
      </c>
      <c r="O30" s="238" t="n">
        <v>1040</v>
      </c>
      <c r="P30" s="77"/>
    </row>
    <row r="31" customFormat="false" ht="13.5" hidden="false" customHeight="true" outlineLevel="0" collapsed="false">
      <c r="A31" s="210"/>
      <c r="B31" s="170" t="s">
        <v>35</v>
      </c>
      <c r="C31" s="237" t="n">
        <v>5486</v>
      </c>
      <c r="D31" s="237" t="n">
        <v>4421</v>
      </c>
      <c r="E31" s="237" t="n">
        <v>309</v>
      </c>
      <c r="F31" s="237" t="n">
        <v>804</v>
      </c>
      <c r="G31" s="237" t="n">
        <v>876</v>
      </c>
      <c r="H31" s="237" t="n">
        <v>1654</v>
      </c>
      <c r="I31" s="237" t="n">
        <v>778</v>
      </c>
      <c r="J31" s="237" t="n">
        <v>1065</v>
      </c>
      <c r="K31" s="237" t="n">
        <v>42</v>
      </c>
      <c r="L31" s="237" t="n">
        <v>179</v>
      </c>
      <c r="M31" s="237" t="n">
        <v>115</v>
      </c>
      <c r="N31" s="237" t="n">
        <v>416</v>
      </c>
      <c r="O31" s="238" t="n">
        <v>313</v>
      </c>
      <c r="P31" s="77"/>
    </row>
    <row r="32" customFormat="false" ht="13.5" hidden="false" customHeight="true" outlineLevel="0" collapsed="false">
      <c r="A32" s="210"/>
      <c r="B32" s="170" t="s">
        <v>36</v>
      </c>
      <c r="C32" s="237" t="n">
        <v>3826</v>
      </c>
      <c r="D32" s="237" t="n">
        <v>3066</v>
      </c>
      <c r="E32" s="237" t="n">
        <v>103</v>
      </c>
      <c r="F32" s="237" t="n">
        <v>428</v>
      </c>
      <c r="G32" s="237" t="n">
        <v>507</v>
      </c>
      <c r="H32" s="237" t="n">
        <v>1139</v>
      </c>
      <c r="I32" s="237" t="n">
        <v>889</v>
      </c>
      <c r="J32" s="237" t="n">
        <v>760</v>
      </c>
      <c r="K32" s="237" t="n">
        <v>8</v>
      </c>
      <c r="L32" s="237" t="n">
        <v>25</v>
      </c>
      <c r="M32" s="237" t="n">
        <v>71</v>
      </c>
      <c r="N32" s="237" t="n">
        <v>320</v>
      </c>
      <c r="O32" s="238" t="n">
        <v>336</v>
      </c>
      <c r="P32" s="77"/>
    </row>
    <row r="33" customFormat="false" ht="13.5" hidden="false" customHeight="true" outlineLevel="0" collapsed="false">
      <c r="A33" s="210"/>
      <c r="B33" s="170" t="s">
        <v>37</v>
      </c>
      <c r="C33" s="237" t="n">
        <v>13374</v>
      </c>
      <c r="D33" s="237" t="n">
        <v>9406</v>
      </c>
      <c r="E33" s="237" t="n">
        <v>186</v>
      </c>
      <c r="F33" s="237" t="n">
        <v>1226</v>
      </c>
      <c r="G33" s="237" t="n">
        <v>2170</v>
      </c>
      <c r="H33" s="237" t="n">
        <v>3743</v>
      </c>
      <c r="I33" s="237" t="n">
        <v>2081</v>
      </c>
      <c r="J33" s="237" t="n">
        <v>3968</v>
      </c>
      <c r="K33" s="237" t="n">
        <v>43</v>
      </c>
      <c r="L33" s="237" t="n">
        <v>319</v>
      </c>
      <c r="M33" s="237" t="n">
        <v>499</v>
      </c>
      <c r="N33" s="237" t="n">
        <v>1437</v>
      </c>
      <c r="O33" s="238" t="n">
        <v>1670</v>
      </c>
      <c r="P33" s="77"/>
    </row>
    <row r="34" customFormat="false" ht="13.5" hidden="false" customHeight="true" outlineLevel="0" collapsed="false">
      <c r="A34" s="210"/>
      <c r="B34" s="170" t="s">
        <v>38</v>
      </c>
      <c r="C34" s="237" t="n">
        <v>4481</v>
      </c>
      <c r="D34" s="237" t="n">
        <v>2003</v>
      </c>
      <c r="E34" s="237" t="n">
        <v>45</v>
      </c>
      <c r="F34" s="237" t="n">
        <v>247</v>
      </c>
      <c r="G34" s="237" t="n">
        <v>341</v>
      </c>
      <c r="H34" s="237" t="n">
        <v>946</v>
      </c>
      <c r="I34" s="237" t="n">
        <v>424</v>
      </c>
      <c r="J34" s="237" t="n">
        <v>2478</v>
      </c>
      <c r="K34" s="237" t="n">
        <v>27</v>
      </c>
      <c r="L34" s="237" t="n">
        <v>165</v>
      </c>
      <c r="M34" s="237" t="n">
        <v>292</v>
      </c>
      <c r="N34" s="237" t="n">
        <v>1223</v>
      </c>
      <c r="O34" s="238" t="n">
        <v>771</v>
      </c>
      <c r="P34" s="77"/>
    </row>
    <row r="35" customFormat="false" ht="13.5" hidden="false" customHeight="true" outlineLevel="0" collapsed="false">
      <c r="A35" s="210"/>
      <c r="B35" s="170" t="s">
        <v>39</v>
      </c>
      <c r="C35" s="237" t="n">
        <v>4326</v>
      </c>
      <c r="D35" s="237" t="n">
        <v>3790</v>
      </c>
      <c r="E35" s="237" t="n">
        <v>138</v>
      </c>
      <c r="F35" s="237" t="n">
        <v>529</v>
      </c>
      <c r="G35" s="237" t="n">
        <v>783</v>
      </c>
      <c r="H35" s="237" t="n">
        <v>1649</v>
      </c>
      <c r="I35" s="237" t="n">
        <v>691</v>
      </c>
      <c r="J35" s="237" t="n">
        <v>536</v>
      </c>
      <c r="K35" s="237" t="n">
        <v>9</v>
      </c>
      <c r="L35" s="237" t="n">
        <v>16</v>
      </c>
      <c r="M35" s="237" t="n">
        <v>54</v>
      </c>
      <c r="N35" s="237" t="n">
        <v>216</v>
      </c>
      <c r="O35" s="238" t="n">
        <v>241</v>
      </c>
      <c r="P35" s="77"/>
    </row>
    <row r="36" customFormat="false" ht="6.2" hidden="false" customHeight="true" outlineLevel="0" collapsed="false">
      <c r="A36" s="210"/>
      <c r="B36" s="170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8"/>
      <c r="P36" s="77"/>
    </row>
    <row r="37" customFormat="false" ht="16.7" hidden="false" customHeight="true" outlineLevel="0" collapsed="false">
      <c r="B37" s="339" t="s">
        <v>155</v>
      </c>
      <c r="C37" s="232" t="s">
        <v>70</v>
      </c>
      <c r="D37" s="232" t="s">
        <v>70</v>
      </c>
      <c r="E37" s="232" t="s">
        <v>70</v>
      </c>
      <c r="F37" s="232" t="s">
        <v>70</v>
      </c>
      <c r="G37" s="232" t="s">
        <v>70</v>
      </c>
      <c r="H37" s="232" t="s">
        <v>70</v>
      </c>
      <c r="I37" s="232" t="s">
        <v>70</v>
      </c>
      <c r="J37" s="232" t="s">
        <v>70</v>
      </c>
      <c r="K37" s="232" t="s">
        <v>70</v>
      </c>
      <c r="L37" s="232" t="s">
        <v>70</v>
      </c>
      <c r="M37" s="232" t="s">
        <v>70</v>
      </c>
      <c r="N37" s="232" t="s">
        <v>70</v>
      </c>
      <c r="O37" s="233" t="s">
        <v>70</v>
      </c>
      <c r="P37" s="77"/>
    </row>
    <row r="38" customFormat="false" ht="13.5" hidden="false" customHeight="true" outlineLevel="0" collapsed="false">
      <c r="A38" s="77"/>
      <c r="B38" s="193" t="s">
        <v>41</v>
      </c>
      <c r="C38" s="239" t="s">
        <v>70</v>
      </c>
      <c r="D38" s="239" t="s">
        <v>70</v>
      </c>
      <c r="E38" s="239" t="s">
        <v>70</v>
      </c>
      <c r="F38" s="239" t="s">
        <v>70</v>
      </c>
      <c r="G38" s="239" t="s">
        <v>70</v>
      </c>
      <c r="H38" s="239" t="s">
        <v>70</v>
      </c>
      <c r="I38" s="239" t="s">
        <v>70</v>
      </c>
      <c r="J38" s="239" t="s">
        <v>70</v>
      </c>
      <c r="K38" s="239" t="s">
        <v>70</v>
      </c>
      <c r="L38" s="239" t="s">
        <v>70</v>
      </c>
      <c r="M38" s="239" t="s">
        <v>70</v>
      </c>
      <c r="N38" s="239" t="s">
        <v>70</v>
      </c>
      <c r="O38" s="240" t="s">
        <v>70</v>
      </c>
      <c r="P38" s="77"/>
    </row>
    <row r="39" customFormat="false" ht="13.5" hidden="false" customHeight="true" outlineLevel="0" collapsed="false">
      <c r="A39" s="210"/>
      <c r="B39" s="386" t="s">
        <v>971</v>
      </c>
      <c r="C39" s="210"/>
      <c r="D39" s="210"/>
      <c r="E39" s="210"/>
      <c r="F39" s="210"/>
      <c r="G39" s="210"/>
      <c r="H39" s="210"/>
      <c r="I39" s="210"/>
      <c r="J39" s="210"/>
      <c r="K39" s="210"/>
      <c r="L39" s="210"/>
      <c r="M39" s="210"/>
      <c r="N39" s="210"/>
      <c r="O39" s="210"/>
    </row>
    <row r="40" customFormat="false" ht="12.75" hidden="false" customHeight="false" outlineLevel="0" collapsed="false">
      <c r="A40" s="205"/>
    </row>
    <row r="43" customFormat="false" ht="12.75" hidden="false" customHeight="false" outlineLevel="0" collapsed="false">
      <c r="E43" s="45" t="s">
        <v>133</v>
      </c>
    </row>
  </sheetData>
  <mergeCells count="5">
    <mergeCell ref="B1:O1"/>
    <mergeCell ref="B2:B3"/>
    <mergeCell ref="C2:C3"/>
    <mergeCell ref="D2:I2"/>
    <mergeCell ref="J2:O2"/>
  </mergeCells>
  <printOptions headings="false" gridLines="false" gridLinesSet="true" horizontalCentered="false" verticalCentered="false"/>
  <pageMargins left="1.64027777777778" right="0.708333333333333" top="0.984027777777778" bottom="0.889583333333333" header="0.511811023622047" footer="0.6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20.85"/>
    <col collapsed="false" customWidth="true" hidden="false" outlineLevel="0" max="3" min="3" style="45" width="9.85"/>
    <col collapsed="false" customWidth="true" hidden="false" outlineLevel="0" max="4" min="4" style="45" width="7.7"/>
    <col collapsed="false" customWidth="true" hidden="false" outlineLevel="0" max="5" min="5" style="45" width="8.7"/>
    <col collapsed="false" customWidth="true" hidden="false" outlineLevel="0" max="8" min="6" style="45" width="6.41"/>
    <col collapsed="false" customWidth="true" hidden="false" outlineLevel="0" max="9" min="9" style="45" width="8.7"/>
    <col collapsed="false" customWidth="true" hidden="false" outlineLevel="0" max="10" min="10" style="45" width="7.28"/>
    <col collapsed="false" customWidth="true" hidden="false" outlineLevel="0" max="11" min="11" style="45" width="8.99"/>
    <col collapsed="false" customWidth="true" hidden="false" outlineLevel="0" max="12" min="12" style="45" width="6.99"/>
    <col collapsed="false" customWidth="true" hidden="false" outlineLevel="0" max="13" min="13" style="45" width="6.7"/>
    <col collapsed="false" customWidth="true" hidden="false" outlineLevel="0" max="14" min="14" style="45" width="8.14"/>
    <col collapsed="false" customWidth="true" hidden="false" outlineLevel="0" max="16" min="15" style="45" width="6.56"/>
    <col collapsed="false" customWidth="true" hidden="false" outlineLevel="0" max="17" min="17" style="45" width="8.56"/>
    <col collapsed="false" customWidth="true" hidden="false" outlineLevel="0" max="18" min="18" style="45" width="6.41"/>
    <col collapsed="false" customWidth="true" hidden="false" outlineLevel="0" max="19" min="19" style="45" width="8.7"/>
    <col collapsed="false" customWidth="true" hidden="false" outlineLevel="0" max="20" min="20" style="45" width="0.99"/>
    <col collapsed="false" customWidth="false" hidden="false" outlineLevel="0" max="257" min="21" style="45" width="9.14"/>
  </cols>
  <sheetData>
    <row r="1" customFormat="false" ht="36" hidden="false" customHeight="true" outlineLevel="0" collapsed="false">
      <c r="A1" s="205"/>
      <c r="B1" s="618" t="s">
        <v>972</v>
      </c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618"/>
      <c r="P1" s="618"/>
      <c r="Q1" s="618"/>
      <c r="R1" s="618"/>
      <c r="S1" s="618"/>
      <c r="Y1" s="63"/>
    </row>
    <row r="2" customFormat="false" ht="18.75" hidden="false" customHeight="true" outlineLevel="0" collapsed="false">
      <c r="A2" s="210"/>
      <c r="B2" s="448" t="s">
        <v>973</v>
      </c>
      <c r="C2" s="159" t="s">
        <v>796</v>
      </c>
      <c r="D2" s="266" t="s">
        <v>974</v>
      </c>
      <c r="E2" s="266"/>
      <c r="F2" s="266"/>
      <c r="G2" s="266"/>
      <c r="H2" s="266"/>
      <c r="I2" s="266"/>
      <c r="J2" s="266"/>
      <c r="K2" s="266"/>
      <c r="L2" s="266"/>
      <c r="M2" s="266" t="s">
        <v>975</v>
      </c>
      <c r="N2" s="266"/>
      <c r="O2" s="266"/>
      <c r="P2" s="266"/>
      <c r="Q2" s="266"/>
      <c r="R2" s="266"/>
      <c r="S2" s="266"/>
      <c r="T2" s="77"/>
    </row>
    <row r="3" customFormat="false" ht="44.25" hidden="false" customHeight="true" outlineLevel="0" collapsed="false">
      <c r="A3" s="210"/>
      <c r="B3" s="448"/>
      <c r="C3" s="159"/>
      <c r="D3" s="159" t="s">
        <v>51</v>
      </c>
      <c r="E3" s="159" t="s">
        <v>848</v>
      </c>
      <c r="F3" s="159" t="s">
        <v>976</v>
      </c>
      <c r="G3" s="159" t="s">
        <v>977</v>
      </c>
      <c r="H3" s="159" t="s">
        <v>978</v>
      </c>
      <c r="I3" s="159" t="s">
        <v>857</v>
      </c>
      <c r="J3" s="159" t="s">
        <v>858</v>
      </c>
      <c r="K3" s="159" t="s">
        <v>979</v>
      </c>
      <c r="L3" s="159" t="s">
        <v>869</v>
      </c>
      <c r="M3" s="159" t="s">
        <v>51</v>
      </c>
      <c r="N3" s="159" t="s">
        <v>848</v>
      </c>
      <c r="O3" s="159" t="s">
        <v>976</v>
      </c>
      <c r="P3" s="159" t="s">
        <v>977</v>
      </c>
      <c r="Q3" s="619" t="s">
        <v>857</v>
      </c>
      <c r="R3" s="159" t="s">
        <v>858</v>
      </c>
      <c r="S3" s="159" t="s">
        <v>979</v>
      </c>
      <c r="T3" s="77"/>
    </row>
    <row r="4" s="63" customFormat="true" ht="4.5" hidden="false" customHeight="true" outlineLevel="0" collapsed="false">
      <c r="A4" s="370"/>
      <c r="B4" s="299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  <c r="O4" s="354"/>
      <c r="P4" s="354"/>
      <c r="Q4" s="354"/>
      <c r="R4" s="354"/>
      <c r="S4" s="214"/>
      <c r="T4" s="67"/>
    </row>
    <row r="5" customFormat="false" ht="13.5" hidden="false" customHeight="true" outlineLevel="0" collapsed="false">
      <c r="A5" s="210"/>
      <c r="B5" s="339" t="s">
        <v>15</v>
      </c>
      <c r="C5" s="232" t="n">
        <v>85753</v>
      </c>
      <c r="D5" s="232" t="n">
        <v>65918</v>
      </c>
      <c r="E5" s="232" t="n">
        <v>3657</v>
      </c>
      <c r="F5" s="232" t="n">
        <v>16971</v>
      </c>
      <c r="G5" s="232" t="n">
        <v>33709</v>
      </c>
      <c r="H5" s="232" t="n">
        <v>6</v>
      </c>
      <c r="I5" s="232" t="n">
        <v>5675</v>
      </c>
      <c r="J5" s="232" t="n">
        <v>1660</v>
      </c>
      <c r="K5" s="232" t="n">
        <v>4012</v>
      </c>
      <c r="L5" s="232" t="n">
        <v>228</v>
      </c>
      <c r="M5" s="232" t="n">
        <v>19835</v>
      </c>
      <c r="N5" s="232" t="n">
        <v>1556</v>
      </c>
      <c r="O5" s="232" t="n">
        <v>4836</v>
      </c>
      <c r="P5" s="232" t="s">
        <v>70</v>
      </c>
      <c r="Q5" s="232" t="n">
        <v>5983</v>
      </c>
      <c r="R5" s="232" t="n">
        <v>874</v>
      </c>
      <c r="S5" s="233" t="n">
        <v>6586</v>
      </c>
      <c r="T5" s="77"/>
    </row>
    <row r="6" customFormat="false" ht="2.25" hidden="false" customHeight="true" outlineLevel="0" collapsed="false">
      <c r="A6" s="210"/>
      <c r="B6" s="340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5"/>
      <c r="T6" s="77"/>
    </row>
    <row r="7" customFormat="false" ht="13.5" hidden="false" customHeight="true" outlineLevel="0" collapsed="false">
      <c r="A7" s="77" t="s">
        <v>133</v>
      </c>
      <c r="B7" s="339" t="s">
        <v>116</v>
      </c>
      <c r="C7" s="232" t="n">
        <v>48219</v>
      </c>
      <c r="D7" s="232" t="n">
        <v>38445</v>
      </c>
      <c r="E7" s="232" t="n">
        <v>2225</v>
      </c>
      <c r="F7" s="232" t="n">
        <v>9118</v>
      </c>
      <c r="G7" s="232" t="n">
        <v>21399</v>
      </c>
      <c r="H7" s="232" t="n">
        <v>6</v>
      </c>
      <c r="I7" s="232" t="n">
        <v>2903</v>
      </c>
      <c r="J7" s="232" t="n">
        <v>953</v>
      </c>
      <c r="K7" s="232" t="n">
        <v>1734</v>
      </c>
      <c r="L7" s="232" t="n">
        <v>107</v>
      </c>
      <c r="M7" s="232" t="n">
        <v>9774</v>
      </c>
      <c r="N7" s="232" t="n">
        <v>807</v>
      </c>
      <c r="O7" s="232" t="n">
        <v>2315</v>
      </c>
      <c r="P7" s="232" t="s">
        <v>70</v>
      </c>
      <c r="Q7" s="232" t="n">
        <v>3006</v>
      </c>
      <c r="R7" s="232" t="n">
        <v>500</v>
      </c>
      <c r="S7" s="233" t="n">
        <v>3146</v>
      </c>
      <c r="T7" s="77"/>
    </row>
    <row r="8" customFormat="false" ht="7.5" hidden="false" customHeight="true" outlineLevel="0" collapsed="false">
      <c r="A8" s="77"/>
      <c r="B8" s="340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5"/>
      <c r="T8" s="77"/>
    </row>
    <row r="9" customFormat="false" ht="13.5" hidden="false" customHeight="true" outlineLevel="0" collapsed="false">
      <c r="A9" s="210"/>
      <c r="B9" s="170" t="s">
        <v>17</v>
      </c>
      <c r="C9" s="237" t="n">
        <v>5018</v>
      </c>
      <c r="D9" s="237" t="n">
        <v>4183</v>
      </c>
      <c r="E9" s="237" t="n">
        <v>291</v>
      </c>
      <c r="F9" s="237" t="n">
        <v>883</v>
      </c>
      <c r="G9" s="237" t="n">
        <v>2354</v>
      </c>
      <c r="H9" s="237" t="s">
        <v>70</v>
      </c>
      <c r="I9" s="237" t="n">
        <v>388</v>
      </c>
      <c r="J9" s="237" t="n">
        <v>79</v>
      </c>
      <c r="K9" s="237" t="n">
        <v>181</v>
      </c>
      <c r="L9" s="237" t="n">
        <v>7</v>
      </c>
      <c r="M9" s="237" t="n">
        <v>835</v>
      </c>
      <c r="N9" s="237" t="n">
        <v>108</v>
      </c>
      <c r="O9" s="237" t="n">
        <v>151</v>
      </c>
      <c r="P9" s="237" t="s">
        <v>70</v>
      </c>
      <c r="Q9" s="237" t="n">
        <v>327</v>
      </c>
      <c r="R9" s="237" t="n">
        <v>38</v>
      </c>
      <c r="S9" s="238" t="n">
        <v>211</v>
      </c>
      <c r="T9" s="77"/>
    </row>
    <row r="10" customFormat="false" ht="13.5" hidden="false" customHeight="true" outlineLevel="0" collapsed="false">
      <c r="A10" s="210"/>
      <c r="B10" s="170" t="s">
        <v>18</v>
      </c>
      <c r="C10" s="237" t="n">
        <v>2322</v>
      </c>
      <c r="D10" s="237" t="n">
        <v>1830</v>
      </c>
      <c r="E10" s="237" t="n">
        <v>115</v>
      </c>
      <c r="F10" s="237" t="n">
        <v>367</v>
      </c>
      <c r="G10" s="237" t="n">
        <v>1087</v>
      </c>
      <c r="H10" s="237" t="s">
        <v>70</v>
      </c>
      <c r="I10" s="237" t="n">
        <v>118</v>
      </c>
      <c r="J10" s="237" t="n">
        <v>54</v>
      </c>
      <c r="K10" s="237" t="n">
        <v>84</v>
      </c>
      <c r="L10" s="237" t="n">
        <v>5</v>
      </c>
      <c r="M10" s="237" t="n">
        <v>492</v>
      </c>
      <c r="N10" s="237" t="n">
        <v>23</v>
      </c>
      <c r="O10" s="237" t="n">
        <v>56</v>
      </c>
      <c r="P10" s="237" t="s">
        <v>70</v>
      </c>
      <c r="Q10" s="237" t="n">
        <v>166</v>
      </c>
      <c r="R10" s="237" t="n">
        <v>30</v>
      </c>
      <c r="S10" s="238" t="n">
        <v>217</v>
      </c>
      <c r="T10" s="77"/>
    </row>
    <row r="11" customFormat="false" ht="13.5" hidden="false" customHeight="true" outlineLevel="0" collapsed="false">
      <c r="A11" s="210"/>
      <c r="B11" s="170" t="s">
        <v>19</v>
      </c>
      <c r="C11" s="237" t="n">
        <v>2038</v>
      </c>
      <c r="D11" s="237" t="n">
        <v>1637</v>
      </c>
      <c r="E11" s="237" t="n">
        <v>77</v>
      </c>
      <c r="F11" s="237" t="n">
        <v>387</v>
      </c>
      <c r="G11" s="237" t="n">
        <v>996</v>
      </c>
      <c r="H11" s="237" t="s">
        <v>70</v>
      </c>
      <c r="I11" s="237" t="n">
        <v>106</v>
      </c>
      <c r="J11" s="237" t="n">
        <v>33</v>
      </c>
      <c r="K11" s="237" t="n">
        <v>33</v>
      </c>
      <c r="L11" s="237" t="n">
        <v>5</v>
      </c>
      <c r="M11" s="237" t="n">
        <v>401</v>
      </c>
      <c r="N11" s="237" t="n">
        <v>17</v>
      </c>
      <c r="O11" s="237" t="n">
        <v>145</v>
      </c>
      <c r="P11" s="237" t="s">
        <v>70</v>
      </c>
      <c r="Q11" s="237" t="n">
        <v>169</v>
      </c>
      <c r="R11" s="237" t="n">
        <v>16</v>
      </c>
      <c r="S11" s="238" t="n">
        <v>54</v>
      </c>
      <c r="T11" s="77"/>
    </row>
    <row r="12" customFormat="false" ht="13.5" hidden="false" customHeight="true" outlineLevel="0" collapsed="false">
      <c r="A12" s="210"/>
      <c r="B12" s="170" t="s">
        <v>20</v>
      </c>
      <c r="C12" s="237" t="n">
        <v>1361</v>
      </c>
      <c r="D12" s="237" t="n">
        <v>1168</v>
      </c>
      <c r="E12" s="237" t="n">
        <v>101</v>
      </c>
      <c r="F12" s="237" t="n">
        <v>314</v>
      </c>
      <c r="G12" s="237" t="n">
        <v>554</v>
      </c>
      <c r="H12" s="237" t="n">
        <v>6</v>
      </c>
      <c r="I12" s="237" t="n">
        <v>90</v>
      </c>
      <c r="J12" s="237" t="n">
        <v>40</v>
      </c>
      <c r="K12" s="237" t="n">
        <v>63</v>
      </c>
      <c r="L12" s="237" t="s">
        <v>70</v>
      </c>
      <c r="M12" s="237" t="n">
        <v>193</v>
      </c>
      <c r="N12" s="237" t="n">
        <v>18</v>
      </c>
      <c r="O12" s="237" t="n">
        <v>32</v>
      </c>
      <c r="P12" s="237" t="s">
        <v>70</v>
      </c>
      <c r="Q12" s="237" t="n">
        <v>84</v>
      </c>
      <c r="R12" s="237" t="n">
        <v>8</v>
      </c>
      <c r="S12" s="238" t="n">
        <v>51</v>
      </c>
      <c r="T12" s="77"/>
    </row>
    <row r="13" customFormat="false" ht="13.5" hidden="false" customHeight="true" outlineLevel="0" collapsed="false">
      <c r="A13" s="210"/>
      <c r="B13" s="170" t="s">
        <v>21</v>
      </c>
      <c r="C13" s="237" t="n">
        <v>2768</v>
      </c>
      <c r="D13" s="237" t="n">
        <v>2295</v>
      </c>
      <c r="E13" s="237" t="n">
        <v>128</v>
      </c>
      <c r="F13" s="237" t="n">
        <v>306</v>
      </c>
      <c r="G13" s="237" t="n">
        <v>1409</v>
      </c>
      <c r="H13" s="237" t="s">
        <v>70</v>
      </c>
      <c r="I13" s="237" t="n">
        <v>217</v>
      </c>
      <c r="J13" s="237" t="n">
        <v>70</v>
      </c>
      <c r="K13" s="237" t="n">
        <v>162</v>
      </c>
      <c r="L13" s="237" t="n">
        <v>3</v>
      </c>
      <c r="M13" s="237" t="n">
        <v>473</v>
      </c>
      <c r="N13" s="237" t="n">
        <v>28</v>
      </c>
      <c r="O13" s="237" t="n">
        <v>17</v>
      </c>
      <c r="P13" s="237" t="s">
        <v>70</v>
      </c>
      <c r="Q13" s="237" t="n">
        <v>206</v>
      </c>
      <c r="R13" s="237" t="n">
        <v>19</v>
      </c>
      <c r="S13" s="238" t="n">
        <v>203</v>
      </c>
      <c r="T13" s="77"/>
    </row>
    <row r="14" customFormat="false" ht="13.5" hidden="false" customHeight="true" outlineLevel="0" collapsed="false">
      <c r="A14" s="210"/>
      <c r="B14" s="170" t="s">
        <v>22</v>
      </c>
      <c r="C14" s="237" t="n">
        <v>7553</v>
      </c>
      <c r="D14" s="237" t="n">
        <v>6119</v>
      </c>
      <c r="E14" s="237" t="n">
        <v>420</v>
      </c>
      <c r="F14" s="237" t="n">
        <v>1682</v>
      </c>
      <c r="G14" s="237" t="n">
        <v>2830</v>
      </c>
      <c r="H14" s="237" t="s">
        <v>70</v>
      </c>
      <c r="I14" s="237" t="n">
        <v>595</v>
      </c>
      <c r="J14" s="237" t="n">
        <v>153</v>
      </c>
      <c r="K14" s="237" t="n">
        <v>434</v>
      </c>
      <c r="L14" s="237" t="n">
        <v>5</v>
      </c>
      <c r="M14" s="237" t="n">
        <v>1434</v>
      </c>
      <c r="N14" s="237" t="n">
        <v>94</v>
      </c>
      <c r="O14" s="237" t="n">
        <v>145</v>
      </c>
      <c r="P14" s="237" t="s">
        <v>70</v>
      </c>
      <c r="Q14" s="237" t="n">
        <v>419</v>
      </c>
      <c r="R14" s="237" t="n">
        <v>53</v>
      </c>
      <c r="S14" s="238" t="n">
        <v>723</v>
      </c>
      <c r="T14" s="77"/>
    </row>
    <row r="15" customFormat="false" ht="13.5" hidden="false" customHeight="true" outlineLevel="0" collapsed="false">
      <c r="A15" s="210"/>
      <c r="B15" s="170" t="s">
        <v>23</v>
      </c>
      <c r="C15" s="237" t="n">
        <v>2475</v>
      </c>
      <c r="D15" s="237" t="n">
        <v>1781</v>
      </c>
      <c r="E15" s="237" t="n">
        <v>101</v>
      </c>
      <c r="F15" s="237" t="n">
        <v>308</v>
      </c>
      <c r="G15" s="237" t="n">
        <v>933</v>
      </c>
      <c r="H15" s="237" t="s">
        <v>70</v>
      </c>
      <c r="I15" s="237" t="n">
        <v>254</v>
      </c>
      <c r="J15" s="237" t="n">
        <v>54</v>
      </c>
      <c r="K15" s="237" t="n">
        <v>126</v>
      </c>
      <c r="L15" s="237" t="n">
        <v>5</v>
      </c>
      <c r="M15" s="237" t="n">
        <v>694</v>
      </c>
      <c r="N15" s="237" t="n">
        <v>14</v>
      </c>
      <c r="O15" s="237" t="n">
        <v>10</v>
      </c>
      <c r="P15" s="237" t="s">
        <v>70</v>
      </c>
      <c r="Q15" s="237" t="n">
        <v>233</v>
      </c>
      <c r="R15" s="237" t="n">
        <v>18</v>
      </c>
      <c r="S15" s="238" t="n">
        <v>419</v>
      </c>
      <c r="T15" s="77"/>
    </row>
    <row r="16" customFormat="false" ht="13.5" hidden="false" customHeight="true" outlineLevel="0" collapsed="false">
      <c r="A16" s="210"/>
      <c r="B16" s="170" t="s">
        <v>24</v>
      </c>
      <c r="C16" s="237" t="n">
        <v>15481</v>
      </c>
      <c r="D16" s="237" t="n">
        <v>12052</v>
      </c>
      <c r="E16" s="237" t="n">
        <v>649</v>
      </c>
      <c r="F16" s="237" t="n">
        <v>3009</v>
      </c>
      <c r="G16" s="237" t="n">
        <v>7168</v>
      </c>
      <c r="H16" s="237" t="s">
        <v>70</v>
      </c>
      <c r="I16" s="237" t="n">
        <v>621</v>
      </c>
      <c r="J16" s="237" t="n">
        <v>273</v>
      </c>
      <c r="K16" s="237" t="n">
        <v>286</v>
      </c>
      <c r="L16" s="237" t="n">
        <v>46</v>
      </c>
      <c r="M16" s="237" t="n">
        <v>3429</v>
      </c>
      <c r="N16" s="237" t="n">
        <v>368</v>
      </c>
      <c r="O16" s="237" t="n">
        <v>1376</v>
      </c>
      <c r="P16" s="237" t="s">
        <v>70</v>
      </c>
      <c r="Q16" s="237" t="n">
        <v>829</v>
      </c>
      <c r="R16" s="237" t="n">
        <v>252</v>
      </c>
      <c r="S16" s="238" t="n">
        <v>604</v>
      </c>
      <c r="T16" s="77"/>
    </row>
    <row r="17" customFormat="false" ht="13.5" hidden="false" customHeight="true" outlineLevel="0" collapsed="false">
      <c r="A17" s="210"/>
      <c r="B17" s="170" t="s">
        <v>25</v>
      </c>
      <c r="C17" s="237" t="n">
        <v>7053</v>
      </c>
      <c r="D17" s="237" t="n">
        <v>5837</v>
      </c>
      <c r="E17" s="237" t="n">
        <v>242</v>
      </c>
      <c r="F17" s="237" t="n">
        <v>1643</v>
      </c>
      <c r="G17" s="237" t="n">
        <v>3128</v>
      </c>
      <c r="H17" s="237" t="s">
        <v>70</v>
      </c>
      <c r="I17" s="237" t="n">
        <v>398</v>
      </c>
      <c r="J17" s="237" t="n">
        <v>143</v>
      </c>
      <c r="K17" s="237" t="n">
        <v>269</v>
      </c>
      <c r="L17" s="237" t="n">
        <v>14</v>
      </c>
      <c r="M17" s="237" t="n">
        <v>1216</v>
      </c>
      <c r="N17" s="237" t="n">
        <v>59</v>
      </c>
      <c r="O17" s="237" t="n">
        <v>265</v>
      </c>
      <c r="P17" s="237" t="s">
        <v>70</v>
      </c>
      <c r="Q17" s="237" t="n">
        <v>318</v>
      </c>
      <c r="R17" s="237" t="n">
        <v>43</v>
      </c>
      <c r="S17" s="238" t="n">
        <v>531</v>
      </c>
      <c r="T17" s="77"/>
    </row>
    <row r="18" customFormat="false" ht="13.5" hidden="false" customHeight="true" outlineLevel="0" collapsed="false">
      <c r="A18" s="210"/>
      <c r="B18" s="170" t="s">
        <v>26</v>
      </c>
      <c r="C18" s="237" t="n">
        <v>2150</v>
      </c>
      <c r="D18" s="237" t="n">
        <v>1543</v>
      </c>
      <c r="E18" s="237" t="n">
        <v>101</v>
      </c>
      <c r="F18" s="237" t="n">
        <v>219</v>
      </c>
      <c r="G18" s="237" t="n">
        <v>940</v>
      </c>
      <c r="H18" s="237" t="s">
        <v>70</v>
      </c>
      <c r="I18" s="237" t="n">
        <v>116</v>
      </c>
      <c r="J18" s="237" t="n">
        <v>54</v>
      </c>
      <c r="K18" s="237" t="n">
        <v>96</v>
      </c>
      <c r="L18" s="237" t="n">
        <v>17</v>
      </c>
      <c r="M18" s="237" t="n">
        <v>607</v>
      </c>
      <c r="N18" s="237" t="n">
        <v>78</v>
      </c>
      <c r="O18" s="237" t="n">
        <v>118</v>
      </c>
      <c r="P18" s="237" t="s">
        <v>70</v>
      </c>
      <c r="Q18" s="237" t="n">
        <v>255</v>
      </c>
      <c r="R18" s="237" t="n">
        <v>23</v>
      </c>
      <c r="S18" s="238" t="n">
        <v>133</v>
      </c>
      <c r="T18" s="77"/>
    </row>
    <row r="19" customFormat="false" ht="7.5" hidden="false" customHeight="true" outlineLevel="0" collapsed="false">
      <c r="A19" s="210"/>
      <c r="B19" s="170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8"/>
      <c r="T19" s="77"/>
    </row>
    <row r="20" customFormat="false" ht="13.5" hidden="false" customHeight="true" outlineLevel="0" collapsed="false">
      <c r="A20" s="77"/>
      <c r="B20" s="339" t="s">
        <v>117</v>
      </c>
      <c r="C20" s="232" t="n">
        <v>31999</v>
      </c>
      <c r="D20" s="232" t="n">
        <v>23400</v>
      </c>
      <c r="E20" s="232" t="n">
        <v>1242</v>
      </c>
      <c r="F20" s="232" t="n">
        <v>6855</v>
      </c>
      <c r="G20" s="232" t="n">
        <v>10189</v>
      </c>
      <c r="H20" s="232" t="s">
        <v>70</v>
      </c>
      <c r="I20" s="232" t="n">
        <v>2372</v>
      </c>
      <c r="J20" s="232" t="n">
        <v>632</v>
      </c>
      <c r="K20" s="232" t="n">
        <v>2018</v>
      </c>
      <c r="L20" s="232" t="n">
        <v>92</v>
      </c>
      <c r="M20" s="232" t="n">
        <v>8599</v>
      </c>
      <c r="N20" s="232" t="n">
        <v>646</v>
      </c>
      <c r="O20" s="232" t="n">
        <v>2205</v>
      </c>
      <c r="P20" s="232" t="s">
        <v>70</v>
      </c>
      <c r="Q20" s="232" t="n">
        <v>2528</v>
      </c>
      <c r="R20" s="232" t="n">
        <v>322</v>
      </c>
      <c r="S20" s="233" t="n">
        <v>2898</v>
      </c>
      <c r="T20" s="77"/>
    </row>
    <row r="21" customFormat="false" ht="10.5" hidden="false" customHeight="true" outlineLevel="0" collapsed="false">
      <c r="A21" s="77"/>
      <c r="B21" s="340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5"/>
      <c r="T21" s="77"/>
    </row>
    <row r="22" customFormat="false" ht="13.5" hidden="false" customHeight="true" outlineLevel="0" collapsed="false">
      <c r="A22" s="210"/>
      <c r="B22" s="170" t="s">
        <v>28</v>
      </c>
      <c r="C22" s="237" t="n">
        <v>866</v>
      </c>
      <c r="D22" s="237" t="n">
        <v>562</v>
      </c>
      <c r="E22" s="237" t="n">
        <v>21</v>
      </c>
      <c r="F22" s="237" t="n">
        <v>150</v>
      </c>
      <c r="G22" s="237" t="n">
        <v>215</v>
      </c>
      <c r="H22" s="237" t="s">
        <v>70</v>
      </c>
      <c r="I22" s="237" t="n">
        <v>76</v>
      </c>
      <c r="J22" s="237" t="n">
        <v>34</v>
      </c>
      <c r="K22" s="237" t="n">
        <v>61</v>
      </c>
      <c r="L22" s="237" t="n">
        <v>5</v>
      </c>
      <c r="M22" s="237" t="n">
        <v>304</v>
      </c>
      <c r="N22" s="237" t="n">
        <v>3</v>
      </c>
      <c r="O22" s="237" t="n">
        <v>84</v>
      </c>
      <c r="P22" s="237" t="s">
        <v>70</v>
      </c>
      <c r="Q22" s="237" t="n">
        <v>98</v>
      </c>
      <c r="R22" s="237" t="n">
        <v>15</v>
      </c>
      <c r="S22" s="238" t="n">
        <v>104</v>
      </c>
      <c r="T22" s="77"/>
    </row>
    <row r="23" customFormat="false" ht="13.5" hidden="false" customHeight="true" outlineLevel="0" collapsed="false">
      <c r="A23" s="210"/>
      <c r="B23" s="170" t="s">
        <v>29</v>
      </c>
      <c r="C23" s="237" t="n">
        <v>2542</v>
      </c>
      <c r="D23" s="237" t="n">
        <v>2056</v>
      </c>
      <c r="E23" s="237" t="n">
        <v>75</v>
      </c>
      <c r="F23" s="237" t="n">
        <v>270</v>
      </c>
      <c r="G23" s="237" t="n">
        <v>1039</v>
      </c>
      <c r="H23" s="237" t="s">
        <v>70</v>
      </c>
      <c r="I23" s="237" t="n">
        <v>350</v>
      </c>
      <c r="J23" s="237" t="n">
        <v>84</v>
      </c>
      <c r="K23" s="237" t="n">
        <v>228</v>
      </c>
      <c r="L23" s="237" t="n">
        <v>10</v>
      </c>
      <c r="M23" s="237" t="n">
        <v>486</v>
      </c>
      <c r="N23" s="237" t="n">
        <v>4</v>
      </c>
      <c r="O23" s="237" t="n">
        <v>4</v>
      </c>
      <c r="P23" s="237" t="s">
        <v>70</v>
      </c>
      <c r="Q23" s="237" t="n">
        <v>308</v>
      </c>
      <c r="R23" s="237" t="n">
        <v>24</v>
      </c>
      <c r="S23" s="238" t="n">
        <v>146</v>
      </c>
      <c r="T23" s="77"/>
    </row>
    <row r="24" customFormat="false" ht="13.5" hidden="false" customHeight="true" outlineLevel="0" collapsed="false">
      <c r="A24" s="210"/>
      <c r="B24" s="170" t="s">
        <v>30</v>
      </c>
      <c r="C24" s="237" t="n">
        <v>5992</v>
      </c>
      <c r="D24" s="237" t="n">
        <v>4399</v>
      </c>
      <c r="E24" s="237" t="n">
        <v>157</v>
      </c>
      <c r="F24" s="237" t="n">
        <v>2344</v>
      </c>
      <c r="G24" s="237" t="n">
        <v>673</v>
      </c>
      <c r="H24" s="237" t="s">
        <v>70</v>
      </c>
      <c r="I24" s="237" t="n">
        <v>656</v>
      </c>
      <c r="J24" s="237" t="n">
        <v>120</v>
      </c>
      <c r="K24" s="237" t="n">
        <v>409</v>
      </c>
      <c r="L24" s="237" t="n">
        <v>40</v>
      </c>
      <c r="M24" s="237" t="n">
        <v>1593</v>
      </c>
      <c r="N24" s="237" t="n">
        <v>39</v>
      </c>
      <c r="O24" s="237" t="n">
        <v>102</v>
      </c>
      <c r="P24" s="237" t="s">
        <v>70</v>
      </c>
      <c r="Q24" s="237" t="n">
        <v>721</v>
      </c>
      <c r="R24" s="237" t="n">
        <v>95</v>
      </c>
      <c r="S24" s="238" t="n">
        <v>636</v>
      </c>
      <c r="T24" s="77"/>
    </row>
    <row r="25" customFormat="false" ht="13.5" hidden="false" customHeight="true" outlineLevel="0" collapsed="false">
      <c r="A25" s="210"/>
      <c r="B25" s="170" t="s">
        <v>31</v>
      </c>
      <c r="C25" s="237" t="n">
        <v>1631</v>
      </c>
      <c r="D25" s="237" t="n">
        <v>1177</v>
      </c>
      <c r="E25" s="237" t="n">
        <v>41</v>
      </c>
      <c r="F25" s="237" t="n">
        <v>302</v>
      </c>
      <c r="G25" s="237" t="n">
        <v>567</v>
      </c>
      <c r="H25" s="237" t="s">
        <v>70</v>
      </c>
      <c r="I25" s="237" t="n">
        <v>96</v>
      </c>
      <c r="J25" s="237" t="n">
        <v>19</v>
      </c>
      <c r="K25" s="237" t="n">
        <v>152</v>
      </c>
      <c r="L25" s="237" t="s">
        <v>70</v>
      </c>
      <c r="M25" s="237" t="n">
        <v>454</v>
      </c>
      <c r="N25" s="237" t="n">
        <v>42</v>
      </c>
      <c r="O25" s="237" t="n">
        <v>58</v>
      </c>
      <c r="P25" s="237" t="s">
        <v>70</v>
      </c>
      <c r="Q25" s="237" t="n">
        <v>140</v>
      </c>
      <c r="R25" s="237" t="n">
        <v>8</v>
      </c>
      <c r="S25" s="238" t="n">
        <v>206</v>
      </c>
      <c r="T25" s="77"/>
    </row>
    <row r="26" customFormat="false" ht="13.5" hidden="false" customHeight="true" outlineLevel="0" collapsed="false">
      <c r="A26" s="210"/>
      <c r="B26" s="170" t="s">
        <v>32</v>
      </c>
      <c r="C26" s="237" t="n">
        <v>20968</v>
      </c>
      <c r="D26" s="237" t="n">
        <v>15206</v>
      </c>
      <c r="E26" s="237" t="n">
        <v>948</v>
      </c>
      <c r="F26" s="237" t="n">
        <v>3789</v>
      </c>
      <c r="G26" s="237" t="n">
        <v>7695</v>
      </c>
      <c r="H26" s="237" t="s">
        <v>70</v>
      </c>
      <c r="I26" s="237" t="n">
        <v>1194</v>
      </c>
      <c r="J26" s="237" t="n">
        <v>375</v>
      </c>
      <c r="K26" s="237" t="n">
        <v>1168</v>
      </c>
      <c r="L26" s="237" t="n">
        <v>37</v>
      </c>
      <c r="M26" s="237" t="n">
        <v>5762</v>
      </c>
      <c r="N26" s="237" t="n">
        <v>558</v>
      </c>
      <c r="O26" s="237" t="n">
        <v>1957</v>
      </c>
      <c r="P26" s="237" t="s">
        <v>70</v>
      </c>
      <c r="Q26" s="237" t="n">
        <v>1261</v>
      </c>
      <c r="R26" s="237" t="n">
        <v>180</v>
      </c>
      <c r="S26" s="238" t="n">
        <v>1806</v>
      </c>
      <c r="T26" s="77"/>
    </row>
    <row r="27" customFormat="false" ht="7.5" hidden="false" customHeight="true" outlineLevel="0" collapsed="false">
      <c r="A27" s="210"/>
      <c r="B27" s="170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8"/>
      <c r="T27" s="77"/>
    </row>
    <row r="28" customFormat="false" ht="13.5" hidden="false" customHeight="true" outlineLevel="0" collapsed="false">
      <c r="A28" s="77"/>
      <c r="B28" s="339" t="s">
        <v>154</v>
      </c>
      <c r="C28" s="232" t="n">
        <v>5535</v>
      </c>
      <c r="D28" s="232" t="n">
        <v>4073</v>
      </c>
      <c r="E28" s="232" t="n">
        <v>190</v>
      </c>
      <c r="F28" s="232" t="n">
        <v>998</v>
      </c>
      <c r="G28" s="232" t="n">
        <v>2121</v>
      </c>
      <c r="H28" s="232" t="s">
        <v>70</v>
      </c>
      <c r="I28" s="232" t="n">
        <v>400</v>
      </c>
      <c r="J28" s="232" t="n">
        <v>75</v>
      </c>
      <c r="K28" s="232" t="n">
        <v>260</v>
      </c>
      <c r="L28" s="232" t="n">
        <v>29</v>
      </c>
      <c r="M28" s="232" t="n">
        <v>1462</v>
      </c>
      <c r="N28" s="232" t="n">
        <v>103</v>
      </c>
      <c r="O28" s="232" t="n">
        <v>316</v>
      </c>
      <c r="P28" s="232" t="s">
        <v>70</v>
      </c>
      <c r="Q28" s="232" t="n">
        <v>449</v>
      </c>
      <c r="R28" s="232" t="n">
        <v>52</v>
      </c>
      <c r="S28" s="233" t="n">
        <v>542</v>
      </c>
      <c r="T28" s="77"/>
    </row>
    <row r="29" customFormat="false" ht="6.75" hidden="false" customHeight="true" outlineLevel="0" collapsed="false">
      <c r="A29" s="77"/>
      <c r="B29" s="340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5"/>
      <c r="T29" s="77"/>
    </row>
    <row r="30" customFormat="false" ht="13.5" hidden="false" customHeight="true" outlineLevel="0" collapsed="false">
      <c r="A30" s="210"/>
      <c r="B30" s="170" t="s">
        <v>34</v>
      </c>
      <c r="C30" s="237" t="n">
        <v>993</v>
      </c>
      <c r="D30" s="237" t="n">
        <v>730</v>
      </c>
      <c r="E30" s="237" t="n">
        <v>57</v>
      </c>
      <c r="F30" s="237" t="n">
        <v>166</v>
      </c>
      <c r="G30" s="237" t="n">
        <v>378</v>
      </c>
      <c r="H30" s="237" t="s">
        <v>70</v>
      </c>
      <c r="I30" s="237" t="n">
        <v>68</v>
      </c>
      <c r="J30" s="237" t="n">
        <v>18</v>
      </c>
      <c r="K30" s="237" t="n">
        <v>41</v>
      </c>
      <c r="L30" s="237" t="n">
        <v>2</v>
      </c>
      <c r="M30" s="237" t="n">
        <v>263</v>
      </c>
      <c r="N30" s="237" t="n">
        <v>21</v>
      </c>
      <c r="O30" s="237" t="n">
        <v>66</v>
      </c>
      <c r="P30" s="237" t="s">
        <v>70</v>
      </c>
      <c r="Q30" s="237" t="n">
        <v>87</v>
      </c>
      <c r="R30" s="237" t="n">
        <v>22</v>
      </c>
      <c r="S30" s="238" t="n">
        <v>67</v>
      </c>
      <c r="T30" s="77"/>
    </row>
    <row r="31" customFormat="false" ht="13.5" hidden="false" customHeight="true" outlineLevel="0" collapsed="false">
      <c r="A31" s="210"/>
      <c r="B31" s="170" t="s">
        <v>35</v>
      </c>
      <c r="C31" s="237" t="n">
        <v>770</v>
      </c>
      <c r="D31" s="237" t="n">
        <v>551</v>
      </c>
      <c r="E31" s="237" t="n">
        <v>22</v>
      </c>
      <c r="F31" s="237" t="n">
        <v>82</v>
      </c>
      <c r="G31" s="237" t="n">
        <v>344</v>
      </c>
      <c r="H31" s="237" t="s">
        <v>70</v>
      </c>
      <c r="I31" s="237" t="n">
        <v>81</v>
      </c>
      <c r="J31" s="237" t="n">
        <v>10</v>
      </c>
      <c r="K31" s="237" t="n">
        <v>10</v>
      </c>
      <c r="L31" s="237" t="n">
        <v>2</v>
      </c>
      <c r="M31" s="237" t="n">
        <v>219</v>
      </c>
      <c r="N31" s="237" t="n">
        <v>41</v>
      </c>
      <c r="O31" s="237" t="n">
        <v>7</v>
      </c>
      <c r="P31" s="237" t="s">
        <v>70</v>
      </c>
      <c r="Q31" s="237" t="n">
        <v>91</v>
      </c>
      <c r="R31" s="237" t="n">
        <v>11</v>
      </c>
      <c r="S31" s="238" t="n">
        <v>69</v>
      </c>
      <c r="T31" s="77"/>
    </row>
    <row r="32" customFormat="false" ht="13.5" hidden="false" customHeight="true" outlineLevel="0" collapsed="false">
      <c r="A32" s="210"/>
      <c r="B32" s="170" t="s">
        <v>36</v>
      </c>
      <c r="C32" s="237" t="n">
        <v>236</v>
      </c>
      <c r="D32" s="237" t="n">
        <v>149</v>
      </c>
      <c r="E32" s="237" t="n">
        <v>10</v>
      </c>
      <c r="F32" s="237" t="n">
        <v>25</v>
      </c>
      <c r="G32" s="237" t="n">
        <v>52</v>
      </c>
      <c r="H32" s="237" t="s">
        <v>70</v>
      </c>
      <c r="I32" s="237" t="n">
        <v>36</v>
      </c>
      <c r="J32" s="237" t="n">
        <v>5</v>
      </c>
      <c r="K32" s="237" t="n">
        <v>17</v>
      </c>
      <c r="L32" s="237" t="n">
        <v>4</v>
      </c>
      <c r="M32" s="237" t="n">
        <v>87</v>
      </c>
      <c r="N32" s="237" t="n">
        <v>5</v>
      </c>
      <c r="O32" s="237" t="s">
        <v>70</v>
      </c>
      <c r="P32" s="237" t="s">
        <v>70</v>
      </c>
      <c r="Q32" s="237" t="n">
        <v>60</v>
      </c>
      <c r="R32" s="237" t="s">
        <v>70</v>
      </c>
      <c r="S32" s="238" t="n">
        <v>22</v>
      </c>
      <c r="T32" s="77"/>
    </row>
    <row r="33" customFormat="false" ht="13.5" hidden="false" customHeight="true" outlineLevel="0" collapsed="false">
      <c r="A33" s="210"/>
      <c r="B33" s="170" t="s">
        <v>37</v>
      </c>
      <c r="C33" s="237" t="n">
        <v>2517</v>
      </c>
      <c r="D33" s="237" t="n">
        <v>1912</v>
      </c>
      <c r="E33" s="237" t="n">
        <v>73</v>
      </c>
      <c r="F33" s="237" t="n">
        <v>613</v>
      </c>
      <c r="G33" s="237" t="n">
        <v>943</v>
      </c>
      <c r="H33" s="237" t="s">
        <v>70</v>
      </c>
      <c r="I33" s="237" t="n">
        <v>128</v>
      </c>
      <c r="J33" s="237" t="n">
        <v>30</v>
      </c>
      <c r="K33" s="237" t="n">
        <v>106</v>
      </c>
      <c r="L33" s="237" t="n">
        <v>19</v>
      </c>
      <c r="M33" s="237" t="n">
        <v>605</v>
      </c>
      <c r="N33" s="237" t="n">
        <v>24</v>
      </c>
      <c r="O33" s="237" t="n">
        <v>198</v>
      </c>
      <c r="P33" s="237" t="s">
        <v>70</v>
      </c>
      <c r="Q33" s="237" t="n">
        <v>100</v>
      </c>
      <c r="R33" s="237" t="n">
        <v>13</v>
      </c>
      <c r="S33" s="238" t="n">
        <v>270</v>
      </c>
      <c r="T33" s="77"/>
    </row>
    <row r="34" customFormat="false" ht="13.5" hidden="false" customHeight="true" outlineLevel="0" collapsed="false">
      <c r="A34" s="210"/>
      <c r="B34" s="170" t="s">
        <v>38</v>
      </c>
      <c r="C34" s="237" t="n">
        <v>205</v>
      </c>
      <c r="D34" s="237" t="n">
        <v>120</v>
      </c>
      <c r="E34" s="237" t="n">
        <v>6</v>
      </c>
      <c r="F34" s="237" t="n">
        <v>11</v>
      </c>
      <c r="G34" s="237" t="n">
        <v>25</v>
      </c>
      <c r="H34" s="237" t="s">
        <v>70</v>
      </c>
      <c r="I34" s="237" t="n">
        <v>46</v>
      </c>
      <c r="J34" s="237" t="n">
        <v>2</v>
      </c>
      <c r="K34" s="237" t="n">
        <v>29</v>
      </c>
      <c r="L34" s="237" t="n">
        <v>1</v>
      </c>
      <c r="M34" s="237" t="n">
        <v>85</v>
      </c>
      <c r="N34" s="237" t="n">
        <v>1</v>
      </c>
      <c r="O34" s="237" t="n">
        <v>17</v>
      </c>
      <c r="P34" s="237" t="s">
        <v>70</v>
      </c>
      <c r="Q34" s="237" t="n">
        <v>40</v>
      </c>
      <c r="R34" s="237" t="n">
        <v>3</v>
      </c>
      <c r="S34" s="238" t="n">
        <v>24</v>
      </c>
      <c r="T34" s="77"/>
    </row>
    <row r="35" customFormat="false" ht="13.5" hidden="false" customHeight="true" outlineLevel="0" collapsed="false">
      <c r="A35" s="210"/>
      <c r="B35" s="170" t="s">
        <v>39</v>
      </c>
      <c r="C35" s="237" t="n">
        <v>814</v>
      </c>
      <c r="D35" s="237" t="n">
        <v>611</v>
      </c>
      <c r="E35" s="237" t="n">
        <v>22</v>
      </c>
      <c r="F35" s="237" t="n">
        <v>101</v>
      </c>
      <c r="G35" s="237" t="n">
        <v>379</v>
      </c>
      <c r="H35" s="237" t="s">
        <v>70</v>
      </c>
      <c r="I35" s="237" t="n">
        <v>41</v>
      </c>
      <c r="J35" s="237" t="n">
        <v>10</v>
      </c>
      <c r="K35" s="237" t="n">
        <v>57</v>
      </c>
      <c r="L35" s="237" t="n">
        <v>1</v>
      </c>
      <c r="M35" s="237" t="n">
        <v>203</v>
      </c>
      <c r="N35" s="237" t="n">
        <v>11</v>
      </c>
      <c r="O35" s="237" t="n">
        <v>28</v>
      </c>
      <c r="P35" s="237" t="s">
        <v>70</v>
      </c>
      <c r="Q35" s="237" t="n">
        <v>71</v>
      </c>
      <c r="R35" s="237" t="n">
        <v>3</v>
      </c>
      <c r="S35" s="238" t="n">
        <v>90</v>
      </c>
      <c r="T35" s="77"/>
    </row>
    <row r="36" customFormat="false" ht="9" hidden="false" customHeight="true" outlineLevel="0" collapsed="false">
      <c r="A36" s="210"/>
      <c r="B36" s="170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8"/>
      <c r="T36" s="77"/>
    </row>
    <row r="37" customFormat="false" ht="13.5" hidden="false" customHeight="true" outlineLevel="0" collapsed="false">
      <c r="A37" s="77"/>
      <c r="B37" s="339" t="s">
        <v>155</v>
      </c>
      <c r="C37" s="232" t="s">
        <v>70</v>
      </c>
      <c r="D37" s="232" t="s">
        <v>70</v>
      </c>
      <c r="E37" s="232" t="s">
        <v>70</v>
      </c>
      <c r="F37" s="232" t="s">
        <v>70</v>
      </c>
      <c r="G37" s="232" t="s">
        <v>70</v>
      </c>
      <c r="H37" s="232" t="s">
        <v>70</v>
      </c>
      <c r="I37" s="232" t="s">
        <v>70</v>
      </c>
      <c r="J37" s="232" t="s">
        <v>70</v>
      </c>
      <c r="K37" s="232" t="s">
        <v>70</v>
      </c>
      <c r="L37" s="232" t="s">
        <v>70</v>
      </c>
      <c r="M37" s="232" t="s">
        <v>70</v>
      </c>
      <c r="N37" s="232" t="s">
        <v>70</v>
      </c>
      <c r="O37" s="232" t="s">
        <v>70</v>
      </c>
      <c r="P37" s="232" t="s">
        <v>70</v>
      </c>
      <c r="Q37" s="232" t="s">
        <v>70</v>
      </c>
      <c r="R37" s="232" t="s">
        <v>70</v>
      </c>
      <c r="S37" s="233" t="s">
        <v>70</v>
      </c>
      <c r="T37" s="77"/>
    </row>
    <row r="38" s="63" customFormat="true" ht="6" hidden="false" customHeight="true" outlineLevel="0" collapsed="false">
      <c r="A38" s="67"/>
      <c r="B38" s="617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5"/>
      <c r="T38" s="67"/>
    </row>
    <row r="39" customFormat="false" ht="13.5" hidden="false" customHeight="true" outlineLevel="0" collapsed="false">
      <c r="A39" s="210"/>
      <c r="B39" s="193" t="s">
        <v>41</v>
      </c>
      <c r="C39" s="239" t="s">
        <v>70</v>
      </c>
      <c r="D39" s="239" t="s">
        <v>70</v>
      </c>
      <c r="E39" s="239" t="s">
        <v>70</v>
      </c>
      <c r="F39" s="239" t="s">
        <v>70</v>
      </c>
      <c r="G39" s="239" t="s">
        <v>70</v>
      </c>
      <c r="H39" s="239" t="s">
        <v>70</v>
      </c>
      <c r="I39" s="239" t="s">
        <v>70</v>
      </c>
      <c r="J39" s="239" t="s">
        <v>70</v>
      </c>
      <c r="K39" s="239" t="s">
        <v>70</v>
      </c>
      <c r="L39" s="239" t="s">
        <v>70</v>
      </c>
      <c r="M39" s="239" t="s">
        <v>70</v>
      </c>
      <c r="N39" s="239" t="s">
        <v>70</v>
      </c>
      <c r="O39" s="239" t="s">
        <v>70</v>
      </c>
      <c r="P39" s="239" t="s">
        <v>70</v>
      </c>
      <c r="Q39" s="239" t="s">
        <v>70</v>
      </c>
      <c r="R39" s="239" t="s">
        <v>70</v>
      </c>
      <c r="S39" s="240" t="s">
        <v>70</v>
      </c>
      <c r="T39" s="77"/>
    </row>
    <row r="40" customFormat="false" ht="12.75" hidden="false" customHeight="fals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</row>
  </sheetData>
  <mergeCells count="5">
    <mergeCell ref="B1:S1"/>
    <mergeCell ref="B2:B3"/>
    <mergeCell ref="C2:C3"/>
    <mergeCell ref="D2:L2"/>
    <mergeCell ref="M2:S2"/>
  </mergeCells>
  <printOptions headings="false" gridLines="false" gridLinesSet="true" horizontalCentered="false" verticalCentered="false"/>
  <pageMargins left="1.09027777777778" right="0.6" top="1.07013888888889" bottom="0.779861111111111" header="0.511811023622047" footer="0.6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31.56"/>
    <col collapsed="false" customWidth="true" hidden="false" outlineLevel="0" max="3" min="3" style="45" width="11.85"/>
    <col collapsed="false" customWidth="true" hidden="false" outlineLevel="0" max="4" min="4" style="45" width="8.7"/>
    <col collapsed="false" customWidth="true" hidden="false" outlineLevel="0" max="5" min="5" style="45" width="10.41"/>
    <col collapsed="false" customWidth="true" hidden="false" outlineLevel="0" max="6" min="6" style="45" width="9.41"/>
    <col collapsed="false" customWidth="true" hidden="false" outlineLevel="0" max="9" min="7" style="45" width="10.71"/>
    <col collapsed="false" customWidth="true" hidden="false" outlineLevel="0" max="10" min="10" style="45" width="10.41"/>
    <col collapsed="false" customWidth="true" hidden="false" outlineLevel="0" max="11" min="11" style="45" width="8.85"/>
    <col collapsed="false" customWidth="true" hidden="false" outlineLevel="0" max="12" min="12" style="45" width="9.28"/>
    <col collapsed="false" customWidth="true" hidden="false" outlineLevel="0" max="13" min="13" style="45" width="8.56"/>
    <col collapsed="false" customWidth="false" hidden="false" outlineLevel="0" max="14" min="14" style="45" width="9.14"/>
    <col collapsed="false" customWidth="true" hidden="false" outlineLevel="0" max="15" min="15" style="45" width="9.41"/>
    <col collapsed="false" customWidth="true" hidden="false" outlineLevel="0" max="16" min="16" style="45" width="6.7"/>
    <col collapsed="false" customWidth="false" hidden="false" outlineLevel="0" max="257" min="17" style="45" width="9.14"/>
  </cols>
  <sheetData>
    <row r="1" customFormat="false" ht="34.5" hidden="false" customHeight="true" outlineLevel="0" collapsed="false">
      <c r="B1" s="620" t="s">
        <v>980</v>
      </c>
      <c r="C1" s="620"/>
      <c r="D1" s="620"/>
      <c r="E1" s="620"/>
      <c r="F1" s="620"/>
      <c r="G1" s="620"/>
      <c r="H1" s="620"/>
      <c r="I1" s="620"/>
      <c r="J1" s="620"/>
      <c r="K1" s="620"/>
      <c r="L1" s="620"/>
      <c r="M1" s="620"/>
      <c r="N1" s="620"/>
      <c r="O1" s="620"/>
    </row>
    <row r="2" customFormat="false" ht="21.75" hidden="false" customHeight="true" outlineLevel="0" collapsed="false">
      <c r="B2" s="621" t="s">
        <v>981</v>
      </c>
      <c r="C2" s="159" t="s">
        <v>982</v>
      </c>
      <c r="D2" s="159" t="s">
        <v>51</v>
      </c>
      <c r="E2" s="622" t="s">
        <v>122</v>
      </c>
      <c r="F2" s="622"/>
      <c r="G2" s="622"/>
      <c r="H2" s="622"/>
      <c r="I2" s="622"/>
      <c r="J2" s="622"/>
      <c r="K2" s="622"/>
      <c r="L2" s="622"/>
      <c r="M2" s="623" t="s">
        <v>395</v>
      </c>
      <c r="N2" s="623"/>
      <c r="O2" s="623"/>
      <c r="P2" s="77"/>
    </row>
    <row r="3" customFormat="false" ht="37.5" hidden="false" customHeight="true" outlineLevel="0" collapsed="false">
      <c r="B3" s="621"/>
      <c r="C3" s="159"/>
      <c r="D3" s="159"/>
      <c r="E3" s="159" t="s">
        <v>983</v>
      </c>
      <c r="F3" s="159" t="s">
        <v>126</v>
      </c>
      <c r="G3" s="159" t="s">
        <v>146</v>
      </c>
      <c r="H3" s="159" t="s">
        <v>984</v>
      </c>
      <c r="I3" s="159" t="s">
        <v>149</v>
      </c>
      <c r="J3" s="159" t="s">
        <v>150</v>
      </c>
      <c r="K3" s="159" t="s">
        <v>129</v>
      </c>
      <c r="L3" s="159" t="s">
        <v>130</v>
      </c>
      <c r="M3" s="448" t="s">
        <v>51</v>
      </c>
      <c r="N3" s="432" t="s">
        <v>131</v>
      </c>
      <c r="O3" s="432" t="s">
        <v>132</v>
      </c>
      <c r="P3" s="77"/>
    </row>
    <row r="4" s="63" customFormat="true" ht="4.5" hidden="false" customHeight="true" outlineLevel="0" collapsed="false">
      <c r="B4" s="55"/>
      <c r="C4" s="212"/>
      <c r="D4" s="212"/>
      <c r="E4" s="213"/>
      <c r="F4" s="213"/>
      <c r="G4" s="213"/>
      <c r="H4" s="213"/>
      <c r="I4" s="213"/>
      <c r="J4" s="213"/>
      <c r="K4" s="213"/>
      <c r="L4" s="213"/>
      <c r="M4" s="624"/>
      <c r="N4" s="354"/>
      <c r="O4" s="355"/>
      <c r="P4" s="67"/>
    </row>
    <row r="5" customFormat="false" ht="11.85" hidden="false" customHeight="true" outlineLevel="0" collapsed="false">
      <c r="B5" s="505" t="s">
        <v>172</v>
      </c>
      <c r="C5" s="506" t="n">
        <v>6909319</v>
      </c>
      <c r="D5" s="506" t="n">
        <v>6035795</v>
      </c>
      <c r="E5" s="506" t="n">
        <v>5358242</v>
      </c>
      <c r="F5" s="506" t="n">
        <v>117127</v>
      </c>
      <c r="G5" s="506" t="n">
        <v>117309</v>
      </c>
      <c r="H5" s="506" t="n">
        <v>136162</v>
      </c>
      <c r="I5" s="506" t="n">
        <v>79777</v>
      </c>
      <c r="J5" s="506" t="n">
        <v>143</v>
      </c>
      <c r="K5" s="506" t="n">
        <v>6948</v>
      </c>
      <c r="L5" s="506" t="n">
        <v>219472</v>
      </c>
      <c r="M5" s="506" t="n">
        <v>873524</v>
      </c>
      <c r="N5" s="506" t="n">
        <v>281196</v>
      </c>
      <c r="O5" s="507" t="n">
        <v>592328</v>
      </c>
      <c r="P5" s="77"/>
    </row>
    <row r="6" customFormat="false" ht="2.25" hidden="false" customHeight="true" outlineLevel="0" collapsed="false">
      <c r="B6" s="508"/>
      <c r="C6" s="509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10"/>
      <c r="P6" s="77"/>
    </row>
    <row r="7" customFormat="false" ht="11.85" hidden="false" customHeight="true" outlineLevel="0" collapsed="false">
      <c r="B7" s="505" t="s">
        <v>780</v>
      </c>
      <c r="C7" s="506" t="n">
        <v>3322080</v>
      </c>
      <c r="D7" s="506" t="n">
        <v>2840562</v>
      </c>
      <c r="E7" s="506" t="n">
        <v>2374159</v>
      </c>
      <c r="F7" s="506" t="n">
        <v>58751</v>
      </c>
      <c r="G7" s="506" t="n">
        <v>79340</v>
      </c>
      <c r="H7" s="506" t="n">
        <v>123093</v>
      </c>
      <c r="I7" s="506" t="n">
        <v>60340</v>
      </c>
      <c r="J7" s="506" t="n">
        <v>122</v>
      </c>
      <c r="K7" s="506" t="n">
        <v>6948</v>
      </c>
      <c r="L7" s="506" t="n">
        <v>137363</v>
      </c>
      <c r="M7" s="506" t="n">
        <v>481518</v>
      </c>
      <c r="N7" s="506" t="n">
        <v>152353</v>
      </c>
      <c r="O7" s="507" t="n">
        <v>329165</v>
      </c>
      <c r="P7" s="77"/>
    </row>
    <row r="8" customFormat="false" ht="11.25" hidden="false" customHeight="true" outlineLevel="0" collapsed="false">
      <c r="B8" s="508" t="s">
        <v>896</v>
      </c>
      <c r="C8" s="511" t="n">
        <v>1173605</v>
      </c>
      <c r="D8" s="511" t="n">
        <v>1074763</v>
      </c>
      <c r="E8" s="511" t="n">
        <v>997118</v>
      </c>
      <c r="F8" s="511" t="n">
        <v>15243</v>
      </c>
      <c r="G8" s="511" t="n">
        <v>4895</v>
      </c>
      <c r="H8" s="511" t="n">
        <v>11985</v>
      </c>
      <c r="I8" s="511" t="n">
        <v>6054</v>
      </c>
      <c r="J8" s="511" t="n">
        <v>28</v>
      </c>
      <c r="K8" s="511" t="s">
        <v>70</v>
      </c>
      <c r="L8" s="511" t="n">
        <v>39076</v>
      </c>
      <c r="M8" s="511" t="n">
        <v>98842</v>
      </c>
      <c r="N8" s="511" t="n">
        <v>26702</v>
      </c>
      <c r="O8" s="512" t="n">
        <v>72140</v>
      </c>
      <c r="P8" s="77"/>
    </row>
    <row r="9" customFormat="false" ht="11.25" hidden="false" customHeight="true" outlineLevel="0" collapsed="false">
      <c r="B9" s="199" t="s">
        <v>848</v>
      </c>
      <c r="C9" s="511" t="n">
        <v>307251</v>
      </c>
      <c r="D9" s="511" t="n">
        <v>287440</v>
      </c>
      <c r="E9" s="511" t="n">
        <v>279031</v>
      </c>
      <c r="F9" s="511" t="n">
        <v>3832</v>
      </c>
      <c r="G9" s="511" t="n">
        <v>929</v>
      </c>
      <c r="H9" s="511" t="n">
        <v>180</v>
      </c>
      <c r="I9" s="511" t="n">
        <v>193</v>
      </c>
      <c r="J9" s="511" t="n">
        <v>16</v>
      </c>
      <c r="K9" s="511" t="s">
        <v>70</v>
      </c>
      <c r="L9" s="511" t="n">
        <v>3255</v>
      </c>
      <c r="M9" s="511" t="n">
        <v>19811</v>
      </c>
      <c r="N9" s="511" t="n">
        <v>11852</v>
      </c>
      <c r="O9" s="512" t="n">
        <v>7959</v>
      </c>
      <c r="P9" s="77"/>
    </row>
    <row r="10" customFormat="false" ht="11.25" hidden="false" customHeight="true" outlineLevel="0" collapsed="false">
      <c r="B10" s="199" t="s">
        <v>849</v>
      </c>
      <c r="C10" s="511" t="n">
        <v>354537</v>
      </c>
      <c r="D10" s="511" t="n">
        <v>335423</v>
      </c>
      <c r="E10" s="511" t="n">
        <v>309454</v>
      </c>
      <c r="F10" s="511" t="n">
        <v>6692</v>
      </c>
      <c r="G10" s="511" t="n">
        <v>1884</v>
      </c>
      <c r="H10" s="511" t="n">
        <v>374</v>
      </c>
      <c r="I10" s="511" t="n">
        <v>1478</v>
      </c>
      <c r="J10" s="511" t="n">
        <v>6</v>
      </c>
      <c r="K10" s="511" t="s">
        <v>70</v>
      </c>
      <c r="L10" s="511" t="n">
        <v>15190</v>
      </c>
      <c r="M10" s="511" t="n">
        <v>19114</v>
      </c>
      <c r="N10" s="511" t="n">
        <v>7182</v>
      </c>
      <c r="O10" s="512" t="n">
        <v>11932</v>
      </c>
      <c r="P10" s="77"/>
    </row>
    <row r="11" customFormat="false" ht="11.25" hidden="false" customHeight="true" outlineLevel="0" collapsed="false">
      <c r="B11" s="199" t="s">
        <v>850</v>
      </c>
      <c r="C11" s="511" t="n">
        <v>511817</v>
      </c>
      <c r="D11" s="511" t="n">
        <v>451900</v>
      </c>
      <c r="E11" s="511" t="n">
        <v>408633</v>
      </c>
      <c r="F11" s="511" t="n">
        <v>4719</v>
      </c>
      <c r="G11" s="511" t="n">
        <v>2082</v>
      </c>
      <c r="H11" s="511" t="n">
        <v>11431</v>
      </c>
      <c r="I11" s="511" t="n">
        <v>4383</v>
      </c>
      <c r="J11" s="511" t="n">
        <v>6</v>
      </c>
      <c r="K11" s="511" t="s">
        <v>70</v>
      </c>
      <c r="L11" s="511" t="n">
        <v>20631</v>
      </c>
      <c r="M11" s="511" t="n">
        <v>59917</v>
      </c>
      <c r="N11" s="511" t="n">
        <v>7668</v>
      </c>
      <c r="O11" s="512" t="n">
        <v>52249</v>
      </c>
      <c r="P11" s="77"/>
    </row>
    <row r="12" customFormat="false" ht="11.25" hidden="false" customHeight="true" outlineLevel="0" collapsed="false">
      <c r="B12" s="508" t="s">
        <v>851</v>
      </c>
      <c r="C12" s="511" t="n">
        <v>486290</v>
      </c>
      <c r="D12" s="511" t="n">
        <v>455525</v>
      </c>
      <c r="E12" s="511" t="n">
        <v>324036</v>
      </c>
      <c r="F12" s="511" t="n">
        <v>10110</v>
      </c>
      <c r="G12" s="511" t="n">
        <v>17379</v>
      </c>
      <c r="H12" s="511" t="n">
        <v>11176</v>
      </c>
      <c r="I12" s="511" t="n">
        <v>51033</v>
      </c>
      <c r="J12" s="511" t="n">
        <v>6</v>
      </c>
      <c r="K12" s="511" t="s">
        <v>70</v>
      </c>
      <c r="L12" s="511" t="n">
        <v>41731</v>
      </c>
      <c r="M12" s="511" t="n">
        <v>30765</v>
      </c>
      <c r="N12" s="511" t="n">
        <v>11551</v>
      </c>
      <c r="O12" s="512" t="n">
        <v>19214</v>
      </c>
      <c r="P12" s="77"/>
    </row>
    <row r="13" customFormat="false" ht="11.25" hidden="false" customHeight="true" outlineLevel="0" collapsed="false">
      <c r="B13" s="199" t="s">
        <v>852</v>
      </c>
      <c r="C13" s="511" t="n">
        <v>313976</v>
      </c>
      <c r="D13" s="511" t="n">
        <v>299624</v>
      </c>
      <c r="E13" s="511" t="n">
        <v>251255</v>
      </c>
      <c r="F13" s="511" t="n">
        <v>4145</v>
      </c>
      <c r="G13" s="511" t="n">
        <v>1312</v>
      </c>
      <c r="H13" s="511" t="n">
        <v>582</v>
      </c>
      <c r="I13" s="511" t="n">
        <v>26395</v>
      </c>
      <c r="J13" s="511" t="n">
        <v>6</v>
      </c>
      <c r="K13" s="511" t="s">
        <v>70</v>
      </c>
      <c r="L13" s="511" t="n">
        <v>15887</v>
      </c>
      <c r="M13" s="511" t="n">
        <v>14352</v>
      </c>
      <c r="N13" s="511" t="n">
        <v>5841</v>
      </c>
      <c r="O13" s="512" t="n">
        <v>8511</v>
      </c>
      <c r="P13" s="77"/>
    </row>
    <row r="14" customFormat="false" ht="11.25" hidden="false" customHeight="true" outlineLevel="0" collapsed="false">
      <c r="B14" s="199" t="s">
        <v>985</v>
      </c>
      <c r="C14" s="511" t="n">
        <v>172314</v>
      </c>
      <c r="D14" s="511" t="n">
        <v>155901</v>
      </c>
      <c r="E14" s="511" t="n">
        <v>72781</v>
      </c>
      <c r="F14" s="511" t="n">
        <v>5965</v>
      </c>
      <c r="G14" s="511" t="n">
        <v>16067</v>
      </c>
      <c r="H14" s="511" t="n">
        <v>10594</v>
      </c>
      <c r="I14" s="511" t="n">
        <v>24638</v>
      </c>
      <c r="J14" s="511" t="s">
        <v>70</v>
      </c>
      <c r="K14" s="511" t="s">
        <v>70</v>
      </c>
      <c r="L14" s="511" t="n">
        <v>25844</v>
      </c>
      <c r="M14" s="511" t="n">
        <v>16413</v>
      </c>
      <c r="N14" s="511" t="n">
        <v>5710</v>
      </c>
      <c r="O14" s="512" t="n">
        <v>10703</v>
      </c>
      <c r="P14" s="77"/>
    </row>
    <row r="15" customFormat="false" ht="11.25" hidden="false" customHeight="true" outlineLevel="0" collapsed="false">
      <c r="B15" s="508" t="s">
        <v>854</v>
      </c>
      <c r="C15" s="511" t="n">
        <v>273899</v>
      </c>
      <c r="D15" s="511" t="n">
        <v>219880</v>
      </c>
      <c r="E15" s="511" t="n">
        <v>45746</v>
      </c>
      <c r="F15" s="511" t="n">
        <v>8638</v>
      </c>
      <c r="G15" s="511" t="n">
        <v>39520</v>
      </c>
      <c r="H15" s="511" t="n">
        <v>87899</v>
      </c>
      <c r="I15" s="511" t="n">
        <v>2734</v>
      </c>
      <c r="J15" s="511" t="s">
        <v>70</v>
      </c>
      <c r="K15" s="511" t="s">
        <v>70</v>
      </c>
      <c r="L15" s="511" t="n">
        <v>35343</v>
      </c>
      <c r="M15" s="511" t="n">
        <v>54019</v>
      </c>
      <c r="N15" s="511" t="n">
        <v>20292</v>
      </c>
      <c r="O15" s="512" t="n">
        <v>33727</v>
      </c>
      <c r="P15" s="77"/>
    </row>
    <row r="16" customFormat="false" ht="11.25" hidden="false" customHeight="true" outlineLevel="0" collapsed="false">
      <c r="B16" s="199" t="s">
        <v>855</v>
      </c>
      <c r="C16" s="511" t="n">
        <v>273899</v>
      </c>
      <c r="D16" s="511" t="n">
        <v>219880</v>
      </c>
      <c r="E16" s="511" t="n">
        <v>45746</v>
      </c>
      <c r="F16" s="511" t="n">
        <v>8638</v>
      </c>
      <c r="G16" s="511" t="n">
        <v>39520</v>
      </c>
      <c r="H16" s="511" t="n">
        <v>87899</v>
      </c>
      <c r="I16" s="511" t="n">
        <v>2734</v>
      </c>
      <c r="J16" s="511" t="s">
        <v>70</v>
      </c>
      <c r="K16" s="511" t="s">
        <v>70</v>
      </c>
      <c r="L16" s="511" t="n">
        <v>35343</v>
      </c>
      <c r="M16" s="511" t="n">
        <v>54019</v>
      </c>
      <c r="N16" s="511" t="n">
        <v>20292</v>
      </c>
      <c r="O16" s="512" t="n">
        <v>33727</v>
      </c>
      <c r="P16" s="77"/>
    </row>
    <row r="17" customFormat="false" ht="11.25" hidden="false" customHeight="true" outlineLevel="0" collapsed="false">
      <c r="B17" s="508" t="s">
        <v>897</v>
      </c>
      <c r="C17" s="511" t="n">
        <v>551255</v>
      </c>
      <c r="D17" s="511" t="n">
        <v>450587</v>
      </c>
      <c r="E17" s="511" t="n">
        <v>409715</v>
      </c>
      <c r="F17" s="511" t="n">
        <v>13866</v>
      </c>
      <c r="G17" s="511" t="n">
        <v>6130</v>
      </c>
      <c r="H17" s="511" t="n">
        <v>754</v>
      </c>
      <c r="I17" s="511" t="n">
        <v>164</v>
      </c>
      <c r="J17" s="511" t="n">
        <v>5</v>
      </c>
      <c r="K17" s="511" t="s">
        <v>70</v>
      </c>
      <c r="L17" s="511" t="n">
        <v>19925</v>
      </c>
      <c r="M17" s="511" t="n">
        <v>100668</v>
      </c>
      <c r="N17" s="511" t="n">
        <v>41314</v>
      </c>
      <c r="O17" s="512" t="n">
        <v>59354</v>
      </c>
      <c r="P17" s="77"/>
    </row>
    <row r="18" customFormat="false" ht="11.25" hidden="false" customHeight="true" outlineLevel="0" collapsed="false">
      <c r="B18" s="199" t="s">
        <v>857</v>
      </c>
      <c r="C18" s="511" t="n">
        <v>437497</v>
      </c>
      <c r="D18" s="511" t="n">
        <v>353900</v>
      </c>
      <c r="E18" s="511" t="n">
        <v>316232</v>
      </c>
      <c r="F18" s="511" t="n">
        <v>12406</v>
      </c>
      <c r="G18" s="511" t="n">
        <v>5460</v>
      </c>
      <c r="H18" s="511" t="n">
        <v>601</v>
      </c>
      <c r="I18" s="511" t="n">
        <v>127</v>
      </c>
      <c r="J18" s="511" t="n">
        <v>5</v>
      </c>
      <c r="K18" s="511" t="s">
        <v>70</v>
      </c>
      <c r="L18" s="511" t="n">
        <v>19041</v>
      </c>
      <c r="M18" s="511" t="n">
        <v>83597</v>
      </c>
      <c r="N18" s="511" t="n">
        <v>31792</v>
      </c>
      <c r="O18" s="512" t="n">
        <v>51805</v>
      </c>
      <c r="P18" s="77"/>
    </row>
    <row r="19" customFormat="false" ht="11.25" hidden="false" customHeight="true" outlineLevel="0" collapsed="false">
      <c r="B19" s="199" t="s">
        <v>858</v>
      </c>
      <c r="C19" s="511" t="n">
        <v>113758</v>
      </c>
      <c r="D19" s="511" t="n">
        <v>96687</v>
      </c>
      <c r="E19" s="511" t="n">
        <v>93483</v>
      </c>
      <c r="F19" s="511" t="n">
        <v>1460</v>
      </c>
      <c r="G19" s="511" t="n">
        <v>670</v>
      </c>
      <c r="H19" s="511" t="n">
        <v>153</v>
      </c>
      <c r="I19" s="511" t="n">
        <v>37</v>
      </c>
      <c r="J19" s="511" t="s">
        <v>70</v>
      </c>
      <c r="K19" s="511" t="s">
        <v>70</v>
      </c>
      <c r="L19" s="511" t="n">
        <v>884</v>
      </c>
      <c r="M19" s="511" t="n">
        <v>17071</v>
      </c>
      <c r="N19" s="511" t="n">
        <v>9522</v>
      </c>
      <c r="O19" s="512" t="n">
        <v>7549</v>
      </c>
      <c r="P19" s="77"/>
    </row>
    <row r="20" customFormat="false" ht="11.25" hidden="false" customHeight="true" outlineLevel="0" collapsed="false">
      <c r="B20" s="508" t="s">
        <v>859</v>
      </c>
      <c r="C20" s="511" t="n">
        <v>374796</v>
      </c>
      <c r="D20" s="511" t="n">
        <v>300400</v>
      </c>
      <c r="E20" s="511" t="n">
        <v>277408</v>
      </c>
      <c r="F20" s="511" t="n">
        <v>6717</v>
      </c>
      <c r="G20" s="511" t="n">
        <v>4077</v>
      </c>
      <c r="H20" s="511" t="n">
        <v>11191</v>
      </c>
      <c r="I20" s="511" t="n">
        <v>159</v>
      </c>
      <c r="J20" s="511" t="n">
        <v>83</v>
      </c>
      <c r="K20" s="511" t="s">
        <v>70</v>
      </c>
      <c r="L20" s="511" t="n">
        <v>765</v>
      </c>
      <c r="M20" s="511" t="n">
        <v>74396</v>
      </c>
      <c r="N20" s="511" t="n">
        <v>20710</v>
      </c>
      <c r="O20" s="512" t="n">
        <v>53686</v>
      </c>
      <c r="P20" s="77"/>
    </row>
    <row r="21" customFormat="false" ht="11.25" hidden="false" customHeight="true" outlineLevel="0" collapsed="false">
      <c r="B21" s="199" t="s">
        <v>860</v>
      </c>
      <c r="C21" s="511" t="n">
        <v>31359</v>
      </c>
      <c r="D21" s="511" t="n">
        <v>16296</v>
      </c>
      <c r="E21" s="511" t="n">
        <v>14989</v>
      </c>
      <c r="F21" s="511" t="n">
        <v>545</v>
      </c>
      <c r="G21" s="511" t="n">
        <v>620</v>
      </c>
      <c r="H21" s="511" t="n">
        <v>32</v>
      </c>
      <c r="I21" s="511" t="n">
        <v>20</v>
      </c>
      <c r="J21" s="511" t="s">
        <v>70</v>
      </c>
      <c r="K21" s="511" t="s">
        <v>70</v>
      </c>
      <c r="L21" s="511" t="n">
        <v>90</v>
      </c>
      <c r="M21" s="511" t="n">
        <v>15063</v>
      </c>
      <c r="N21" s="511" t="n">
        <v>2662</v>
      </c>
      <c r="O21" s="512" t="n">
        <v>12401</v>
      </c>
      <c r="P21" s="77"/>
    </row>
    <row r="22" customFormat="false" ht="11.25" hidden="false" customHeight="true" outlineLevel="0" collapsed="false">
      <c r="B22" s="199" t="s">
        <v>861</v>
      </c>
      <c r="C22" s="511" t="n">
        <v>74502</v>
      </c>
      <c r="D22" s="511" t="n">
        <v>61636</v>
      </c>
      <c r="E22" s="511" t="n">
        <v>60508</v>
      </c>
      <c r="F22" s="511" t="n">
        <v>106</v>
      </c>
      <c r="G22" s="511" t="n">
        <v>724</v>
      </c>
      <c r="H22" s="511" t="n">
        <v>168</v>
      </c>
      <c r="I22" s="511" t="n">
        <v>61</v>
      </c>
      <c r="J22" s="511" t="s">
        <v>70</v>
      </c>
      <c r="K22" s="511" t="s">
        <v>70</v>
      </c>
      <c r="L22" s="511" t="n">
        <v>69</v>
      </c>
      <c r="M22" s="511" t="n">
        <v>12866</v>
      </c>
      <c r="N22" s="511" t="n">
        <v>4278</v>
      </c>
      <c r="O22" s="512" t="n">
        <v>8588</v>
      </c>
      <c r="P22" s="77"/>
    </row>
    <row r="23" customFormat="false" ht="11.25" hidden="false" customHeight="true" outlineLevel="0" collapsed="false">
      <c r="B23" s="199" t="s">
        <v>862</v>
      </c>
      <c r="C23" s="511" t="n">
        <v>53536</v>
      </c>
      <c r="D23" s="511" t="n">
        <v>38437</v>
      </c>
      <c r="E23" s="511" t="n">
        <v>37513</v>
      </c>
      <c r="F23" s="511" t="n">
        <v>260</v>
      </c>
      <c r="G23" s="511" t="n">
        <v>286</v>
      </c>
      <c r="H23" s="511" t="n">
        <v>192</v>
      </c>
      <c r="I23" s="511" t="n">
        <v>41</v>
      </c>
      <c r="J23" s="511" t="s">
        <v>70</v>
      </c>
      <c r="K23" s="511" t="s">
        <v>70</v>
      </c>
      <c r="L23" s="511" t="n">
        <v>145</v>
      </c>
      <c r="M23" s="511" t="n">
        <v>15099</v>
      </c>
      <c r="N23" s="511" t="n">
        <v>2915</v>
      </c>
      <c r="O23" s="512" t="n">
        <v>12184</v>
      </c>
      <c r="P23" s="77"/>
    </row>
    <row r="24" customFormat="false" ht="11.25" hidden="false" customHeight="true" outlineLevel="0" collapsed="false">
      <c r="B24" s="199" t="s">
        <v>863</v>
      </c>
      <c r="C24" s="511" t="n">
        <v>47879</v>
      </c>
      <c r="D24" s="511" t="n">
        <v>41378</v>
      </c>
      <c r="E24" s="511" t="n">
        <v>30372</v>
      </c>
      <c r="F24" s="511" t="n">
        <v>100</v>
      </c>
      <c r="G24" s="511" t="n">
        <v>597</v>
      </c>
      <c r="H24" s="511" t="n">
        <v>10252</v>
      </c>
      <c r="I24" s="511" t="n">
        <v>30</v>
      </c>
      <c r="J24" s="511" t="s">
        <v>70</v>
      </c>
      <c r="K24" s="511" t="s">
        <v>70</v>
      </c>
      <c r="L24" s="511" t="n">
        <v>27</v>
      </c>
      <c r="M24" s="511" t="n">
        <v>6501</v>
      </c>
      <c r="N24" s="511" t="n">
        <v>1478</v>
      </c>
      <c r="O24" s="512" t="n">
        <v>5023</v>
      </c>
      <c r="P24" s="77"/>
    </row>
    <row r="25" customFormat="false" ht="11.25" hidden="false" customHeight="true" outlineLevel="0" collapsed="false">
      <c r="B25" s="199" t="s">
        <v>864</v>
      </c>
      <c r="C25" s="511" t="n">
        <v>3291</v>
      </c>
      <c r="D25" s="511" t="n">
        <v>495</v>
      </c>
      <c r="E25" s="511" t="n">
        <v>375</v>
      </c>
      <c r="F25" s="511" t="n">
        <v>5</v>
      </c>
      <c r="G25" s="511" t="s">
        <v>70</v>
      </c>
      <c r="H25" s="511" t="n">
        <v>99</v>
      </c>
      <c r="I25" s="511" t="s">
        <v>70</v>
      </c>
      <c r="J25" s="511" t="s">
        <v>70</v>
      </c>
      <c r="K25" s="511" t="s">
        <v>70</v>
      </c>
      <c r="L25" s="511" t="n">
        <v>16</v>
      </c>
      <c r="M25" s="511" t="n">
        <v>2796</v>
      </c>
      <c r="N25" s="511" t="n">
        <v>305</v>
      </c>
      <c r="O25" s="512" t="n">
        <v>2491</v>
      </c>
      <c r="P25" s="77"/>
    </row>
    <row r="26" customFormat="false" ht="11.25" hidden="false" customHeight="true" outlineLevel="0" collapsed="false">
      <c r="B26" s="199" t="s">
        <v>568</v>
      </c>
      <c r="C26" s="511" t="n">
        <v>26814</v>
      </c>
      <c r="D26" s="511" t="n">
        <v>18107</v>
      </c>
      <c r="E26" s="511" t="n">
        <v>15935</v>
      </c>
      <c r="F26" s="511" t="n">
        <v>1121</v>
      </c>
      <c r="G26" s="511" t="n">
        <v>738</v>
      </c>
      <c r="H26" s="511" t="n">
        <v>102</v>
      </c>
      <c r="I26" s="511" t="n">
        <v>7</v>
      </c>
      <c r="J26" s="511" t="s">
        <v>70</v>
      </c>
      <c r="K26" s="511" t="s">
        <v>70</v>
      </c>
      <c r="L26" s="511" t="n">
        <v>204</v>
      </c>
      <c r="M26" s="511" t="n">
        <v>8707</v>
      </c>
      <c r="N26" s="511" t="n">
        <v>742</v>
      </c>
      <c r="O26" s="512" t="n">
        <v>7965</v>
      </c>
      <c r="P26" s="77"/>
    </row>
    <row r="27" customFormat="false" ht="11.25" hidden="false" customHeight="true" outlineLevel="0" collapsed="false">
      <c r="B27" s="508" t="s">
        <v>986</v>
      </c>
      <c r="C27" s="511" t="n">
        <v>137415</v>
      </c>
      <c r="D27" s="511" t="n">
        <v>124051</v>
      </c>
      <c r="E27" s="511" t="n">
        <v>117716</v>
      </c>
      <c r="F27" s="511" t="n">
        <v>4580</v>
      </c>
      <c r="G27" s="511" t="n">
        <v>1112</v>
      </c>
      <c r="H27" s="511" t="n">
        <v>346</v>
      </c>
      <c r="I27" s="511" t="s">
        <v>70</v>
      </c>
      <c r="J27" s="511" t="n">
        <v>83</v>
      </c>
      <c r="K27" s="511" t="s">
        <v>70</v>
      </c>
      <c r="L27" s="511" t="n">
        <v>214</v>
      </c>
      <c r="M27" s="511" t="n">
        <v>13364</v>
      </c>
      <c r="N27" s="511" t="n">
        <v>8330</v>
      </c>
      <c r="O27" s="512" t="n">
        <v>5034</v>
      </c>
      <c r="P27" s="77"/>
    </row>
    <row r="28" customFormat="false" ht="11.25" hidden="false" customHeight="true" outlineLevel="0" collapsed="false">
      <c r="B28" s="508" t="s">
        <v>866</v>
      </c>
      <c r="C28" s="511" t="n">
        <v>415397</v>
      </c>
      <c r="D28" s="511" t="n">
        <v>305341</v>
      </c>
      <c r="E28" s="511" t="n">
        <v>287362</v>
      </c>
      <c r="F28" s="511" t="n">
        <v>3629</v>
      </c>
      <c r="G28" s="511" t="n">
        <v>6983</v>
      </c>
      <c r="H28" s="511" t="n">
        <v>88</v>
      </c>
      <c r="I28" s="511" t="n">
        <v>195</v>
      </c>
      <c r="J28" s="511" t="s">
        <v>70</v>
      </c>
      <c r="K28" s="511" t="n">
        <v>6948</v>
      </c>
      <c r="L28" s="511" t="n">
        <v>136</v>
      </c>
      <c r="M28" s="511" t="n">
        <v>110056</v>
      </c>
      <c r="N28" s="511" t="n">
        <v>21368</v>
      </c>
      <c r="O28" s="512" t="n">
        <v>88688</v>
      </c>
      <c r="P28" s="77"/>
    </row>
    <row r="29" customFormat="false" ht="11.25" hidden="false" customHeight="true" outlineLevel="0" collapsed="false">
      <c r="B29" s="199" t="s">
        <v>867</v>
      </c>
      <c r="C29" s="511" t="n">
        <v>287746</v>
      </c>
      <c r="D29" s="511" t="n">
        <v>180969</v>
      </c>
      <c r="E29" s="511" t="n">
        <v>164054</v>
      </c>
      <c r="F29" s="511" t="n">
        <v>3093</v>
      </c>
      <c r="G29" s="511" t="n">
        <v>6689</v>
      </c>
      <c r="H29" s="511" t="n">
        <v>88</v>
      </c>
      <c r="I29" s="511" t="n">
        <v>145</v>
      </c>
      <c r="J29" s="511" t="s">
        <v>70</v>
      </c>
      <c r="K29" s="511" t="n">
        <v>6779</v>
      </c>
      <c r="L29" s="511" t="n">
        <v>121</v>
      </c>
      <c r="M29" s="511" t="n">
        <v>106777</v>
      </c>
      <c r="N29" s="511" t="n">
        <v>19895</v>
      </c>
      <c r="O29" s="512" t="n">
        <v>86882</v>
      </c>
      <c r="P29" s="77"/>
    </row>
    <row r="30" customFormat="false" ht="11.25" hidden="false" customHeight="true" outlineLevel="0" collapsed="false">
      <c r="B30" s="199" t="s">
        <v>868</v>
      </c>
      <c r="C30" s="511" t="n">
        <v>127651</v>
      </c>
      <c r="D30" s="511" t="n">
        <v>124372</v>
      </c>
      <c r="E30" s="511" t="n">
        <v>123308</v>
      </c>
      <c r="F30" s="511" t="n">
        <v>536</v>
      </c>
      <c r="G30" s="511" t="n">
        <v>294</v>
      </c>
      <c r="H30" s="511" t="s">
        <v>70</v>
      </c>
      <c r="I30" s="511" t="n">
        <v>50</v>
      </c>
      <c r="J30" s="511" t="s">
        <v>70</v>
      </c>
      <c r="K30" s="511" t="n">
        <v>169</v>
      </c>
      <c r="L30" s="511" t="n">
        <v>15</v>
      </c>
      <c r="M30" s="511" t="n">
        <v>3279</v>
      </c>
      <c r="N30" s="511" t="n">
        <v>1473</v>
      </c>
      <c r="O30" s="512" t="n">
        <v>1806</v>
      </c>
      <c r="P30" s="77"/>
    </row>
    <row r="31" customFormat="false" ht="11.25" hidden="false" customHeight="true" outlineLevel="0" collapsed="false">
      <c r="B31" s="508" t="s">
        <v>869</v>
      </c>
      <c r="C31" s="511" t="n">
        <v>46838</v>
      </c>
      <c r="D31" s="511" t="n">
        <v>34066</v>
      </c>
      <c r="E31" s="511" t="n">
        <v>32774</v>
      </c>
      <c r="F31" s="511" t="n">
        <v>548</v>
      </c>
      <c r="G31" s="511" t="n">
        <v>356</v>
      </c>
      <c r="H31" s="511" t="s">
        <v>70</v>
      </c>
      <c r="I31" s="511" t="n">
        <v>1</v>
      </c>
      <c r="J31" s="511" t="s">
        <v>70</v>
      </c>
      <c r="K31" s="511" t="s">
        <v>70</v>
      </c>
      <c r="L31" s="511" t="n">
        <v>387</v>
      </c>
      <c r="M31" s="511" t="n">
        <v>12772</v>
      </c>
      <c r="N31" s="511" t="n">
        <v>10416</v>
      </c>
      <c r="O31" s="512" t="n">
        <v>2356</v>
      </c>
      <c r="P31" s="77"/>
    </row>
    <row r="32" customFormat="false" ht="11.25" hidden="false" customHeight="true" outlineLevel="0" collapsed="false">
      <c r="B32" s="505" t="s">
        <v>792</v>
      </c>
      <c r="C32" s="506" t="n">
        <v>3113807</v>
      </c>
      <c r="D32" s="506" t="n">
        <v>2749789</v>
      </c>
      <c r="E32" s="506" t="n">
        <v>2576491</v>
      </c>
      <c r="F32" s="506" t="n">
        <v>48476</v>
      </c>
      <c r="G32" s="506" t="n">
        <v>31686</v>
      </c>
      <c r="H32" s="506" t="n">
        <v>10042</v>
      </c>
      <c r="I32" s="506" t="n">
        <v>8820</v>
      </c>
      <c r="J32" s="506" t="n">
        <v>11</v>
      </c>
      <c r="K32" s="506" t="s">
        <v>70</v>
      </c>
      <c r="L32" s="506" t="n">
        <v>74094</v>
      </c>
      <c r="M32" s="506" t="n">
        <v>364018</v>
      </c>
      <c r="N32" s="506" t="n">
        <v>111581</v>
      </c>
      <c r="O32" s="507" t="n">
        <v>252437</v>
      </c>
      <c r="P32" s="77"/>
    </row>
    <row r="33" customFormat="false" ht="11.25" hidden="false" customHeight="true" outlineLevel="0" collapsed="false">
      <c r="B33" s="508" t="s">
        <v>896</v>
      </c>
      <c r="C33" s="511" t="n">
        <v>1237568</v>
      </c>
      <c r="D33" s="511" t="n">
        <v>1139691</v>
      </c>
      <c r="E33" s="511" t="n">
        <v>1104990</v>
      </c>
      <c r="F33" s="511" t="n">
        <v>18742</v>
      </c>
      <c r="G33" s="511" t="n">
        <v>2940</v>
      </c>
      <c r="H33" s="511" t="n">
        <v>78</v>
      </c>
      <c r="I33" s="511" t="n">
        <v>6360</v>
      </c>
      <c r="J33" s="511" t="n">
        <v>7</v>
      </c>
      <c r="K33" s="511" t="s">
        <v>70</v>
      </c>
      <c r="L33" s="511" t="n">
        <v>6405</v>
      </c>
      <c r="M33" s="511" t="n">
        <v>97877</v>
      </c>
      <c r="N33" s="511" t="n">
        <v>25272</v>
      </c>
      <c r="O33" s="512" t="n">
        <v>72605</v>
      </c>
      <c r="P33" s="77"/>
    </row>
    <row r="34" customFormat="false" ht="11.25" hidden="false" customHeight="true" outlineLevel="0" collapsed="false">
      <c r="B34" s="199" t="s">
        <v>848</v>
      </c>
      <c r="C34" s="511" t="n">
        <v>497048</v>
      </c>
      <c r="D34" s="511" t="n">
        <v>469043</v>
      </c>
      <c r="E34" s="511" t="n">
        <v>461306</v>
      </c>
      <c r="F34" s="511" t="n">
        <v>5633</v>
      </c>
      <c r="G34" s="511" t="n">
        <v>1183</v>
      </c>
      <c r="H34" s="511" t="n">
        <v>9</v>
      </c>
      <c r="I34" s="511" t="n">
        <v>127</v>
      </c>
      <c r="J34" s="511" t="n">
        <v>5</v>
      </c>
      <c r="K34" s="511" t="s">
        <v>70</v>
      </c>
      <c r="L34" s="511" t="n">
        <v>765</v>
      </c>
      <c r="M34" s="511" t="n">
        <v>28005</v>
      </c>
      <c r="N34" s="511" t="n">
        <v>11358</v>
      </c>
      <c r="O34" s="512" t="n">
        <v>16647</v>
      </c>
      <c r="P34" s="77"/>
    </row>
    <row r="35" customFormat="false" ht="11.25" hidden="false" customHeight="true" outlineLevel="0" collapsed="false">
      <c r="B35" s="199" t="s">
        <v>849</v>
      </c>
      <c r="C35" s="511" t="n">
        <v>648176</v>
      </c>
      <c r="D35" s="511" t="n">
        <v>619722</v>
      </c>
      <c r="E35" s="511" t="n">
        <v>605409</v>
      </c>
      <c r="F35" s="511" t="n">
        <v>10118</v>
      </c>
      <c r="G35" s="511" t="n">
        <v>1042</v>
      </c>
      <c r="H35" s="511" t="n">
        <v>22</v>
      </c>
      <c r="I35" s="511" t="n">
        <v>736</v>
      </c>
      <c r="J35" s="511" t="n">
        <v>2</v>
      </c>
      <c r="K35" s="511" t="s">
        <v>70</v>
      </c>
      <c r="L35" s="511" t="n">
        <v>2262</v>
      </c>
      <c r="M35" s="511" t="n">
        <v>28454</v>
      </c>
      <c r="N35" s="511" t="n">
        <v>7893</v>
      </c>
      <c r="O35" s="512" t="n">
        <v>20561</v>
      </c>
      <c r="P35" s="77"/>
    </row>
    <row r="36" customFormat="false" ht="11.25" hidden="false" customHeight="true" outlineLevel="0" collapsed="false">
      <c r="B36" s="199" t="s">
        <v>850</v>
      </c>
      <c r="C36" s="511" t="n">
        <v>92344</v>
      </c>
      <c r="D36" s="511" t="n">
        <v>50926</v>
      </c>
      <c r="E36" s="511" t="n">
        <v>38275</v>
      </c>
      <c r="F36" s="511" t="n">
        <v>2991</v>
      </c>
      <c r="G36" s="511" t="n">
        <v>715</v>
      </c>
      <c r="H36" s="511" t="n">
        <v>47</v>
      </c>
      <c r="I36" s="511" t="n">
        <v>5497</v>
      </c>
      <c r="J36" s="511" t="s">
        <v>70</v>
      </c>
      <c r="K36" s="511" t="s">
        <v>70</v>
      </c>
      <c r="L36" s="511" t="n">
        <v>3378</v>
      </c>
      <c r="M36" s="511" t="n">
        <v>41418</v>
      </c>
      <c r="N36" s="511" t="n">
        <v>6021</v>
      </c>
      <c r="O36" s="512" t="n">
        <v>35397</v>
      </c>
      <c r="P36" s="77"/>
    </row>
    <row r="37" customFormat="false" ht="11.25" hidden="false" customHeight="true" outlineLevel="0" collapsed="false">
      <c r="B37" s="508" t="s">
        <v>854</v>
      </c>
      <c r="C37" s="511" t="n">
        <v>94590</v>
      </c>
      <c r="D37" s="511" t="n">
        <v>59345</v>
      </c>
      <c r="E37" s="511" t="n">
        <v>25745</v>
      </c>
      <c r="F37" s="511" t="n">
        <v>920</v>
      </c>
      <c r="G37" s="511" t="n">
        <v>16136</v>
      </c>
      <c r="H37" s="511" t="n">
        <v>4296</v>
      </c>
      <c r="I37" s="511" t="n">
        <v>2026</v>
      </c>
      <c r="J37" s="511" t="s">
        <v>70</v>
      </c>
      <c r="K37" s="511" t="s">
        <v>70</v>
      </c>
      <c r="L37" s="511" t="n">
        <v>10222</v>
      </c>
      <c r="M37" s="511" t="n">
        <v>35245</v>
      </c>
      <c r="N37" s="511" t="n">
        <v>19861</v>
      </c>
      <c r="O37" s="512" t="n">
        <v>15384</v>
      </c>
      <c r="P37" s="77"/>
    </row>
    <row r="38" customFormat="false" ht="11.25" hidden="false" customHeight="true" outlineLevel="0" collapsed="false">
      <c r="B38" s="199" t="s">
        <v>855</v>
      </c>
      <c r="C38" s="511" t="n">
        <v>94590</v>
      </c>
      <c r="D38" s="511" t="n">
        <v>59345</v>
      </c>
      <c r="E38" s="511" t="n">
        <v>25745</v>
      </c>
      <c r="F38" s="511" t="n">
        <v>920</v>
      </c>
      <c r="G38" s="511" t="n">
        <v>16136</v>
      </c>
      <c r="H38" s="511" t="n">
        <v>4296</v>
      </c>
      <c r="I38" s="511" t="n">
        <v>2026</v>
      </c>
      <c r="J38" s="511" t="s">
        <v>70</v>
      </c>
      <c r="K38" s="511" t="s">
        <v>70</v>
      </c>
      <c r="L38" s="511" t="n">
        <v>10222</v>
      </c>
      <c r="M38" s="511" t="n">
        <v>35245</v>
      </c>
      <c r="N38" s="511" t="n">
        <v>19861</v>
      </c>
      <c r="O38" s="512" t="n">
        <v>15384</v>
      </c>
      <c r="P38" s="77"/>
    </row>
    <row r="39" customFormat="false" ht="11.25" hidden="false" customHeight="true" outlineLevel="0" collapsed="false">
      <c r="B39" s="508" t="s">
        <v>897</v>
      </c>
      <c r="C39" s="511" t="n">
        <v>840926</v>
      </c>
      <c r="D39" s="511" t="n">
        <v>736475</v>
      </c>
      <c r="E39" s="511" t="n">
        <v>648932</v>
      </c>
      <c r="F39" s="511" t="n">
        <v>23676</v>
      </c>
      <c r="G39" s="511" t="n">
        <v>6961</v>
      </c>
      <c r="H39" s="511" t="n">
        <v>447</v>
      </c>
      <c r="I39" s="511" t="n">
        <v>171</v>
      </c>
      <c r="J39" s="511" t="n">
        <v>4</v>
      </c>
      <c r="K39" s="511" t="s">
        <v>70</v>
      </c>
      <c r="L39" s="511" t="n">
        <v>56284</v>
      </c>
      <c r="M39" s="511" t="n">
        <v>104451</v>
      </c>
      <c r="N39" s="511" t="n">
        <v>46347</v>
      </c>
      <c r="O39" s="512" t="n">
        <v>58104</v>
      </c>
      <c r="P39" s="77"/>
    </row>
    <row r="40" customFormat="false" ht="11.25" hidden="false" customHeight="true" outlineLevel="0" collapsed="false">
      <c r="B40" s="199" t="s">
        <v>857</v>
      </c>
      <c r="C40" s="511" t="n">
        <v>814666</v>
      </c>
      <c r="D40" s="511" t="n">
        <v>721531</v>
      </c>
      <c r="E40" s="511" t="n">
        <v>635721</v>
      </c>
      <c r="F40" s="511" t="n">
        <v>22724</v>
      </c>
      <c r="G40" s="511" t="n">
        <v>6810</v>
      </c>
      <c r="H40" s="511" t="n">
        <v>376</v>
      </c>
      <c r="I40" s="511" t="n">
        <v>148</v>
      </c>
      <c r="J40" s="511" t="n">
        <v>4</v>
      </c>
      <c r="K40" s="511" t="s">
        <v>70</v>
      </c>
      <c r="L40" s="511" t="n">
        <v>55748</v>
      </c>
      <c r="M40" s="511" t="n">
        <v>93135</v>
      </c>
      <c r="N40" s="511" t="n">
        <v>39584</v>
      </c>
      <c r="O40" s="512" t="n">
        <v>53551</v>
      </c>
      <c r="P40" s="77"/>
    </row>
    <row r="41" customFormat="false" ht="11.25" hidden="false" customHeight="true" outlineLevel="0" collapsed="false">
      <c r="B41" s="199" t="s">
        <v>858</v>
      </c>
      <c r="C41" s="511" t="n">
        <v>26260</v>
      </c>
      <c r="D41" s="511" t="n">
        <v>14944</v>
      </c>
      <c r="E41" s="511" t="n">
        <v>13211</v>
      </c>
      <c r="F41" s="511" t="n">
        <v>952</v>
      </c>
      <c r="G41" s="511" t="n">
        <v>151</v>
      </c>
      <c r="H41" s="511" t="n">
        <v>71</v>
      </c>
      <c r="I41" s="511" t="n">
        <v>23</v>
      </c>
      <c r="J41" s="511" t="s">
        <v>70</v>
      </c>
      <c r="K41" s="511" t="s">
        <v>70</v>
      </c>
      <c r="L41" s="511" t="n">
        <v>536</v>
      </c>
      <c r="M41" s="511" t="n">
        <v>11316</v>
      </c>
      <c r="N41" s="511" t="n">
        <v>6763</v>
      </c>
      <c r="O41" s="512" t="n">
        <v>4553</v>
      </c>
      <c r="P41" s="77"/>
    </row>
    <row r="42" customFormat="false" ht="11.25" hidden="false" customHeight="true" outlineLevel="0" collapsed="false">
      <c r="B42" s="508" t="s">
        <v>859</v>
      </c>
      <c r="C42" s="511" t="n">
        <v>940723</v>
      </c>
      <c r="D42" s="511" t="n">
        <v>814278</v>
      </c>
      <c r="E42" s="511" t="n">
        <v>796824</v>
      </c>
      <c r="F42" s="511" t="n">
        <v>5138</v>
      </c>
      <c r="G42" s="511" t="n">
        <v>5649</v>
      </c>
      <c r="H42" s="511" t="n">
        <v>5221</v>
      </c>
      <c r="I42" s="511" t="n">
        <v>263</v>
      </c>
      <c r="J42" s="511" t="s">
        <v>70</v>
      </c>
      <c r="K42" s="511" t="s">
        <v>70</v>
      </c>
      <c r="L42" s="511" t="n">
        <v>1183</v>
      </c>
      <c r="M42" s="511" t="n">
        <v>126445</v>
      </c>
      <c r="N42" s="511" t="n">
        <v>20101</v>
      </c>
      <c r="O42" s="512" t="n">
        <v>106344</v>
      </c>
      <c r="P42" s="77"/>
    </row>
    <row r="43" customFormat="false" ht="11.25" hidden="false" customHeight="true" outlineLevel="0" collapsed="false">
      <c r="B43" s="199" t="s">
        <v>860</v>
      </c>
      <c r="C43" s="511" t="n">
        <v>91532</v>
      </c>
      <c r="D43" s="511" t="n">
        <v>53821</v>
      </c>
      <c r="E43" s="511" t="n">
        <v>52062</v>
      </c>
      <c r="F43" s="511" t="n">
        <v>319</v>
      </c>
      <c r="G43" s="511" t="n">
        <v>1019</v>
      </c>
      <c r="H43" s="511" t="n">
        <v>2</v>
      </c>
      <c r="I43" s="511" t="n">
        <v>73</v>
      </c>
      <c r="J43" s="511" t="s">
        <v>70</v>
      </c>
      <c r="K43" s="511" t="s">
        <v>70</v>
      </c>
      <c r="L43" s="511" t="n">
        <v>346</v>
      </c>
      <c r="M43" s="511" t="n">
        <v>37711</v>
      </c>
      <c r="N43" s="511" t="n">
        <v>3151</v>
      </c>
      <c r="O43" s="512" t="n">
        <v>34560</v>
      </c>
      <c r="P43" s="77"/>
    </row>
    <row r="44" customFormat="false" ht="11.25" hidden="false" customHeight="true" outlineLevel="0" collapsed="false">
      <c r="B44" s="199" t="s">
        <v>861</v>
      </c>
      <c r="C44" s="511" t="n">
        <v>159876</v>
      </c>
      <c r="D44" s="511" t="n">
        <v>142988</v>
      </c>
      <c r="E44" s="511" t="n">
        <v>141097</v>
      </c>
      <c r="F44" s="511" t="n">
        <v>202</v>
      </c>
      <c r="G44" s="511" t="n">
        <v>1329</v>
      </c>
      <c r="H44" s="511" t="n">
        <v>123</v>
      </c>
      <c r="I44" s="511" t="n">
        <v>53</v>
      </c>
      <c r="J44" s="511" t="s">
        <v>70</v>
      </c>
      <c r="K44" s="511" t="s">
        <v>70</v>
      </c>
      <c r="L44" s="511" t="n">
        <v>184</v>
      </c>
      <c r="M44" s="511" t="n">
        <v>16888</v>
      </c>
      <c r="N44" s="511" t="n">
        <v>3910</v>
      </c>
      <c r="O44" s="512" t="n">
        <v>12978</v>
      </c>
      <c r="P44" s="77"/>
    </row>
    <row r="45" customFormat="false" ht="11.25" hidden="false" customHeight="true" outlineLevel="0" collapsed="false">
      <c r="B45" s="199" t="s">
        <v>862</v>
      </c>
      <c r="C45" s="511" t="n">
        <v>85252</v>
      </c>
      <c r="D45" s="511" t="n">
        <v>60029</v>
      </c>
      <c r="E45" s="511" t="n">
        <v>59268</v>
      </c>
      <c r="F45" s="511" t="n">
        <v>84</v>
      </c>
      <c r="G45" s="511" t="n">
        <v>194</v>
      </c>
      <c r="H45" s="511" t="n">
        <v>104</v>
      </c>
      <c r="I45" s="511" t="n">
        <v>110</v>
      </c>
      <c r="J45" s="511" t="s">
        <v>70</v>
      </c>
      <c r="K45" s="511" t="s">
        <v>70</v>
      </c>
      <c r="L45" s="511" t="n">
        <v>269</v>
      </c>
      <c r="M45" s="511" t="n">
        <v>25223</v>
      </c>
      <c r="N45" s="511" t="n">
        <v>3016</v>
      </c>
      <c r="O45" s="512" t="n">
        <v>22207</v>
      </c>
      <c r="P45" s="77"/>
    </row>
    <row r="46" customFormat="false" ht="11.25" hidden="false" customHeight="true" outlineLevel="0" collapsed="false">
      <c r="B46" s="199" t="s">
        <v>863</v>
      </c>
      <c r="C46" s="511" t="n">
        <v>115149</v>
      </c>
      <c r="D46" s="511" t="n">
        <v>107050</v>
      </c>
      <c r="E46" s="511" t="n">
        <v>101127</v>
      </c>
      <c r="F46" s="511" t="n">
        <v>45</v>
      </c>
      <c r="G46" s="511" t="n">
        <v>1141</v>
      </c>
      <c r="H46" s="511" t="n">
        <v>4651</v>
      </c>
      <c r="I46" s="511" t="n">
        <v>20</v>
      </c>
      <c r="J46" s="511" t="s">
        <v>70</v>
      </c>
      <c r="K46" s="511" t="s">
        <v>70</v>
      </c>
      <c r="L46" s="511" t="n">
        <v>66</v>
      </c>
      <c r="M46" s="511" t="n">
        <v>8099</v>
      </c>
      <c r="N46" s="511" t="n">
        <v>1374</v>
      </c>
      <c r="O46" s="512" t="n">
        <v>6725</v>
      </c>
      <c r="P46" s="77"/>
    </row>
    <row r="47" customFormat="false" ht="11.25" hidden="false" customHeight="true" outlineLevel="0" collapsed="false">
      <c r="B47" s="199" t="s">
        <v>864</v>
      </c>
      <c r="C47" s="511" t="n">
        <v>6759</v>
      </c>
      <c r="D47" s="511" t="n">
        <v>1033</v>
      </c>
      <c r="E47" s="511" t="n">
        <v>877</v>
      </c>
      <c r="F47" s="511" t="n">
        <v>5</v>
      </c>
      <c r="G47" s="511" t="n">
        <v>2</v>
      </c>
      <c r="H47" s="511" t="n">
        <v>35</v>
      </c>
      <c r="I47" s="511" t="s">
        <v>70</v>
      </c>
      <c r="J47" s="511" t="s">
        <v>70</v>
      </c>
      <c r="K47" s="511" t="s">
        <v>70</v>
      </c>
      <c r="L47" s="511" t="n">
        <v>114</v>
      </c>
      <c r="M47" s="511" t="n">
        <v>5726</v>
      </c>
      <c r="N47" s="511" t="n">
        <v>222</v>
      </c>
      <c r="O47" s="512" t="n">
        <v>5504</v>
      </c>
      <c r="P47" s="77"/>
    </row>
    <row r="48" customFormat="false" ht="11.25" hidden="false" customHeight="true" outlineLevel="0" collapsed="false">
      <c r="B48" s="199" t="s">
        <v>568</v>
      </c>
      <c r="C48" s="511" t="n">
        <v>60980</v>
      </c>
      <c r="D48" s="511" t="n">
        <v>48172</v>
      </c>
      <c r="E48" s="511" t="n">
        <v>47296</v>
      </c>
      <c r="F48" s="511" t="n">
        <v>347</v>
      </c>
      <c r="G48" s="511" t="n">
        <v>408</v>
      </c>
      <c r="H48" s="511" t="n">
        <v>35</v>
      </c>
      <c r="I48" s="511" t="n">
        <v>7</v>
      </c>
      <c r="J48" s="511" t="s">
        <v>70</v>
      </c>
      <c r="K48" s="511" t="s">
        <v>70</v>
      </c>
      <c r="L48" s="511" t="n">
        <v>79</v>
      </c>
      <c r="M48" s="511" t="n">
        <v>12808</v>
      </c>
      <c r="N48" s="511" t="n">
        <v>547</v>
      </c>
      <c r="O48" s="512" t="n">
        <v>12261</v>
      </c>
      <c r="P48" s="77"/>
    </row>
    <row r="49" customFormat="false" ht="11.25" hidden="false" customHeight="true" outlineLevel="0" collapsed="false">
      <c r="B49" s="508" t="s">
        <v>987</v>
      </c>
      <c r="C49" s="511" t="n">
        <v>421175</v>
      </c>
      <c r="D49" s="511" t="n">
        <v>401185</v>
      </c>
      <c r="E49" s="511" t="n">
        <v>395097</v>
      </c>
      <c r="F49" s="511" t="n">
        <v>4136</v>
      </c>
      <c r="G49" s="511" t="n">
        <v>1556</v>
      </c>
      <c r="H49" s="511" t="n">
        <v>271</v>
      </c>
      <c r="I49" s="511" t="s">
        <v>70</v>
      </c>
      <c r="J49" s="511" t="s">
        <v>70</v>
      </c>
      <c r="K49" s="511" t="s">
        <v>70</v>
      </c>
      <c r="L49" s="511" t="n">
        <v>125</v>
      </c>
      <c r="M49" s="511" t="n">
        <v>19990</v>
      </c>
      <c r="N49" s="511" t="n">
        <v>7881</v>
      </c>
      <c r="O49" s="512" t="n">
        <v>12109</v>
      </c>
      <c r="P49" s="77"/>
    </row>
    <row r="50" customFormat="false" ht="11.25" hidden="false" customHeight="true" outlineLevel="0" collapsed="false">
      <c r="B50" s="515" t="s">
        <v>988</v>
      </c>
      <c r="C50" s="516" t="n">
        <v>473432</v>
      </c>
      <c r="D50" s="516" t="n">
        <v>445444</v>
      </c>
      <c r="E50" s="516" t="n">
        <v>407592</v>
      </c>
      <c r="F50" s="516" t="n">
        <v>9900</v>
      </c>
      <c r="G50" s="516" t="n">
        <v>6283</v>
      </c>
      <c r="H50" s="516" t="n">
        <v>3027</v>
      </c>
      <c r="I50" s="516" t="n">
        <v>10617</v>
      </c>
      <c r="J50" s="516" t="n">
        <v>10</v>
      </c>
      <c r="K50" s="516" t="s">
        <v>70</v>
      </c>
      <c r="L50" s="516" t="n">
        <v>8015</v>
      </c>
      <c r="M50" s="516" t="n">
        <v>27988</v>
      </c>
      <c r="N50" s="516" t="n">
        <v>17262</v>
      </c>
      <c r="O50" s="517" t="n">
        <v>10726</v>
      </c>
      <c r="P50" s="77"/>
    </row>
    <row r="51" customFormat="false" ht="57.75" hidden="false" customHeight="true" outlineLevel="0" collapsed="false">
      <c r="B51" s="625" t="s">
        <v>989</v>
      </c>
      <c r="C51" s="625"/>
      <c r="D51" s="625"/>
      <c r="E51" s="625"/>
      <c r="F51" s="625"/>
      <c r="G51" s="625"/>
      <c r="H51" s="625"/>
      <c r="I51" s="625"/>
      <c r="J51" s="625"/>
      <c r="K51" s="625"/>
      <c r="L51" s="625"/>
      <c r="M51" s="625"/>
      <c r="N51" s="625"/>
      <c r="O51" s="625"/>
    </row>
    <row r="54" customFormat="false" ht="12.75" hidden="false" customHeight="false" outlineLevel="0" collapsed="false">
      <c r="C54" s="152"/>
    </row>
  </sheetData>
  <mergeCells count="7">
    <mergeCell ref="B1:O1"/>
    <mergeCell ref="B2:B3"/>
    <mergeCell ref="C2:C3"/>
    <mergeCell ref="D2:D3"/>
    <mergeCell ref="E2:L2"/>
    <mergeCell ref="M2:O2"/>
    <mergeCell ref="B51:O51"/>
  </mergeCells>
  <printOptions headings="false" gridLines="false" gridLinesSet="true" horizontalCentered="false" verticalCentered="false"/>
  <pageMargins left="1.00972222222222" right="0.340277777777778" top="0.55" bottom="0.439583333333333" header="0.511811023622047" footer="0.3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.56"/>
    <col collapsed="false" customWidth="true" hidden="false" outlineLevel="0" max="2" min="2" style="45" width="0.99"/>
    <col collapsed="false" customWidth="true" hidden="false" outlineLevel="0" max="3" min="3" style="45" width="24.7"/>
    <col collapsed="false" customWidth="true" hidden="false" outlineLevel="0" max="4" min="4" style="45" width="11.13"/>
    <col collapsed="false" customWidth="true" hidden="false" outlineLevel="0" max="5" min="5" style="45" width="8.7"/>
    <col collapsed="false" customWidth="true" hidden="false" outlineLevel="0" max="6" min="6" style="45" width="11.85"/>
    <col collapsed="false" customWidth="true" hidden="false" outlineLevel="0" max="7" min="7" style="45" width="12.28"/>
    <col collapsed="false" customWidth="true" hidden="false" outlineLevel="0" max="8" min="8" style="45" width="11.13"/>
    <col collapsed="false" customWidth="true" hidden="false" outlineLevel="0" max="9" min="9" style="45" width="14.56"/>
    <col collapsed="false" customWidth="true" hidden="false" outlineLevel="0" max="10" min="10" style="45" width="13.99"/>
    <col collapsed="false" customWidth="false" hidden="false" outlineLevel="0" max="11" min="11" style="45" width="9.14"/>
    <col collapsed="false" customWidth="true" hidden="false" outlineLevel="0" max="12" min="12" style="45" width="9.41"/>
    <col collapsed="false" customWidth="true" hidden="false" outlineLevel="0" max="13" min="13" style="45" width="8.41"/>
    <col collapsed="false" customWidth="true" hidden="false" outlineLevel="0" max="14" min="14" style="45" width="10.71"/>
    <col collapsed="false" customWidth="true" hidden="false" outlineLevel="0" max="15" min="15" style="45" width="11.28"/>
    <col collapsed="false" customWidth="true" hidden="false" outlineLevel="0" max="16" min="16" style="45" width="0.99"/>
    <col collapsed="false" customWidth="false" hidden="true" outlineLevel="0" max="19" min="17" style="45" width="9.14"/>
    <col collapsed="false" customWidth="true" hidden="true" outlineLevel="0" max="20" min="20" style="45" width="1.13"/>
    <col collapsed="false" customWidth="false" hidden="true" outlineLevel="0" max="24" min="21" style="45" width="9.14"/>
    <col collapsed="false" customWidth="false" hidden="false" outlineLevel="0" max="257" min="25" style="45" width="9.14"/>
  </cols>
  <sheetData>
    <row r="1" customFormat="false" ht="39.75" hidden="false" customHeight="true" outlineLevel="0" collapsed="false">
      <c r="A1" s="48" t="s">
        <v>12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22.5" hidden="false" customHeight="true" outlineLevel="0" collapsed="false">
      <c r="A2" s="129"/>
      <c r="B2" s="130"/>
      <c r="C2" s="131" t="s">
        <v>121</v>
      </c>
      <c r="D2" s="107" t="s">
        <v>109</v>
      </c>
      <c r="E2" s="107" t="s">
        <v>122</v>
      </c>
      <c r="F2" s="107"/>
      <c r="G2" s="107"/>
      <c r="H2" s="107"/>
      <c r="I2" s="107"/>
      <c r="J2" s="107"/>
      <c r="K2" s="107"/>
      <c r="L2" s="107"/>
      <c r="M2" s="107" t="s">
        <v>123</v>
      </c>
      <c r="N2" s="107"/>
      <c r="O2" s="107"/>
      <c r="P2" s="77"/>
    </row>
    <row r="3" customFormat="false" ht="42.75" hidden="false" customHeight="true" outlineLevel="0" collapsed="false">
      <c r="A3" s="132"/>
      <c r="B3" s="133"/>
      <c r="C3" s="131"/>
      <c r="D3" s="107"/>
      <c r="E3" s="134" t="s">
        <v>51</v>
      </c>
      <c r="F3" s="107" t="s">
        <v>124</v>
      </c>
      <c r="G3" s="107" t="s">
        <v>125</v>
      </c>
      <c r="H3" s="107" t="s">
        <v>126</v>
      </c>
      <c r="I3" s="107" t="s">
        <v>127</v>
      </c>
      <c r="J3" s="107" t="s">
        <v>128</v>
      </c>
      <c r="K3" s="107" t="s">
        <v>129</v>
      </c>
      <c r="L3" s="107" t="s">
        <v>130</v>
      </c>
      <c r="M3" s="134" t="s">
        <v>51</v>
      </c>
      <c r="N3" s="107" t="s">
        <v>131</v>
      </c>
      <c r="O3" s="107" t="s">
        <v>132</v>
      </c>
      <c r="P3" s="77"/>
    </row>
    <row r="4" s="63" customFormat="true" ht="4.5" hidden="false" customHeight="true" outlineLevel="0" collapsed="false">
      <c r="A4" s="135"/>
      <c r="B4" s="136"/>
      <c r="C4" s="137"/>
      <c r="D4" s="137"/>
      <c r="E4" s="137"/>
      <c r="F4" s="110"/>
      <c r="G4" s="110"/>
      <c r="H4" s="110"/>
      <c r="I4" s="110"/>
      <c r="J4" s="110"/>
      <c r="K4" s="110"/>
      <c r="L4" s="110"/>
      <c r="M4" s="137"/>
      <c r="N4" s="110"/>
      <c r="O4" s="111"/>
      <c r="P4" s="67"/>
    </row>
    <row r="5" customFormat="false" ht="15" hidden="false" customHeight="true" outlineLevel="0" collapsed="false">
      <c r="B5" s="138"/>
      <c r="C5" s="139" t="s">
        <v>15</v>
      </c>
      <c r="D5" s="114" t="n">
        <v>683</v>
      </c>
      <c r="E5" s="114" t="n">
        <v>182</v>
      </c>
      <c r="F5" s="114" t="n">
        <v>131</v>
      </c>
      <c r="G5" s="114" t="n">
        <v>17</v>
      </c>
      <c r="H5" s="114" t="n">
        <v>8</v>
      </c>
      <c r="I5" s="114" t="n">
        <v>12</v>
      </c>
      <c r="J5" s="114" t="n">
        <v>2</v>
      </c>
      <c r="K5" s="114" t="n">
        <v>9</v>
      </c>
      <c r="L5" s="114" t="n">
        <v>3</v>
      </c>
      <c r="M5" s="114" t="n">
        <v>501</v>
      </c>
      <c r="N5" s="114" t="n">
        <v>470</v>
      </c>
      <c r="O5" s="115" t="n">
        <v>31</v>
      </c>
      <c r="P5" s="77"/>
    </row>
    <row r="6" s="63" customFormat="true" ht="4.5" hidden="false" customHeight="true" outlineLevel="0" collapsed="false">
      <c r="A6" s="140"/>
      <c r="B6" s="141"/>
      <c r="C6" s="142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8"/>
      <c r="P6" s="67"/>
    </row>
    <row r="7" customFormat="false" ht="15" hidden="false" customHeight="true" outlineLevel="0" collapsed="false">
      <c r="A7" s="143" t="s">
        <v>133</v>
      </c>
      <c r="B7" s="144"/>
      <c r="C7" s="145" t="s">
        <v>16</v>
      </c>
      <c r="D7" s="114" t="n">
        <v>341</v>
      </c>
      <c r="E7" s="114" t="n">
        <v>84</v>
      </c>
      <c r="F7" s="114" t="n">
        <v>62</v>
      </c>
      <c r="G7" s="114" t="n">
        <v>7</v>
      </c>
      <c r="H7" s="114" t="n">
        <v>6</v>
      </c>
      <c r="I7" s="114" t="n">
        <v>4</v>
      </c>
      <c r="J7" s="114" t="n">
        <v>1</v>
      </c>
      <c r="K7" s="114" t="n">
        <v>4</v>
      </c>
      <c r="L7" s="114" t="s">
        <v>70</v>
      </c>
      <c r="M7" s="114" t="n">
        <v>257</v>
      </c>
      <c r="N7" s="114" t="n">
        <v>242</v>
      </c>
      <c r="O7" s="115" t="n">
        <v>15</v>
      </c>
      <c r="P7" s="77"/>
    </row>
    <row r="8" customFormat="false" ht="7.5" hidden="false" customHeight="true" outlineLevel="0" collapsed="false">
      <c r="A8" s="143"/>
      <c r="B8" s="144"/>
      <c r="C8" s="146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8"/>
      <c r="P8" s="77"/>
    </row>
    <row r="9" customFormat="false" ht="12" hidden="false" customHeight="true" outlineLevel="0" collapsed="false">
      <c r="A9" s="143"/>
      <c r="B9" s="147"/>
      <c r="C9" s="143" t="s">
        <v>17</v>
      </c>
      <c r="D9" s="124" t="n">
        <v>46</v>
      </c>
      <c r="E9" s="124" t="n">
        <v>11</v>
      </c>
      <c r="F9" s="124" t="n">
        <v>7</v>
      </c>
      <c r="G9" s="124" t="n">
        <v>1</v>
      </c>
      <c r="H9" s="124" t="n">
        <v>1</v>
      </c>
      <c r="I9" s="124" t="n">
        <v>1</v>
      </c>
      <c r="J9" s="124" t="s">
        <v>70</v>
      </c>
      <c r="K9" s="124" t="n">
        <v>1</v>
      </c>
      <c r="L9" s="124" t="s">
        <v>70</v>
      </c>
      <c r="M9" s="124" t="n">
        <v>35</v>
      </c>
      <c r="N9" s="124" t="n">
        <v>29</v>
      </c>
      <c r="O9" s="125" t="n">
        <v>6</v>
      </c>
      <c r="P9" s="77"/>
    </row>
    <row r="10" customFormat="false" ht="12" hidden="false" customHeight="true" outlineLevel="0" collapsed="false">
      <c r="A10" s="143"/>
      <c r="B10" s="147"/>
      <c r="C10" s="143" t="s">
        <v>18</v>
      </c>
      <c r="D10" s="124" t="n">
        <v>7</v>
      </c>
      <c r="E10" s="124" t="n">
        <v>3</v>
      </c>
      <c r="F10" s="124" t="n">
        <v>3</v>
      </c>
      <c r="G10" s="124" t="s">
        <v>70</v>
      </c>
      <c r="H10" s="124" t="s">
        <v>70</v>
      </c>
      <c r="I10" s="124" t="s">
        <v>70</v>
      </c>
      <c r="J10" s="124" t="s">
        <v>70</v>
      </c>
      <c r="K10" s="124" t="s">
        <v>70</v>
      </c>
      <c r="L10" s="124" t="s">
        <v>70</v>
      </c>
      <c r="M10" s="124" t="n">
        <v>4</v>
      </c>
      <c r="N10" s="124" t="n">
        <v>3</v>
      </c>
      <c r="O10" s="125" t="n">
        <v>1</v>
      </c>
      <c r="P10" s="77"/>
    </row>
    <row r="11" customFormat="false" ht="12" hidden="false" customHeight="true" outlineLevel="0" collapsed="false">
      <c r="A11" s="143"/>
      <c r="B11" s="147"/>
      <c r="C11" s="143" t="s">
        <v>19</v>
      </c>
      <c r="D11" s="124" t="n">
        <v>9</v>
      </c>
      <c r="E11" s="124" t="n">
        <v>2</v>
      </c>
      <c r="F11" s="124" t="n">
        <v>2</v>
      </c>
      <c r="G11" s="124" t="s">
        <v>70</v>
      </c>
      <c r="H11" s="124" t="s">
        <v>70</v>
      </c>
      <c r="I11" s="124" t="s">
        <v>70</v>
      </c>
      <c r="J11" s="124" t="s">
        <v>70</v>
      </c>
      <c r="K11" s="124" t="s">
        <v>70</v>
      </c>
      <c r="L11" s="124" t="s">
        <v>70</v>
      </c>
      <c r="M11" s="124" t="n">
        <v>7</v>
      </c>
      <c r="N11" s="124" t="n">
        <v>7</v>
      </c>
      <c r="O11" s="125" t="s">
        <v>70</v>
      </c>
      <c r="P11" s="77"/>
    </row>
    <row r="12" customFormat="false" ht="12" hidden="false" customHeight="true" outlineLevel="0" collapsed="false">
      <c r="A12" s="143"/>
      <c r="B12" s="147"/>
      <c r="C12" s="143" t="s">
        <v>20</v>
      </c>
      <c r="D12" s="124" t="n">
        <v>11</v>
      </c>
      <c r="E12" s="124" t="n">
        <v>3</v>
      </c>
      <c r="F12" s="124" t="n">
        <v>3</v>
      </c>
      <c r="G12" s="124" t="s">
        <v>70</v>
      </c>
      <c r="H12" s="124" t="s">
        <v>70</v>
      </c>
      <c r="I12" s="124" t="s">
        <v>70</v>
      </c>
      <c r="J12" s="124" t="s">
        <v>70</v>
      </c>
      <c r="K12" s="124" t="s">
        <v>70</v>
      </c>
      <c r="L12" s="124" t="s">
        <v>70</v>
      </c>
      <c r="M12" s="124" t="n">
        <v>8</v>
      </c>
      <c r="N12" s="124" t="n">
        <v>8</v>
      </c>
      <c r="O12" s="125" t="s">
        <v>70</v>
      </c>
      <c r="P12" s="77"/>
    </row>
    <row r="13" customFormat="false" ht="12" hidden="false" customHeight="true" outlineLevel="0" collapsed="false">
      <c r="A13" s="143"/>
      <c r="B13" s="147"/>
      <c r="C13" s="143" t="s">
        <v>21</v>
      </c>
      <c r="D13" s="124" t="n">
        <v>19</v>
      </c>
      <c r="E13" s="124" t="n">
        <v>7</v>
      </c>
      <c r="F13" s="124" t="n">
        <v>6</v>
      </c>
      <c r="G13" s="124" t="n">
        <v>1</v>
      </c>
      <c r="H13" s="124" t="s">
        <v>70</v>
      </c>
      <c r="I13" s="124" t="s">
        <v>70</v>
      </c>
      <c r="J13" s="124" t="s">
        <v>70</v>
      </c>
      <c r="K13" s="124" t="s">
        <v>70</v>
      </c>
      <c r="L13" s="124" t="s">
        <v>70</v>
      </c>
      <c r="M13" s="124" t="n">
        <v>12</v>
      </c>
      <c r="N13" s="124" t="n">
        <v>12</v>
      </c>
      <c r="O13" s="125" t="s">
        <v>70</v>
      </c>
      <c r="P13" s="77"/>
    </row>
    <row r="14" customFormat="false" ht="12" hidden="false" customHeight="true" outlineLevel="0" collapsed="false">
      <c r="A14" s="143"/>
      <c r="B14" s="147"/>
      <c r="C14" s="143" t="s">
        <v>22</v>
      </c>
      <c r="D14" s="124" t="n">
        <v>21</v>
      </c>
      <c r="E14" s="124" t="n">
        <v>9</v>
      </c>
      <c r="F14" s="124" t="n">
        <v>6</v>
      </c>
      <c r="G14" s="124" t="n">
        <v>1</v>
      </c>
      <c r="H14" s="124" t="s">
        <v>70</v>
      </c>
      <c r="I14" s="124" t="n">
        <v>1</v>
      </c>
      <c r="J14" s="124" t="s">
        <v>70</v>
      </c>
      <c r="K14" s="124" t="n">
        <v>1</v>
      </c>
      <c r="L14" s="124" t="s">
        <v>70</v>
      </c>
      <c r="M14" s="124" t="n">
        <v>12</v>
      </c>
      <c r="N14" s="124" t="n">
        <v>11</v>
      </c>
      <c r="O14" s="125" t="n">
        <v>1</v>
      </c>
      <c r="P14" s="77"/>
    </row>
    <row r="15" customFormat="false" ht="12" hidden="false" customHeight="true" outlineLevel="0" collapsed="false">
      <c r="A15" s="143"/>
      <c r="B15" s="147"/>
      <c r="C15" s="143" t="s">
        <v>23</v>
      </c>
      <c r="D15" s="124" t="n">
        <v>13</v>
      </c>
      <c r="E15" s="124" t="n">
        <v>6</v>
      </c>
      <c r="F15" s="124" t="n">
        <v>4</v>
      </c>
      <c r="G15" s="124" t="n">
        <v>1</v>
      </c>
      <c r="H15" s="124" t="n">
        <v>1</v>
      </c>
      <c r="I15" s="124" t="s">
        <v>70</v>
      </c>
      <c r="J15" s="124" t="s">
        <v>70</v>
      </c>
      <c r="K15" s="124" t="s">
        <v>70</v>
      </c>
      <c r="L15" s="124" t="s">
        <v>70</v>
      </c>
      <c r="M15" s="124" t="n">
        <v>7</v>
      </c>
      <c r="N15" s="124" t="n">
        <v>7</v>
      </c>
      <c r="O15" s="125" t="s">
        <v>70</v>
      </c>
      <c r="P15" s="77"/>
    </row>
    <row r="16" customFormat="false" ht="12" hidden="false" customHeight="true" outlineLevel="0" collapsed="false">
      <c r="A16" s="143"/>
      <c r="B16" s="147"/>
      <c r="C16" s="143" t="s">
        <v>24</v>
      </c>
      <c r="D16" s="124" t="n">
        <v>25</v>
      </c>
      <c r="E16" s="124" t="n">
        <v>12</v>
      </c>
      <c r="F16" s="124" t="n">
        <v>8</v>
      </c>
      <c r="G16" s="124" t="n">
        <v>1</v>
      </c>
      <c r="H16" s="124" t="n">
        <v>1</v>
      </c>
      <c r="I16" s="124" t="n">
        <v>1</v>
      </c>
      <c r="J16" s="124" t="s">
        <v>70</v>
      </c>
      <c r="K16" s="124" t="n">
        <v>1</v>
      </c>
      <c r="L16" s="124" t="s">
        <v>70</v>
      </c>
      <c r="M16" s="124" t="n">
        <v>13</v>
      </c>
      <c r="N16" s="124" t="n">
        <v>13</v>
      </c>
      <c r="O16" s="125" t="s">
        <v>70</v>
      </c>
      <c r="P16" s="77"/>
    </row>
    <row r="17" customFormat="false" ht="12" hidden="false" customHeight="true" outlineLevel="0" collapsed="false">
      <c r="A17" s="143"/>
      <c r="B17" s="147"/>
      <c r="C17" s="143" t="s">
        <v>25</v>
      </c>
      <c r="D17" s="124" t="n">
        <v>158</v>
      </c>
      <c r="E17" s="124" t="n">
        <v>25</v>
      </c>
      <c r="F17" s="124" t="n">
        <v>19</v>
      </c>
      <c r="G17" s="124" t="n">
        <v>1</v>
      </c>
      <c r="H17" s="124" t="n">
        <v>2</v>
      </c>
      <c r="I17" s="124" t="n">
        <v>1</v>
      </c>
      <c r="J17" s="124" t="n">
        <v>1</v>
      </c>
      <c r="K17" s="124" t="n">
        <v>1</v>
      </c>
      <c r="L17" s="124" t="s">
        <v>70</v>
      </c>
      <c r="M17" s="124" t="n">
        <v>133</v>
      </c>
      <c r="N17" s="124" t="n">
        <v>129</v>
      </c>
      <c r="O17" s="125" t="n">
        <v>4</v>
      </c>
      <c r="P17" s="77"/>
    </row>
    <row r="18" customFormat="false" ht="12" hidden="false" customHeight="true" outlineLevel="0" collapsed="false">
      <c r="A18" s="143"/>
      <c r="B18" s="147"/>
      <c r="C18" s="143" t="s">
        <v>26</v>
      </c>
      <c r="D18" s="124" t="n">
        <v>32</v>
      </c>
      <c r="E18" s="124" t="n">
        <v>6</v>
      </c>
      <c r="F18" s="124" t="n">
        <v>4</v>
      </c>
      <c r="G18" s="124" t="n">
        <v>1</v>
      </c>
      <c r="H18" s="124" t="n">
        <v>1</v>
      </c>
      <c r="I18" s="124" t="s">
        <v>70</v>
      </c>
      <c r="J18" s="124" t="s">
        <v>70</v>
      </c>
      <c r="K18" s="124" t="s">
        <v>70</v>
      </c>
      <c r="L18" s="124" t="s">
        <v>70</v>
      </c>
      <c r="M18" s="124" t="n">
        <v>26</v>
      </c>
      <c r="N18" s="124" t="n">
        <v>23</v>
      </c>
      <c r="O18" s="125" t="n">
        <v>3</v>
      </c>
      <c r="P18" s="77"/>
    </row>
    <row r="19" customFormat="false" ht="7.5" hidden="false" customHeight="true" outlineLevel="0" collapsed="false">
      <c r="A19" s="143"/>
      <c r="B19" s="147"/>
      <c r="C19" s="143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5"/>
      <c r="P19" s="77"/>
    </row>
    <row r="20" customFormat="false" ht="15" hidden="false" customHeight="true" outlineLevel="0" collapsed="false">
      <c r="A20" s="143"/>
      <c r="B20" s="144"/>
      <c r="C20" s="145" t="s">
        <v>27</v>
      </c>
      <c r="D20" s="114" t="n">
        <v>298</v>
      </c>
      <c r="E20" s="114" t="n">
        <v>73</v>
      </c>
      <c r="F20" s="114" t="n">
        <v>49</v>
      </c>
      <c r="G20" s="114" t="n">
        <v>9</v>
      </c>
      <c r="H20" s="114" t="n">
        <v>2</v>
      </c>
      <c r="I20" s="114" t="n">
        <v>4</v>
      </c>
      <c r="J20" s="114" t="n">
        <v>1</v>
      </c>
      <c r="K20" s="114" t="n">
        <v>5</v>
      </c>
      <c r="L20" s="114" t="n">
        <v>3</v>
      </c>
      <c r="M20" s="114" t="n">
        <v>225</v>
      </c>
      <c r="N20" s="114" t="n">
        <v>212</v>
      </c>
      <c r="O20" s="115" t="n">
        <v>13</v>
      </c>
      <c r="P20" s="77"/>
    </row>
    <row r="21" customFormat="false" ht="8.25" hidden="false" customHeight="true" outlineLevel="0" collapsed="false">
      <c r="A21" s="143"/>
      <c r="B21" s="144"/>
      <c r="C21" s="146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8"/>
      <c r="P21" s="77"/>
    </row>
    <row r="22" customFormat="false" ht="12.95" hidden="false" customHeight="true" outlineLevel="0" collapsed="false">
      <c r="A22" s="143"/>
      <c r="B22" s="147"/>
      <c r="C22" s="143" t="s">
        <v>28</v>
      </c>
      <c r="D22" s="124" t="n">
        <v>34</v>
      </c>
      <c r="E22" s="124" t="n">
        <v>11</v>
      </c>
      <c r="F22" s="124" t="n">
        <v>8</v>
      </c>
      <c r="G22" s="124" t="n">
        <v>1</v>
      </c>
      <c r="H22" s="124" t="n">
        <v>1</v>
      </c>
      <c r="I22" s="124" t="s">
        <v>70</v>
      </c>
      <c r="J22" s="124" t="s">
        <v>70</v>
      </c>
      <c r="K22" s="124" t="n">
        <v>1</v>
      </c>
      <c r="L22" s="124" t="s">
        <v>70</v>
      </c>
      <c r="M22" s="124" t="n">
        <v>23</v>
      </c>
      <c r="N22" s="124" t="n">
        <v>21</v>
      </c>
      <c r="O22" s="125" t="n">
        <v>2</v>
      </c>
      <c r="P22" s="77"/>
    </row>
    <row r="23" customFormat="false" ht="12.95" hidden="false" customHeight="true" outlineLevel="0" collapsed="false">
      <c r="A23" s="143"/>
      <c r="B23" s="147"/>
      <c r="C23" s="143" t="s">
        <v>29</v>
      </c>
      <c r="D23" s="124" t="n">
        <v>15</v>
      </c>
      <c r="E23" s="124" t="n">
        <v>8</v>
      </c>
      <c r="F23" s="124" t="n">
        <v>6</v>
      </c>
      <c r="G23" s="124" t="n">
        <v>1</v>
      </c>
      <c r="H23" s="124" t="s">
        <v>70</v>
      </c>
      <c r="I23" s="124" t="n">
        <v>1</v>
      </c>
      <c r="J23" s="124" t="s">
        <v>70</v>
      </c>
      <c r="K23" s="124" t="s">
        <v>70</v>
      </c>
      <c r="L23" s="124" t="s">
        <v>70</v>
      </c>
      <c r="M23" s="124" t="n">
        <v>7</v>
      </c>
      <c r="N23" s="124" t="n">
        <v>7</v>
      </c>
      <c r="O23" s="125" t="s">
        <v>70</v>
      </c>
      <c r="P23" s="77"/>
    </row>
    <row r="24" customFormat="false" ht="12.95" hidden="false" customHeight="true" outlineLevel="0" collapsed="false">
      <c r="A24" s="143"/>
      <c r="B24" s="147"/>
      <c r="C24" s="143" t="s">
        <v>30</v>
      </c>
      <c r="D24" s="124" t="n">
        <v>121</v>
      </c>
      <c r="E24" s="124" t="n">
        <v>33</v>
      </c>
      <c r="F24" s="124" t="n">
        <v>21</v>
      </c>
      <c r="G24" s="124" t="n">
        <v>3</v>
      </c>
      <c r="H24" s="124" t="n">
        <v>1</v>
      </c>
      <c r="I24" s="124" t="n">
        <v>3</v>
      </c>
      <c r="J24" s="124" t="n">
        <v>1</v>
      </c>
      <c r="K24" s="124" t="n">
        <v>1</v>
      </c>
      <c r="L24" s="124" t="n">
        <v>3</v>
      </c>
      <c r="M24" s="124" t="n">
        <v>88</v>
      </c>
      <c r="N24" s="124" t="n">
        <v>79</v>
      </c>
      <c r="O24" s="125" t="n">
        <v>9</v>
      </c>
      <c r="P24" s="77"/>
    </row>
    <row r="25" customFormat="false" ht="12.95" hidden="false" customHeight="true" outlineLevel="0" collapsed="false">
      <c r="A25" s="143"/>
      <c r="B25" s="147"/>
      <c r="C25" s="143" t="s">
        <v>31</v>
      </c>
      <c r="D25" s="124" t="n">
        <v>70</v>
      </c>
      <c r="E25" s="124" t="n">
        <v>6</v>
      </c>
      <c r="F25" s="124" t="n">
        <v>5</v>
      </c>
      <c r="G25" s="124" t="n">
        <v>1</v>
      </c>
      <c r="H25" s="124" t="s">
        <v>70</v>
      </c>
      <c r="I25" s="124" t="s">
        <v>70</v>
      </c>
      <c r="J25" s="124" t="s">
        <v>70</v>
      </c>
      <c r="K25" s="124" t="s">
        <v>70</v>
      </c>
      <c r="L25" s="124" t="s">
        <v>70</v>
      </c>
      <c r="M25" s="124" t="n">
        <v>64</v>
      </c>
      <c r="N25" s="124" t="n">
        <v>63</v>
      </c>
      <c r="O25" s="125" t="n">
        <v>1</v>
      </c>
      <c r="P25" s="77"/>
    </row>
    <row r="26" customFormat="false" ht="12.95" hidden="false" customHeight="true" outlineLevel="0" collapsed="false">
      <c r="A26" s="143"/>
      <c r="B26" s="147"/>
      <c r="C26" s="143" t="s">
        <v>32</v>
      </c>
      <c r="D26" s="124" t="n">
        <v>58</v>
      </c>
      <c r="E26" s="124" t="n">
        <v>15</v>
      </c>
      <c r="F26" s="124" t="n">
        <v>9</v>
      </c>
      <c r="G26" s="124" t="n">
        <v>3</v>
      </c>
      <c r="H26" s="124" t="s">
        <v>70</v>
      </c>
      <c r="I26" s="124" t="s">
        <v>70</v>
      </c>
      <c r="J26" s="124" t="s">
        <v>70</v>
      </c>
      <c r="K26" s="124" t="n">
        <v>3</v>
      </c>
      <c r="L26" s="124" t="s">
        <v>70</v>
      </c>
      <c r="M26" s="124" t="n">
        <v>43</v>
      </c>
      <c r="N26" s="124" t="n">
        <v>42</v>
      </c>
      <c r="O26" s="125" t="n">
        <v>1</v>
      </c>
      <c r="P26" s="77"/>
    </row>
    <row r="27" customFormat="false" ht="8.25" hidden="false" customHeight="true" outlineLevel="0" collapsed="false">
      <c r="A27" s="143"/>
      <c r="B27" s="147"/>
      <c r="C27" s="143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5"/>
      <c r="P27" s="77"/>
    </row>
    <row r="28" customFormat="false" ht="15" hidden="false" customHeight="true" outlineLevel="0" collapsed="false">
      <c r="A28" s="143"/>
      <c r="B28" s="144"/>
      <c r="C28" s="145" t="s">
        <v>134</v>
      </c>
      <c r="D28" s="114" t="n">
        <v>36</v>
      </c>
      <c r="E28" s="114" t="n">
        <v>23</v>
      </c>
      <c r="F28" s="114" t="n">
        <v>18</v>
      </c>
      <c r="G28" s="114" t="n">
        <v>1</v>
      </c>
      <c r="H28" s="114" t="s">
        <v>70</v>
      </c>
      <c r="I28" s="114" t="n">
        <v>4</v>
      </c>
      <c r="J28" s="114" t="s">
        <v>70</v>
      </c>
      <c r="K28" s="114" t="s">
        <v>70</v>
      </c>
      <c r="L28" s="114" t="s">
        <v>70</v>
      </c>
      <c r="M28" s="114" t="n">
        <v>13</v>
      </c>
      <c r="N28" s="114" t="n">
        <v>11</v>
      </c>
      <c r="O28" s="115" t="n">
        <v>2</v>
      </c>
      <c r="P28" s="77"/>
    </row>
    <row r="29" customFormat="false" ht="9.75" hidden="false" customHeight="true" outlineLevel="0" collapsed="false">
      <c r="A29" s="143"/>
      <c r="B29" s="144"/>
      <c r="C29" s="146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8"/>
      <c r="P29" s="77"/>
    </row>
    <row r="30" customFormat="false" ht="12.95" hidden="false" customHeight="true" outlineLevel="0" collapsed="false">
      <c r="A30" s="143"/>
      <c r="B30" s="147"/>
      <c r="C30" s="143" t="s">
        <v>34</v>
      </c>
      <c r="D30" s="124" t="n">
        <v>10</v>
      </c>
      <c r="E30" s="124" t="n">
        <v>7</v>
      </c>
      <c r="F30" s="124" t="n">
        <v>6</v>
      </c>
      <c r="G30" s="124" t="s">
        <v>70</v>
      </c>
      <c r="H30" s="124" t="s">
        <v>70</v>
      </c>
      <c r="I30" s="124" t="n">
        <v>1</v>
      </c>
      <c r="J30" s="124" t="s">
        <v>70</v>
      </c>
      <c r="K30" s="124" t="s">
        <v>70</v>
      </c>
      <c r="L30" s="124" t="s">
        <v>70</v>
      </c>
      <c r="M30" s="124" t="n">
        <v>3</v>
      </c>
      <c r="N30" s="124" t="n">
        <v>3</v>
      </c>
      <c r="O30" s="125" t="s">
        <v>70</v>
      </c>
      <c r="P30" s="77"/>
    </row>
    <row r="31" customFormat="false" ht="12.95" hidden="false" customHeight="true" outlineLevel="0" collapsed="false">
      <c r="A31" s="143"/>
      <c r="B31" s="147"/>
      <c r="C31" s="143" t="s">
        <v>35</v>
      </c>
      <c r="D31" s="124" t="n">
        <v>5</v>
      </c>
      <c r="E31" s="124" t="n">
        <v>4</v>
      </c>
      <c r="F31" s="124" t="n">
        <v>4</v>
      </c>
      <c r="G31" s="124" t="s">
        <v>70</v>
      </c>
      <c r="H31" s="124" t="s">
        <v>70</v>
      </c>
      <c r="I31" s="124" t="s">
        <v>70</v>
      </c>
      <c r="J31" s="124" t="s">
        <v>70</v>
      </c>
      <c r="K31" s="124" t="s">
        <v>70</v>
      </c>
      <c r="L31" s="124" t="s">
        <v>70</v>
      </c>
      <c r="M31" s="124" t="n">
        <v>1</v>
      </c>
      <c r="N31" s="124" t="n">
        <v>1</v>
      </c>
      <c r="O31" s="125" t="s">
        <v>70</v>
      </c>
      <c r="P31" s="77"/>
    </row>
    <row r="32" customFormat="false" ht="12.95" hidden="false" customHeight="true" outlineLevel="0" collapsed="false">
      <c r="A32" s="143"/>
      <c r="B32" s="147"/>
      <c r="C32" s="143" t="s">
        <v>36</v>
      </c>
      <c r="D32" s="124" t="n">
        <v>5</v>
      </c>
      <c r="E32" s="124" t="n">
        <v>3</v>
      </c>
      <c r="F32" s="124" t="n">
        <v>1</v>
      </c>
      <c r="G32" s="124" t="n">
        <v>1</v>
      </c>
      <c r="H32" s="124" t="s">
        <v>70</v>
      </c>
      <c r="I32" s="124" t="n">
        <v>1</v>
      </c>
      <c r="J32" s="124" t="s">
        <v>70</v>
      </c>
      <c r="K32" s="124" t="s">
        <v>70</v>
      </c>
      <c r="L32" s="124" t="s">
        <v>70</v>
      </c>
      <c r="M32" s="124" t="n">
        <v>2</v>
      </c>
      <c r="N32" s="124" t="s">
        <v>70</v>
      </c>
      <c r="O32" s="125" t="n">
        <v>2</v>
      </c>
      <c r="P32" s="77"/>
    </row>
    <row r="33" customFormat="false" ht="12.95" hidden="false" customHeight="true" outlineLevel="0" collapsed="false">
      <c r="A33" s="143"/>
      <c r="B33" s="147"/>
      <c r="C33" s="143" t="s">
        <v>37</v>
      </c>
      <c r="D33" s="124" t="n">
        <v>3</v>
      </c>
      <c r="E33" s="124" t="n">
        <v>3</v>
      </c>
      <c r="F33" s="124" t="n">
        <v>3</v>
      </c>
      <c r="G33" s="124" t="s">
        <v>70</v>
      </c>
      <c r="H33" s="124" t="s">
        <v>70</v>
      </c>
      <c r="I33" s="124" t="s">
        <v>70</v>
      </c>
      <c r="J33" s="124" t="s">
        <v>70</v>
      </c>
      <c r="K33" s="124" t="s">
        <v>70</v>
      </c>
      <c r="L33" s="124" t="s">
        <v>70</v>
      </c>
      <c r="M33" s="124" t="s">
        <v>70</v>
      </c>
      <c r="N33" s="124" t="s">
        <v>70</v>
      </c>
      <c r="O33" s="125" t="s">
        <v>70</v>
      </c>
      <c r="P33" s="77"/>
    </row>
    <row r="34" customFormat="false" ht="12.95" hidden="false" customHeight="true" outlineLevel="0" collapsed="false">
      <c r="A34" s="143"/>
      <c r="B34" s="147"/>
      <c r="C34" s="143" t="s">
        <v>38</v>
      </c>
      <c r="D34" s="124" t="n">
        <v>8</v>
      </c>
      <c r="E34" s="124" t="n">
        <v>2</v>
      </c>
      <c r="F34" s="124" t="n">
        <v>2</v>
      </c>
      <c r="G34" s="124" t="s">
        <v>70</v>
      </c>
      <c r="H34" s="124" t="s">
        <v>70</v>
      </c>
      <c r="I34" s="124" t="s">
        <v>70</v>
      </c>
      <c r="J34" s="124" t="s">
        <v>70</v>
      </c>
      <c r="K34" s="124" t="s">
        <v>70</v>
      </c>
      <c r="L34" s="124" t="s">
        <v>70</v>
      </c>
      <c r="M34" s="124" t="n">
        <v>6</v>
      </c>
      <c r="N34" s="124" t="n">
        <v>6</v>
      </c>
      <c r="O34" s="125" t="s">
        <v>70</v>
      </c>
      <c r="P34" s="77"/>
    </row>
    <row r="35" customFormat="false" ht="12.95" hidden="false" customHeight="true" outlineLevel="0" collapsed="false">
      <c r="A35" s="143"/>
      <c r="B35" s="147"/>
      <c r="C35" s="143" t="s">
        <v>39</v>
      </c>
      <c r="D35" s="124" t="n">
        <v>5</v>
      </c>
      <c r="E35" s="124" t="n">
        <v>4</v>
      </c>
      <c r="F35" s="124" t="n">
        <v>2</v>
      </c>
      <c r="G35" s="124" t="s">
        <v>70</v>
      </c>
      <c r="H35" s="124" t="s">
        <v>70</v>
      </c>
      <c r="I35" s="124" t="n">
        <v>2</v>
      </c>
      <c r="J35" s="124" t="s">
        <v>70</v>
      </c>
      <c r="K35" s="124" t="s">
        <v>70</v>
      </c>
      <c r="L35" s="124" t="s">
        <v>70</v>
      </c>
      <c r="M35" s="124" t="n">
        <v>1</v>
      </c>
      <c r="N35" s="124" t="n">
        <v>1</v>
      </c>
      <c r="O35" s="125" t="s">
        <v>70</v>
      </c>
      <c r="P35" s="77"/>
    </row>
    <row r="36" customFormat="false" ht="7.5" hidden="false" customHeight="true" outlineLevel="0" collapsed="false">
      <c r="A36" s="143"/>
      <c r="B36" s="147"/>
      <c r="C36" s="143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5"/>
      <c r="P36" s="77"/>
    </row>
    <row r="37" customFormat="false" ht="15" hidden="false" customHeight="true" outlineLevel="0" collapsed="false">
      <c r="A37" s="143"/>
      <c r="B37" s="144"/>
      <c r="C37" s="145" t="s">
        <v>40</v>
      </c>
      <c r="D37" s="114" t="n">
        <v>2</v>
      </c>
      <c r="E37" s="114" t="n">
        <v>2</v>
      </c>
      <c r="F37" s="114" t="n">
        <v>2</v>
      </c>
      <c r="G37" s="114" t="s">
        <v>70</v>
      </c>
      <c r="H37" s="114" t="s">
        <v>70</v>
      </c>
      <c r="I37" s="114" t="s">
        <v>70</v>
      </c>
      <c r="J37" s="114" t="s">
        <v>70</v>
      </c>
      <c r="K37" s="114" t="s">
        <v>70</v>
      </c>
      <c r="L37" s="114" t="s">
        <v>70</v>
      </c>
      <c r="M37" s="114" t="s">
        <v>70</v>
      </c>
      <c r="N37" s="114" t="s">
        <v>70</v>
      </c>
      <c r="O37" s="115" t="s">
        <v>70</v>
      </c>
      <c r="P37" s="77"/>
    </row>
    <row r="38" customFormat="false" ht="7.5" hidden="false" customHeight="true" outlineLevel="0" collapsed="false">
      <c r="A38" s="143"/>
      <c r="B38" s="144"/>
      <c r="C38" s="146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8"/>
      <c r="P38" s="77"/>
    </row>
    <row r="39" customFormat="false" ht="12.95" hidden="false" customHeight="true" outlineLevel="0" collapsed="false">
      <c r="A39" s="143"/>
      <c r="B39" s="147"/>
      <c r="C39" s="143" t="s">
        <v>41</v>
      </c>
      <c r="D39" s="124" t="n">
        <v>2</v>
      </c>
      <c r="E39" s="124" t="n">
        <v>2</v>
      </c>
      <c r="F39" s="124" t="n">
        <v>2</v>
      </c>
      <c r="G39" s="124" t="s">
        <v>70</v>
      </c>
      <c r="H39" s="124" t="s">
        <v>70</v>
      </c>
      <c r="I39" s="124" t="s">
        <v>70</v>
      </c>
      <c r="J39" s="124" t="s">
        <v>70</v>
      </c>
      <c r="K39" s="124" t="s">
        <v>70</v>
      </c>
      <c r="L39" s="124" t="s">
        <v>70</v>
      </c>
      <c r="M39" s="124" t="s">
        <v>70</v>
      </c>
      <c r="N39" s="124" t="s">
        <v>70</v>
      </c>
      <c r="O39" s="125" t="s">
        <v>70</v>
      </c>
      <c r="P39" s="77"/>
    </row>
    <row r="40" customFormat="false" ht="9.2" hidden="false" customHeight="true" outlineLevel="0" collapsed="false">
      <c r="A40" s="143"/>
      <c r="B40" s="147"/>
      <c r="C40" s="143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5"/>
      <c r="P40" s="77"/>
    </row>
    <row r="41" customFormat="false" ht="16.7" hidden="false" customHeight="true" outlineLevel="0" collapsed="false">
      <c r="A41" s="143"/>
      <c r="B41" s="148"/>
      <c r="C41" s="149" t="s">
        <v>42</v>
      </c>
      <c r="D41" s="127" t="n">
        <v>6</v>
      </c>
      <c r="E41" s="127" t="s">
        <v>70</v>
      </c>
      <c r="F41" s="127" t="s">
        <v>70</v>
      </c>
      <c r="G41" s="127" t="s">
        <v>70</v>
      </c>
      <c r="H41" s="127" t="s">
        <v>70</v>
      </c>
      <c r="I41" s="127" t="s">
        <v>70</v>
      </c>
      <c r="J41" s="127" t="s">
        <v>70</v>
      </c>
      <c r="K41" s="127" t="s">
        <v>70</v>
      </c>
      <c r="L41" s="127" t="s">
        <v>70</v>
      </c>
      <c r="M41" s="127" t="n">
        <v>6</v>
      </c>
      <c r="N41" s="127" t="n">
        <v>5</v>
      </c>
      <c r="O41" s="128" t="n">
        <v>1</v>
      </c>
      <c r="P41" s="77"/>
      <c r="Q41" s="77"/>
    </row>
    <row r="42" customFormat="false" ht="16.7" hidden="false" customHeight="true" outlineLevel="0" collapsed="false">
      <c r="B42" s="77"/>
      <c r="C42" s="150" t="s">
        <v>135</v>
      </c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1"/>
      <c r="Q42" s="151"/>
      <c r="R42" s="151"/>
      <c r="S42" s="151"/>
      <c r="T42" s="151"/>
      <c r="U42" s="151"/>
      <c r="V42" s="151"/>
      <c r="W42" s="151"/>
      <c r="X42" s="151"/>
    </row>
    <row r="43" customFormat="false" ht="11.25" hidden="false" customHeight="true" outlineLevel="0" collapsed="false">
      <c r="C43" s="151" t="s">
        <v>136</v>
      </c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</row>
    <row r="44" customFormat="false" ht="15" hidden="false" customHeight="true" outlineLevel="0" collapsed="false">
      <c r="C44" s="151" t="s">
        <v>137</v>
      </c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</row>
    <row r="45" customFormat="false" ht="14.25" hidden="false" customHeight="true" outlineLevel="0" collapsed="false">
      <c r="C45" s="151" t="s">
        <v>138</v>
      </c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</row>
    <row r="46" customFormat="false" ht="15" hidden="false" customHeight="true" outlineLevel="0" collapsed="false">
      <c r="C46" s="151" t="s">
        <v>139</v>
      </c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</row>
    <row r="50" customFormat="false" ht="12.75" hidden="false" customHeight="false" outlineLevel="0" collapsed="false">
      <c r="D50" s="152"/>
      <c r="E50" s="152"/>
      <c r="F50" s="152"/>
      <c r="H50" s="152"/>
    </row>
  </sheetData>
  <mergeCells count="6">
    <mergeCell ref="A1:O1"/>
    <mergeCell ref="C2:C3"/>
    <mergeCell ref="D2:D3"/>
    <mergeCell ref="E2:L2"/>
    <mergeCell ref="M2:O2"/>
    <mergeCell ref="A7:A41"/>
  </mergeCells>
  <printOptions headings="false" gridLines="false" gridLinesSet="true" horizontalCentered="false" verticalCentered="false"/>
  <pageMargins left="1.10208333333333" right="0.708333333333333" top="0.708333333333333" bottom="0.629861111111111" header="0.511811023622047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cuador: Anuario de Recursos y Actividades de Salud - INEC- 2006 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85"/>
    <col collapsed="false" customWidth="true" hidden="false" outlineLevel="0" max="2" min="2" style="45" width="21.42"/>
    <col collapsed="false" customWidth="true" hidden="false" outlineLevel="0" max="3" min="3" style="45" width="11.99"/>
    <col collapsed="false" customWidth="true" hidden="false" outlineLevel="0" max="7" min="4" style="45" width="9.41"/>
    <col collapsed="false" customWidth="true" hidden="false" outlineLevel="0" max="10" min="8" style="45" width="9.56"/>
    <col collapsed="false" customWidth="true" hidden="false" outlineLevel="0" max="11" min="11" style="45" width="10.41"/>
    <col collapsed="false" customWidth="false" hidden="false" outlineLevel="0" max="257" min="12" style="45" width="9.14"/>
  </cols>
  <sheetData>
    <row r="1" customFormat="false" ht="39.75" hidden="false" customHeight="true" outlineLevel="0" collapsed="false">
      <c r="A1" s="205"/>
      <c r="B1" s="305" t="s">
        <v>990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</row>
    <row r="2" customFormat="false" ht="20.25" hidden="false" customHeight="true" outlineLevel="0" collapsed="false">
      <c r="A2" s="210"/>
      <c r="B2" s="626" t="s">
        <v>991</v>
      </c>
      <c r="C2" s="536" t="s">
        <v>890</v>
      </c>
      <c r="D2" s="266" t="s">
        <v>992</v>
      </c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77"/>
    </row>
    <row r="3" customFormat="false" ht="18" hidden="false" customHeight="true" outlineLevel="0" collapsed="false">
      <c r="A3" s="210"/>
      <c r="B3" s="626"/>
      <c r="C3" s="536"/>
      <c r="D3" s="266" t="s">
        <v>896</v>
      </c>
      <c r="E3" s="266"/>
      <c r="F3" s="266"/>
      <c r="G3" s="266"/>
      <c r="H3" s="266" t="s">
        <v>993</v>
      </c>
      <c r="I3" s="266"/>
      <c r="J3" s="266"/>
      <c r="K3" s="390" t="s">
        <v>854</v>
      </c>
      <c r="L3" s="266" t="s">
        <v>897</v>
      </c>
      <c r="M3" s="266"/>
      <c r="N3" s="266"/>
      <c r="O3" s="77"/>
    </row>
    <row r="4" customFormat="false" ht="27" hidden="false" customHeight="true" outlineLevel="0" collapsed="false">
      <c r="A4" s="210"/>
      <c r="B4" s="626"/>
      <c r="C4" s="536"/>
      <c r="D4" s="159" t="s">
        <v>878</v>
      </c>
      <c r="E4" s="159" t="s">
        <v>848</v>
      </c>
      <c r="F4" s="159" t="s">
        <v>849</v>
      </c>
      <c r="G4" s="159" t="s">
        <v>850</v>
      </c>
      <c r="H4" s="159" t="s">
        <v>878</v>
      </c>
      <c r="I4" s="159" t="s">
        <v>852</v>
      </c>
      <c r="J4" s="159" t="s">
        <v>985</v>
      </c>
      <c r="K4" s="432" t="s">
        <v>855</v>
      </c>
      <c r="L4" s="159" t="s">
        <v>878</v>
      </c>
      <c r="M4" s="159" t="s">
        <v>857</v>
      </c>
      <c r="N4" s="159" t="s">
        <v>994</v>
      </c>
      <c r="O4" s="77"/>
    </row>
    <row r="5" s="63" customFormat="true" ht="4.5" hidden="false" customHeight="true" outlineLevel="0" collapsed="false">
      <c r="A5" s="370"/>
      <c r="B5" s="627"/>
      <c r="C5" s="537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6"/>
      <c r="O5" s="67"/>
    </row>
    <row r="6" customFormat="false" ht="14.25" hidden="false" customHeight="true" outlineLevel="0" collapsed="false">
      <c r="A6" s="210"/>
      <c r="B6" s="339" t="s">
        <v>15</v>
      </c>
      <c r="C6" s="232" t="n">
        <f aca="false">SUM(D6+H6+K6+L6+'CUADRO 33 CONT'!C6+'CUADRO 33 CONT'!K6+'CUADRO 33 CONT'!N6+'CUADRO 33 CONT'!O6)</f>
        <v>3795512</v>
      </c>
      <c r="D6" s="232" t="n">
        <v>1173605</v>
      </c>
      <c r="E6" s="232" t="n">
        <v>307251</v>
      </c>
      <c r="F6" s="232" t="n">
        <v>354537</v>
      </c>
      <c r="G6" s="232" t="n">
        <v>511817</v>
      </c>
      <c r="H6" s="232" t="n">
        <v>486290</v>
      </c>
      <c r="I6" s="232" t="n">
        <v>313976</v>
      </c>
      <c r="J6" s="232" t="n">
        <v>172314</v>
      </c>
      <c r="K6" s="232" t="n">
        <v>273899</v>
      </c>
      <c r="L6" s="232" t="n">
        <v>551255</v>
      </c>
      <c r="M6" s="232" t="n">
        <v>437497</v>
      </c>
      <c r="N6" s="233" t="n">
        <v>113758</v>
      </c>
      <c r="O6" s="77"/>
    </row>
    <row r="7" s="63" customFormat="true" ht="2.25" hidden="false" customHeight="true" outlineLevel="0" collapsed="false">
      <c r="A7" s="370"/>
      <c r="B7" s="617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5"/>
      <c r="O7" s="67"/>
    </row>
    <row r="8" customFormat="false" ht="14.25" hidden="false" customHeight="true" outlineLevel="0" collapsed="false">
      <c r="A8" s="77"/>
      <c r="B8" s="339" t="s">
        <v>116</v>
      </c>
      <c r="C8" s="232" t="n">
        <f aca="false">SUM(D8+H8+K8+L8+'CUADRO 33 CONT'!C8+'CUADRO 33 CONT'!K8+'CUADRO 33 CONT'!N8+'CUADRO 33 CONT'!O8)</f>
        <v>1963674</v>
      </c>
      <c r="D8" s="232" t="n">
        <v>543106</v>
      </c>
      <c r="E8" s="232" t="n">
        <v>148866</v>
      </c>
      <c r="F8" s="232" t="n">
        <v>156061</v>
      </c>
      <c r="G8" s="232" t="n">
        <v>238179</v>
      </c>
      <c r="H8" s="232" t="n">
        <v>232957</v>
      </c>
      <c r="I8" s="232" t="n">
        <v>142174</v>
      </c>
      <c r="J8" s="232" t="n">
        <v>90783</v>
      </c>
      <c r="K8" s="232" t="n">
        <v>160597</v>
      </c>
      <c r="L8" s="232" t="n">
        <v>249333</v>
      </c>
      <c r="M8" s="232" t="n">
        <v>201995</v>
      </c>
      <c r="N8" s="233" t="n">
        <v>47338</v>
      </c>
      <c r="O8" s="77"/>
    </row>
    <row r="9" customFormat="false" ht="4.5" hidden="false" customHeight="true" outlineLevel="0" collapsed="false">
      <c r="A9" s="77"/>
      <c r="B9" s="340"/>
      <c r="C9" s="234"/>
      <c r="D9" s="628"/>
      <c r="E9" s="234"/>
      <c r="F9" s="234"/>
      <c r="G9" s="234"/>
      <c r="H9" s="628"/>
      <c r="I9" s="234"/>
      <c r="J9" s="234"/>
      <c r="K9" s="628"/>
      <c r="L9" s="628"/>
      <c r="M9" s="234"/>
      <c r="N9" s="235"/>
      <c r="O9" s="77"/>
    </row>
    <row r="10" customFormat="false" ht="12.6" hidden="false" customHeight="true" outlineLevel="0" collapsed="false">
      <c r="A10" s="210"/>
      <c r="B10" s="170" t="s">
        <v>17</v>
      </c>
      <c r="C10" s="234" t="n">
        <f aca="false">SUM(D10+H10+K10+L10+'CUADRO 33 CONT'!C10+'CUADRO 33 CONT'!K10+'CUADRO 33 CONT'!N10+'CUADRO 33 CONT'!O10)</f>
        <v>217677</v>
      </c>
      <c r="D10" s="237" t="n">
        <v>73008</v>
      </c>
      <c r="E10" s="237" t="n">
        <v>16826</v>
      </c>
      <c r="F10" s="237" t="n">
        <v>22106</v>
      </c>
      <c r="G10" s="237" t="n">
        <v>34076</v>
      </c>
      <c r="H10" s="237" t="n">
        <v>38717</v>
      </c>
      <c r="I10" s="237" t="n">
        <v>23890</v>
      </c>
      <c r="J10" s="237" t="n">
        <v>14827</v>
      </c>
      <c r="K10" s="237" t="n">
        <v>3230</v>
      </c>
      <c r="L10" s="237" t="n">
        <v>22525</v>
      </c>
      <c r="M10" s="237" t="n">
        <v>19091</v>
      </c>
      <c r="N10" s="238" t="n">
        <v>3434</v>
      </c>
      <c r="O10" s="77"/>
    </row>
    <row r="11" customFormat="false" ht="12.6" hidden="false" customHeight="true" outlineLevel="0" collapsed="false">
      <c r="A11" s="210"/>
      <c r="B11" s="170" t="s">
        <v>18</v>
      </c>
      <c r="C11" s="234" t="n">
        <f aca="false">SUM(D11+H11+K11+L11+'CUADRO 33 CONT'!C11+'CUADRO 33 CONT'!K11+'CUADRO 33 CONT'!N11+'CUADRO 33 CONT'!O11)</f>
        <v>78254</v>
      </c>
      <c r="D11" s="237" t="n">
        <v>32626</v>
      </c>
      <c r="E11" s="237" t="n">
        <v>7400</v>
      </c>
      <c r="F11" s="237" t="n">
        <v>11954</v>
      </c>
      <c r="G11" s="237" t="n">
        <v>13272</v>
      </c>
      <c r="H11" s="237" t="n">
        <v>12494</v>
      </c>
      <c r="I11" s="237" t="n">
        <v>9261</v>
      </c>
      <c r="J11" s="237" t="n">
        <v>3233</v>
      </c>
      <c r="K11" s="237" t="n">
        <v>4884</v>
      </c>
      <c r="L11" s="237" t="n">
        <v>8870</v>
      </c>
      <c r="M11" s="237" t="n">
        <v>6539</v>
      </c>
      <c r="N11" s="238" t="n">
        <v>2331</v>
      </c>
      <c r="O11" s="77"/>
    </row>
    <row r="12" customFormat="false" ht="12.6" hidden="false" customHeight="true" outlineLevel="0" collapsed="false">
      <c r="A12" s="210"/>
      <c r="B12" s="170" t="s">
        <v>19</v>
      </c>
      <c r="C12" s="234" t="n">
        <f aca="false">SUM(D12+H12+K12+L12+'CUADRO 33 CONT'!C12+'CUADRO 33 CONT'!K12+'CUADRO 33 CONT'!N12+'CUADRO 33 CONT'!O12)</f>
        <v>67346</v>
      </c>
      <c r="D12" s="237" t="n">
        <v>25871</v>
      </c>
      <c r="E12" s="237" t="n">
        <v>5491</v>
      </c>
      <c r="F12" s="237" t="n">
        <v>6495</v>
      </c>
      <c r="G12" s="237" t="n">
        <v>13885</v>
      </c>
      <c r="H12" s="237" t="n">
        <v>9102</v>
      </c>
      <c r="I12" s="237" t="n">
        <v>7713</v>
      </c>
      <c r="J12" s="237" t="n">
        <v>1389</v>
      </c>
      <c r="K12" s="237" t="n">
        <v>2290</v>
      </c>
      <c r="L12" s="237" t="n">
        <v>8575</v>
      </c>
      <c r="M12" s="237" t="n">
        <v>6315</v>
      </c>
      <c r="N12" s="238" t="n">
        <v>2260</v>
      </c>
      <c r="O12" s="77"/>
    </row>
    <row r="13" customFormat="false" ht="12.6" hidden="false" customHeight="true" outlineLevel="0" collapsed="false">
      <c r="A13" s="210"/>
      <c r="B13" s="170" t="s">
        <v>20</v>
      </c>
      <c r="C13" s="234" t="n">
        <f aca="false">SUM(D13+H13+K13+L13+'CUADRO 33 CONT'!C13+'CUADRO 33 CONT'!K13+'CUADRO 33 CONT'!N13+'CUADRO 33 CONT'!O13)</f>
        <v>46231</v>
      </c>
      <c r="D13" s="237" t="n">
        <v>12749</v>
      </c>
      <c r="E13" s="237" t="n">
        <v>4094</v>
      </c>
      <c r="F13" s="237" t="n">
        <v>4120</v>
      </c>
      <c r="G13" s="237" t="n">
        <v>4535</v>
      </c>
      <c r="H13" s="237" t="n">
        <v>5287</v>
      </c>
      <c r="I13" s="237" t="n">
        <v>2859</v>
      </c>
      <c r="J13" s="237" t="n">
        <v>2428</v>
      </c>
      <c r="K13" s="237" t="n">
        <v>2151</v>
      </c>
      <c r="L13" s="237" t="n">
        <v>7649</v>
      </c>
      <c r="M13" s="237" t="n">
        <v>5752</v>
      </c>
      <c r="N13" s="238" t="n">
        <v>1897</v>
      </c>
      <c r="O13" s="77"/>
    </row>
    <row r="14" customFormat="false" ht="12.6" hidden="false" customHeight="true" outlineLevel="0" collapsed="false">
      <c r="A14" s="210"/>
      <c r="B14" s="170" t="s">
        <v>21</v>
      </c>
      <c r="C14" s="234" t="n">
        <f aca="false">SUM(D14+H14+K14+L14+'CUADRO 33 CONT'!C14+'CUADRO 33 CONT'!K14+'CUADRO 33 CONT'!N14+'CUADRO 33 CONT'!O14)</f>
        <v>118993</v>
      </c>
      <c r="D14" s="237" t="n">
        <v>37516</v>
      </c>
      <c r="E14" s="237" t="n">
        <v>10571</v>
      </c>
      <c r="F14" s="237" t="n">
        <v>8882</v>
      </c>
      <c r="G14" s="237" t="n">
        <v>18063</v>
      </c>
      <c r="H14" s="237" t="n">
        <v>10897</v>
      </c>
      <c r="I14" s="237" t="n">
        <v>7917</v>
      </c>
      <c r="J14" s="237" t="n">
        <v>2980</v>
      </c>
      <c r="K14" s="237" t="n">
        <v>1893</v>
      </c>
      <c r="L14" s="237" t="n">
        <v>14308</v>
      </c>
      <c r="M14" s="237" t="n">
        <v>12484</v>
      </c>
      <c r="N14" s="238" t="n">
        <v>1824</v>
      </c>
      <c r="O14" s="77"/>
    </row>
    <row r="15" customFormat="false" ht="12.6" hidden="false" customHeight="true" outlineLevel="0" collapsed="false">
      <c r="A15" s="210"/>
      <c r="B15" s="170" t="s">
        <v>22</v>
      </c>
      <c r="C15" s="234" t="n">
        <f aca="false">SUM(D15+H15+K15+L15+'CUADRO 33 CONT'!C15+'CUADRO 33 CONT'!K15+'CUADRO 33 CONT'!N15+'CUADRO 33 CONT'!O15)</f>
        <v>107760</v>
      </c>
      <c r="D15" s="237" t="n">
        <v>40014</v>
      </c>
      <c r="E15" s="237" t="n">
        <v>12660</v>
      </c>
      <c r="F15" s="237" t="n">
        <v>13585</v>
      </c>
      <c r="G15" s="237" t="n">
        <v>13769</v>
      </c>
      <c r="H15" s="237" t="n">
        <v>10791</v>
      </c>
      <c r="I15" s="237" t="n">
        <v>8465</v>
      </c>
      <c r="J15" s="237" t="n">
        <v>2326</v>
      </c>
      <c r="K15" s="237" t="n">
        <v>5516</v>
      </c>
      <c r="L15" s="237" t="n">
        <v>16927</v>
      </c>
      <c r="M15" s="237" t="n">
        <v>14318</v>
      </c>
      <c r="N15" s="238" t="n">
        <v>2609</v>
      </c>
      <c r="O15" s="77"/>
    </row>
    <row r="16" customFormat="false" ht="12.6" hidden="false" customHeight="true" outlineLevel="0" collapsed="false">
      <c r="A16" s="210"/>
      <c r="B16" s="170" t="s">
        <v>23</v>
      </c>
      <c r="C16" s="234" t="n">
        <f aca="false">SUM(D16+H16+K16+L16+'CUADRO 33 CONT'!C16+'CUADRO 33 CONT'!K16+'CUADRO 33 CONT'!N16+'CUADRO 33 CONT'!O16)</f>
        <v>114946</v>
      </c>
      <c r="D16" s="237" t="n">
        <v>45473</v>
      </c>
      <c r="E16" s="237" t="n">
        <v>10152</v>
      </c>
      <c r="F16" s="237" t="n">
        <v>13102</v>
      </c>
      <c r="G16" s="237" t="n">
        <v>22219</v>
      </c>
      <c r="H16" s="237" t="n">
        <v>13586</v>
      </c>
      <c r="I16" s="237" t="n">
        <v>9178</v>
      </c>
      <c r="J16" s="237" t="n">
        <v>4408</v>
      </c>
      <c r="K16" s="237" t="n">
        <v>7763</v>
      </c>
      <c r="L16" s="237" t="n">
        <v>16274</v>
      </c>
      <c r="M16" s="237" t="n">
        <v>13709</v>
      </c>
      <c r="N16" s="238" t="n">
        <v>2565</v>
      </c>
      <c r="O16" s="77"/>
    </row>
    <row r="17" customFormat="false" ht="12.6" hidden="false" customHeight="true" outlineLevel="0" collapsed="false">
      <c r="A17" s="210"/>
      <c r="B17" s="170" t="s">
        <v>24</v>
      </c>
      <c r="C17" s="234" t="n">
        <f aca="false">SUM(D17+H17+K17+L17+'CUADRO 33 CONT'!C17+'CUADRO 33 CONT'!K17+'CUADRO 33 CONT'!N17+'CUADRO 33 CONT'!O17)</f>
        <v>102382</v>
      </c>
      <c r="D17" s="237" t="n">
        <v>31574</v>
      </c>
      <c r="E17" s="237" t="n">
        <v>10829</v>
      </c>
      <c r="F17" s="237" t="n">
        <v>10601</v>
      </c>
      <c r="G17" s="237" t="n">
        <v>10144</v>
      </c>
      <c r="H17" s="237" t="n">
        <v>12281</v>
      </c>
      <c r="I17" s="237" t="n">
        <v>7322</v>
      </c>
      <c r="J17" s="237" t="n">
        <v>4959</v>
      </c>
      <c r="K17" s="237" t="n">
        <v>5243</v>
      </c>
      <c r="L17" s="237" t="n">
        <v>19089</v>
      </c>
      <c r="M17" s="237" t="n">
        <v>14624</v>
      </c>
      <c r="N17" s="238" t="n">
        <v>4465</v>
      </c>
      <c r="O17" s="77"/>
    </row>
    <row r="18" customFormat="false" ht="12.6" hidden="false" customHeight="true" outlineLevel="0" collapsed="false">
      <c r="A18" s="210"/>
      <c r="B18" s="170" t="s">
        <v>25</v>
      </c>
      <c r="C18" s="234" t="n">
        <f aca="false">SUM(D18+H18+K18+L18+'CUADRO 33 CONT'!C18+'CUADRO 33 CONT'!K18+'CUADRO 33 CONT'!N18+'CUADRO 33 CONT'!O18)</f>
        <v>967484</v>
      </c>
      <c r="D18" s="237" t="n">
        <v>201729</v>
      </c>
      <c r="E18" s="237" t="n">
        <v>60051</v>
      </c>
      <c r="F18" s="237" t="n">
        <v>50001</v>
      </c>
      <c r="G18" s="237" t="n">
        <v>91677</v>
      </c>
      <c r="H18" s="237" t="n">
        <v>104719</v>
      </c>
      <c r="I18" s="237" t="n">
        <v>54222</v>
      </c>
      <c r="J18" s="237" t="n">
        <v>50497</v>
      </c>
      <c r="K18" s="237" t="n">
        <v>119543</v>
      </c>
      <c r="L18" s="237" t="n">
        <v>120730</v>
      </c>
      <c r="M18" s="237" t="n">
        <v>97999</v>
      </c>
      <c r="N18" s="238" t="n">
        <v>22731</v>
      </c>
      <c r="O18" s="77"/>
    </row>
    <row r="19" customFormat="false" ht="12.6" hidden="false" customHeight="true" outlineLevel="0" collapsed="false">
      <c r="A19" s="210"/>
      <c r="B19" s="170" t="s">
        <v>26</v>
      </c>
      <c r="C19" s="234" t="n">
        <f aca="false">SUM(D19+H19+K19+L19+'CUADRO 33 CONT'!C19+'CUADRO 33 CONT'!K19+'CUADRO 33 CONT'!N19+'CUADRO 33 CONT'!O19)</f>
        <v>142601</v>
      </c>
      <c r="D19" s="237" t="n">
        <v>42546</v>
      </c>
      <c r="E19" s="237" t="n">
        <v>10792</v>
      </c>
      <c r="F19" s="237" t="n">
        <v>15215</v>
      </c>
      <c r="G19" s="237" t="n">
        <v>16539</v>
      </c>
      <c r="H19" s="237" t="n">
        <v>15083</v>
      </c>
      <c r="I19" s="237" t="n">
        <v>11347</v>
      </c>
      <c r="J19" s="237" t="n">
        <v>3736</v>
      </c>
      <c r="K19" s="237" t="n">
        <v>8084</v>
      </c>
      <c r="L19" s="237" t="n">
        <v>14386</v>
      </c>
      <c r="M19" s="237" t="n">
        <v>11164</v>
      </c>
      <c r="N19" s="238" t="n">
        <v>3222</v>
      </c>
      <c r="O19" s="77"/>
    </row>
    <row r="20" customFormat="false" ht="3.75" hidden="false" customHeight="true" outlineLevel="0" collapsed="false">
      <c r="A20" s="210"/>
      <c r="B20" s="170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8"/>
      <c r="O20" s="77"/>
    </row>
    <row r="21" customFormat="false" ht="15.75" hidden="false" customHeight="true" outlineLevel="0" collapsed="false">
      <c r="A21" s="77"/>
      <c r="B21" s="339" t="s">
        <v>117</v>
      </c>
      <c r="C21" s="232" t="n">
        <f aca="false">SUM(D21+H21+K21+L21+'CUADRO 33 CONT'!C21+'CUADRO 33 CONT'!K21+'CUADRO 33 CONT'!N21+'CUADRO 33 CONT'!O21)</f>
        <v>1600398</v>
      </c>
      <c r="D21" s="232" t="n">
        <v>543775</v>
      </c>
      <c r="E21" s="232" t="n">
        <v>136562</v>
      </c>
      <c r="F21" s="232" t="n">
        <v>169726</v>
      </c>
      <c r="G21" s="232" t="n">
        <v>237487</v>
      </c>
      <c r="H21" s="232" t="n">
        <v>222056</v>
      </c>
      <c r="I21" s="232" t="n">
        <v>151470</v>
      </c>
      <c r="J21" s="232" t="n">
        <v>70586</v>
      </c>
      <c r="K21" s="232" t="n">
        <v>103658</v>
      </c>
      <c r="L21" s="232" t="n">
        <v>269081</v>
      </c>
      <c r="M21" s="232" t="n">
        <v>209561</v>
      </c>
      <c r="N21" s="233" t="n">
        <v>59520</v>
      </c>
      <c r="O21" s="77"/>
    </row>
    <row r="22" customFormat="false" ht="3" hidden="false" customHeight="true" outlineLevel="0" collapsed="false">
      <c r="A22" s="77"/>
      <c r="B22" s="340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5"/>
      <c r="O22" s="77"/>
    </row>
    <row r="23" customFormat="false" ht="12.6" hidden="false" customHeight="true" outlineLevel="0" collapsed="false">
      <c r="A23" s="210"/>
      <c r="B23" s="170" t="s">
        <v>28</v>
      </c>
      <c r="C23" s="234" t="n">
        <f aca="false">SUM(D23+H23+K23+L23+'CUADRO 33 CONT'!C23+'CUADRO 33 CONT'!K23+'CUADRO 33 CONT'!N23+'CUADRO 33 CONT'!O23)</f>
        <v>134587</v>
      </c>
      <c r="D23" s="237" t="n">
        <v>31474</v>
      </c>
      <c r="E23" s="237" t="n">
        <v>8659</v>
      </c>
      <c r="F23" s="237" t="n">
        <v>10126</v>
      </c>
      <c r="G23" s="237" t="n">
        <v>12689</v>
      </c>
      <c r="H23" s="237" t="n">
        <v>15443</v>
      </c>
      <c r="I23" s="237" t="n">
        <v>9497</v>
      </c>
      <c r="J23" s="237" t="n">
        <v>5946</v>
      </c>
      <c r="K23" s="237" t="n">
        <v>10271</v>
      </c>
      <c r="L23" s="237" t="n">
        <v>20843</v>
      </c>
      <c r="M23" s="237" t="n">
        <v>15591</v>
      </c>
      <c r="N23" s="238" t="n">
        <v>5252</v>
      </c>
      <c r="O23" s="77"/>
    </row>
    <row r="24" customFormat="false" ht="12.6" hidden="false" customHeight="true" outlineLevel="0" collapsed="false">
      <c r="A24" s="210"/>
      <c r="B24" s="170" t="s">
        <v>29</v>
      </c>
      <c r="C24" s="234" t="n">
        <f aca="false">SUM(D24+H24+K24+L24+'CUADRO 33 CONT'!C24+'CUADRO 33 CONT'!K24+'CUADRO 33 CONT'!N24+'CUADRO 33 CONT'!O24)</f>
        <v>102442</v>
      </c>
      <c r="D24" s="237" t="n">
        <v>33744</v>
      </c>
      <c r="E24" s="237" t="n">
        <v>11048</v>
      </c>
      <c r="F24" s="237" t="n">
        <v>10664</v>
      </c>
      <c r="G24" s="237" t="n">
        <v>12032</v>
      </c>
      <c r="H24" s="237" t="n">
        <v>12311</v>
      </c>
      <c r="I24" s="237" t="n">
        <v>8119</v>
      </c>
      <c r="J24" s="237" t="n">
        <v>4192</v>
      </c>
      <c r="K24" s="237" t="n">
        <v>3130</v>
      </c>
      <c r="L24" s="237" t="n">
        <v>24778</v>
      </c>
      <c r="M24" s="237" t="n">
        <v>19418</v>
      </c>
      <c r="N24" s="238" t="n">
        <v>5360</v>
      </c>
      <c r="O24" s="77"/>
    </row>
    <row r="25" customFormat="false" ht="12.6" hidden="false" customHeight="true" outlineLevel="0" collapsed="false">
      <c r="A25" s="210"/>
      <c r="B25" s="170" t="s">
        <v>30</v>
      </c>
      <c r="C25" s="234" t="n">
        <f aca="false">SUM(D25+H25+K25+L25+'CUADRO 33 CONT'!C25+'CUADRO 33 CONT'!K25+'CUADRO 33 CONT'!N25+'CUADRO 33 CONT'!O25)</f>
        <v>914077</v>
      </c>
      <c r="D25" s="237" t="n">
        <v>326501</v>
      </c>
      <c r="E25" s="237" t="n">
        <v>63962</v>
      </c>
      <c r="F25" s="237" t="n">
        <v>89730</v>
      </c>
      <c r="G25" s="237" t="n">
        <v>172809</v>
      </c>
      <c r="H25" s="237" t="n">
        <v>145819</v>
      </c>
      <c r="I25" s="237" t="n">
        <v>104864</v>
      </c>
      <c r="J25" s="237" t="n">
        <v>40955</v>
      </c>
      <c r="K25" s="237" t="n">
        <v>61880</v>
      </c>
      <c r="L25" s="237" t="n">
        <v>135283</v>
      </c>
      <c r="M25" s="237" t="n">
        <v>102942</v>
      </c>
      <c r="N25" s="238" t="n">
        <v>32341</v>
      </c>
      <c r="O25" s="77"/>
    </row>
    <row r="26" customFormat="false" ht="12.6" hidden="false" customHeight="true" outlineLevel="0" collapsed="false">
      <c r="A26" s="210"/>
      <c r="B26" s="170" t="s">
        <v>31</v>
      </c>
      <c r="C26" s="234" t="n">
        <f aca="false">SUM(D26+H26+K26+L26+'CUADRO 33 CONT'!C26+'CUADRO 33 CONT'!K26+'CUADRO 33 CONT'!N26+'CUADRO 33 CONT'!O26)</f>
        <v>177371</v>
      </c>
      <c r="D26" s="237" t="n">
        <v>55247</v>
      </c>
      <c r="E26" s="237" t="n">
        <v>18581</v>
      </c>
      <c r="F26" s="237" t="n">
        <v>23813</v>
      </c>
      <c r="G26" s="237" t="n">
        <v>12853</v>
      </c>
      <c r="H26" s="237" t="n">
        <v>12390</v>
      </c>
      <c r="I26" s="237" t="n">
        <v>7699</v>
      </c>
      <c r="J26" s="237" t="n">
        <v>4691</v>
      </c>
      <c r="K26" s="237" t="n">
        <v>18215</v>
      </c>
      <c r="L26" s="237" t="n">
        <v>37598</v>
      </c>
      <c r="M26" s="237" t="n">
        <v>27798</v>
      </c>
      <c r="N26" s="238" t="n">
        <v>9800</v>
      </c>
      <c r="O26" s="77"/>
    </row>
    <row r="27" customFormat="false" ht="12.6" hidden="false" customHeight="true" outlineLevel="0" collapsed="false">
      <c r="A27" s="210"/>
      <c r="B27" s="170" t="s">
        <v>32</v>
      </c>
      <c r="C27" s="234" t="n">
        <f aca="false">SUM(D27+H27+K27+L27+'CUADRO 33 CONT'!C27+'CUADRO 33 CONT'!K27+'CUADRO 33 CONT'!N27+'CUADRO 33 CONT'!O27)</f>
        <v>271921</v>
      </c>
      <c r="D27" s="237" t="n">
        <v>96809</v>
      </c>
      <c r="E27" s="237" t="n">
        <v>34312</v>
      </c>
      <c r="F27" s="237" t="n">
        <v>35393</v>
      </c>
      <c r="G27" s="237" t="n">
        <v>27104</v>
      </c>
      <c r="H27" s="237" t="n">
        <v>36093</v>
      </c>
      <c r="I27" s="237" t="n">
        <v>21291</v>
      </c>
      <c r="J27" s="237" t="n">
        <v>14802</v>
      </c>
      <c r="K27" s="237" t="n">
        <v>10162</v>
      </c>
      <c r="L27" s="237" t="n">
        <v>50579</v>
      </c>
      <c r="M27" s="237" t="n">
        <v>43812</v>
      </c>
      <c r="N27" s="238" t="n">
        <v>6767</v>
      </c>
      <c r="O27" s="77"/>
    </row>
    <row r="28" customFormat="false" ht="6" hidden="false" customHeight="true" outlineLevel="0" collapsed="false">
      <c r="A28" s="210"/>
      <c r="B28" s="170"/>
      <c r="C28" s="234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8"/>
      <c r="O28" s="77"/>
    </row>
    <row r="29" customFormat="false" ht="14.25" hidden="false" customHeight="true" outlineLevel="0" collapsed="false">
      <c r="A29" s="77"/>
      <c r="B29" s="339" t="s">
        <v>154</v>
      </c>
      <c r="C29" s="232" t="n">
        <f aca="false">SUM(D29+H29+K29+L29+'CUADRO 33 CONT'!C29+'CUADRO 33 CONT'!K29+'CUADRO 33 CONT'!N29+'CUADRO 33 CONT'!O29)</f>
        <v>222999</v>
      </c>
      <c r="D29" s="232" t="n">
        <v>84613</v>
      </c>
      <c r="E29" s="232" t="n">
        <v>20982</v>
      </c>
      <c r="F29" s="232" t="n">
        <v>28131</v>
      </c>
      <c r="G29" s="232" t="n">
        <v>35500</v>
      </c>
      <c r="H29" s="232" t="n">
        <v>30635</v>
      </c>
      <c r="I29" s="232" t="n">
        <v>19853</v>
      </c>
      <c r="J29" s="232" t="n">
        <v>10782</v>
      </c>
      <c r="K29" s="232" t="n">
        <v>9541</v>
      </c>
      <c r="L29" s="232" t="n">
        <v>31302</v>
      </c>
      <c r="M29" s="232" t="n">
        <v>24732</v>
      </c>
      <c r="N29" s="233" t="n">
        <v>6570</v>
      </c>
      <c r="O29" s="77"/>
    </row>
    <row r="30" customFormat="false" ht="5.25" hidden="false" customHeight="true" outlineLevel="0" collapsed="false">
      <c r="A30" s="77"/>
      <c r="B30" s="617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5"/>
      <c r="O30" s="77"/>
    </row>
    <row r="31" customFormat="false" ht="12.6" hidden="false" customHeight="true" outlineLevel="0" collapsed="false">
      <c r="A31" s="210"/>
      <c r="B31" s="170" t="s">
        <v>34</v>
      </c>
      <c r="C31" s="234" t="n">
        <f aca="false">SUM(D31+H31+K31+L31+'CUADRO 33 CONT'!C31+'CUADRO 33 CONT'!K31+'CUADRO 33 CONT'!N31+'CUADRO 33 CONT'!O31)</f>
        <v>39663</v>
      </c>
      <c r="D31" s="237" t="n">
        <v>17732</v>
      </c>
      <c r="E31" s="237" t="n">
        <v>4641</v>
      </c>
      <c r="F31" s="237" t="n">
        <v>6478</v>
      </c>
      <c r="G31" s="237" t="n">
        <v>6613</v>
      </c>
      <c r="H31" s="237" t="n">
        <v>4952</v>
      </c>
      <c r="I31" s="237" t="n">
        <v>3841</v>
      </c>
      <c r="J31" s="237" t="n">
        <v>1111</v>
      </c>
      <c r="K31" s="237" t="n">
        <v>432</v>
      </c>
      <c r="L31" s="237" t="n">
        <v>5911</v>
      </c>
      <c r="M31" s="237" t="n">
        <v>4685</v>
      </c>
      <c r="N31" s="238" t="n">
        <v>1226</v>
      </c>
      <c r="O31" s="77"/>
    </row>
    <row r="32" customFormat="false" ht="12.6" hidden="false" customHeight="true" outlineLevel="0" collapsed="false">
      <c r="A32" s="210"/>
      <c r="B32" s="170" t="s">
        <v>35</v>
      </c>
      <c r="C32" s="234" t="n">
        <f aca="false">SUM(D32+H32+K32+L32+'CUADRO 33 CONT'!C32+'CUADRO 33 CONT'!K32+'CUADRO 33 CONT'!N32+'CUADRO 33 CONT'!O32)</f>
        <v>43975</v>
      </c>
      <c r="D32" s="237" t="n">
        <v>17116</v>
      </c>
      <c r="E32" s="237" t="n">
        <v>3790</v>
      </c>
      <c r="F32" s="237" t="n">
        <v>5995</v>
      </c>
      <c r="G32" s="237" t="n">
        <v>7331</v>
      </c>
      <c r="H32" s="237" t="n">
        <v>7458</v>
      </c>
      <c r="I32" s="237" t="n">
        <v>5199</v>
      </c>
      <c r="J32" s="237" t="n">
        <v>2259</v>
      </c>
      <c r="K32" s="237" t="n">
        <v>25</v>
      </c>
      <c r="L32" s="237" t="n">
        <v>5186</v>
      </c>
      <c r="M32" s="237" t="n">
        <v>3594</v>
      </c>
      <c r="N32" s="238" t="n">
        <v>1592</v>
      </c>
      <c r="O32" s="77"/>
    </row>
    <row r="33" customFormat="false" ht="12.6" hidden="false" customHeight="true" outlineLevel="0" collapsed="false">
      <c r="A33" s="210"/>
      <c r="B33" s="170" t="s">
        <v>36</v>
      </c>
      <c r="C33" s="234" t="n">
        <f aca="false">SUM(D33+H33+K33+L33+'CUADRO 33 CONT'!C33+'CUADRO 33 CONT'!K33+'CUADRO 33 CONT'!N33+'CUADRO 33 CONT'!O33)</f>
        <v>41658</v>
      </c>
      <c r="D33" s="237" t="n">
        <v>17158</v>
      </c>
      <c r="E33" s="237" t="n">
        <v>2623</v>
      </c>
      <c r="F33" s="237" t="n">
        <v>5439</v>
      </c>
      <c r="G33" s="237" t="n">
        <v>9096</v>
      </c>
      <c r="H33" s="237" t="n">
        <v>6187</v>
      </c>
      <c r="I33" s="237" t="n">
        <v>4745</v>
      </c>
      <c r="J33" s="237" t="n">
        <v>1442</v>
      </c>
      <c r="K33" s="237" t="n">
        <v>3167</v>
      </c>
      <c r="L33" s="237" t="n">
        <v>4472</v>
      </c>
      <c r="M33" s="237" t="n">
        <v>3271</v>
      </c>
      <c r="N33" s="238" t="n">
        <v>1201</v>
      </c>
      <c r="O33" s="77"/>
    </row>
    <row r="34" customFormat="false" ht="12.6" hidden="false" customHeight="true" outlineLevel="0" collapsed="false">
      <c r="A34" s="210"/>
      <c r="B34" s="170" t="s">
        <v>37</v>
      </c>
      <c r="C34" s="234" t="n">
        <f aca="false">SUM(D34+H34+K34+L34+'CUADRO 33 CONT'!C34+'CUADRO 33 CONT'!K34+'CUADRO 33 CONT'!N34+'CUADRO 33 CONT'!O34)</f>
        <v>26345</v>
      </c>
      <c r="D34" s="237" t="n">
        <v>12134</v>
      </c>
      <c r="E34" s="237" t="n">
        <v>3478</v>
      </c>
      <c r="F34" s="237" t="n">
        <v>3911</v>
      </c>
      <c r="G34" s="237" t="n">
        <v>4745</v>
      </c>
      <c r="H34" s="237" t="n">
        <v>3455</v>
      </c>
      <c r="I34" s="237" t="n">
        <v>2428</v>
      </c>
      <c r="J34" s="237" t="n">
        <v>1027</v>
      </c>
      <c r="K34" s="237" t="n">
        <v>665</v>
      </c>
      <c r="L34" s="237" t="n">
        <v>4646</v>
      </c>
      <c r="M34" s="237" t="n">
        <v>3501</v>
      </c>
      <c r="N34" s="238" t="n">
        <v>1145</v>
      </c>
      <c r="O34" s="77"/>
    </row>
    <row r="35" customFormat="false" ht="12.6" hidden="false" customHeight="true" outlineLevel="0" collapsed="false">
      <c r="A35" s="210"/>
      <c r="B35" s="170" t="s">
        <v>38</v>
      </c>
      <c r="C35" s="234" t="n">
        <f aca="false">SUM(D35+H35+K35+L35+'CUADRO 33 CONT'!C35+'CUADRO 33 CONT'!K35+'CUADRO 33 CONT'!N35+'CUADRO 33 CONT'!O35)</f>
        <v>29663</v>
      </c>
      <c r="D35" s="237" t="n">
        <v>6899</v>
      </c>
      <c r="E35" s="237" t="n">
        <v>1759</v>
      </c>
      <c r="F35" s="237" t="n">
        <v>1301</v>
      </c>
      <c r="G35" s="237" t="n">
        <v>3839</v>
      </c>
      <c r="H35" s="237" t="n">
        <v>3093</v>
      </c>
      <c r="I35" s="237" t="n">
        <v>1234</v>
      </c>
      <c r="J35" s="237" t="n">
        <v>1859</v>
      </c>
      <c r="K35" s="237" t="n">
        <v>794</v>
      </c>
      <c r="L35" s="237" t="n">
        <v>7119</v>
      </c>
      <c r="M35" s="237" t="n">
        <v>6214</v>
      </c>
      <c r="N35" s="238" t="n">
        <v>905</v>
      </c>
      <c r="O35" s="77"/>
    </row>
    <row r="36" customFormat="false" ht="12.6" hidden="false" customHeight="true" outlineLevel="0" collapsed="false">
      <c r="A36" s="210"/>
      <c r="B36" s="170" t="s">
        <v>39</v>
      </c>
      <c r="C36" s="234" t="n">
        <f aca="false">SUM(D36+H36+K36+L36+'CUADRO 33 CONT'!C36+'CUADRO 33 CONT'!K36+'CUADRO 33 CONT'!N36+'CUADRO 33 CONT'!O36)</f>
        <v>41695</v>
      </c>
      <c r="D36" s="237" t="n">
        <v>13574</v>
      </c>
      <c r="E36" s="237" t="n">
        <v>4691</v>
      </c>
      <c r="F36" s="237" t="n">
        <v>5007</v>
      </c>
      <c r="G36" s="237" t="n">
        <v>3876</v>
      </c>
      <c r="H36" s="237" t="n">
        <v>5490</v>
      </c>
      <c r="I36" s="237" t="n">
        <v>2406</v>
      </c>
      <c r="J36" s="237" t="n">
        <v>3084</v>
      </c>
      <c r="K36" s="237" t="n">
        <v>4458</v>
      </c>
      <c r="L36" s="237" t="n">
        <v>3968</v>
      </c>
      <c r="M36" s="237" t="n">
        <v>3467</v>
      </c>
      <c r="N36" s="238" t="n">
        <v>501</v>
      </c>
      <c r="O36" s="77"/>
    </row>
    <row r="37" customFormat="false" ht="3.75" hidden="false" customHeight="true" outlineLevel="0" collapsed="false">
      <c r="A37" s="210"/>
      <c r="B37" s="170"/>
      <c r="C37" s="234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8"/>
      <c r="O37" s="77"/>
    </row>
    <row r="38" customFormat="false" ht="12.75" hidden="false" customHeight="true" outlineLevel="0" collapsed="false">
      <c r="A38" s="77"/>
      <c r="B38" s="339" t="s">
        <v>155</v>
      </c>
      <c r="C38" s="232" t="n">
        <f aca="false">SUM(D38+H38+L38+'CUADRO 33 CONT'!C38+'CUADRO 33 CONT'!K38+'CUADRO 33 CONT'!N38+'CUADRO 33 CONT'!O38)</f>
        <v>4564</v>
      </c>
      <c r="D38" s="232" t="n">
        <v>1385</v>
      </c>
      <c r="E38" s="232" t="n">
        <v>523</v>
      </c>
      <c r="F38" s="232" t="n">
        <v>391</v>
      </c>
      <c r="G38" s="232" t="n">
        <v>471</v>
      </c>
      <c r="H38" s="232" t="n">
        <v>393</v>
      </c>
      <c r="I38" s="232" t="n">
        <v>300</v>
      </c>
      <c r="J38" s="232" t="n">
        <v>93</v>
      </c>
      <c r="K38" s="232" t="s">
        <v>70</v>
      </c>
      <c r="L38" s="232" t="n">
        <v>574</v>
      </c>
      <c r="M38" s="232" t="n">
        <v>463</v>
      </c>
      <c r="N38" s="233" t="n">
        <v>111</v>
      </c>
      <c r="O38" s="77"/>
    </row>
    <row r="39" customFormat="false" ht="5.25" hidden="false" customHeight="true" outlineLevel="0" collapsed="false">
      <c r="A39" s="77"/>
      <c r="B39" s="340"/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5"/>
      <c r="O39" s="77"/>
    </row>
    <row r="40" customFormat="false" ht="12.6" hidden="false" customHeight="true" outlineLevel="0" collapsed="false">
      <c r="A40" s="210"/>
      <c r="B40" s="170" t="s">
        <v>41</v>
      </c>
      <c r="C40" s="234" t="n">
        <f aca="false">SUM(D40+H40+L40+'CUADRO 33 CONT'!C40+'CUADRO 33 CONT'!K40+'CUADRO 33 CONT'!N40+'CUADRO 33 CONT'!O40)</f>
        <v>4564</v>
      </c>
      <c r="D40" s="237" t="n">
        <v>1385</v>
      </c>
      <c r="E40" s="237" t="n">
        <v>523</v>
      </c>
      <c r="F40" s="237" t="n">
        <v>391</v>
      </c>
      <c r="G40" s="237" t="n">
        <v>471</v>
      </c>
      <c r="H40" s="237" t="n">
        <v>393</v>
      </c>
      <c r="I40" s="237" t="n">
        <v>300</v>
      </c>
      <c r="J40" s="237" t="n">
        <v>93</v>
      </c>
      <c r="K40" s="237" t="s">
        <v>70</v>
      </c>
      <c r="L40" s="237" t="n">
        <v>574</v>
      </c>
      <c r="M40" s="237" t="n">
        <v>463</v>
      </c>
      <c r="N40" s="238" t="n">
        <v>111</v>
      </c>
      <c r="O40" s="77"/>
    </row>
    <row r="41" customFormat="false" ht="4.5" hidden="false" customHeight="true" outlineLevel="0" collapsed="false">
      <c r="A41" s="210"/>
      <c r="B41" s="170"/>
      <c r="C41" s="234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8"/>
      <c r="O41" s="77"/>
    </row>
    <row r="42" customFormat="false" ht="12.6" hidden="false" customHeight="true" outlineLevel="0" collapsed="false">
      <c r="A42" s="210"/>
      <c r="B42" s="341" t="s">
        <v>42</v>
      </c>
      <c r="C42" s="342" t="n">
        <f aca="false">SUM(D42+H42+K42+L42+'CUADRO 33 CONT'!C42+'CUADRO 33 CONT'!K42+'CUADRO 33 CONT'!N42+'CUADRO 33 CONT'!O42)</f>
        <v>3877</v>
      </c>
      <c r="D42" s="342" t="n">
        <v>726</v>
      </c>
      <c r="E42" s="342" t="n">
        <v>318</v>
      </c>
      <c r="F42" s="342" t="n">
        <v>228</v>
      </c>
      <c r="G42" s="342" t="n">
        <v>180</v>
      </c>
      <c r="H42" s="342" t="n">
        <v>249</v>
      </c>
      <c r="I42" s="342" t="n">
        <v>179</v>
      </c>
      <c r="J42" s="342" t="n">
        <v>70</v>
      </c>
      <c r="K42" s="342" t="n">
        <v>103</v>
      </c>
      <c r="L42" s="342" t="n">
        <v>965</v>
      </c>
      <c r="M42" s="342" t="n">
        <v>746</v>
      </c>
      <c r="N42" s="343" t="n">
        <v>219</v>
      </c>
      <c r="O42" s="77"/>
    </row>
    <row r="43" customFormat="false" ht="15.75" hidden="false" customHeight="true" outlineLevel="0" collapsed="false">
      <c r="A43" s="205"/>
      <c r="B43" s="386" t="s">
        <v>995</v>
      </c>
      <c r="C43" s="210"/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373"/>
      <c r="O43" s="77"/>
    </row>
    <row r="44" customFormat="false" ht="12.75" hidden="false" customHeight="false" outlineLevel="0" collapsed="false">
      <c r="N44" s="77"/>
    </row>
    <row r="54" customFormat="false" ht="12.75" hidden="false" customHeight="false" outlineLevel="0" collapsed="false">
      <c r="C54" s="629"/>
    </row>
    <row r="55" customFormat="false" ht="12.75" hidden="false" customHeight="false" outlineLevel="0" collapsed="false">
      <c r="E55" s="45" t="n">
        <v>2352</v>
      </c>
    </row>
    <row r="56" customFormat="false" ht="12.75" hidden="false" customHeight="false" outlineLevel="0" collapsed="false">
      <c r="E56" s="45" t="n">
        <v>2212</v>
      </c>
    </row>
    <row r="57" customFormat="false" ht="12.75" hidden="false" customHeight="false" outlineLevel="0" collapsed="false">
      <c r="E57" s="152" t="n">
        <f aca="false">SUM(E55:E56)</f>
        <v>4564</v>
      </c>
    </row>
  </sheetData>
  <mergeCells count="7">
    <mergeCell ref="B1:N1"/>
    <mergeCell ref="B2:B4"/>
    <mergeCell ref="C2:C4"/>
    <mergeCell ref="D2:N2"/>
    <mergeCell ref="D3:G3"/>
    <mergeCell ref="H3:J3"/>
    <mergeCell ref="L3:N3"/>
  </mergeCells>
  <printOptions headings="false" gridLines="false" gridLinesSet="true" horizontalCentered="false" verticalCentered="false"/>
  <pageMargins left="1.1" right="0.629861111111111" top="0.959722222222222" bottom="0.720138888888889" header="0.511811023622047" footer="0.5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colBreaks count="1" manualBreakCount="1">
    <brk id="14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28"/>
    <col collapsed="false" customWidth="true" hidden="false" outlineLevel="0" max="2" min="2" style="45" width="18.99"/>
    <col collapsed="false" customWidth="true" hidden="false" outlineLevel="0" max="3" min="3" style="45" width="8.99"/>
    <col collapsed="false" customWidth="true" hidden="false" outlineLevel="0" max="4" min="4" style="45" width="9.85"/>
    <col collapsed="false" customWidth="true" hidden="false" outlineLevel="0" max="5" min="5" style="45" width="9.28"/>
    <col collapsed="false" customWidth="true" hidden="false" outlineLevel="0" max="6" min="6" style="45" width="8.14"/>
    <col collapsed="false" customWidth="true" hidden="false" outlineLevel="0" max="7" min="7" style="45" width="8.56"/>
    <col collapsed="false" customWidth="true" hidden="false" outlineLevel="0" max="8" min="8" style="45" width="7.99"/>
    <col collapsed="false" customWidth="true" hidden="false" outlineLevel="0" max="9" min="9" style="45" width="8.28"/>
    <col collapsed="false" customWidth="true" hidden="false" outlineLevel="0" max="15" min="10" style="45" width="9.85"/>
    <col collapsed="false" customWidth="false" hidden="false" outlineLevel="0" max="257" min="16" style="45" width="9.14"/>
  </cols>
  <sheetData>
    <row r="1" customFormat="false" ht="37.5" hidden="false" customHeight="true" outlineLevel="0" collapsed="false">
      <c r="A1" s="205"/>
      <c r="B1" s="305" t="s">
        <v>996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</row>
    <row r="2" customFormat="false" ht="16.5" hidden="false" customHeight="true" outlineLevel="0" collapsed="false">
      <c r="A2" s="210"/>
      <c r="B2" s="630" t="s">
        <v>997</v>
      </c>
      <c r="C2" s="266" t="s">
        <v>992</v>
      </c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385" t="s">
        <v>869</v>
      </c>
      <c r="O2" s="385" t="s">
        <v>885</v>
      </c>
      <c r="P2" s="77"/>
    </row>
    <row r="3" customFormat="false" ht="15.75" hidden="false" customHeight="true" outlineLevel="0" collapsed="false">
      <c r="A3" s="210"/>
      <c r="B3" s="630"/>
      <c r="C3" s="329" t="s">
        <v>886</v>
      </c>
      <c r="D3" s="329"/>
      <c r="E3" s="329"/>
      <c r="F3" s="329"/>
      <c r="G3" s="329"/>
      <c r="H3" s="329"/>
      <c r="I3" s="329"/>
      <c r="J3" s="329"/>
      <c r="K3" s="329" t="s">
        <v>866</v>
      </c>
      <c r="L3" s="329"/>
      <c r="M3" s="329"/>
      <c r="N3" s="385"/>
      <c r="O3" s="385"/>
      <c r="P3" s="77"/>
    </row>
    <row r="4" customFormat="false" ht="36" hidden="false" customHeight="true" outlineLevel="0" collapsed="false">
      <c r="A4" s="210"/>
      <c r="B4" s="630"/>
      <c r="C4" s="250" t="s">
        <v>878</v>
      </c>
      <c r="D4" s="250" t="s">
        <v>998</v>
      </c>
      <c r="E4" s="250" t="s">
        <v>888</v>
      </c>
      <c r="F4" s="250" t="s">
        <v>999</v>
      </c>
      <c r="G4" s="250" t="s">
        <v>1000</v>
      </c>
      <c r="H4" s="250" t="s">
        <v>1001</v>
      </c>
      <c r="I4" s="250" t="s">
        <v>568</v>
      </c>
      <c r="J4" s="250" t="s">
        <v>1002</v>
      </c>
      <c r="K4" s="250" t="s">
        <v>878</v>
      </c>
      <c r="L4" s="250" t="s">
        <v>867</v>
      </c>
      <c r="M4" s="250" t="s">
        <v>868</v>
      </c>
      <c r="N4" s="385"/>
      <c r="O4" s="385"/>
      <c r="P4" s="77"/>
    </row>
    <row r="5" s="63" customFormat="true" ht="4.5" hidden="false" customHeight="true" outlineLevel="0" collapsed="false">
      <c r="A5" s="370"/>
      <c r="B5" s="523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213"/>
      <c r="O5" s="214"/>
      <c r="P5" s="67"/>
    </row>
    <row r="6" customFormat="false" ht="12.95" hidden="false" customHeight="true" outlineLevel="0" collapsed="false">
      <c r="A6" s="210"/>
      <c r="B6" s="339" t="s">
        <v>15</v>
      </c>
      <c r="C6" s="232" t="n">
        <v>374796</v>
      </c>
      <c r="D6" s="232" t="n">
        <v>31359</v>
      </c>
      <c r="E6" s="232" t="n">
        <v>74502</v>
      </c>
      <c r="F6" s="232" t="n">
        <v>53536</v>
      </c>
      <c r="G6" s="232" t="n">
        <v>47879</v>
      </c>
      <c r="H6" s="232" t="n">
        <v>3291</v>
      </c>
      <c r="I6" s="232" t="n">
        <v>26814</v>
      </c>
      <c r="J6" s="232" t="n">
        <v>137415</v>
      </c>
      <c r="K6" s="232" t="n">
        <v>415397</v>
      </c>
      <c r="L6" s="232" t="n">
        <v>287746</v>
      </c>
      <c r="M6" s="232" t="n">
        <v>127651</v>
      </c>
      <c r="N6" s="232" t="n">
        <v>46838</v>
      </c>
      <c r="O6" s="233" t="n">
        <v>473432</v>
      </c>
      <c r="P6" s="77"/>
    </row>
    <row r="7" customFormat="false" ht="2.25" hidden="false" customHeight="true" outlineLevel="0" collapsed="false">
      <c r="A7" s="210"/>
      <c r="B7" s="340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5"/>
      <c r="P7" s="77"/>
    </row>
    <row r="8" customFormat="false" ht="12.95" hidden="false" customHeight="true" outlineLevel="0" collapsed="false">
      <c r="A8" s="77"/>
      <c r="B8" s="339" t="s">
        <v>116</v>
      </c>
      <c r="C8" s="232" t="n">
        <v>210400</v>
      </c>
      <c r="D8" s="232" t="n">
        <v>17179</v>
      </c>
      <c r="E8" s="232" t="n">
        <v>25304</v>
      </c>
      <c r="F8" s="232" t="n">
        <v>33650</v>
      </c>
      <c r="G8" s="232" t="n">
        <v>34505</v>
      </c>
      <c r="H8" s="232" t="n">
        <v>2344</v>
      </c>
      <c r="I8" s="232" t="n">
        <v>17292</v>
      </c>
      <c r="J8" s="232" t="n">
        <v>80126</v>
      </c>
      <c r="K8" s="232" t="n">
        <v>194909</v>
      </c>
      <c r="L8" s="232" t="n">
        <v>139402</v>
      </c>
      <c r="M8" s="232" t="n">
        <v>55507</v>
      </c>
      <c r="N8" s="232" t="n">
        <v>22780</v>
      </c>
      <c r="O8" s="233" t="n">
        <v>349592</v>
      </c>
      <c r="P8" s="77"/>
    </row>
    <row r="9" customFormat="false" ht="5.25" hidden="false" customHeight="true" outlineLevel="0" collapsed="false">
      <c r="A9" s="77"/>
      <c r="B9" s="340"/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/>
      <c r="O9" s="235"/>
      <c r="P9" s="77"/>
    </row>
    <row r="10" customFormat="false" ht="12.95" hidden="false" customHeight="true" outlineLevel="0" collapsed="false">
      <c r="A10" s="210"/>
      <c r="B10" s="170" t="s">
        <v>17</v>
      </c>
      <c r="C10" s="237" t="n">
        <v>16889</v>
      </c>
      <c r="D10" s="237" t="n">
        <v>936</v>
      </c>
      <c r="E10" s="237" t="n">
        <v>971</v>
      </c>
      <c r="F10" s="237" t="n">
        <v>9253</v>
      </c>
      <c r="G10" s="237" t="n">
        <v>702</v>
      </c>
      <c r="H10" s="237" t="n">
        <v>543</v>
      </c>
      <c r="I10" s="237" t="n">
        <v>43</v>
      </c>
      <c r="J10" s="237" t="n">
        <v>4441</v>
      </c>
      <c r="K10" s="237" t="n">
        <v>30998</v>
      </c>
      <c r="L10" s="237" t="n">
        <v>27025</v>
      </c>
      <c r="M10" s="237" t="n">
        <v>3973</v>
      </c>
      <c r="N10" s="237" t="n">
        <v>2212</v>
      </c>
      <c r="O10" s="238" t="n">
        <v>30098</v>
      </c>
      <c r="P10" s="77"/>
    </row>
    <row r="11" customFormat="false" ht="12.95" hidden="false" customHeight="true" outlineLevel="0" collapsed="false">
      <c r="A11" s="210"/>
      <c r="B11" s="170" t="s">
        <v>18</v>
      </c>
      <c r="C11" s="237" t="n">
        <v>8969</v>
      </c>
      <c r="D11" s="237" t="n">
        <v>410</v>
      </c>
      <c r="E11" s="237" t="n">
        <v>1492</v>
      </c>
      <c r="F11" s="237" t="n">
        <v>751</v>
      </c>
      <c r="G11" s="237" t="n">
        <v>1963</v>
      </c>
      <c r="H11" s="237" t="n">
        <v>70</v>
      </c>
      <c r="I11" s="237" t="n">
        <v>280</v>
      </c>
      <c r="J11" s="237" t="n">
        <v>4003</v>
      </c>
      <c r="K11" s="237" t="n">
        <v>3809</v>
      </c>
      <c r="L11" s="237" t="n">
        <v>2779</v>
      </c>
      <c r="M11" s="237" t="n">
        <v>1030</v>
      </c>
      <c r="N11" s="237" t="n">
        <v>1036</v>
      </c>
      <c r="O11" s="238" t="n">
        <v>5566</v>
      </c>
      <c r="P11" s="77"/>
    </row>
    <row r="12" customFormat="false" ht="12.95" hidden="false" customHeight="true" outlineLevel="0" collapsed="false">
      <c r="A12" s="210"/>
      <c r="B12" s="170" t="s">
        <v>19</v>
      </c>
      <c r="C12" s="237" t="n">
        <v>5140</v>
      </c>
      <c r="D12" s="237" t="n">
        <v>236</v>
      </c>
      <c r="E12" s="237" t="n">
        <v>1524</v>
      </c>
      <c r="F12" s="237" t="n">
        <v>3341</v>
      </c>
      <c r="G12" s="237" t="n">
        <v>17</v>
      </c>
      <c r="H12" s="237" t="n">
        <v>17</v>
      </c>
      <c r="I12" s="237" t="n">
        <v>5</v>
      </c>
      <c r="J12" s="237" t="s">
        <v>70</v>
      </c>
      <c r="K12" s="237" t="n">
        <v>6985</v>
      </c>
      <c r="L12" s="237" t="n">
        <v>5697</v>
      </c>
      <c r="M12" s="237" t="n">
        <v>1288</v>
      </c>
      <c r="N12" s="237" t="n">
        <v>433</v>
      </c>
      <c r="O12" s="238" t="n">
        <v>8950</v>
      </c>
      <c r="P12" s="77"/>
    </row>
    <row r="13" customFormat="false" ht="12.95" hidden="false" customHeight="true" outlineLevel="0" collapsed="false">
      <c r="A13" s="210"/>
      <c r="B13" s="170" t="s">
        <v>20</v>
      </c>
      <c r="C13" s="237" t="n">
        <v>5630</v>
      </c>
      <c r="D13" s="237" t="n">
        <v>330</v>
      </c>
      <c r="E13" s="237" t="n">
        <v>493</v>
      </c>
      <c r="F13" s="237" t="n">
        <v>272</v>
      </c>
      <c r="G13" s="237" t="n">
        <v>408</v>
      </c>
      <c r="H13" s="237" t="n">
        <v>36</v>
      </c>
      <c r="I13" s="237" t="n">
        <v>762</v>
      </c>
      <c r="J13" s="237" t="n">
        <v>3329</v>
      </c>
      <c r="K13" s="237" t="n">
        <v>3237</v>
      </c>
      <c r="L13" s="237" t="n">
        <v>2237</v>
      </c>
      <c r="M13" s="237" t="n">
        <v>1000</v>
      </c>
      <c r="N13" s="237" t="n">
        <v>753</v>
      </c>
      <c r="O13" s="238" t="n">
        <v>8775</v>
      </c>
      <c r="P13" s="77"/>
    </row>
    <row r="14" customFormat="false" ht="12.95" hidden="false" customHeight="true" outlineLevel="0" collapsed="false">
      <c r="A14" s="210"/>
      <c r="B14" s="170" t="s">
        <v>21</v>
      </c>
      <c r="C14" s="237" t="n">
        <v>10073</v>
      </c>
      <c r="D14" s="237" t="n">
        <v>438</v>
      </c>
      <c r="E14" s="237" t="n">
        <v>1612</v>
      </c>
      <c r="F14" s="237" t="n">
        <v>1126</v>
      </c>
      <c r="G14" s="237" t="n">
        <v>674</v>
      </c>
      <c r="H14" s="237" t="n">
        <v>66</v>
      </c>
      <c r="I14" s="237" t="n">
        <v>2375</v>
      </c>
      <c r="J14" s="237" t="n">
        <v>3782</v>
      </c>
      <c r="K14" s="237" t="n">
        <v>9503</v>
      </c>
      <c r="L14" s="237" t="n">
        <v>6872</v>
      </c>
      <c r="M14" s="237" t="n">
        <v>2631</v>
      </c>
      <c r="N14" s="237" t="n">
        <v>1821</v>
      </c>
      <c r="O14" s="238" t="n">
        <v>32982</v>
      </c>
      <c r="P14" s="77"/>
    </row>
    <row r="15" customFormat="false" ht="12.95" hidden="false" customHeight="true" outlineLevel="0" collapsed="false">
      <c r="A15" s="210"/>
      <c r="B15" s="170" t="s">
        <v>22</v>
      </c>
      <c r="C15" s="237" t="n">
        <v>8528</v>
      </c>
      <c r="D15" s="237" t="n">
        <v>257</v>
      </c>
      <c r="E15" s="237" t="n">
        <v>732</v>
      </c>
      <c r="F15" s="237" t="n">
        <v>1120</v>
      </c>
      <c r="G15" s="237" t="n">
        <v>135</v>
      </c>
      <c r="H15" s="237" t="n">
        <v>6</v>
      </c>
      <c r="I15" s="237" t="n">
        <v>249</v>
      </c>
      <c r="J15" s="237" t="n">
        <v>6029</v>
      </c>
      <c r="K15" s="237" t="n">
        <v>9936</v>
      </c>
      <c r="L15" s="237" t="n">
        <v>8456</v>
      </c>
      <c r="M15" s="237" t="n">
        <v>1480</v>
      </c>
      <c r="N15" s="237" t="n">
        <v>583</v>
      </c>
      <c r="O15" s="238" t="n">
        <v>15465</v>
      </c>
      <c r="P15" s="77"/>
    </row>
    <row r="16" customFormat="false" ht="12.95" hidden="false" customHeight="true" outlineLevel="0" collapsed="false">
      <c r="A16" s="210"/>
      <c r="B16" s="170" t="s">
        <v>23</v>
      </c>
      <c r="C16" s="237" t="n">
        <v>13216</v>
      </c>
      <c r="D16" s="237" t="n">
        <v>4008</v>
      </c>
      <c r="E16" s="237" t="n">
        <v>365</v>
      </c>
      <c r="F16" s="237" t="n">
        <v>565</v>
      </c>
      <c r="G16" s="237" t="n">
        <v>941</v>
      </c>
      <c r="H16" s="237" t="n">
        <v>117</v>
      </c>
      <c r="I16" s="237" t="n">
        <v>853</v>
      </c>
      <c r="J16" s="237" t="n">
        <v>6367</v>
      </c>
      <c r="K16" s="237" t="n">
        <v>5293</v>
      </c>
      <c r="L16" s="237" t="n">
        <v>4880</v>
      </c>
      <c r="M16" s="237" t="n">
        <v>413</v>
      </c>
      <c r="N16" s="237" t="n">
        <v>535</v>
      </c>
      <c r="O16" s="238" t="n">
        <v>12806</v>
      </c>
      <c r="P16" s="77"/>
    </row>
    <row r="17" customFormat="false" ht="12.95" hidden="false" customHeight="true" outlineLevel="0" collapsed="false">
      <c r="A17" s="210"/>
      <c r="B17" s="170" t="s">
        <v>24</v>
      </c>
      <c r="C17" s="237" t="n">
        <v>8991</v>
      </c>
      <c r="D17" s="237" t="n">
        <v>1066</v>
      </c>
      <c r="E17" s="237" t="n">
        <v>1505</v>
      </c>
      <c r="F17" s="237" t="n">
        <v>3350</v>
      </c>
      <c r="G17" s="237" t="n">
        <v>638</v>
      </c>
      <c r="H17" s="237" t="n">
        <v>229</v>
      </c>
      <c r="I17" s="237" t="n">
        <v>1518</v>
      </c>
      <c r="J17" s="237" t="n">
        <v>685</v>
      </c>
      <c r="K17" s="237" t="n">
        <v>9278</v>
      </c>
      <c r="L17" s="237" t="n">
        <v>8406</v>
      </c>
      <c r="M17" s="237" t="n">
        <v>872</v>
      </c>
      <c r="N17" s="237" t="n">
        <v>1439</v>
      </c>
      <c r="O17" s="238" t="n">
        <v>14487</v>
      </c>
      <c r="P17" s="77"/>
    </row>
    <row r="18" customFormat="false" ht="12.95" hidden="false" customHeight="true" outlineLevel="0" collapsed="false">
      <c r="A18" s="210"/>
      <c r="B18" s="170" t="s">
        <v>25</v>
      </c>
      <c r="C18" s="237" t="n">
        <v>122232</v>
      </c>
      <c r="D18" s="237" t="n">
        <v>8448</v>
      </c>
      <c r="E18" s="237" t="n">
        <v>15171</v>
      </c>
      <c r="F18" s="237" t="n">
        <v>12305</v>
      </c>
      <c r="G18" s="237" t="n">
        <v>27912</v>
      </c>
      <c r="H18" s="237" t="n">
        <v>1109</v>
      </c>
      <c r="I18" s="237" t="n">
        <v>10939</v>
      </c>
      <c r="J18" s="237" t="n">
        <v>46348</v>
      </c>
      <c r="K18" s="237" t="n">
        <v>92102</v>
      </c>
      <c r="L18" s="237" t="n">
        <v>61835</v>
      </c>
      <c r="M18" s="237" t="n">
        <v>30267</v>
      </c>
      <c r="N18" s="237" t="n">
        <v>12603</v>
      </c>
      <c r="O18" s="238" t="n">
        <v>193826</v>
      </c>
      <c r="P18" s="77"/>
    </row>
    <row r="19" customFormat="false" ht="12.95" hidden="false" customHeight="true" outlineLevel="0" collapsed="false">
      <c r="A19" s="210"/>
      <c r="B19" s="170" t="s">
        <v>26</v>
      </c>
      <c r="C19" s="237" t="n">
        <v>10732</v>
      </c>
      <c r="D19" s="237" t="n">
        <v>1050</v>
      </c>
      <c r="E19" s="237" t="n">
        <v>1439</v>
      </c>
      <c r="F19" s="237" t="n">
        <v>1567</v>
      </c>
      <c r="G19" s="237" t="n">
        <v>1115</v>
      </c>
      <c r="H19" s="237" t="n">
        <v>151</v>
      </c>
      <c r="I19" s="237" t="n">
        <v>268</v>
      </c>
      <c r="J19" s="237" t="n">
        <v>5142</v>
      </c>
      <c r="K19" s="237" t="n">
        <v>23768</v>
      </c>
      <c r="L19" s="237" t="n">
        <v>11215</v>
      </c>
      <c r="M19" s="237" t="n">
        <v>12553</v>
      </c>
      <c r="N19" s="237" t="n">
        <v>1365</v>
      </c>
      <c r="O19" s="238" t="n">
        <v>26637</v>
      </c>
      <c r="P19" s="77"/>
    </row>
    <row r="20" customFormat="false" ht="5.25" hidden="false" customHeight="true" outlineLevel="0" collapsed="false">
      <c r="A20" s="210"/>
      <c r="B20" s="170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8"/>
      <c r="P20" s="77"/>
    </row>
    <row r="21" customFormat="false" ht="12.95" hidden="false" customHeight="true" outlineLevel="0" collapsed="false">
      <c r="A21" s="77"/>
      <c r="B21" s="339" t="s">
        <v>117</v>
      </c>
      <c r="C21" s="232" t="n">
        <v>144269</v>
      </c>
      <c r="D21" s="232" t="n">
        <v>13740</v>
      </c>
      <c r="E21" s="232" t="n">
        <v>47423</v>
      </c>
      <c r="F21" s="232" t="n">
        <v>14760</v>
      </c>
      <c r="G21" s="232" t="n">
        <v>11915</v>
      </c>
      <c r="H21" s="232" t="n">
        <v>925</v>
      </c>
      <c r="I21" s="232" t="n">
        <v>8290</v>
      </c>
      <c r="J21" s="232" t="n">
        <v>47216</v>
      </c>
      <c r="K21" s="232" t="n">
        <v>202750</v>
      </c>
      <c r="L21" s="232" t="n">
        <v>137565</v>
      </c>
      <c r="M21" s="232" t="n">
        <v>65185</v>
      </c>
      <c r="N21" s="232" t="n">
        <v>19880</v>
      </c>
      <c r="O21" s="233" t="n">
        <v>94929</v>
      </c>
      <c r="P21" s="77"/>
    </row>
    <row r="22" customFormat="false" ht="6.75" hidden="false" customHeight="true" outlineLevel="0" collapsed="false">
      <c r="A22" s="77"/>
      <c r="B22" s="340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5"/>
      <c r="P22" s="77"/>
    </row>
    <row r="23" customFormat="false" ht="12.95" hidden="false" customHeight="true" outlineLevel="0" collapsed="false">
      <c r="A23" s="210"/>
      <c r="B23" s="170" t="s">
        <v>28</v>
      </c>
      <c r="C23" s="237" t="n">
        <v>17307</v>
      </c>
      <c r="D23" s="237" t="n">
        <v>1538</v>
      </c>
      <c r="E23" s="237" t="n">
        <v>4106</v>
      </c>
      <c r="F23" s="237" t="n">
        <v>2784</v>
      </c>
      <c r="G23" s="237" t="n">
        <v>658</v>
      </c>
      <c r="H23" s="237" t="n">
        <v>199</v>
      </c>
      <c r="I23" s="237" t="n">
        <v>1314</v>
      </c>
      <c r="J23" s="237" t="n">
        <v>6708</v>
      </c>
      <c r="K23" s="237" t="n">
        <v>25088</v>
      </c>
      <c r="L23" s="237" t="n">
        <v>16639</v>
      </c>
      <c r="M23" s="237" t="n">
        <v>8449</v>
      </c>
      <c r="N23" s="237" t="n">
        <v>2667</v>
      </c>
      <c r="O23" s="238" t="n">
        <v>11494</v>
      </c>
      <c r="P23" s="77"/>
    </row>
    <row r="24" customFormat="false" ht="12.95" hidden="false" customHeight="true" outlineLevel="0" collapsed="false">
      <c r="A24" s="210"/>
      <c r="B24" s="170" t="s">
        <v>29</v>
      </c>
      <c r="C24" s="237" t="n">
        <v>12332</v>
      </c>
      <c r="D24" s="237" t="n">
        <v>285</v>
      </c>
      <c r="E24" s="237" t="n">
        <v>3907</v>
      </c>
      <c r="F24" s="237" t="n">
        <v>2503</v>
      </c>
      <c r="G24" s="237" t="n">
        <v>641</v>
      </c>
      <c r="H24" s="237" t="n">
        <v>11</v>
      </c>
      <c r="I24" s="237" t="n">
        <v>3162</v>
      </c>
      <c r="J24" s="237" t="n">
        <v>1823</v>
      </c>
      <c r="K24" s="237" t="n">
        <v>11681</v>
      </c>
      <c r="L24" s="237" t="n">
        <v>6203</v>
      </c>
      <c r="M24" s="237" t="n">
        <v>5478</v>
      </c>
      <c r="N24" s="237" t="n">
        <v>1537</v>
      </c>
      <c r="O24" s="238" t="n">
        <v>2929</v>
      </c>
      <c r="P24" s="77"/>
    </row>
    <row r="25" customFormat="false" ht="12.95" hidden="false" customHeight="true" outlineLevel="0" collapsed="false">
      <c r="A25" s="210"/>
      <c r="B25" s="170" t="s">
        <v>30</v>
      </c>
      <c r="C25" s="237" t="n">
        <v>61698</v>
      </c>
      <c r="D25" s="237" t="n">
        <v>6267</v>
      </c>
      <c r="E25" s="237" t="n">
        <v>18688</v>
      </c>
      <c r="F25" s="237" t="n">
        <v>4988</v>
      </c>
      <c r="G25" s="237" t="n">
        <v>6382</v>
      </c>
      <c r="H25" s="237" t="n">
        <v>606</v>
      </c>
      <c r="I25" s="237" t="n">
        <v>2746</v>
      </c>
      <c r="J25" s="237" t="n">
        <v>22021</v>
      </c>
      <c r="K25" s="237" t="n">
        <v>119282</v>
      </c>
      <c r="L25" s="237" t="n">
        <v>80799</v>
      </c>
      <c r="M25" s="237" t="n">
        <v>38483</v>
      </c>
      <c r="N25" s="237" t="n">
        <v>12801</v>
      </c>
      <c r="O25" s="238" t="n">
        <v>50813</v>
      </c>
      <c r="P25" s="77"/>
    </row>
    <row r="26" customFormat="false" ht="12.95" hidden="false" customHeight="true" outlineLevel="0" collapsed="false">
      <c r="A26" s="210"/>
      <c r="B26" s="170" t="s">
        <v>31</v>
      </c>
      <c r="C26" s="237" t="n">
        <v>19548</v>
      </c>
      <c r="D26" s="237" t="n">
        <v>1759</v>
      </c>
      <c r="E26" s="237" t="n">
        <v>5019</v>
      </c>
      <c r="F26" s="237" t="n">
        <v>1223</v>
      </c>
      <c r="G26" s="237" t="n">
        <v>746</v>
      </c>
      <c r="H26" s="237" t="n">
        <v>52</v>
      </c>
      <c r="I26" s="237" t="n">
        <v>826</v>
      </c>
      <c r="J26" s="237" t="n">
        <v>9923</v>
      </c>
      <c r="K26" s="237" t="n">
        <v>21821</v>
      </c>
      <c r="L26" s="237" t="n">
        <v>13060</v>
      </c>
      <c r="M26" s="237" t="n">
        <v>8761</v>
      </c>
      <c r="N26" s="237" t="n">
        <v>1192</v>
      </c>
      <c r="O26" s="238" t="n">
        <v>11360</v>
      </c>
      <c r="P26" s="77"/>
    </row>
    <row r="27" customFormat="false" ht="12.95" hidden="false" customHeight="true" outlineLevel="0" collapsed="false">
      <c r="A27" s="210"/>
      <c r="B27" s="170" t="s">
        <v>32</v>
      </c>
      <c r="C27" s="237" t="n">
        <v>33384</v>
      </c>
      <c r="D27" s="237" t="n">
        <v>3891</v>
      </c>
      <c r="E27" s="237" t="n">
        <v>15703</v>
      </c>
      <c r="F27" s="237" t="n">
        <v>3262</v>
      </c>
      <c r="G27" s="237" t="n">
        <v>3488</v>
      </c>
      <c r="H27" s="237" t="n">
        <v>57</v>
      </c>
      <c r="I27" s="237" t="n">
        <v>242</v>
      </c>
      <c r="J27" s="237" t="n">
        <v>6741</v>
      </c>
      <c r="K27" s="237" t="n">
        <v>24878</v>
      </c>
      <c r="L27" s="237" t="n">
        <v>20864</v>
      </c>
      <c r="M27" s="237" t="n">
        <v>4014</v>
      </c>
      <c r="N27" s="237" t="n">
        <v>1683</v>
      </c>
      <c r="O27" s="238" t="n">
        <v>18333</v>
      </c>
      <c r="P27" s="77"/>
    </row>
    <row r="28" customFormat="false" ht="7.5" hidden="false" customHeight="true" outlineLevel="0" collapsed="false">
      <c r="A28" s="210"/>
      <c r="B28" s="170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8"/>
      <c r="P28" s="77"/>
    </row>
    <row r="29" customFormat="false" ht="12.95" hidden="false" customHeight="true" outlineLevel="0" collapsed="false">
      <c r="A29" s="77"/>
      <c r="B29" s="339" t="s">
        <v>154</v>
      </c>
      <c r="C29" s="232" t="n">
        <v>18430</v>
      </c>
      <c r="D29" s="232" t="n">
        <v>253</v>
      </c>
      <c r="E29" s="232" t="n">
        <v>1052</v>
      </c>
      <c r="F29" s="232" t="n">
        <v>4821</v>
      </c>
      <c r="G29" s="232" t="n">
        <v>1333</v>
      </c>
      <c r="H29" s="232" t="n">
        <v>22</v>
      </c>
      <c r="I29" s="232" t="n">
        <v>1052</v>
      </c>
      <c r="J29" s="232" t="n">
        <v>9897</v>
      </c>
      <c r="K29" s="232" t="n">
        <v>17285</v>
      </c>
      <c r="L29" s="232" t="n">
        <v>10372</v>
      </c>
      <c r="M29" s="232" t="n">
        <v>6913</v>
      </c>
      <c r="N29" s="232" t="n">
        <v>3630</v>
      </c>
      <c r="O29" s="233" t="n">
        <v>27563</v>
      </c>
      <c r="P29" s="77"/>
    </row>
    <row r="30" s="63" customFormat="true" ht="6.75" hidden="false" customHeight="true" outlineLevel="0" collapsed="false">
      <c r="A30" s="67"/>
      <c r="B30" s="617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5"/>
      <c r="P30" s="67"/>
    </row>
    <row r="31" customFormat="false" ht="12.95" hidden="false" customHeight="true" outlineLevel="0" collapsed="false">
      <c r="A31" s="210"/>
      <c r="B31" s="170" t="s">
        <v>34</v>
      </c>
      <c r="C31" s="237" t="n">
        <v>4106</v>
      </c>
      <c r="D31" s="237" t="n">
        <v>43</v>
      </c>
      <c r="E31" s="237" t="n">
        <v>459</v>
      </c>
      <c r="F31" s="237" t="n">
        <v>2230</v>
      </c>
      <c r="G31" s="237" t="n">
        <v>1282</v>
      </c>
      <c r="H31" s="237" t="s">
        <v>70</v>
      </c>
      <c r="I31" s="237" t="n">
        <v>92</v>
      </c>
      <c r="J31" s="237" t="s">
        <v>70</v>
      </c>
      <c r="K31" s="237" t="n">
        <v>1899</v>
      </c>
      <c r="L31" s="237" t="n">
        <v>884</v>
      </c>
      <c r="M31" s="237" t="n">
        <v>1015</v>
      </c>
      <c r="N31" s="237" t="n">
        <v>872</v>
      </c>
      <c r="O31" s="238" t="n">
        <v>3759</v>
      </c>
      <c r="P31" s="77"/>
    </row>
    <row r="32" customFormat="false" ht="12.95" hidden="false" customHeight="true" outlineLevel="0" collapsed="false">
      <c r="A32" s="210"/>
      <c r="B32" s="170" t="s">
        <v>35</v>
      </c>
      <c r="C32" s="237" t="n">
        <v>2734</v>
      </c>
      <c r="D32" s="237" t="n">
        <v>10</v>
      </c>
      <c r="E32" s="237" t="n">
        <v>256</v>
      </c>
      <c r="F32" s="237" t="s">
        <v>70</v>
      </c>
      <c r="G32" s="237" t="n">
        <v>10</v>
      </c>
      <c r="H32" s="237" t="n">
        <v>1</v>
      </c>
      <c r="I32" s="237" t="n">
        <v>264</v>
      </c>
      <c r="J32" s="237" t="n">
        <v>2193</v>
      </c>
      <c r="K32" s="237" t="n">
        <v>3839</v>
      </c>
      <c r="L32" s="237" t="n">
        <v>1209</v>
      </c>
      <c r="M32" s="237" t="n">
        <v>2630</v>
      </c>
      <c r="N32" s="237" t="n">
        <v>69</v>
      </c>
      <c r="O32" s="238" t="n">
        <v>7548</v>
      </c>
      <c r="P32" s="77"/>
    </row>
    <row r="33" customFormat="false" ht="12.95" hidden="false" customHeight="true" outlineLevel="0" collapsed="false">
      <c r="A33" s="210"/>
      <c r="B33" s="170" t="s">
        <v>36</v>
      </c>
      <c r="C33" s="237" t="n">
        <v>2990</v>
      </c>
      <c r="D33" s="237" t="s">
        <v>70</v>
      </c>
      <c r="E33" s="237" t="n">
        <v>104</v>
      </c>
      <c r="F33" s="237" t="n">
        <v>118</v>
      </c>
      <c r="G33" s="237" t="s">
        <v>70</v>
      </c>
      <c r="H33" s="237" t="s">
        <v>70</v>
      </c>
      <c r="I33" s="237" t="n">
        <v>133</v>
      </c>
      <c r="J33" s="237" t="n">
        <v>2635</v>
      </c>
      <c r="K33" s="237" t="n">
        <v>3515</v>
      </c>
      <c r="L33" s="237" t="n">
        <v>2407</v>
      </c>
      <c r="M33" s="237" t="n">
        <v>1108</v>
      </c>
      <c r="N33" s="237" t="n">
        <v>1217</v>
      </c>
      <c r="O33" s="238" t="n">
        <v>2952</v>
      </c>
      <c r="P33" s="77"/>
    </row>
    <row r="34" customFormat="false" ht="12.95" hidden="false" customHeight="true" outlineLevel="0" collapsed="false">
      <c r="A34" s="210"/>
      <c r="B34" s="170" t="s">
        <v>37</v>
      </c>
      <c r="C34" s="237" t="n">
        <v>2286</v>
      </c>
      <c r="D34" s="237" t="s">
        <v>70</v>
      </c>
      <c r="E34" s="237" t="s">
        <v>70</v>
      </c>
      <c r="F34" s="237" t="n">
        <v>2286</v>
      </c>
      <c r="G34" s="237" t="s">
        <v>70</v>
      </c>
      <c r="H34" s="237" t="s">
        <v>70</v>
      </c>
      <c r="I34" s="237" t="s">
        <v>70</v>
      </c>
      <c r="J34" s="237" t="s">
        <v>70</v>
      </c>
      <c r="K34" s="237" t="n">
        <v>1676</v>
      </c>
      <c r="L34" s="237" t="n">
        <v>1505</v>
      </c>
      <c r="M34" s="237" t="n">
        <v>171</v>
      </c>
      <c r="N34" s="237" t="n">
        <v>616</v>
      </c>
      <c r="O34" s="238" t="n">
        <v>867</v>
      </c>
      <c r="P34" s="77"/>
    </row>
    <row r="35" customFormat="false" ht="12.95" hidden="false" customHeight="true" outlineLevel="0" collapsed="false">
      <c r="A35" s="210"/>
      <c r="B35" s="170" t="s">
        <v>38</v>
      </c>
      <c r="C35" s="237" t="n">
        <v>3638</v>
      </c>
      <c r="D35" s="237" t="n">
        <v>148</v>
      </c>
      <c r="E35" s="237" t="n">
        <v>123</v>
      </c>
      <c r="F35" s="237" t="n">
        <v>122</v>
      </c>
      <c r="G35" s="237" t="n">
        <v>18</v>
      </c>
      <c r="H35" s="237" t="n">
        <v>21</v>
      </c>
      <c r="I35" s="237" t="n">
        <v>563</v>
      </c>
      <c r="J35" s="237" t="n">
        <v>2643</v>
      </c>
      <c r="K35" s="237" t="n">
        <v>3436</v>
      </c>
      <c r="L35" s="237" t="n">
        <v>1640</v>
      </c>
      <c r="M35" s="237" t="n">
        <v>1796</v>
      </c>
      <c r="N35" s="237" t="n">
        <v>547</v>
      </c>
      <c r="O35" s="238" t="n">
        <v>4137</v>
      </c>
      <c r="P35" s="77"/>
    </row>
    <row r="36" customFormat="false" ht="12.95" hidden="false" customHeight="true" outlineLevel="0" collapsed="false">
      <c r="A36" s="210"/>
      <c r="B36" s="170" t="s">
        <v>39</v>
      </c>
      <c r="C36" s="237" t="n">
        <v>2676</v>
      </c>
      <c r="D36" s="237" t="n">
        <v>52</v>
      </c>
      <c r="E36" s="237" t="n">
        <v>110</v>
      </c>
      <c r="F36" s="237" t="n">
        <v>65</v>
      </c>
      <c r="G36" s="237" t="n">
        <v>23</v>
      </c>
      <c r="H36" s="237" t="s">
        <v>70</v>
      </c>
      <c r="I36" s="237" t="s">
        <v>70</v>
      </c>
      <c r="J36" s="237" t="n">
        <v>2426</v>
      </c>
      <c r="K36" s="237" t="n">
        <v>2920</v>
      </c>
      <c r="L36" s="237" t="n">
        <v>2727</v>
      </c>
      <c r="M36" s="237" t="n">
        <v>193</v>
      </c>
      <c r="N36" s="237" t="n">
        <v>309</v>
      </c>
      <c r="O36" s="238" t="n">
        <v>8300</v>
      </c>
      <c r="P36" s="77"/>
    </row>
    <row r="37" customFormat="false" ht="3.75" hidden="false" customHeight="true" outlineLevel="0" collapsed="false">
      <c r="A37" s="210"/>
      <c r="B37" s="170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8"/>
      <c r="P37" s="77"/>
    </row>
    <row r="38" customFormat="false" ht="12.95" hidden="false" customHeight="true" outlineLevel="0" collapsed="false">
      <c r="A38" s="77"/>
      <c r="B38" s="339" t="s">
        <v>155</v>
      </c>
      <c r="C38" s="232" t="n">
        <v>368</v>
      </c>
      <c r="D38" s="232" t="s">
        <v>70</v>
      </c>
      <c r="E38" s="232" t="n">
        <v>192</v>
      </c>
      <c r="F38" s="232" t="s">
        <v>70</v>
      </c>
      <c r="G38" s="232" t="s">
        <v>70</v>
      </c>
      <c r="H38" s="232" t="s">
        <v>70</v>
      </c>
      <c r="I38" s="232" t="s">
        <v>70</v>
      </c>
      <c r="J38" s="232" t="n">
        <v>176</v>
      </c>
      <c r="K38" s="232" t="n">
        <v>354</v>
      </c>
      <c r="L38" s="232" t="n">
        <v>312</v>
      </c>
      <c r="M38" s="232" t="n">
        <v>42</v>
      </c>
      <c r="N38" s="232" t="n">
        <v>217</v>
      </c>
      <c r="O38" s="233" t="n">
        <v>1273</v>
      </c>
      <c r="P38" s="77"/>
    </row>
    <row r="39" customFormat="false" ht="6.75" hidden="false" customHeight="true" outlineLevel="0" collapsed="false">
      <c r="A39" s="77"/>
      <c r="B39" s="340"/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5"/>
      <c r="P39" s="77"/>
    </row>
    <row r="40" customFormat="false" ht="12.95" hidden="false" customHeight="true" outlineLevel="0" collapsed="false">
      <c r="A40" s="210"/>
      <c r="B40" s="170" t="s">
        <v>41</v>
      </c>
      <c r="C40" s="237" t="n">
        <v>368</v>
      </c>
      <c r="D40" s="237" t="s">
        <v>70</v>
      </c>
      <c r="E40" s="237" t="n">
        <v>192</v>
      </c>
      <c r="F40" s="237" t="s">
        <v>70</v>
      </c>
      <c r="G40" s="237" t="s">
        <v>70</v>
      </c>
      <c r="H40" s="237" t="s">
        <v>70</v>
      </c>
      <c r="I40" s="237" t="s">
        <v>70</v>
      </c>
      <c r="J40" s="237" t="n">
        <v>176</v>
      </c>
      <c r="K40" s="237" t="n">
        <v>354</v>
      </c>
      <c r="L40" s="237" t="n">
        <v>312</v>
      </c>
      <c r="M40" s="237" t="n">
        <v>42</v>
      </c>
      <c r="N40" s="237" t="n">
        <v>217</v>
      </c>
      <c r="O40" s="238" t="n">
        <v>1273</v>
      </c>
      <c r="P40" s="77"/>
    </row>
    <row r="41" customFormat="false" ht="5.25" hidden="false" customHeight="true" outlineLevel="0" collapsed="false">
      <c r="A41" s="210"/>
      <c r="B41" s="170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8"/>
      <c r="P41" s="77"/>
    </row>
    <row r="42" customFormat="false" ht="12.95" hidden="false" customHeight="true" outlineLevel="0" collapsed="false">
      <c r="A42" s="210"/>
      <c r="B42" s="341" t="s">
        <v>42</v>
      </c>
      <c r="C42" s="342" t="n">
        <v>1329</v>
      </c>
      <c r="D42" s="342" t="n">
        <v>187</v>
      </c>
      <c r="E42" s="342" t="n">
        <v>531</v>
      </c>
      <c r="F42" s="342" t="n">
        <v>305</v>
      </c>
      <c r="G42" s="342" t="n">
        <v>126</v>
      </c>
      <c r="H42" s="342" t="s">
        <v>70</v>
      </c>
      <c r="I42" s="342" t="n">
        <v>180</v>
      </c>
      <c r="J42" s="342" t="s">
        <v>70</v>
      </c>
      <c r="K42" s="342" t="n">
        <v>99</v>
      </c>
      <c r="L42" s="342" t="n">
        <v>95</v>
      </c>
      <c r="M42" s="342" t="n">
        <v>4</v>
      </c>
      <c r="N42" s="342" t="n">
        <v>331</v>
      </c>
      <c r="O42" s="343" t="n">
        <v>75</v>
      </c>
      <c r="P42" s="77"/>
    </row>
    <row r="43" customFormat="false" ht="12.75" hidden="false" customHeight="false" outlineLevel="0" collapsed="false">
      <c r="B43" s="386" t="s">
        <v>1003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</row>
    <row r="44" customFormat="false" ht="12.75" hidden="false" customHeight="false" outlineLevel="0" collapsed="false">
      <c r="B44" s="473" t="s">
        <v>1004</v>
      </c>
    </row>
    <row r="49" customFormat="false" ht="12.75" hidden="false" customHeight="false" outlineLevel="0" collapsed="false">
      <c r="C49" s="152"/>
    </row>
    <row r="50" customFormat="false" ht="12.75" hidden="false" customHeight="false" outlineLevel="0" collapsed="false">
      <c r="C50" s="152"/>
    </row>
  </sheetData>
  <mergeCells count="7">
    <mergeCell ref="B1:O1"/>
    <mergeCell ref="B2:B4"/>
    <mergeCell ref="C2:M2"/>
    <mergeCell ref="N2:N4"/>
    <mergeCell ref="O2:O4"/>
    <mergeCell ref="C3:J3"/>
    <mergeCell ref="K3:M3"/>
  </mergeCells>
  <printOptions headings="false" gridLines="false" gridLinesSet="true" horizontalCentered="false" verticalCentered="false"/>
  <pageMargins left="1.14166666666667" right="0.669444444444445" top="0.905555555555556" bottom="0.629861111111111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&amp;8Ecuador: Anuario de Recursos y Actividades de Salud - INEC - 2006  </oddFooter>
  </headerFooter>
  <colBreaks count="1" manualBreakCount="1">
    <brk id="15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14"/>
    <col collapsed="false" customWidth="true" hidden="false" outlineLevel="0" max="2" min="2" style="45" width="25.13"/>
    <col collapsed="false" customWidth="true" hidden="false" outlineLevel="0" max="3" min="3" style="45" width="13.28"/>
    <col collapsed="false" customWidth="true" hidden="false" outlineLevel="0" max="4" min="4" style="45" width="12.28"/>
    <col collapsed="false" customWidth="true" hidden="false" outlineLevel="0" max="5" min="5" style="45" width="11.13"/>
    <col collapsed="false" customWidth="true" hidden="false" outlineLevel="0" max="6" min="6" style="45" width="11.56"/>
    <col collapsed="false" customWidth="true" hidden="false" outlineLevel="0" max="8" min="7" style="45" width="12.28"/>
    <col collapsed="false" customWidth="true" hidden="false" outlineLevel="0" max="10" min="9" style="45" width="10.41"/>
    <col collapsed="false" customWidth="true" hidden="false" outlineLevel="0" max="11" min="11" style="45" width="11.85"/>
    <col collapsed="false" customWidth="false" hidden="false" outlineLevel="0" max="257" min="12" style="45" width="9.14"/>
  </cols>
  <sheetData>
    <row r="1" customFormat="false" ht="38.45" hidden="false" customHeight="true" outlineLevel="0" collapsed="false">
      <c r="A1" s="205"/>
      <c r="B1" s="305" t="s">
        <v>1005</v>
      </c>
      <c r="C1" s="305"/>
      <c r="D1" s="305"/>
      <c r="E1" s="305"/>
      <c r="F1" s="305"/>
      <c r="G1" s="305"/>
      <c r="H1" s="305"/>
      <c r="I1" s="305"/>
      <c r="J1" s="305"/>
      <c r="K1" s="305"/>
    </row>
    <row r="2" s="368" customFormat="true" ht="17.25" hidden="false" customHeight="true" outlineLevel="0" collapsed="false">
      <c r="A2" s="429"/>
      <c r="B2" s="320" t="s">
        <v>1006</v>
      </c>
      <c r="C2" s="50" t="s">
        <v>1007</v>
      </c>
      <c r="D2" s="266" t="s">
        <v>904</v>
      </c>
      <c r="E2" s="266"/>
      <c r="F2" s="266"/>
      <c r="G2" s="266"/>
      <c r="H2" s="266"/>
      <c r="I2" s="266"/>
      <c r="J2" s="266"/>
      <c r="K2" s="266"/>
      <c r="L2" s="429"/>
    </row>
    <row r="3" s="368" customFormat="true" ht="18" hidden="false" customHeight="true" outlineLevel="0" collapsed="false">
      <c r="A3" s="429"/>
      <c r="B3" s="320"/>
      <c r="C3" s="50"/>
      <c r="D3" s="329" t="s">
        <v>896</v>
      </c>
      <c r="E3" s="329"/>
      <c r="F3" s="329"/>
      <c r="G3" s="329"/>
      <c r="H3" s="631" t="s">
        <v>854</v>
      </c>
      <c r="I3" s="329" t="s">
        <v>897</v>
      </c>
      <c r="J3" s="329"/>
      <c r="K3" s="329"/>
      <c r="L3" s="429"/>
    </row>
    <row r="4" s="368" customFormat="true" ht="27" hidden="false" customHeight="true" outlineLevel="0" collapsed="false">
      <c r="A4" s="429"/>
      <c r="B4" s="320"/>
      <c r="C4" s="50"/>
      <c r="D4" s="536" t="s">
        <v>878</v>
      </c>
      <c r="E4" s="536" t="s">
        <v>848</v>
      </c>
      <c r="F4" s="536" t="s">
        <v>849</v>
      </c>
      <c r="G4" s="536" t="s">
        <v>850</v>
      </c>
      <c r="H4" s="632" t="s">
        <v>855</v>
      </c>
      <c r="I4" s="536" t="s">
        <v>878</v>
      </c>
      <c r="J4" s="536" t="s">
        <v>857</v>
      </c>
      <c r="K4" s="536" t="s">
        <v>1008</v>
      </c>
      <c r="L4" s="429"/>
    </row>
    <row r="5" s="63" customFormat="true" ht="4.5" hidden="false" customHeight="true" outlineLevel="0" collapsed="false">
      <c r="A5" s="370"/>
      <c r="B5" s="535"/>
      <c r="C5" s="633"/>
      <c r="D5" s="288"/>
      <c r="E5" s="288"/>
      <c r="F5" s="288"/>
      <c r="G5" s="288"/>
      <c r="H5" s="288"/>
      <c r="I5" s="288"/>
      <c r="J5" s="288"/>
      <c r="K5" s="111"/>
      <c r="L5" s="67"/>
    </row>
    <row r="6" customFormat="false" ht="13.5" hidden="false" customHeight="true" outlineLevel="0" collapsed="false">
      <c r="A6" s="210"/>
      <c r="B6" s="339" t="s">
        <v>15</v>
      </c>
      <c r="C6" s="232" t="n">
        <f aca="false">D6+H6+I6+'CUADRO 33 A CONT'!C6</f>
        <v>3113807</v>
      </c>
      <c r="D6" s="232" t="n">
        <v>1237568</v>
      </c>
      <c r="E6" s="232" t="n">
        <v>497048</v>
      </c>
      <c r="F6" s="232" t="n">
        <v>648176</v>
      </c>
      <c r="G6" s="232" t="n">
        <v>92344</v>
      </c>
      <c r="H6" s="232" t="n">
        <v>94590</v>
      </c>
      <c r="I6" s="232" t="n">
        <v>840926</v>
      </c>
      <c r="J6" s="232" t="n">
        <v>814666</v>
      </c>
      <c r="K6" s="233" t="n">
        <v>26260</v>
      </c>
      <c r="L6" s="77"/>
    </row>
    <row r="7" customFormat="false" ht="2.25" hidden="false" customHeight="true" outlineLevel="0" collapsed="false">
      <c r="A7" s="210"/>
      <c r="B7" s="340"/>
      <c r="C7" s="234"/>
      <c r="D7" s="234"/>
      <c r="E7" s="234"/>
      <c r="F7" s="234"/>
      <c r="G7" s="234"/>
      <c r="H7" s="234"/>
      <c r="I7" s="234"/>
      <c r="J7" s="234"/>
      <c r="K7" s="235"/>
      <c r="L7" s="77"/>
    </row>
    <row r="8" customFormat="false" ht="13.5" hidden="false" customHeight="true" outlineLevel="0" collapsed="false">
      <c r="A8" s="77"/>
      <c r="B8" s="339" t="s">
        <v>116</v>
      </c>
      <c r="C8" s="232" t="n">
        <f aca="false">D8+H8+I8+'CUADRO 33 A CONT'!C8</f>
        <v>1592169</v>
      </c>
      <c r="D8" s="232" t="n">
        <v>644225</v>
      </c>
      <c r="E8" s="232" t="n">
        <v>273719</v>
      </c>
      <c r="F8" s="232" t="n">
        <v>327266</v>
      </c>
      <c r="G8" s="232" t="n">
        <v>43240</v>
      </c>
      <c r="H8" s="232" t="n">
        <v>54976</v>
      </c>
      <c r="I8" s="232" t="n">
        <v>368695</v>
      </c>
      <c r="J8" s="232" t="n">
        <v>358708</v>
      </c>
      <c r="K8" s="233" t="n">
        <v>9987</v>
      </c>
      <c r="L8" s="77"/>
    </row>
    <row r="9" customFormat="false" ht="6" hidden="false" customHeight="true" outlineLevel="0" collapsed="false">
      <c r="A9" s="77"/>
      <c r="B9" s="340"/>
      <c r="C9" s="234"/>
      <c r="D9" s="234"/>
      <c r="E9" s="234"/>
      <c r="F9" s="234"/>
      <c r="G9" s="234"/>
      <c r="H9" s="234"/>
      <c r="I9" s="234"/>
      <c r="J9" s="234"/>
      <c r="K9" s="235"/>
      <c r="L9" s="77"/>
    </row>
    <row r="10" customFormat="false" ht="13.5" hidden="false" customHeight="true" outlineLevel="0" collapsed="false">
      <c r="A10" s="210"/>
      <c r="B10" s="170" t="s">
        <v>17</v>
      </c>
      <c r="C10" s="234" t="n">
        <f aca="false">D10+H10+I10+'CUADRO 33 A CONT'!C10</f>
        <v>196305</v>
      </c>
      <c r="D10" s="237" t="n">
        <v>88611</v>
      </c>
      <c r="E10" s="237" t="n">
        <v>35942</v>
      </c>
      <c r="F10" s="237" t="n">
        <v>47376</v>
      </c>
      <c r="G10" s="237" t="n">
        <v>5293</v>
      </c>
      <c r="H10" s="237" t="n">
        <v>4183</v>
      </c>
      <c r="I10" s="237" t="n">
        <v>49076</v>
      </c>
      <c r="J10" s="237" t="n">
        <v>47963</v>
      </c>
      <c r="K10" s="238" t="n">
        <v>1113</v>
      </c>
      <c r="L10" s="77"/>
    </row>
    <row r="11" customFormat="false" ht="13.5" hidden="false" customHeight="true" outlineLevel="0" collapsed="false">
      <c r="A11" s="210"/>
      <c r="B11" s="170" t="s">
        <v>18</v>
      </c>
      <c r="C11" s="234" t="n">
        <f aca="false">D11+H11+I11+'CUADRO 33 A CONT'!C11</f>
        <v>84361</v>
      </c>
      <c r="D11" s="237" t="n">
        <v>41169</v>
      </c>
      <c r="E11" s="237" t="n">
        <v>15134</v>
      </c>
      <c r="F11" s="237" t="n">
        <v>22342</v>
      </c>
      <c r="G11" s="237" t="n">
        <v>3693</v>
      </c>
      <c r="H11" s="237" t="n">
        <v>4255</v>
      </c>
      <c r="I11" s="237" t="n">
        <v>12737</v>
      </c>
      <c r="J11" s="237" t="n">
        <v>12459</v>
      </c>
      <c r="K11" s="238" t="n">
        <v>278</v>
      </c>
      <c r="L11" s="77"/>
    </row>
    <row r="12" customFormat="false" ht="13.5" hidden="false" customHeight="true" outlineLevel="0" collapsed="false">
      <c r="A12" s="210"/>
      <c r="B12" s="170" t="s">
        <v>19</v>
      </c>
      <c r="C12" s="234" t="n">
        <f aca="false">D12+H12+I12+'CUADRO 33 A CONT'!C12</f>
        <v>71326</v>
      </c>
      <c r="D12" s="237" t="n">
        <v>26822</v>
      </c>
      <c r="E12" s="237" t="n">
        <v>9947</v>
      </c>
      <c r="F12" s="237" t="n">
        <v>15094</v>
      </c>
      <c r="G12" s="237" t="n">
        <v>1781</v>
      </c>
      <c r="H12" s="237" t="n">
        <v>239</v>
      </c>
      <c r="I12" s="237" t="n">
        <v>11545</v>
      </c>
      <c r="J12" s="237" t="n">
        <v>11267</v>
      </c>
      <c r="K12" s="238" t="n">
        <v>278</v>
      </c>
      <c r="L12" s="77"/>
    </row>
    <row r="13" customFormat="false" ht="13.5" hidden="false" customHeight="true" outlineLevel="0" collapsed="false">
      <c r="A13" s="210"/>
      <c r="B13" s="170" t="s">
        <v>20</v>
      </c>
      <c r="C13" s="234" t="n">
        <f aca="false">D13+H13+I13+'CUADRO 33 A CONT'!C13</f>
        <v>50972</v>
      </c>
      <c r="D13" s="237" t="n">
        <v>18874</v>
      </c>
      <c r="E13" s="237" t="n">
        <v>8513</v>
      </c>
      <c r="F13" s="237" t="n">
        <v>10274</v>
      </c>
      <c r="G13" s="237" t="n">
        <v>87</v>
      </c>
      <c r="H13" s="237" t="n">
        <v>163</v>
      </c>
      <c r="I13" s="237" t="n">
        <v>11694</v>
      </c>
      <c r="J13" s="237" t="n">
        <v>11536</v>
      </c>
      <c r="K13" s="238" t="n">
        <v>158</v>
      </c>
      <c r="L13" s="77"/>
    </row>
    <row r="14" customFormat="false" ht="13.5" hidden="false" customHeight="true" outlineLevel="0" collapsed="false">
      <c r="A14" s="210"/>
      <c r="B14" s="170" t="s">
        <v>21</v>
      </c>
      <c r="C14" s="234" t="n">
        <f aca="false">D14+H14+I14+'CUADRO 33 A CONT'!C14</f>
        <v>100446</v>
      </c>
      <c r="D14" s="237" t="n">
        <v>37013</v>
      </c>
      <c r="E14" s="237" t="n">
        <v>16491</v>
      </c>
      <c r="F14" s="237" t="n">
        <v>19077</v>
      </c>
      <c r="G14" s="237" t="n">
        <v>1445</v>
      </c>
      <c r="H14" s="237" t="n">
        <v>3389</v>
      </c>
      <c r="I14" s="237" t="n">
        <v>20282</v>
      </c>
      <c r="J14" s="237" t="n">
        <v>19911</v>
      </c>
      <c r="K14" s="238" t="n">
        <v>371</v>
      </c>
      <c r="L14" s="77"/>
    </row>
    <row r="15" customFormat="false" ht="13.5" hidden="false" customHeight="true" outlineLevel="0" collapsed="false">
      <c r="A15" s="210"/>
      <c r="B15" s="170" t="s">
        <v>22</v>
      </c>
      <c r="C15" s="234" t="n">
        <f aca="false">D15+H15+I15+'CUADRO 33 A CONT'!C15</f>
        <v>72254</v>
      </c>
      <c r="D15" s="237" t="n">
        <v>34174</v>
      </c>
      <c r="E15" s="237" t="n">
        <v>15012</v>
      </c>
      <c r="F15" s="237" t="n">
        <v>18116</v>
      </c>
      <c r="G15" s="237" t="n">
        <v>1046</v>
      </c>
      <c r="H15" s="237" t="n">
        <v>2292</v>
      </c>
      <c r="I15" s="237" t="n">
        <v>13956</v>
      </c>
      <c r="J15" s="237" t="n">
        <v>13505</v>
      </c>
      <c r="K15" s="238" t="n">
        <v>451</v>
      </c>
      <c r="L15" s="77"/>
    </row>
    <row r="16" customFormat="false" ht="13.5" hidden="false" customHeight="true" outlineLevel="0" collapsed="false">
      <c r="A16" s="210"/>
      <c r="B16" s="170" t="s">
        <v>23</v>
      </c>
      <c r="C16" s="234" t="n">
        <f aca="false">D16+H16+I16+'CUADRO 33 A CONT'!C16</f>
        <v>114246</v>
      </c>
      <c r="D16" s="237" t="n">
        <v>43813</v>
      </c>
      <c r="E16" s="237" t="n">
        <v>21025</v>
      </c>
      <c r="F16" s="237" t="n">
        <v>21861</v>
      </c>
      <c r="G16" s="237" t="n">
        <v>927</v>
      </c>
      <c r="H16" s="237" t="n">
        <v>1879</v>
      </c>
      <c r="I16" s="237" t="n">
        <v>21529</v>
      </c>
      <c r="J16" s="237" t="n">
        <v>21508</v>
      </c>
      <c r="K16" s="238" t="n">
        <v>21</v>
      </c>
      <c r="L16" s="77"/>
    </row>
    <row r="17" customFormat="false" ht="13.5" hidden="false" customHeight="true" outlineLevel="0" collapsed="false">
      <c r="A17" s="210"/>
      <c r="B17" s="170" t="s">
        <v>24</v>
      </c>
      <c r="C17" s="234" t="n">
        <f aca="false">D17+H17+I17+'CUADRO 33 A CONT'!C17</f>
        <v>85496</v>
      </c>
      <c r="D17" s="237" t="n">
        <v>41052</v>
      </c>
      <c r="E17" s="237" t="n">
        <v>15976</v>
      </c>
      <c r="F17" s="237" t="n">
        <v>23099</v>
      </c>
      <c r="G17" s="237" t="n">
        <v>1977</v>
      </c>
      <c r="H17" s="237" t="n">
        <v>1732</v>
      </c>
      <c r="I17" s="237" t="n">
        <v>21948</v>
      </c>
      <c r="J17" s="237" t="n">
        <v>21536</v>
      </c>
      <c r="K17" s="238" t="n">
        <v>412</v>
      </c>
      <c r="L17" s="77"/>
    </row>
    <row r="18" customFormat="false" ht="13.5" hidden="false" customHeight="true" outlineLevel="0" collapsed="false">
      <c r="A18" s="210"/>
      <c r="B18" s="170" t="s">
        <v>25</v>
      </c>
      <c r="C18" s="234" t="n">
        <f aca="false">D18+H18+I18+'CUADRO 33 A CONT'!C18</f>
        <v>673456</v>
      </c>
      <c r="D18" s="237" t="n">
        <v>253967</v>
      </c>
      <c r="E18" s="237" t="n">
        <v>110843</v>
      </c>
      <c r="F18" s="237" t="n">
        <v>119835</v>
      </c>
      <c r="G18" s="237" t="n">
        <v>23289</v>
      </c>
      <c r="H18" s="237" t="n">
        <v>30914</v>
      </c>
      <c r="I18" s="237" t="n">
        <v>176795</v>
      </c>
      <c r="J18" s="237" t="n">
        <v>170306</v>
      </c>
      <c r="K18" s="238" t="n">
        <v>6489</v>
      </c>
      <c r="L18" s="77"/>
    </row>
    <row r="19" customFormat="false" ht="13.5" hidden="false" customHeight="true" outlineLevel="0" collapsed="false">
      <c r="A19" s="210"/>
      <c r="B19" s="170" t="s">
        <v>26</v>
      </c>
      <c r="C19" s="234" t="n">
        <f aca="false">D19+H19+I19+'CUADRO 33 A CONT'!C19</f>
        <v>143307</v>
      </c>
      <c r="D19" s="237" t="n">
        <v>58730</v>
      </c>
      <c r="E19" s="237" t="n">
        <v>24836</v>
      </c>
      <c r="F19" s="237" t="n">
        <v>30192</v>
      </c>
      <c r="G19" s="237" t="n">
        <v>3702</v>
      </c>
      <c r="H19" s="237" t="n">
        <v>5930</v>
      </c>
      <c r="I19" s="237" t="n">
        <v>29133</v>
      </c>
      <c r="J19" s="237" t="n">
        <v>28717</v>
      </c>
      <c r="K19" s="238" t="n">
        <v>416</v>
      </c>
      <c r="L19" s="77"/>
    </row>
    <row r="20" customFormat="false" ht="5.25" hidden="false" customHeight="true" outlineLevel="0" collapsed="false">
      <c r="A20" s="210"/>
      <c r="B20" s="170"/>
      <c r="C20" s="237"/>
      <c r="D20" s="237"/>
      <c r="E20" s="237"/>
      <c r="F20" s="237"/>
      <c r="G20" s="237"/>
      <c r="H20" s="237"/>
      <c r="I20" s="237"/>
      <c r="J20" s="237"/>
      <c r="K20" s="238"/>
      <c r="L20" s="77"/>
    </row>
    <row r="21" customFormat="false" ht="13.5" hidden="false" customHeight="true" outlineLevel="0" collapsed="false">
      <c r="A21" s="77"/>
      <c r="B21" s="339" t="s">
        <v>117</v>
      </c>
      <c r="C21" s="232" t="n">
        <f aca="false">D21+H21+I21+'CUADRO 33 A CONT'!C21</f>
        <v>1339197</v>
      </c>
      <c r="D21" s="232" t="n">
        <v>515534</v>
      </c>
      <c r="E21" s="232" t="n">
        <v>193866</v>
      </c>
      <c r="F21" s="232" t="n">
        <v>276590</v>
      </c>
      <c r="G21" s="232" t="n">
        <v>45078</v>
      </c>
      <c r="H21" s="232" t="n">
        <v>37952</v>
      </c>
      <c r="I21" s="232" t="n">
        <v>428057</v>
      </c>
      <c r="J21" s="232" t="n">
        <v>412408</v>
      </c>
      <c r="K21" s="233" t="n">
        <v>15649</v>
      </c>
      <c r="L21" s="77"/>
    </row>
    <row r="22" customFormat="false" ht="5.25" hidden="false" customHeight="true" outlineLevel="0" collapsed="false">
      <c r="A22" s="77"/>
      <c r="B22" s="340"/>
      <c r="C22" s="234"/>
      <c r="D22" s="234"/>
      <c r="E22" s="234"/>
      <c r="F22" s="234"/>
      <c r="G22" s="234"/>
      <c r="H22" s="234"/>
      <c r="I22" s="234"/>
      <c r="J22" s="234"/>
      <c r="K22" s="235"/>
      <c r="L22" s="77"/>
    </row>
    <row r="23" customFormat="false" ht="13.5" hidden="false" customHeight="true" outlineLevel="0" collapsed="false">
      <c r="A23" s="210"/>
      <c r="B23" s="170" t="s">
        <v>28</v>
      </c>
      <c r="C23" s="234" t="n">
        <f aca="false">D23+H23+I23+'CUADRO 33 A CONT'!C23</f>
        <v>114808</v>
      </c>
      <c r="D23" s="237" t="n">
        <v>30630</v>
      </c>
      <c r="E23" s="237" t="n">
        <v>11129</v>
      </c>
      <c r="F23" s="237" t="n">
        <v>17554</v>
      </c>
      <c r="G23" s="237" t="n">
        <v>1947</v>
      </c>
      <c r="H23" s="237" t="n">
        <v>3853</v>
      </c>
      <c r="I23" s="237" t="n">
        <v>34918</v>
      </c>
      <c r="J23" s="237" t="n">
        <v>34139</v>
      </c>
      <c r="K23" s="238" t="n">
        <v>779</v>
      </c>
      <c r="L23" s="77"/>
    </row>
    <row r="24" customFormat="false" ht="13.5" hidden="false" customHeight="true" outlineLevel="0" collapsed="false">
      <c r="A24" s="210"/>
      <c r="B24" s="170" t="s">
        <v>29</v>
      </c>
      <c r="C24" s="234" t="n">
        <f aca="false">D24+H24+I24+'CUADRO 33 A CONT'!C24</f>
        <v>110114</v>
      </c>
      <c r="D24" s="237" t="n">
        <v>42394</v>
      </c>
      <c r="E24" s="237" t="n">
        <v>16148</v>
      </c>
      <c r="F24" s="237" t="n">
        <v>25545</v>
      </c>
      <c r="G24" s="237" t="n">
        <v>701</v>
      </c>
      <c r="H24" s="237" t="n">
        <v>1451</v>
      </c>
      <c r="I24" s="237" t="n">
        <v>37171</v>
      </c>
      <c r="J24" s="237" t="n">
        <v>36773</v>
      </c>
      <c r="K24" s="238" t="n">
        <v>398</v>
      </c>
      <c r="L24" s="77"/>
    </row>
    <row r="25" customFormat="false" ht="13.5" hidden="false" customHeight="true" outlineLevel="0" collapsed="false">
      <c r="A25" s="210"/>
      <c r="B25" s="170" t="s">
        <v>30</v>
      </c>
      <c r="C25" s="234" t="n">
        <f aca="false">D25+H25+I25+'CUADRO 33 A CONT'!C25</f>
        <v>639141</v>
      </c>
      <c r="D25" s="237" t="n">
        <v>242334</v>
      </c>
      <c r="E25" s="237" t="n">
        <v>90875</v>
      </c>
      <c r="F25" s="237" t="n">
        <v>115407</v>
      </c>
      <c r="G25" s="237" t="n">
        <v>36052</v>
      </c>
      <c r="H25" s="237" t="n">
        <v>23223</v>
      </c>
      <c r="I25" s="237" t="n">
        <v>244776</v>
      </c>
      <c r="J25" s="237" t="n">
        <v>231735</v>
      </c>
      <c r="K25" s="238" t="n">
        <v>13041</v>
      </c>
      <c r="L25" s="77"/>
    </row>
    <row r="26" customFormat="false" ht="13.5" hidden="false" customHeight="true" outlineLevel="0" collapsed="false">
      <c r="A26" s="210"/>
      <c r="B26" s="170" t="s">
        <v>31</v>
      </c>
      <c r="C26" s="234" t="n">
        <f aca="false">D26+H26+I26+'CUADRO 33 A CONT'!C26</f>
        <v>187443</v>
      </c>
      <c r="D26" s="237" t="n">
        <v>80592</v>
      </c>
      <c r="E26" s="237" t="n">
        <v>30314</v>
      </c>
      <c r="F26" s="237" t="n">
        <v>49233</v>
      </c>
      <c r="G26" s="237" t="n">
        <v>1045</v>
      </c>
      <c r="H26" s="237" t="n">
        <v>3774</v>
      </c>
      <c r="I26" s="237" t="n">
        <v>46561</v>
      </c>
      <c r="J26" s="237" t="n">
        <v>45918</v>
      </c>
      <c r="K26" s="238" t="n">
        <v>643</v>
      </c>
      <c r="L26" s="77"/>
    </row>
    <row r="27" customFormat="false" ht="13.5" hidden="false" customHeight="true" outlineLevel="0" collapsed="false">
      <c r="A27" s="210"/>
      <c r="B27" s="170" t="s">
        <v>32</v>
      </c>
      <c r="C27" s="234" t="n">
        <f aca="false">D27+H27+I27+'CUADRO 33 A CONT'!C27</f>
        <v>287691</v>
      </c>
      <c r="D27" s="237" t="n">
        <v>119584</v>
      </c>
      <c r="E27" s="237" t="n">
        <v>45400</v>
      </c>
      <c r="F27" s="237" t="n">
        <v>68851</v>
      </c>
      <c r="G27" s="237" t="n">
        <v>5333</v>
      </c>
      <c r="H27" s="237" t="n">
        <v>5651</v>
      </c>
      <c r="I27" s="237" t="n">
        <v>64631</v>
      </c>
      <c r="J27" s="237" t="n">
        <v>63843</v>
      </c>
      <c r="K27" s="238" t="n">
        <v>788</v>
      </c>
      <c r="L27" s="77"/>
    </row>
    <row r="28" customFormat="false" ht="6.75" hidden="false" customHeight="true" outlineLevel="0" collapsed="false">
      <c r="A28" s="210"/>
      <c r="B28" s="170"/>
      <c r="C28" s="237"/>
      <c r="D28" s="237"/>
      <c r="E28" s="237"/>
      <c r="F28" s="237"/>
      <c r="G28" s="237"/>
      <c r="H28" s="237"/>
      <c r="I28" s="237"/>
      <c r="J28" s="237"/>
      <c r="K28" s="238"/>
      <c r="L28" s="77"/>
    </row>
    <row r="29" customFormat="false" ht="13.5" hidden="false" customHeight="true" outlineLevel="0" collapsed="false">
      <c r="A29" s="77"/>
      <c r="B29" s="339" t="s">
        <v>154</v>
      </c>
      <c r="C29" s="232" t="n">
        <f aca="false">D29+H29+I29+'CUADRO 33 A CONT'!C29</f>
        <v>175534</v>
      </c>
      <c r="D29" s="232" t="n">
        <v>75252</v>
      </c>
      <c r="E29" s="232" t="n">
        <v>28036</v>
      </c>
      <c r="F29" s="232" t="n">
        <v>43240</v>
      </c>
      <c r="G29" s="232" t="n">
        <v>3976</v>
      </c>
      <c r="H29" s="232" t="n">
        <v>1575</v>
      </c>
      <c r="I29" s="232" t="n">
        <v>41395</v>
      </c>
      <c r="J29" s="232" t="n">
        <v>40953</v>
      </c>
      <c r="K29" s="233" t="n">
        <v>442</v>
      </c>
      <c r="L29" s="77"/>
    </row>
    <row r="30" customFormat="false" ht="6" hidden="false" customHeight="true" outlineLevel="0" collapsed="false">
      <c r="A30" s="77"/>
      <c r="B30" s="340"/>
      <c r="C30" s="234"/>
      <c r="D30" s="234"/>
      <c r="E30" s="234"/>
      <c r="F30" s="234"/>
      <c r="G30" s="234"/>
      <c r="H30" s="234"/>
      <c r="I30" s="234"/>
      <c r="J30" s="234"/>
      <c r="K30" s="235"/>
      <c r="L30" s="77"/>
    </row>
    <row r="31" customFormat="false" ht="13.5" hidden="false" customHeight="true" outlineLevel="0" collapsed="false">
      <c r="A31" s="210"/>
      <c r="B31" s="170" t="s">
        <v>34</v>
      </c>
      <c r="C31" s="234" t="n">
        <f aca="false">D31+I31+'CUADRO 33 A CONT'!C31</f>
        <v>34905</v>
      </c>
      <c r="D31" s="237" t="n">
        <v>16147</v>
      </c>
      <c r="E31" s="237" t="n">
        <v>6515</v>
      </c>
      <c r="F31" s="237" t="n">
        <v>9598</v>
      </c>
      <c r="G31" s="237" t="n">
        <v>34</v>
      </c>
      <c r="H31" s="237" t="n">
        <v>48</v>
      </c>
      <c r="I31" s="237" t="n">
        <v>6937</v>
      </c>
      <c r="J31" s="237" t="n">
        <v>6931</v>
      </c>
      <c r="K31" s="238" t="n">
        <v>6</v>
      </c>
      <c r="L31" s="77"/>
    </row>
    <row r="32" customFormat="false" ht="13.5" hidden="false" customHeight="true" outlineLevel="0" collapsed="false">
      <c r="A32" s="210"/>
      <c r="B32" s="170" t="s">
        <v>35</v>
      </c>
      <c r="C32" s="234" t="n">
        <f aca="false">D32+I32+'CUADRO 33 A CONT'!C32</f>
        <v>29921</v>
      </c>
      <c r="D32" s="237" t="n">
        <v>14108</v>
      </c>
      <c r="E32" s="237" t="n">
        <v>5231</v>
      </c>
      <c r="F32" s="237" t="n">
        <v>8091</v>
      </c>
      <c r="G32" s="237" t="n">
        <v>786</v>
      </c>
      <c r="H32" s="237" t="n">
        <v>3</v>
      </c>
      <c r="I32" s="237" t="n">
        <v>6376</v>
      </c>
      <c r="J32" s="237" t="n">
        <v>6376</v>
      </c>
      <c r="K32" s="238" t="s">
        <v>70</v>
      </c>
      <c r="L32" s="77"/>
    </row>
    <row r="33" customFormat="false" ht="13.5" hidden="false" customHeight="true" outlineLevel="0" collapsed="false">
      <c r="A33" s="210"/>
      <c r="B33" s="170" t="s">
        <v>36</v>
      </c>
      <c r="C33" s="234" t="n">
        <f aca="false">D33+I33+'CUADRO 33 A CONT'!C33</f>
        <v>28684</v>
      </c>
      <c r="D33" s="237" t="n">
        <v>11123</v>
      </c>
      <c r="E33" s="237" t="n">
        <v>4227</v>
      </c>
      <c r="F33" s="237" t="n">
        <v>6465</v>
      </c>
      <c r="G33" s="237" t="n">
        <v>431</v>
      </c>
      <c r="H33" s="237" t="n">
        <v>207</v>
      </c>
      <c r="I33" s="237" t="n">
        <v>6386</v>
      </c>
      <c r="J33" s="237" t="n">
        <v>6234</v>
      </c>
      <c r="K33" s="238" t="n">
        <v>152</v>
      </c>
      <c r="L33" s="77"/>
    </row>
    <row r="34" customFormat="false" ht="13.5" hidden="false" customHeight="true" outlineLevel="0" collapsed="false">
      <c r="A34" s="210"/>
      <c r="B34" s="170" t="s">
        <v>37</v>
      </c>
      <c r="C34" s="234" t="n">
        <f aca="false">D34+H34+I34+'CUADRO 33 A CONT'!C34</f>
        <v>30239</v>
      </c>
      <c r="D34" s="237" t="n">
        <v>13608</v>
      </c>
      <c r="E34" s="237" t="n">
        <v>4760</v>
      </c>
      <c r="F34" s="237" t="n">
        <v>7915</v>
      </c>
      <c r="G34" s="237" t="n">
        <v>933</v>
      </c>
      <c r="H34" s="237" t="n">
        <v>414</v>
      </c>
      <c r="I34" s="237" t="n">
        <v>8015</v>
      </c>
      <c r="J34" s="237" t="n">
        <v>7868</v>
      </c>
      <c r="K34" s="238" t="n">
        <v>147</v>
      </c>
      <c r="L34" s="77"/>
    </row>
    <row r="35" customFormat="false" ht="13.5" hidden="false" customHeight="true" outlineLevel="0" collapsed="false">
      <c r="A35" s="210"/>
      <c r="B35" s="170" t="s">
        <v>38</v>
      </c>
      <c r="C35" s="234" t="n">
        <f aca="false">D35+H35+I35+'CUADRO 33 A CONT'!C35</f>
        <v>23786</v>
      </c>
      <c r="D35" s="237" t="n">
        <v>8260</v>
      </c>
      <c r="E35" s="237" t="n">
        <v>2691</v>
      </c>
      <c r="F35" s="237" t="n">
        <v>3915</v>
      </c>
      <c r="G35" s="237" t="n">
        <v>1654</v>
      </c>
      <c r="H35" s="237" t="n">
        <v>71</v>
      </c>
      <c r="I35" s="237" t="n">
        <v>7477</v>
      </c>
      <c r="J35" s="237" t="n">
        <v>7340</v>
      </c>
      <c r="K35" s="238" t="n">
        <v>137</v>
      </c>
      <c r="L35" s="77"/>
    </row>
    <row r="36" customFormat="false" ht="13.5" hidden="false" customHeight="true" outlineLevel="0" collapsed="false">
      <c r="A36" s="210"/>
      <c r="B36" s="170" t="s">
        <v>39</v>
      </c>
      <c r="C36" s="234" t="n">
        <f aca="false">D36+H36+I36+'CUADRO 33 A CONT'!C36</f>
        <v>27751</v>
      </c>
      <c r="D36" s="237" t="n">
        <v>12006</v>
      </c>
      <c r="E36" s="237" t="n">
        <v>4612</v>
      </c>
      <c r="F36" s="237" t="n">
        <v>7256</v>
      </c>
      <c r="G36" s="237" t="n">
        <v>138</v>
      </c>
      <c r="H36" s="237" t="n">
        <v>832</v>
      </c>
      <c r="I36" s="237" t="n">
        <v>6204</v>
      </c>
      <c r="J36" s="237" t="n">
        <v>6204</v>
      </c>
      <c r="K36" s="238" t="s">
        <v>70</v>
      </c>
      <c r="L36" s="77"/>
    </row>
    <row r="37" customFormat="false" ht="5.25" hidden="false" customHeight="true" outlineLevel="0" collapsed="false">
      <c r="A37" s="210"/>
      <c r="B37" s="170"/>
      <c r="C37" s="237"/>
      <c r="D37" s="237"/>
      <c r="E37" s="237"/>
      <c r="F37" s="237"/>
      <c r="G37" s="237"/>
      <c r="H37" s="237"/>
      <c r="I37" s="237"/>
      <c r="J37" s="237"/>
      <c r="K37" s="238"/>
      <c r="L37" s="77"/>
    </row>
    <row r="38" customFormat="false" ht="13.5" hidden="false" customHeight="true" outlineLevel="0" collapsed="false">
      <c r="A38" s="77"/>
      <c r="B38" s="339" t="s">
        <v>155</v>
      </c>
      <c r="C38" s="232" t="n">
        <f aca="false">D38+I38+'CUADRO 33 A CONT'!C38</f>
        <v>5268</v>
      </c>
      <c r="D38" s="232" t="n">
        <v>2039</v>
      </c>
      <c r="E38" s="232" t="n">
        <v>1233</v>
      </c>
      <c r="F38" s="232" t="n">
        <v>806</v>
      </c>
      <c r="G38" s="232" t="s">
        <v>70</v>
      </c>
      <c r="H38" s="232" t="s">
        <v>70</v>
      </c>
      <c r="I38" s="232" t="n">
        <v>1987</v>
      </c>
      <c r="J38" s="232" t="n">
        <v>1987</v>
      </c>
      <c r="K38" s="233" t="s">
        <v>70</v>
      </c>
      <c r="L38" s="77"/>
    </row>
    <row r="39" customFormat="false" ht="7.5" hidden="false" customHeight="true" outlineLevel="0" collapsed="false">
      <c r="A39" s="77"/>
      <c r="B39" s="340"/>
      <c r="C39" s="234"/>
      <c r="D39" s="234"/>
      <c r="E39" s="234"/>
      <c r="F39" s="234"/>
      <c r="G39" s="234"/>
      <c r="H39" s="234"/>
      <c r="I39" s="234"/>
      <c r="J39" s="234"/>
      <c r="K39" s="235"/>
      <c r="L39" s="77"/>
    </row>
    <row r="40" customFormat="false" ht="13.5" hidden="false" customHeight="true" outlineLevel="0" collapsed="false">
      <c r="A40" s="210"/>
      <c r="B40" s="170" t="s">
        <v>41</v>
      </c>
      <c r="C40" s="234" t="n">
        <f aca="false">D40+I40+'CUADRO 33 A CONT'!C40</f>
        <v>5268</v>
      </c>
      <c r="D40" s="237" t="n">
        <v>2039</v>
      </c>
      <c r="E40" s="237" t="n">
        <v>1233</v>
      </c>
      <c r="F40" s="237" t="n">
        <v>806</v>
      </c>
      <c r="G40" s="237" t="s">
        <v>70</v>
      </c>
      <c r="H40" s="237" t="s">
        <v>70</v>
      </c>
      <c r="I40" s="237" t="n">
        <v>1987</v>
      </c>
      <c r="J40" s="237" t="n">
        <v>1987</v>
      </c>
      <c r="K40" s="238" t="s">
        <v>70</v>
      </c>
      <c r="L40" s="77"/>
    </row>
    <row r="41" customFormat="false" ht="5.25" hidden="false" customHeight="true" outlineLevel="0" collapsed="false">
      <c r="A41" s="210"/>
      <c r="B41" s="170"/>
      <c r="C41" s="237"/>
      <c r="D41" s="237"/>
      <c r="E41" s="237"/>
      <c r="F41" s="237"/>
      <c r="G41" s="237"/>
      <c r="H41" s="237"/>
      <c r="I41" s="237"/>
      <c r="J41" s="237"/>
      <c r="K41" s="238"/>
      <c r="L41" s="77"/>
    </row>
    <row r="42" customFormat="false" ht="13.5" hidden="false" customHeight="true" outlineLevel="0" collapsed="false">
      <c r="A42" s="210"/>
      <c r="B42" s="341" t="s">
        <v>42</v>
      </c>
      <c r="C42" s="342" t="n">
        <f aca="false">D42+H42+I42+'CUADRO 33 A CONT'!C42</f>
        <v>1639</v>
      </c>
      <c r="D42" s="342" t="n">
        <v>518</v>
      </c>
      <c r="E42" s="342" t="n">
        <v>194</v>
      </c>
      <c r="F42" s="342" t="n">
        <v>274</v>
      </c>
      <c r="G42" s="342" t="n">
        <v>50</v>
      </c>
      <c r="H42" s="342" t="n">
        <v>87</v>
      </c>
      <c r="I42" s="342" t="n">
        <v>792</v>
      </c>
      <c r="J42" s="342" t="n">
        <v>610</v>
      </c>
      <c r="K42" s="343" t="n">
        <v>182</v>
      </c>
      <c r="L42" s="77"/>
    </row>
    <row r="43" customFormat="false" ht="15.75" hidden="false" customHeight="true" outlineLevel="0" collapsed="false">
      <c r="A43" s="205"/>
      <c r="B43" s="386" t="s">
        <v>1009</v>
      </c>
      <c r="C43" s="210"/>
      <c r="D43" s="210"/>
      <c r="E43" s="210"/>
      <c r="F43" s="210"/>
      <c r="G43" s="210"/>
      <c r="H43" s="210"/>
      <c r="I43" s="210"/>
      <c r="J43" s="210"/>
      <c r="K43" s="210"/>
    </row>
  </sheetData>
  <mergeCells count="6">
    <mergeCell ref="B1:K1"/>
    <mergeCell ref="B2:B4"/>
    <mergeCell ref="C2:C4"/>
    <mergeCell ref="D2:K2"/>
    <mergeCell ref="D3:G3"/>
    <mergeCell ref="I3:K3"/>
  </mergeCells>
  <printOptions headings="false" gridLines="false" gridLinesSet="true" horizontalCentered="false" verticalCentered="false"/>
  <pageMargins left="1.35972222222222" right="0.659722222222222" top="0.890277777777778" bottom="0.559722222222222" header="0.511811023622047" footer="0.4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colBreaks count="1" manualBreakCount="1">
    <brk id="11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24.7"/>
    <col collapsed="false" customWidth="true" hidden="false" outlineLevel="0" max="3" min="3" style="45" width="13.7"/>
    <col collapsed="false" customWidth="true" hidden="false" outlineLevel="0" max="5" min="4" style="45" width="15.7"/>
    <col collapsed="false" customWidth="true" hidden="false" outlineLevel="0" max="6" min="6" style="45" width="12.7"/>
    <col collapsed="false" customWidth="true" hidden="false" outlineLevel="0" max="7" min="7" style="45" width="16.84"/>
    <col collapsed="false" customWidth="true" hidden="false" outlineLevel="0" max="8" min="8" style="45" width="12.85"/>
    <col collapsed="false" customWidth="true" hidden="false" outlineLevel="0" max="9" min="9" style="45" width="10.99"/>
    <col collapsed="false" customWidth="true" hidden="false" outlineLevel="0" max="10" min="10" style="45" width="16.56"/>
    <col collapsed="false" customWidth="false" hidden="false" outlineLevel="0" max="257" min="11" style="45" width="9.14"/>
  </cols>
  <sheetData>
    <row r="1" customFormat="false" ht="40.5" hidden="false" customHeight="true" outlineLevel="0" collapsed="false">
      <c r="A1" s="205"/>
      <c r="B1" s="634" t="s">
        <v>1010</v>
      </c>
      <c r="C1" s="634"/>
      <c r="D1" s="634"/>
      <c r="E1" s="634"/>
      <c r="F1" s="634"/>
      <c r="G1" s="634"/>
      <c r="H1" s="634"/>
      <c r="I1" s="634"/>
      <c r="J1" s="634"/>
    </row>
    <row r="2" customFormat="false" ht="20.25" hidden="false" customHeight="true" outlineLevel="0" collapsed="false">
      <c r="A2" s="210"/>
      <c r="B2" s="320" t="s">
        <v>1011</v>
      </c>
      <c r="C2" s="266" t="s">
        <v>904</v>
      </c>
      <c r="D2" s="266"/>
      <c r="E2" s="266"/>
      <c r="F2" s="266"/>
      <c r="G2" s="266"/>
      <c r="H2" s="266"/>
      <c r="I2" s="266"/>
      <c r="J2" s="266"/>
      <c r="K2" s="77"/>
    </row>
    <row r="3" customFormat="false" ht="20.25" hidden="false" customHeight="true" outlineLevel="0" collapsed="false">
      <c r="A3" s="210"/>
      <c r="B3" s="320"/>
      <c r="C3" s="266" t="s">
        <v>1012</v>
      </c>
      <c r="D3" s="266"/>
      <c r="E3" s="266"/>
      <c r="F3" s="266"/>
      <c r="G3" s="266"/>
      <c r="H3" s="266"/>
      <c r="I3" s="266"/>
      <c r="J3" s="266"/>
      <c r="K3" s="77"/>
    </row>
    <row r="4" customFormat="false" ht="30.75" hidden="false" customHeight="true" outlineLevel="0" collapsed="false">
      <c r="A4" s="210"/>
      <c r="B4" s="320"/>
      <c r="C4" s="536" t="s">
        <v>878</v>
      </c>
      <c r="D4" s="536" t="s">
        <v>860</v>
      </c>
      <c r="E4" s="536" t="s">
        <v>861</v>
      </c>
      <c r="F4" s="536" t="s">
        <v>862</v>
      </c>
      <c r="G4" s="536" t="s">
        <v>863</v>
      </c>
      <c r="H4" s="536" t="s">
        <v>864</v>
      </c>
      <c r="I4" s="536" t="s">
        <v>568</v>
      </c>
      <c r="J4" s="536" t="s">
        <v>1013</v>
      </c>
      <c r="K4" s="77"/>
    </row>
    <row r="5" customFormat="false" ht="4.5" hidden="false" customHeight="true" outlineLevel="0" collapsed="false">
      <c r="A5" s="210"/>
      <c r="B5" s="635"/>
      <c r="C5" s="213"/>
      <c r="D5" s="213"/>
      <c r="E5" s="213"/>
      <c r="F5" s="213"/>
      <c r="G5" s="213"/>
      <c r="H5" s="213"/>
      <c r="I5" s="213"/>
      <c r="J5" s="214"/>
      <c r="K5" s="77"/>
    </row>
    <row r="6" customFormat="false" ht="15" hidden="false" customHeight="true" outlineLevel="0" collapsed="false">
      <c r="A6" s="210"/>
      <c r="B6" s="339" t="s">
        <v>15</v>
      </c>
      <c r="C6" s="232" t="n">
        <f aca="false">SUM(D6:J6)</f>
        <v>940723</v>
      </c>
      <c r="D6" s="232" t="n">
        <v>91532</v>
      </c>
      <c r="E6" s="232" t="n">
        <v>159876</v>
      </c>
      <c r="F6" s="232" t="n">
        <v>85252</v>
      </c>
      <c r="G6" s="232" t="n">
        <v>115149</v>
      </c>
      <c r="H6" s="232" t="n">
        <v>6759</v>
      </c>
      <c r="I6" s="232" t="n">
        <v>60980</v>
      </c>
      <c r="J6" s="233" t="n">
        <v>421175</v>
      </c>
      <c r="K6" s="77"/>
    </row>
    <row r="7" customFormat="false" ht="2.25" hidden="false" customHeight="true" outlineLevel="0" collapsed="false">
      <c r="A7" s="210"/>
      <c r="B7" s="340"/>
      <c r="C7" s="234"/>
      <c r="D7" s="234"/>
      <c r="E7" s="234"/>
      <c r="F7" s="234"/>
      <c r="G7" s="234"/>
      <c r="H7" s="234"/>
      <c r="I7" s="234"/>
      <c r="J7" s="235"/>
      <c r="K7" s="77"/>
    </row>
    <row r="8" customFormat="false" ht="15" hidden="false" customHeight="true" outlineLevel="0" collapsed="false">
      <c r="A8" s="77"/>
      <c r="B8" s="339" t="s">
        <v>116</v>
      </c>
      <c r="C8" s="232" t="n">
        <f aca="false">SUM(D8:J8)</f>
        <v>524273</v>
      </c>
      <c r="D8" s="232" t="n">
        <v>62603</v>
      </c>
      <c r="E8" s="232" t="n">
        <v>56420</v>
      </c>
      <c r="F8" s="232" t="n">
        <v>47400</v>
      </c>
      <c r="G8" s="232" t="n">
        <v>88701</v>
      </c>
      <c r="H8" s="232" t="n">
        <v>5662</v>
      </c>
      <c r="I8" s="232" t="n">
        <v>31592</v>
      </c>
      <c r="J8" s="233" t="n">
        <v>231895</v>
      </c>
      <c r="K8" s="77"/>
    </row>
    <row r="9" customFormat="false" ht="3" hidden="false" customHeight="true" outlineLevel="0" collapsed="false">
      <c r="A9" s="77"/>
      <c r="B9" s="340"/>
      <c r="C9" s="234"/>
      <c r="D9" s="234"/>
      <c r="E9" s="234"/>
      <c r="F9" s="234"/>
      <c r="G9" s="234"/>
      <c r="H9" s="234"/>
      <c r="I9" s="234"/>
      <c r="J9" s="235"/>
      <c r="K9" s="77"/>
    </row>
    <row r="10" customFormat="false" ht="12.75" hidden="false" customHeight="true" outlineLevel="0" collapsed="false">
      <c r="A10" s="210"/>
      <c r="B10" s="170" t="s">
        <v>17</v>
      </c>
      <c r="C10" s="234" t="n">
        <f aca="false">SUM(D10:J10)</f>
        <v>54435</v>
      </c>
      <c r="D10" s="237" t="n">
        <v>3651</v>
      </c>
      <c r="E10" s="237" t="n">
        <v>1859</v>
      </c>
      <c r="F10" s="237" t="n">
        <v>4444</v>
      </c>
      <c r="G10" s="237" t="n">
        <v>32286</v>
      </c>
      <c r="H10" s="237" t="n">
        <v>1495</v>
      </c>
      <c r="I10" s="237" t="n">
        <v>51</v>
      </c>
      <c r="J10" s="238" t="n">
        <v>10649</v>
      </c>
      <c r="K10" s="77"/>
    </row>
    <row r="11" customFormat="false" ht="12.75" hidden="false" customHeight="true" outlineLevel="0" collapsed="false">
      <c r="A11" s="210"/>
      <c r="B11" s="170" t="s">
        <v>18</v>
      </c>
      <c r="C11" s="234" t="n">
        <f aca="false">SUM(D11:J11)</f>
        <v>26200</v>
      </c>
      <c r="D11" s="237" t="n">
        <v>892</v>
      </c>
      <c r="E11" s="237" t="n">
        <v>5184</v>
      </c>
      <c r="F11" s="237" t="n">
        <v>2295</v>
      </c>
      <c r="G11" s="237" t="n">
        <v>2940</v>
      </c>
      <c r="H11" s="237" t="n">
        <v>114</v>
      </c>
      <c r="I11" s="237" t="n">
        <v>117</v>
      </c>
      <c r="J11" s="238" t="n">
        <v>14658</v>
      </c>
      <c r="K11" s="77"/>
    </row>
    <row r="12" customFormat="false" ht="12.75" hidden="false" customHeight="true" outlineLevel="0" collapsed="false">
      <c r="A12" s="210"/>
      <c r="B12" s="170" t="s">
        <v>19</v>
      </c>
      <c r="C12" s="234" t="n">
        <f aca="false">SUM(D12:J12)</f>
        <v>32720</v>
      </c>
      <c r="D12" s="237" t="n">
        <v>733</v>
      </c>
      <c r="E12" s="237" t="n">
        <v>7001</v>
      </c>
      <c r="F12" s="237" t="n">
        <v>500</v>
      </c>
      <c r="G12" s="237" t="n">
        <v>24448</v>
      </c>
      <c r="H12" s="237" t="n">
        <v>20</v>
      </c>
      <c r="I12" s="237" t="n">
        <v>18</v>
      </c>
      <c r="J12" s="238" t="s">
        <v>70</v>
      </c>
      <c r="K12" s="77"/>
    </row>
    <row r="13" customFormat="false" ht="12.75" hidden="false" customHeight="true" outlineLevel="0" collapsed="false">
      <c r="A13" s="210"/>
      <c r="B13" s="170" t="s">
        <v>20</v>
      </c>
      <c r="C13" s="234" t="n">
        <f aca="false">SUM(D13:J13)</f>
        <v>20241</v>
      </c>
      <c r="D13" s="237" t="n">
        <v>1473</v>
      </c>
      <c r="E13" s="237" t="n">
        <v>948</v>
      </c>
      <c r="F13" s="237" t="n">
        <v>1025</v>
      </c>
      <c r="G13" s="237" t="n">
        <v>436</v>
      </c>
      <c r="H13" s="237" t="n">
        <v>172</v>
      </c>
      <c r="I13" s="237" t="n">
        <v>1334</v>
      </c>
      <c r="J13" s="238" t="n">
        <v>14853</v>
      </c>
      <c r="K13" s="77"/>
    </row>
    <row r="14" customFormat="false" ht="12.75" hidden="false" customHeight="true" outlineLevel="0" collapsed="false">
      <c r="A14" s="210"/>
      <c r="B14" s="170" t="s">
        <v>21</v>
      </c>
      <c r="C14" s="234" t="n">
        <f aca="false">SUM(D14:J14)</f>
        <v>39762</v>
      </c>
      <c r="D14" s="237" t="n">
        <v>2476</v>
      </c>
      <c r="E14" s="237" t="n">
        <v>6136</v>
      </c>
      <c r="F14" s="237" t="n">
        <v>4719</v>
      </c>
      <c r="G14" s="237" t="n">
        <v>2925</v>
      </c>
      <c r="H14" s="237" t="n">
        <v>70</v>
      </c>
      <c r="I14" s="237" t="n">
        <v>6729</v>
      </c>
      <c r="J14" s="238" t="n">
        <v>16707</v>
      </c>
      <c r="K14" s="77"/>
    </row>
    <row r="15" customFormat="false" ht="12.75" hidden="false" customHeight="true" outlineLevel="0" collapsed="false">
      <c r="A15" s="210"/>
      <c r="B15" s="170" t="s">
        <v>22</v>
      </c>
      <c r="C15" s="234" t="n">
        <f aca="false">SUM(D15:J15)</f>
        <v>21832</v>
      </c>
      <c r="D15" s="237" t="n">
        <v>928</v>
      </c>
      <c r="E15" s="237" t="n">
        <v>1863</v>
      </c>
      <c r="F15" s="237" t="n">
        <v>3791</v>
      </c>
      <c r="G15" s="237" t="n">
        <v>328</v>
      </c>
      <c r="H15" s="237" t="n">
        <v>10</v>
      </c>
      <c r="I15" s="237" t="n">
        <v>449</v>
      </c>
      <c r="J15" s="238" t="n">
        <v>14463</v>
      </c>
      <c r="K15" s="77"/>
    </row>
    <row r="16" customFormat="false" ht="12.75" hidden="false" customHeight="true" outlineLevel="0" collapsed="false">
      <c r="A16" s="210"/>
      <c r="B16" s="170" t="s">
        <v>23</v>
      </c>
      <c r="C16" s="234" t="n">
        <f aca="false">SUM(D16:J16)</f>
        <v>47025</v>
      </c>
      <c r="D16" s="237" t="n">
        <v>29718</v>
      </c>
      <c r="E16" s="237" t="n">
        <v>438</v>
      </c>
      <c r="F16" s="237" t="n">
        <v>764</v>
      </c>
      <c r="G16" s="237" t="n">
        <v>640</v>
      </c>
      <c r="H16" s="237" t="n">
        <v>272</v>
      </c>
      <c r="I16" s="237" t="n">
        <v>3697</v>
      </c>
      <c r="J16" s="238" t="n">
        <v>11496</v>
      </c>
      <c r="K16" s="77"/>
    </row>
    <row r="17" customFormat="false" ht="12.75" hidden="false" customHeight="true" outlineLevel="0" collapsed="false">
      <c r="A17" s="210"/>
      <c r="B17" s="170" t="s">
        <v>24</v>
      </c>
      <c r="C17" s="234" t="n">
        <f aca="false">SUM(D17:J17)</f>
        <v>20764</v>
      </c>
      <c r="D17" s="237" t="n">
        <v>2887</v>
      </c>
      <c r="E17" s="237" t="n">
        <v>3428</v>
      </c>
      <c r="F17" s="237" t="n">
        <v>2759</v>
      </c>
      <c r="G17" s="237" t="n">
        <v>8658</v>
      </c>
      <c r="H17" s="237" t="n">
        <v>493</v>
      </c>
      <c r="I17" s="237" t="n">
        <v>981</v>
      </c>
      <c r="J17" s="238" t="n">
        <v>1558</v>
      </c>
      <c r="K17" s="77"/>
    </row>
    <row r="18" customFormat="false" ht="12.75" hidden="false" customHeight="true" outlineLevel="0" collapsed="false">
      <c r="A18" s="210"/>
      <c r="B18" s="170" t="s">
        <v>25</v>
      </c>
      <c r="C18" s="234" t="n">
        <f aca="false">SUM(D18:J18)</f>
        <v>211780</v>
      </c>
      <c r="D18" s="237" t="n">
        <v>18018</v>
      </c>
      <c r="E18" s="237" t="n">
        <v>25603</v>
      </c>
      <c r="F18" s="237" t="n">
        <v>22121</v>
      </c>
      <c r="G18" s="237" t="n">
        <v>11208</v>
      </c>
      <c r="H18" s="237" t="n">
        <v>2807</v>
      </c>
      <c r="I18" s="237" t="n">
        <v>18135</v>
      </c>
      <c r="J18" s="238" t="n">
        <v>113888</v>
      </c>
      <c r="K18" s="77"/>
    </row>
    <row r="19" customFormat="false" ht="12.75" hidden="false" customHeight="true" outlineLevel="0" collapsed="false">
      <c r="A19" s="210"/>
      <c r="B19" s="170" t="s">
        <v>26</v>
      </c>
      <c r="C19" s="234" t="n">
        <f aca="false">SUM(D19:J19)</f>
        <v>49514</v>
      </c>
      <c r="D19" s="237" t="n">
        <v>1827</v>
      </c>
      <c r="E19" s="237" t="n">
        <v>3960</v>
      </c>
      <c r="F19" s="237" t="n">
        <v>4982</v>
      </c>
      <c r="G19" s="237" t="n">
        <v>4832</v>
      </c>
      <c r="H19" s="237" t="n">
        <v>209</v>
      </c>
      <c r="I19" s="237" t="n">
        <v>81</v>
      </c>
      <c r="J19" s="238" t="n">
        <v>33623</v>
      </c>
      <c r="K19" s="77"/>
    </row>
    <row r="20" customFormat="false" ht="3" hidden="false" customHeight="true" outlineLevel="0" collapsed="false">
      <c r="A20" s="210"/>
      <c r="B20" s="170"/>
      <c r="C20" s="237"/>
      <c r="D20" s="237"/>
      <c r="E20" s="237"/>
      <c r="F20" s="237"/>
      <c r="G20" s="237"/>
      <c r="H20" s="237"/>
      <c r="I20" s="237"/>
      <c r="J20" s="238"/>
      <c r="K20" s="77"/>
    </row>
    <row r="21" customFormat="false" ht="14.25" hidden="false" customHeight="true" outlineLevel="0" collapsed="false">
      <c r="A21" s="77"/>
      <c r="B21" s="339" t="s">
        <v>117</v>
      </c>
      <c r="C21" s="232" t="n">
        <f aca="false">SUM(D21:J21)</f>
        <v>357654</v>
      </c>
      <c r="D21" s="232" t="n">
        <v>28499</v>
      </c>
      <c r="E21" s="232" t="n">
        <v>99601</v>
      </c>
      <c r="F21" s="232" t="n">
        <v>31285</v>
      </c>
      <c r="G21" s="232" t="n">
        <v>14670</v>
      </c>
      <c r="H21" s="232" t="n">
        <v>1038</v>
      </c>
      <c r="I21" s="232" t="n">
        <v>26329</v>
      </c>
      <c r="J21" s="233" t="n">
        <v>156232</v>
      </c>
      <c r="K21" s="77"/>
    </row>
    <row r="22" customFormat="false" ht="3" hidden="false" customHeight="true" outlineLevel="0" collapsed="false">
      <c r="A22" s="77"/>
      <c r="B22" s="340"/>
      <c r="C22" s="234"/>
      <c r="D22" s="234"/>
      <c r="E22" s="234"/>
      <c r="F22" s="234"/>
      <c r="G22" s="234"/>
      <c r="H22" s="234"/>
      <c r="I22" s="234"/>
      <c r="J22" s="235"/>
      <c r="K22" s="77"/>
    </row>
    <row r="23" customFormat="false" ht="13.5" hidden="false" customHeight="true" outlineLevel="0" collapsed="false">
      <c r="A23" s="210"/>
      <c r="B23" s="170" t="s">
        <v>28</v>
      </c>
      <c r="C23" s="234" t="n">
        <f aca="false">SUM(D23:J23)</f>
        <v>45407</v>
      </c>
      <c r="D23" s="237" t="n">
        <v>2558</v>
      </c>
      <c r="E23" s="237" t="n">
        <v>9044</v>
      </c>
      <c r="F23" s="237" t="n">
        <v>5227</v>
      </c>
      <c r="G23" s="237" t="n">
        <v>1420</v>
      </c>
      <c r="H23" s="237" t="n">
        <v>167</v>
      </c>
      <c r="I23" s="237" t="n">
        <v>2945</v>
      </c>
      <c r="J23" s="238" t="n">
        <v>24046</v>
      </c>
      <c r="K23" s="77"/>
    </row>
    <row r="24" customFormat="false" ht="13.5" hidden="false" customHeight="true" outlineLevel="0" collapsed="false">
      <c r="A24" s="210"/>
      <c r="B24" s="170" t="s">
        <v>29</v>
      </c>
      <c r="C24" s="234" t="n">
        <f aca="false">SUM(D24:J24)</f>
        <v>29098</v>
      </c>
      <c r="D24" s="237" t="n">
        <v>392</v>
      </c>
      <c r="E24" s="237" t="n">
        <v>7428</v>
      </c>
      <c r="F24" s="237" t="n">
        <v>9332</v>
      </c>
      <c r="G24" s="237" t="n">
        <v>1679</v>
      </c>
      <c r="H24" s="237" t="n">
        <v>38</v>
      </c>
      <c r="I24" s="237" t="n">
        <v>7055</v>
      </c>
      <c r="J24" s="238" t="n">
        <v>3174</v>
      </c>
      <c r="K24" s="77"/>
    </row>
    <row r="25" customFormat="false" ht="13.5" hidden="false" customHeight="true" outlineLevel="0" collapsed="false">
      <c r="A25" s="210"/>
      <c r="B25" s="170" t="s">
        <v>30</v>
      </c>
      <c r="C25" s="234" t="n">
        <f aca="false">SUM(D25:J25)</f>
        <v>128808</v>
      </c>
      <c r="D25" s="237" t="n">
        <v>10643</v>
      </c>
      <c r="E25" s="237" t="n">
        <v>32894</v>
      </c>
      <c r="F25" s="237" t="n">
        <v>6813</v>
      </c>
      <c r="G25" s="237" t="n">
        <v>6081</v>
      </c>
      <c r="H25" s="237" t="n">
        <v>597</v>
      </c>
      <c r="I25" s="237" t="n">
        <v>10179</v>
      </c>
      <c r="J25" s="238" t="n">
        <v>61601</v>
      </c>
      <c r="K25" s="77"/>
    </row>
    <row r="26" customFormat="false" ht="13.5" hidden="false" customHeight="true" outlineLevel="0" collapsed="false">
      <c r="A26" s="210"/>
      <c r="B26" s="170" t="s">
        <v>31</v>
      </c>
      <c r="C26" s="234" t="n">
        <f aca="false">SUM(D26:J26)</f>
        <v>56516</v>
      </c>
      <c r="D26" s="237" t="n">
        <v>2648</v>
      </c>
      <c r="E26" s="237" t="n">
        <v>9813</v>
      </c>
      <c r="F26" s="237" t="n">
        <v>1242</v>
      </c>
      <c r="G26" s="237" t="n">
        <v>704</v>
      </c>
      <c r="H26" s="237" t="n">
        <v>137</v>
      </c>
      <c r="I26" s="237" t="n">
        <v>1266</v>
      </c>
      <c r="J26" s="238" t="n">
        <v>40706</v>
      </c>
      <c r="K26" s="77"/>
    </row>
    <row r="27" customFormat="false" ht="13.5" hidden="false" customHeight="true" outlineLevel="0" collapsed="false">
      <c r="A27" s="210"/>
      <c r="B27" s="170" t="s">
        <v>32</v>
      </c>
      <c r="C27" s="234" t="n">
        <f aca="false">SUM(D27:J27)</f>
        <v>97825</v>
      </c>
      <c r="D27" s="237" t="n">
        <v>12258</v>
      </c>
      <c r="E27" s="237" t="n">
        <v>40422</v>
      </c>
      <c r="F27" s="237" t="n">
        <v>8671</v>
      </c>
      <c r="G27" s="237" t="n">
        <v>4786</v>
      </c>
      <c r="H27" s="237" t="n">
        <v>99</v>
      </c>
      <c r="I27" s="237" t="n">
        <v>4884</v>
      </c>
      <c r="J27" s="238" t="n">
        <v>26705</v>
      </c>
      <c r="K27" s="77"/>
    </row>
    <row r="28" customFormat="false" ht="3" hidden="false" customHeight="true" outlineLevel="0" collapsed="false">
      <c r="A28" s="210"/>
      <c r="B28" s="170"/>
      <c r="C28" s="237"/>
      <c r="D28" s="237"/>
      <c r="E28" s="237"/>
      <c r="F28" s="237"/>
      <c r="G28" s="237"/>
      <c r="H28" s="237"/>
      <c r="I28" s="237"/>
      <c r="J28" s="238"/>
      <c r="K28" s="77"/>
    </row>
    <row r="29" customFormat="false" ht="12" hidden="false" customHeight="true" outlineLevel="0" collapsed="false">
      <c r="A29" s="77"/>
      <c r="B29" s="339" t="s">
        <v>154</v>
      </c>
      <c r="C29" s="232" t="n">
        <f aca="false">SUM(D29:J29)</f>
        <v>57312</v>
      </c>
      <c r="D29" s="232" t="n">
        <v>361</v>
      </c>
      <c r="E29" s="232" t="n">
        <v>2981</v>
      </c>
      <c r="F29" s="232" t="n">
        <v>6543</v>
      </c>
      <c r="G29" s="232" t="n">
        <v>11748</v>
      </c>
      <c r="H29" s="232" t="n">
        <v>59</v>
      </c>
      <c r="I29" s="232" t="n">
        <v>3032</v>
      </c>
      <c r="J29" s="233" t="n">
        <v>32588</v>
      </c>
      <c r="K29" s="77"/>
    </row>
    <row r="30" customFormat="false" ht="3" hidden="false" customHeight="true" outlineLevel="0" collapsed="false">
      <c r="A30" s="77"/>
      <c r="B30" s="340"/>
      <c r="C30" s="234"/>
      <c r="D30" s="234"/>
      <c r="E30" s="234"/>
      <c r="F30" s="234"/>
      <c r="G30" s="234"/>
      <c r="H30" s="234"/>
      <c r="I30" s="234"/>
      <c r="J30" s="235"/>
      <c r="K30" s="77"/>
    </row>
    <row r="31" customFormat="false" ht="13.5" hidden="false" customHeight="true" outlineLevel="0" collapsed="false">
      <c r="A31" s="210"/>
      <c r="B31" s="170" t="s">
        <v>34</v>
      </c>
      <c r="C31" s="237" t="n">
        <v>11821</v>
      </c>
      <c r="D31" s="237" t="n">
        <v>88</v>
      </c>
      <c r="E31" s="237" t="n">
        <v>2104</v>
      </c>
      <c r="F31" s="237" t="n">
        <v>3093</v>
      </c>
      <c r="G31" s="237" t="n">
        <v>6354</v>
      </c>
      <c r="H31" s="237" t="s">
        <v>70</v>
      </c>
      <c r="I31" s="237" t="n">
        <v>182</v>
      </c>
      <c r="J31" s="238" t="s">
        <v>70</v>
      </c>
      <c r="K31" s="77"/>
    </row>
    <row r="32" customFormat="false" ht="13.5" hidden="false" customHeight="true" outlineLevel="0" collapsed="false">
      <c r="A32" s="210"/>
      <c r="B32" s="170" t="s">
        <v>35</v>
      </c>
      <c r="C32" s="237" t="n">
        <v>9437</v>
      </c>
      <c r="D32" s="237" t="s">
        <v>70</v>
      </c>
      <c r="E32" s="237" t="n">
        <v>446</v>
      </c>
      <c r="F32" s="237" t="s">
        <v>70</v>
      </c>
      <c r="G32" s="237" t="s">
        <v>70</v>
      </c>
      <c r="H32" s="237" t="s">
        <v>70</v>
      </c>
      <c r="I32" s="237" t="n">
        <v>856</v>
      </c>
      <c r="J32" s="238" t="n">
        <v>8125</v>
      </c>
      <c r="K32" s="77"/>
    </row>
    <row r="33" customFormat="false" ht="13.5" hidden="false" customHeight="true" outlineLevel="0" collapsed="false">
      <c r="A33" s="210"/>
      <c r="B33" s="170" t="s">
        <v>36</v>
      </c>
      <c r="C33" s="237" t="n">
        <v>11175</v>
      </c>
      <c r="D33" s="237" t="s">
        <v>70</v>
      </c>
      <c r="E33" s="237" t="n">
        <v>104</v>
      </c>
      <c r="F33" s="237" t="n">
        <v>113</v>
      </c>
      <c r="G33" s="237" t="n">
        <v>525</v>
      </c>
      <c r="H33" s="237" t="s">
        <v>70</v>
      </c>
      <c r="I33" s="237" t="n">
        <v>1</v>
      </c>
      <c r="J33" s="238" t="n">
        <v>10432</v>
      </c>
      <c r="K33" s="77"/>
    </row>
    <row r="34" customFormat="false" ht="13.5" hidden="false" customHeight="true" outlineLevel="0" collapsed="false">
      <c r="A34" s="210"/>
      <c r="B34" s="170" t="s">
        <v>37</v>
      </c>
      <c r="C34" s="237" t="n">
        <v>8202</v>
      </c>
      <c r="D34" s="237" t="s">
        <v>70</v>
      </c>
      <c r="E34" s="237" t="s">
        <v>70</v>
      </c>
      <c r="F34" s="237" t="n">
        <v>3128</v>
      </c>
      <c r="G34" s="237" t="n">
        <v>4851</v>
      </c>
      <c r="H34" s="237" t="s">
        <v>70</v>
      </c>
      <c r="I34" s="237" t="n">
        <v>223</v>
      </c>
      <c r="J34" s="238" t="s">
        <v>70</v>
      </c>
      <c r="K34" s="77"/>
    </row>
    <row r="35" customFormat="false" ht="13.5" hidden="false" customHeight="true" outlineLevel="0" collapsed="false">
      <c r="A35" s="210"/>
      <c r="B35" s="170" t="s">
        <v>38</v>
      </c>
      <c r="C35" s="237" t="n">
        <v>7978</v>
      </c>
      <c r="D35" s="237" t="n">
        <v>209</v>
      </c>
      <c r="E35" s="237" t="n">
        <v>282</v>
      </c>
      <c r="F35" s="237" t="n">
        <v>179</v>
      </c>
      <c r="G35" s="237" t="n">
        <v>18</v>
      </c>
      <c r="H35" s="237" t="n">
        <v>59</v>
      </c>
      <c r="I35" s="237" t="n">
        <v>1770</v>
      </c>
      <c r="J35" s="238" t="n">
        <v>5461</v>
      </c>
      <c r="K35" s="77"/>
    </row>
    <row r="36" customFormat="false" ht="13.5" hidden="false" customHeight="true" outlineLevel="0" collapsed="false">
      <c r="A36" s="210"/>
      <c r="B36" s="170" t="s">
        <v>39</v>
      </c>
      <c r="C36" s="237" t="n">
        <v>8709</v>
      </c>
      <c r="D36" s="237" t="n">
        <v>64</v>
      </c>
      <c r="E36" s="237" t="n">
        <v>45</v>
      </c>
      <c r="F36" s="237" t="n">
        <v>30</v>
      </c>
      <c r="G36" s="237" t="s">
        <v>70</v>
      </c>
      <c r="H36" s="237" t="s">
        <v>70</v>
      </c>
      <c r="I36" s="237" t="s">
        <v>70</v>
      </c>
      <c r="J36" s="238" t="n">
        <v>8570</v>
      </c>
      <c r="K36" s="77"/>
    </row>
    <row r="37" customFormat="false" ht="3" hidden="false" customHeight="true" outlineLevel="0" collapsed="false">
      <c r="A37" s="210"/>
      <c r="B37" s="170"/>
      <c r="C37" s="237"/>
      <c r="D37" s="237"/>
      <c r="E37" s="237"/>
      <c r="F37" s="237"/>
      <c r="G37" s="237"/>
      <c r="H37" s="237"/>
      <c r="I37" s="237"/>
      <c r="J37" s="238"/>
      <c r="K37" s="77"/>
    </row>
    <row r="38" customFormat="false" ht="15" hidden="false" customHeight="true" outlineLevel="0" collapsed="false">
      <c r="A38" s="210"/>
      <c r="B38" s="339" t="s">
        <v>155</v>
      </c>
      <c r="C38" s="232" t="n">
        <v>1242</v>
      </c>
      <c r="D38" s="232" t="s">
        <v>70</v>
      </c>
      <c r="E38" s="232" t="n">
        <v>782</v>
      </c>
      <c r="F38" s="232" t="s">
        <v>70</v>
      </c>
      <c r="G38" s="232" t="s">
        <v>70</v>
      </c>
      <c r="H38" s="232" t="s">
        <v>70</v>
      </c>
      <c r="I38" s="232" t="s">
        <v>70</v>
      </c>
      <c r="J38" s="233" t="n">
        <v>460</v>
      </c>
      <c r="K38" s="77"/>
    </row>
    <row r="39" customFormat="false" ht="3" hidden="false" customHeight="true" outlineLevel="0" collapsed="false">
      <c r="A39" s="210"/>
      <c r="B39" s="340"/>
      <c r="C39" s="234" t="n">
        <v>1242</v>
      </c>
      <c r="D39" s="234"/>
      <c r="E39" s="234"/>
      <c r="F39" s="234"/>
      <c r="G39" s="234"/>
      <c r="H39" s="234"/>
      <c r="I39" s="234"/>
      <c r="J39" s="235"/>
      <c r="K39" s="77"/>
    </row>
    <row r="40" customFormat="false" ht="12.75" hidden="false" customHeight="true" outlineLevel="0" collapsed="false">
      <c r="A40" s="77"/>
      <c r="B40" s="170" t="s">
        <v>41</v>
      </c>
      <c r="C40" s="237" t="n">
        <v>1242</v>
      </c>
      <c r="D40" s="237" t="s">
        <v>70</v>
      </c>
      <c r="E40" s="237" t="n">
        <v>782</v>
      </c>
      <c r="F40" s="237" t="s">
        <v>70</v>
      </c>
      <c r="G40" s="237" t="s">
        <v>70</v>
      </c>
      <c r="H40" s="237" t="s">
        <v>70</v>
      </c>
      <c r="I40" s="237" t="s">
        <v>70</v>
      </c>
      <c r="J40" s="238" t="n">
        <v>460</v>
      </c>
      <c r="K40" s="77"/>
    </row>
    <row r="41" customFormat="false" ht="3" hidden="false" customHeight="true" outlineLevel="0" collapsed="false">
      <c r="A41" s="77"/>
      <c r="B41" s="170"/>
      <c r="C41" s="237"/>
      <c r="D41" s="237"/>
      <c r="E41" s="237"/>
      <c r="F41" s="237"/>
      <c r="G41" s="237"/>
      <c r="H41" s="237"/>
      <c r="I41" s="237"/>
      <c r="J41" s="238"/>
      <c r="K41" s="77"/>
    </row>
    <row r="42" customFormat="false" ht="12" hidden="false" customHeight="true" outlineLevel="0" collapsed="false">
      <c r="A42" s="210"/>
      <c r="B42" s="341" t="s">
        <v>42</v>
      </c>
      <c r="C42" s="342" t="n">
        <v>242</v>
      </c>
      <c r="D42" s="342" t="n">
        <v>69</v>
      </c>
      <c r="E42" s="342" t="n">
        <v>92</v>
      </c>
      <c r="F42" s="342" t="n">
        <v>24</v>
      </c>
      <c r="G42" s="342" t="n">
        <v>30</v>
      </c>
      <c r="H42" s="342" t="s">
        <v>70</v>
      </c>
      <c r="I42" s="342" t="n">
        <v>27</v>
      </c>
      <c r="J42" s="343" t="s">
        <v>70</v>
      </c>
      <c r="K42" s="77"/>
    </row>
    <row r="43" customFormat="false" ht="12.75" hidden="false" customHeight="false" outlineLevel="0" collapsed="false">
      <c r="A43" s="210"/>
      <c r="B43" s="473" t="s">
        <v>1014</v>
      </c>
    </row>
    <row r="44" customFormat="false" ht="12.75" hidden="false" customHeight="false" outlineLevel="0" collapsed="false">
      <c r="B44" s="473" t="s">
        <v>1015</v>
      </c>
    </row>
  </sheetData>
  <mergeCells count="4">
    <mergeCell ref="B1:J1"/>
    <mergeCell ref="B2:B4"/>
    <mergeCell ref="C2:J2"/>
    <mergeCell ref="C3:J3"/>
  </mergeCells>
  <printOptions headings="false" gridLines="false" gridLinesSet="true" horizontalCentered="false" verticalCentered="false"/>
  <pageMargins left="1.25" right="0.7" top="0.984027777777778" bottom="0.890277777777778" header="0.511811023622047" footer="0.6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  <colBreaks count="1" manualBreakCount="1">
    <brk id="10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99"/>
    <col collapsed="false" customWidth="true" hidden="false" outlineLevel="0" max="2" min="2" style="45" width="19.7"/>
    <col collapsed="false" customWidth="true" hidden="false" outlineLevel="0" max="3" min="3" style="45" width="10.85"/>
    <col collapsed="false" customWidth="true" hidden="false" outlineLevel="0" max="4" min="4" style="45" width="7.99"/>
    <col collapsed="false" customWidth="true" hidden="false" outlineLevel="0" max="5" min="5" style="45" width="8.41"/>
    <col collapsed="false" customWidth="true" hidden="false" outlineLevel="0" max="6" min="6" style="45" width="9.41"/>
    <col collapsed="false" customWidth="true" hidden="false" outlineLevel="0" max="7" min="7" style="45" width="10.85"/>
    <col collapsed="false" customWidth="true" hidden="false" outlineLevel="0" max="8" min="8" style="45" width="10.99"/>
    <col collapsed="false" customWidth="true" hidden="false" outlineLevel="0" max="9" min="9" style="45" width="9.99"/>
    <col collapsed="false" customWidth="true" hidden="false" outlineLevel="0" max="10" min="10" style="45" width="9.41"/>
    <col collapsed="false" customWidth="true" hidden="false" outlineLevel="0" max="11" min="11" style="45" width="6.41"/>
    <col collapsed="false" customWidth="true" hidden="false" outlineLevel="0" max="12" min="12" style="45" width="7.99"/>
    <col collapsed="false" customWidth="true" hidden="false" outlineLevel="0" max="13" min="13" style="45" width="6.99"/>
    <col collapsed="false" customWidth="true" hidden="false" outlineLevel="0" max="14" min="14" style="45" width="8.85"/>
    <col collapsed="false" customWidth="true" hidden="false" outlineLevel="0" max="15" min="15" style="45" width="8.99"/>
    <col collapsed="false" customWidth="false" hidden="false" outlineLevel="0" max="257" min="16" style="45" width="9.14"/>
  </cols>
  <sheetData>
    <row r="1" customFormat="false" ht="38.25" hidden="false" customHeight="true" outlineLevel="0" collapsed="false">
      <c r="A1" s="205"/>
      <c r="B1" s="305" t="s">
        <v>1016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</row>
    <row r="2" s="445" customFormat="true" ht="18" hidden="false" customHeight="true" outlineLevel="0" collapsed="false">
      <c r="A2" s="444"/>
      <c r="B2" s="636" t="s">
        <v>1017</v>
      </c>
      <c r="C2" s="309" t="s">
        <v>776</v>
      </c>
      <c r="D2" s="50" t="s">
        <v>143</v>
      </c>
      <c r="E2" s="50"/>
      <c r="F2" s="50"/>
      <c r="G2" s="50"/>
      <c r="H2" s="50"/>
      <c r="I2" s="50"/>
      <c r="J2" s="50"/>
      <c r="K2" s="50"/>
      <c r="L2" s="50"/>
      <c r="M2" s="50" t="s">
        <v>1018</v>
      </c>
      <c r="N2" s="50"/>
      <c r="O2" s="50"/>
      <c r="P2" s="444"/>
    </row>
    <row r="3" s="445" customFormat="true" ht="47.25" hidden="false" customHeight="true" outlineLevel="0" collapsed="false">
      <c r="A3" s="444"/>
      <c r="B3" s="636"/>
      <c r="C3" s="309"/>
      <c r="D3" s="637" t="s">
        <v>51</v>
      </c>
      <c r="E3" s="637" t="s">
        <v>126</v>
      </c>
      <c r="F3" s="637" t="s">
        <v>146</v>
      </c>
      <c r="G3" s="637" t="s">
        <v>984</v>
      </c>
      <c r="H3" s="637" t="s">
        <v>1019</v>
      </c>
      <c r="I3" s="637" t="s">
        <v>149</v>
      </c>
      <c r="J3" s="637" t="s">
        <v>150</v>
      </c>
      <c r="K3" s="637" t="s">
        <v>129</v>
      </c>
      <c r="L3" s="637" t="s">
        <v>1020</v>
      </c>
      <c r="M3" s="637" t="s">
        <v>51</v>
      </c>
      <c r="N3" s="637" t="s">
        <v>1021</v>
      </c>
      <c r="O3" s="637" t="s">
        <v>1022</v>
      </c>
      <c r="P3" s="444"/>
    </row>
    <row r="4" s="638" customFormat="true" ht="4.5" hidden="false" customHeight="true" outlineLevel="0" collapsed="false">
      <c r="A4" s="443"/>
      <c r="B4" s="523"/>
      <c r="C4" s="468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8"/>
      <c r="P4" s="443"/>
    </row>
    <row r="5" customFormat="false" ht="12.95" hidden="false" customHeight="true" outlineLevel="0" collapsed="false">
      <c r="A5" s="77"/>
      <c r="B5" s="339" t="s">
        <v>172</v>
      </c>
      <c r="C5" s="232" t="n">
        <v>2978110</v>
      </c>
      <c r="D5" s="232" t="n">
        <v>1741969</v>
      </c>
      <c r="E5" s="232" t="n">
        <v>327043</v>
      </c>
      <c r="F5" s="232" t="n">
        <v>221885</v>
      </c>
      <c r="G5" s="232" t="n">
        <v>195774</v>
      </c>
      <c r="H5" s="232" t="n">
        <v>11497</v>
      </c>
      <c r="I5" s="232" t="n">
        <v>205468</v>
      </c>
      <c r="J5" s="232" t="n">
        <v>7333</v>
      </c>
      <c r="K5" s="232" t="n">
        <v>179504</v>
      </c>
      <c r="L5" s="232" t="n">
        <v>593465</v>
      </c>
      <c r="M5" s="232" t="n">
        <v>1236141</v>
      </c>
      <c r="N5" s="232" t="n">
        <v>524713</v>
      </c>
      <c r="O5" s="233" t="n">
        <v>711428</v>
      </c>
      <c r="P5" s="77"/>
    </row>
    <row r="6" customFormat="false" ht="2.25" hidden="false" customHeight="true" outlineLevel="0" collapsed="false">
      <c r="A6" s="210"/>
      <c r="B6" s="340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5"/>
      <c r="P6" s="77"/>
    </row>
    <row r="7" customFormat="false" ht="12.95" hidden="false" customHeight="true" outlineLevel="0" collapsed="false">
      <c r="A7" s="77"/>
      <c r="B7" s="339" t="s">
        <v>116</v>
      </c>
      <c r="C7" s="232" t="n">
        <v>1224899</v>
      </c>
      <c r="D7" s="232" t="n">
        <v>712801</v>
      </c>
      <c r="E7" s="232" t="n">
        <v>172389</v>
      </c>
      <c r="F7" s="232" t="n">
        <v>108039</v>
      </c>
      <c r="G7" s="232" t="n">
        <v>143992</v>
      </c>
      <c r="H7" s="232" t="n">
        <v>7579</v>
      </c>
      <c r="I7" s="232" t="n">
        <v>184950</v>
      </c>
      <c r="J7" s="232" t="n">
        <v>861</v>
      </c>
      <c r="K7" s="232" t="n">
        <v>75891</v>
      </c>
      <c r="L7" s="232" t="n">
        <v>19100</v>
      </c>
      <c r="M7" s="232" t="n">
        <v>512098</v>
      </c>
      <c r="N7" s="232" t="n">
        <v>323245</v>
      </c>
      <c r="O7" s="233" t="n">
        <v>188853</v>
      </c>
      <c r="P7" s="77"/>
    </row>
    <row r="8" customFormat="false" ht="6.75" hidden="false" customHeight="true" outlineLevel="0" collapsed="false">
      <c r="A8" s="77"/>
      <c r="B8" s="617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5"/>
      <c r="P8" s="77"/>
    </row>
    <row r="9" customFormat="false" ht="12.95" hidden="false" customHeight="true" outlineLevel="0" collapsed="false">
      <c r="A9" s="210"/>
      <c r="B9" s="170" t="s">
        <v>17</v>
      </c>
      <c r="C9" s="237" t="n">
        <v>168462</v>
      </c>
      <c r="D9" s="237" t="n">
        <v>98103</v>
      </c>
      <c r="E9" s="237" t="n">
        <v>10351</v>
      </c>
      <c r="F9" s="237" t="n">
        <v>20146</v>
      </c>
      <c r="G9" s="237" t="n">
        <v>9188</v>
      </c>
      <c r="H9" s="237" t="n">
        <v>135</v>
      </c>
      <c r="I9" s="237" t="n">
        <v>29509</v>
      </c>
      <c r="J9" s="237" t="s">
        <v>70</v>
      </c>
      <c r="K9" s="237" t="n">
        <v>21560</v>
      </c>
      <c r="L9" s="237" t="n">
        <v>7214</v>
      </c>
      <c r="M9" s="237" t="n">
        <v>70359</v>
      </c>
      <c r="N9" s="237" t="s">
        <v>70</v>
      </c>
      <c r="O9" s="238" t="n">
        <v>70359</v>
      </c>
      <c r="P9" s="77"/>
    </row>
    <row r="10" customFormat="false" ht="12.95" hidden="false" customHeight="true" outlineLevel="0" collapsed="false">
      <c r="A10" s="210"/>
      <c r="B10" s="170" t="s">
        <v>18</v>
      </c>
      <c r="C10" s="237" t="n">
        <v>17824</v>
      </c>
      <c r="D10" s="237" t="n">
        <v>12773</v>
      </c>
      <c r="E10" s="237" t="n">
        <v>4707</v>
      </c>
      <c r="F10" s="237" t="s">
        <v>70</v>
      </c>
      <c r="G10" s="237" t="n">
        <v>2143</v>
      </c>
      <c r="H10" s="237" t="s">
        <v>70</v>
      </c>
      <c r="I10" s="237" t="n">
        <v>3990</v>
      </c>
      <c r="J10" s="237" t="s">
        <v>70</v>
      </c>
      <c r="K10" s="237" t="n">
        <v>1933</v>
      </c>
      <c r="L10" s="237" t="s">
        <v>70</v>
      </c>
      <c r="M10" s="237" t="n">
        <v>5051</v>
      </c>
      <c r="N10" s="237" t="n">
        <v>2128</v>
      </c>
      <c r="O10" s="238" t="n">
        <v>2923</v>
      </c>
      <c r="P10" s="77"/>
    </row>
    <row r="11" customFormat="false" ht="12.95" hidden="false" customHeight="true" outlineLevel="0" collapsed="false">
      <c r="A11" s="210"/>
      <c r="B11" s="170" t="s">
        <v>19</v>
      </c>
      <c r="C11" s="237" t="n">
        <v>7204</v>
      </c>
      <c r="D11" s="237" t="n">
        <v>7204</v>
      </c>
      <c r="E11" s="237" t="s">
        <v>70</v>
      </c>
      <c r="F11" s="237" t="s">
        <v>70</v>
      </c>
      <c r="G11" s="237" t="n">
        <v>2088</v>
      </c>
      <c r="H11" s="237" t="s">
        <v>70</v>
      </c>
      <c r="I11" s="237" t="n">
        <v>2469</v>
      </c>
      <c r="J11" s="237" t="s">
        <v>70</v>
      </c>
      <c r="K11" s="237" t="s">
        <v>70</v>
      </c>
      <c r="L11" s="237" t="n">
        <v>2647</v>
      </c>
      <c r="M11" s="237" t="s">
        <v>70</v>
      </c>
      <c r="N11" s="237" t="s">
        <v>70</v>
      </c>
      <c r="O11" s="238" t="s">
        <v>70</v>
      </c>
      <c r="P11" s="77"/>
    </row>
    <row r="12" customFormat="false" ht="12.95" hidden="false" customHeight="true" outlineLevel="0" collapsed="false">
      <c r="A12" s="210"/>
      <c r="B12" s="170" t="s">
        <v>20</v>
      </c>
      <c r="C12" s="237" t="n">
        <v>13037</v>
      </c>
      <c r="D12" s="237" t="n">
        <v>7573</v>
      </c>
      <c r="E12" s="237" t="s">
        <v>70</v>
      </c>
      <c r="F12" s="237" t="n">
        <v>1157</v>
      </c>
      <c r="G12" s="237" t="n">
        <v>3462</v>
      </c>
      <c r="H12" s="237" t="n">
        <v>307</v>
      </c>
      <c r="I12" s="237" t="n">
        <v>2647</v>
      </c>
      <c r="J12" s="237" t="s">
        <v>70</v>
      </c>
      <c r="K12" s="237" t="s">
        <v>70</v>
      </c>
      <c r="L12" s="237" t="s">
        <v>70</v>
      </c>
      <c r="M12" s="237" t="n">
        <v>5464</v>
      </c>
      <c r="N12" s="237" t="n">
        <v>4176</v>
      </c>
      <c r="O12" s="238" t="n">
        <v>1288</v>
      </c>
      <c r="P12" s="77"/>
    </row>
    <row r="13" customFormat="false" ht="12.95" hidden="false" customHeight="true" outlineLevel="0" collapsed="false">
      <c r="A13" s="210"/>
      <c r="B13" s="170" t="s">
        <v>21</v>
      </c>
      <c r="C13" s="237" t="n">
        <v>44074</v>
      </c>
      <c r="D13" s="237" t="n">
        <v>19075</v>
      </c>
      <c r="E13" s="237" t="n">
        <v>1993</v>
      </c>
      <c r="F13" s="237" t="n">
        <v>8418</v>
      </c>
      <c r="G13" s="237" t="n">
        <v>3865</v>
      </c>
      <c r="H13" s="237" t="n">
        <v>84</v>
      </c>
      <c r="I13" s="237" t="n">
        <v>4715</v>
      </c>
      <c r="J13" s="237" t="s">
        <v>70</v>
      </c>
      <c r="K13" s="237" t="s">
        <v>70</v>
      </c>
      <c r="L13" s="237" t="s">
        <v>70</v>
      </c>
      <c r="M13" s="237" t="n">
        <v>24999</v>
      </c>
      <c r="N13" s="237" t="n">
        <v>20650</v>
      </c>
      <c r="O13" s="238" t="n">
        <v>4349</v>
      </c>
      <c r="P13" s="77"/>
    </row>
    <row r="14" customFormat="false" ht="12.95" hidden="false" customHeight="true" outlineLevel="0" collapsed="false">
      <c r="A14" s="210"/>
      <c r="B14" s="170" t="s">
        <v>22</v>
      </c>
      <c r="C14" s="237" t="n">
        <v>28816</v>
      </c>
      <c r="D14" s="237" t="n">
        <v>12423</v>
      </c>
      <c r="E14" s="237" t="s">
        <v>70</v>
      </c>
      <c r="F14" s="237" t="n">
        <v>7391</v>
      </c>
      <c r="G14" s="237" t="n">
        <v>2048</v>
      </c>
      <c r="H14" s="237" t="s">
        <v>70</v>
      </c>
      <c r="I14" s="237" t="n">
        <v>1724</v>
      </c>
      <c r="J14" s="237" t="s">
        <v>70</v>
      </c>
      <c r="K14" s="237" t="s">
        <v>70</v>
      </c>
      <c r="L14" s="237" t="n">
        <v>1260</v>
      </c>
      <c r="M14" s="237" t="n">
        <v>16393</v>
      </c>
      <c r="N14" s="237" t="n">
        <v>4008</v>
      </c>
      <c r="O14" s="238" t="n">
        <v>12385</v>
      </c>
      <c r="P14" s="77"/>
    </row>
    <row r="15" customFormat="false" ht="12.95" hidden="false" customHeight="true" outlineLevel="0" collapsed="false">
      <c r="A15" s="210"/>
      <c r="B15" s="170" t="s">
        <v>23</v>
      </c>
      <c r="C15" s="237" t="n">
        <v>30594</v>
      </c>
      <c r="D15" s="237" t="n">
        <v>21160</v>
      </c>
      <c r="E15" s="237" t="n">
        <v>6288</v>
      </c>
      <c r="F15" s="237" t="s">
        <v>70</v>
      </c>
      <c r="G15" s="237" t="n">
        <v>3218</v>
      </c>
      <c r="H15" s="237" t="n">
        <v>57</v>
      </c>
      <c r="I15" s="237" t="n">
        <v>10392</v>
      </c>
      <c r="J15" s="237" t="n">
        <v>591</v>
      </c>
      <c r="K15" s="237" t="s">
        <v>70</v>
      </c>
      <c r="L15" s="237" t="n">
        <v>614</v>
      </c>
      <c r="M15" s="237" t="n">
        <v>9434</v>
      </c>
      <c r="N15" s="237" t="n">
        <v>5642</v>
      </c>
      <c r="O15" s="238" t="n">
        <v>3792</v>
      </c>
      <c r="P15" s="77"/>
    </row>
    <row r="16" customFormat="false" ht="12.95" hidden="false" customHeight="true" outlineLevel="0" collapsed="false">
      <c r="A16" s="210"/>
      <c r="B16" s="170" t="s">
        <v>24</v>
      </c>
      <c r="C16" s="237" t="n">
        <v>65226</v>
      </c>
      <c r="D16" s="237" t="n">
        <v>48523</v>
      </c>
      <c r="E16" s="237" t="n">
        <v>14398</v>
      </c>
      <c r="F16" s="237" t="n">
        <v>12086</v>
      </c>
      <c r="G16" s="237" t="n">
        <v>858</v>
      </c>
      <c r="H16" s="237" t="s">
        <v>70</v>
      </c>
      <c r="I16" s="237" t="n">
        <v>3046</v>
      </c>
      <c r="J16" s="237" t="n">
        <v>270</v>
      </c>
      <c r="K16" s="237" t="n">
        <v>16145</v>
      </c>
      <c r="L16" s="237" t="n">
        <v>1720</v>
      </c>
      <c r="M16" s="237" t="n">
        <v>16703</v>
      </c>
      <c r="N16" s="237" t="n">
        <v>2617</v>
      </c>
      <c r="O16" s="238" t="n">
        <v>14086</v>
      </c>
      <c r="P16" s="77"/>
    </row>
    <row r="17" customFormat="false" ht="12.95" hidden="false" customHeight="true" outlineLevel="0" collapsed="false">
      <c r="A17" s="210"/>
      <c r="B17" s="170" t="s">
        <v>25</v>
      </c>
      <c r="C17" s="237" t="n">
        <v>762605</v>
      </c>
      <c r="D17" s="237" t="n">
        <v>425800</v>
      </c>
      <c r="E17" s="237" t="n">
        <v>110320</v>
      </c>
      <c r="F17" s="237" t="n">
        <v>56806</v>
      </c>
      <c r="G17" s="237" t="n">
        <v>111667</v>
      </c>
      <c r="H17" s="237" t="n">
        <v>6996</v>
      </c>
      <c r="I17" s="237" t="n">
        <v>112527</v>
      </c>
      <c r="J17" s="237" t="s">
        <v>70</v>
      </c>
      <c r="K17" s="237" t="n">
        <v>21839</v>
      </c>
      <c r="L17" s="237" t="n">
        <v>5645</v>
      </c>
      <c r="M17" s="237" t="n">
        <v>336805</v>
      </c>
      <c r="N17" s="237" t="n">
        <v>271682</v>
      </c>
      <c r="O17" s="238" t="n">
        <v>65123</v>
      </c>
      <c r="P17" s="77"/>
    </row>
    <row r="18" customFormat="false" ht="12.95" hidden="false" customHeight="true" outlineLevel="0" collapsed="false">
      <c r="A18" s="210"/>
      <c r="B18" s="170" t="s">
        <v>26</v>
      </c>
      <c r="C18" s="237" t="n">
        <v>87057</v>
      </c>
      <c r="D18" s="237" t="n">
        <v>60167</v>
      </c>
      <c r="E18" s="237" t="n">
        <v>24332</v>
      </c>
      <c r="F18" s="237" t="n">
        <v>2035</v>
      </c>
      <c r="G18" s="237" t="n">
        <v>5455</v>
      </c>
      <c r="H18" s="237" t="s">
        <v>70</v>
      </c>
      <c r="I18" s="237" t="n">
        <v>13931</v>
      </c>
      <c r="J18" s="237" t="s">
        <v>70</v>
      </c>
      <c r="K18" s="237" t="n">
        <v>14414</v>
      </c>
      <c r="L18" s="237" t="s">
        <v>70</v>
      </c>
      <c r="M18" s="237" t="n">
        <v>26890</v>
      </c>
      <c r="N18" s="237" t="n">
        <v>12342</v>
      </c>
      <c r="O18" s="238" t="n">
        <v>14548</v>
      </c>
      <c r="P18" s="77"/>
    </row>
    <row r="19" customFormat="false" ht="6" hidden="false" customHeight="true" outlineLevel="0" collapsed="false">
      <c r="A19" s="210"/>
      <c r="B19" s="170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8"/>
      <c r="P19" s="77"/>
    </row>
    <row r="20" customFormat="false" ht="12.95" hidden="false" customHeight="true" outlineLevel="0" collapsed="false">
      <c r="A20" s="77"/>
      <c r="B20" s="339" t="s">
        <v>117</v>
      </c>
      <c r="C20" s="232" t="n">
        <v>1653979</v>
      </c>
      <c r="D20" s="232" t="n">
        <v>1007183</v>
      </c>
      <c r="E20" s="232" t="n">
        <v>154654</v>
      </c>
      <c r="F20" s="232" t="n">
        <v>96965</v>
      </c>
      <c r="G20" s="232" t="n">
        <v>49871</v>
      </c>
      <c r="H20" s="232" t="n">
        <v>3918</v>
      </c>
      <c r="I20" s="232" t="n">
        <v>18691</v>
      </c>
      <c r="J20" s="232" t="n">
        <v>6286</v>
      </c>
      <c r="K20" s="232" t="n">
        <v>103613</v>
      </c>
      <c r="L20" s="232" t="n">
        <v>573185</v>
      </c>
      <c r="M20" s="232" t="n">
        <v>646796</v>
      </c>
      <c r="N20" s="232" t="n">
        <v>164784</v>
      </c>
      <c r="O20" s="233" t="n">
        <v>482012</v>
      </c>
      <c r="P20" s="77"/>
    </row>
    <row r="21" s="63" customFormat="true" ht="4.5" hidden="false" customHeight="true" outlineLevel="0" collapsed="false">
      <c r="A21" s="67"/>
      <c r="B21" s="617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5"/>
      <c r="P21" s="67"/>
    </row>
    <row r="22" customFormat="false" ht="12.95" hidden="false" customHeight="true" outlineLevel="0" collapsed="false">
      <c r="A22" s="210"/>
      <c r="B22" s="170" t="s">
        <v>28</v>
      </c>
      <c r="C22" s="237" t="n">
        <v>54043</v>
      </c>
      <c r="D22" s="237" t="n">
        <v>42436</v>
      </c>
      <c r="E22" s="237" t="n">
        <v>19417</v>
      </c>
      <c r="F22" s="237" t="n">
        <v>7928</v>
      </c>
      <c r="G22" s="237" t="n">
        <v>1164</v>
      </c>
      <c r="H22" s="237" t="s">
        <v>70</v>
      </c>
      <c r="I22" s="237" t="s">
        <v>70</v>
      </c>
      <c r="J22" s="237" t="s">
        <v>70</v>
      </c>
      <c r="K22" s="237" t="n">
        <v>10836</v>
      </c>
      <c r="L22" s="237" t="n">
        <v>3091</v>
      </c>
      <c r="M22" s="237" t="n">
        <v>11607</v>
      </c>
      <c r="N22" s="237" t="n">
        <v>10771</v>
      </c>
      <c r="O22" s="238" t="n">
        <v>836</v>
      </c>
      <c r="P22" s="77"/>
    </row>
    <row r="23" customFormat="false" ht="12.95" hidden="false" customHeight="true" outlineLevel="0" collapsed="false">
      <c r="A23" s="210"/>
      <c r="B23" s="170" t="s">
        <v>29</v>
      </c>
      <c r="C23" s="237" t="n">
        <v>25880</v>
      </c>
      <c r="D23" s="237" t="n">
        <v>15127</v>
      </c>
      <c r="E23" s="237" t="s">
        <v>70</v>
      </c>
      <c r="F23" s="237" t="n">
        <v>3067</v>
      </c>
      <c r="G23" s="237" t="n">
        <v>2517</v>
      </c>
      <c r="H23" s="237" t="s">
        <v>70</v>
      </c>
      <c r="I23" s="237" t="n">
        <v>3090</v>
      </c>
      <c r="J23" s="237" t="s">
        <v>70</v>
      </c>
      <c r="K23" s="237" t="n">
        <v>4813</v>
      </c>
      <c r="L23" s="237" t="n">
        <v>1640</v>
      </c>
      <c r="M23" s="237" t="n">
        <v>10753</v>
      </c>
      <c r="N23" s="237" t="n">
        <v>2011</v>
      </c>
      <c r="O23" s="238" t="n">
        <v>8742</v>
      </c>
      <c r="P23" s="77"/>
    </row>
    <row r="24" customFormat="false" ht="12.95" hidden="false" customHeight="true" outlineLevel="0" collapsed="false">
      <c r="A24" s="210"/>
      <c r="B24" s="170" t="s">
        <v>30</v>
      </c>
      <c r="C24" s="237" t="n">
        <v>1267343</v>
      </c>
      <c r="D24" s="237" t="n">
        <v>795265</v>
      </c>
      <c r="E24" s="237" t="n">
        <v>115825</v>
      </c>
      <c r="F24" s="237" t="n">
        <v>83289</v>
      </c>
      <c r="G24" s="237" t="n">
        <v>37919</v>
      </c>
      <c r="H24" s="237" t="n">
        <v>3918</v>
      </c>
      <c r="I24" s="237" t="n">
        <v>15601</v>
      </c>
      <c r="J24" s="237" t="n">
        <v>5885</v>
      </c>
      <c r="K24" s="237" t="s">
        <v>70</v>
      </c>
      <c r="L24" s="237" t="n">
        <v>532828</v>
      </c>
      <c r="M24" s="237" t="n">
        <v>472078</v>
      </c>
      <c r="N24" s="237" t="n">
        <v>90784</v>
      </c>
      <c r="O24" s="238" t="n">
        <v>381294</v>
      </c>
      <c r="P24" s="77"/>
    </row>
    <row r="25" customFormat="false" ht="12.95" hidden="false" customHeight="true" outlineLevel="0" collapsed="false">
      <c r="A25" s="210"/>
      <c r="B25" s="170" t="s">
        <v>31</v>
      </c>
      <c r="C25" s="237" t="n">
        <v>103396</v>
      </c>
      <c r="D25" s="237" t="n">
        <v>10422</v>
      </c>
      <c r="E25" s="237" t="s">
        <v>70</v>
      </c>
      <c r="F25" s="237" t="n">
        <v>1918</v>
      </c>
      <c r="G25" s="237" t="n">
        <v>5103</v>
      </c>
      <c r="H25" s="237" t="s">
        <v>70</v>
      </c>
      <c r="I25" s="237" t="s">
        <v>70</v>
      </c>
      <c r="J25" s="237" t="s">
        <v>70</v>
      </c>
      <c r="K25" s="237" t="s">
        <v>70</v>
      </c>
      <c r="L25" s="237" t="n">
        <v>3401</v>
      </c>
      <c r="M25" s="237" t="n">
        <v>92974</v>
      </c>
      <c r="N25" s="237" t="n">
        <v>46078</v>
      </c>
      <c r="O25" s="238" t="n">
        <v>46896</v>
      </c>
      <c r="P25" s="77"/>
    </row>
    <row r="26" customFormat="false" ht="12.95" hidden="false" customHeight="true" outlineLevel="0" collapsed="false">
      <c r="A26" s="210"/>
      <c r="B26" s="170" t="s">
        <v>32</v>
      </c>
      <c r="C26" s="237" t="n">
        <v>203317</v>
      </c>
      <c r="D26" s="237" t="n">
        <v>143933</v>
      </c>
      <c r="E26" s="237" t="n">
        <v>19412</v>
      </c>
      <c r="F26" s="237" t="n">
        <v>763</v>
      </c>
      <c r="G26" s="237" t="n">
        <v>3168</v>
      </c>
      <c r="H26" s="237" t="s">
        <v>70</v>
      </c>
      <c r="I26" s="237" t="s">
        <v>70</v>
      </c>
      <c r="J26" s="237" t="n">
        <v>401</v>
      </c>
      <c r="K26" s="237" t="n">
        <v>87964</v>
      </c>
      <c r="L26" s="237" t="n">
        <v>32225</v>
      </c>
      <c r="M26" s="237" t="n">
        <v>59384</v>
      </c>
      <c r="N26" s="237" t="n">
        <v>15140</v>
      </c>
      <c r="O26" s="238" t="n">
        <v>44244</v>
      </c>
      <c r="P26" s="77"/>
    </row>
    <row r="27" s="63" customFormat="true" ht="3.75" hidden="false" customHeight="true" outlineLevel="0" collapsed="false">
      <c r="A27" s="370"/>
      <c r="B27" s="170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8"/>
      <c r="P27" s="67"/>
    </row>
    <row r="28" customFormat="false" ht="12.95" hidden="false" customHeight="true" outlineLevel="0" collapsed="false">
      <c r="A28" s="77"/>
      <c r="B28" s="339" t="s">
        <v>154</v>
      </c>
      <c r="C28" s="232" t="n">
        <v>79233</v>
      </c>
      <c r="D28" s="232" t="n">
        <v>21985</v>
      </c>
      <c r="E28" s="232" t="s">
        <v>70</v>
      </c>
      <c r="F28" s="232" t="n">
        <v>16881</v>
      </c>
      <c r="G28" s="232" t="n">
        <v>1911</v>
      </c>
      <c r="H28" s="232" t="s">
        <v>70</v>
      </c>
      <c r="I28" s="232" t="n">
        <v>1827</v>
      </c>
      <c r="J28" s="232" t="n">
        <v>186</v>
      </c>
      <c r="K28" s="232" t="s">
        <v>70</v>
      </c>
      <c r="L28" s="232" t="n">
        <v>1180</v>
      </c>
      <c r="M28" s="232" t="n">
        <v>57248</v>
      </c>
      <c r="N28" s="232" t="n">
        <v>24088</v>
      </c>
      <c r="O28" s="233" t="n">
        <v>33160</v>
      </c>
      <c r="P28" s="77"/>
    </row>
    <row r="29" s="63" customFormat="true" ht="3" hidden="false" customHeight="true" outlineLevel="0" collapsed="false">
      <c r="A29" s="67"/>
      <c r="B29" s="617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5"/>
      <c r="P29" s="67"/>
    </row>
    <row r="30" customFormat="false" ht="12.95" hidden="false" customHeight="true" outlineLevel="0" collapsed="false">
      <c r="A30" s="210"/>
      <c r="B30" s="170" t="s">
        <v>34</v>
      </c>
      <c r="C30" s="237" t="n">
        <v>2282</v>
      </c>
      <c r="D30" s="237" t="n">
        <v>2282</v>
      </c>
      <c r="E30" s="237" t="s">
        <v>70</v>
      </c>
      <c r="F30" s="237" t="n">
        <v>1007</v>
      </c>
      <c r="G30" s="237" t="s">
        <v>70</v>
      </c>
      <c r="H30" s="237" t="s">
        <v>70</v>
      </c>
      <c r="I30" s="237" t="n">
        <v>1275</v>
      </c>
      <c r="J30" s="237" t="s">
        <v>70</v>
      </c>
      <c r="K30" s="237" t="s">
        <v>70</v>
      </c>
      <c r="L30" s="237" t="s">
        <v>70</v>
      </c>
      <c r="M30" s="237" t="s">
        <v>70</v>
      </c>
      <c r="N30" s="237" t="s">
        <v>70</v>
      </c>
      <c r="O30" s="238" t="s">
        <v>1023</v>
      </c>
      <c r="P30" s="77"/>
    </row>
    <row r="31" customFormat="false" ht="12.95" hidden="false" customHeight="true" outlineLevel="0" collapsed="false">
      <c r="A31" s="210"/>
      <c r="B31" s="170" t="s">
        <v>35</v>
      </c>
      <c r="C31" s="237" t="n">
        <v>2525</v>
      </c>
      <c r="D31" s="237" t="n">
        <v>1180</v>
      </c>
      <c r="E31" s="237" t="s">
        <v>70</v>
      </c>
      <c r="F31" s="237" t="s">
        <v>70</v>
      </c>
      <c r="G31" s="237" t="s">
        <v>70</v>
      </c>
      <c r="H31" s="237" t="s">
        <v>70</v>
      </c>
      <c r="I31" s="237" t="s">
        <v>70</v>
      </c>
      <c r="J31" s="237" t="s">
        <v>70</v>
      </c>
      <c r="K31" s="237" t="s">
        <v>70</v>
      </c>
      <c r="L31" s="237" t="n">
        <v>1180</v>
      </c>
      <c r="M31" s="237" t="n">
        <v>1345</v>
      </c>
      <c r="N31" s="237" t="n">
        <v>1345</v>
      </c>
      <c r="O31" s="238" t="s">
        <v>1023</v>
      </c>
      <c r="P31" s="77"/>
    </row>
    <row r="32" customFormat="false" ht="12.95" hidden="false" customHeight="true" outlineLevel="0" collapsed="false">
      <c r="A32" s="210"/>
      <c r="B32" s="170" t="s">
        <v>36</v>
      </c>
      <c r="C32" s="237" t="n">
        <v>33733</v>
      </c>
      <c r="D32" s="237" t="n">
        <v>8241</v>
      </c>
      <c r="E32" s="237" t="s">
        <v>70</v>
      </c>
      <c r="F32" s="237" t="n">
        <v>6144</v>
      </c>
      <c r="G32" s="237" t="n">
        <v>1911</v>
      </c>
      <c r="H32" s="237" t="s">
        <v>70</v>
      </c>
      <c r="I32" s="237" t="s">
        <v>70</v>
      </c>
      <c r="J32" s="237" t="n">
        <v>186</v>
      </c>
      <c r="K32" s="237" t="s">
        <v>70</v>
      </c>
      <c r="L32" s="237" t="s">
        <v>70</v>
      </c>
      <c r="M32" s="237" t="n">
        <v>25492</v>
      </c>
      <c r="N32" s="237" t="s">
        <v>1023</v>
      </c>
      <c r="O32" s="238" t="n">
        <v>25492</v>
      </c>
      <c r="P32" s="77"/>
    </row>
    <row r="33" customFormat="false" ht="12.95" hidden="false" customHeight="true" outlineLevel="0" collapsed="false">
      <c r="A33" s="210"/>
      <c r="B33" s="170" t="s">
        <v>37</v>
      </c>
      <c r="C33" s="237" t="n">
        <v>1049</v>
      </c>
      <c r="D33" s="237" t="n">
        <v>1049</v>
      </c>
      <c r="E33" s="237" t="s">
        <v>70</v>
      </c>
      <c r="F33" s="237" t="n">
        <v>497</v>
      </c>
      <c r="G33" s="237" t="s">
        <v>70</v>
      </c>
      <c r="H33" s="237" t="s">
        <v>70</v>
      </c>
      <c r="I33" s="237" t="n">
        <v>552</v>
      </c>
      <c r="J33" s="237" t="s">
        <v>70</v>
      </c>
      <c r="K33" s="237" t="s">
        <v>70</v>
      </c>
      <c r="L33" s="237" t="s">
        <v>70</v>
      </c>
      <c r="M33" s="237" t="s">
        <v>70</v>
      </c>
      <c r="N33" s="237" t="s">
        <v>1023</v>
      </c>
      <c r="O33" s="238" t="s">
        <v>70</v>
      </c>
      <c r="P33" s="77"/>
    </row>
    <row r="34" customFormat="false" ht="12.95" hidden="false" customHeight="true" outlineLevel="0" collapsed="false">
      <c r="A34" s="210"/>
      <c r="B34" s="170" t="s">
        <v>38</v>
      </c>
      <c r="C34" s="237" t="n">
        <v>29388</v>
      </c>
      <c r="D34" s="237" t="n">
        <v>1898</v>
      </c>
      <c r="E34" s="237" t="s">
        <v>70</v>
      </c>
      <c r="F34" s="237" t="n">
        <v>1898</v>
      </c>
      <c r="G34" s="237" t="s">
        <v>70</v>
      </c>
      <c r="H34" s="237" t="s">
        <v>70</v>
      </c>
      <c r="I34" s="237" t="s">
        <v>70</v>
      </c>
      <c r="J34" s="237" t="s">
        <v>70</v>
      </c>
      <c r="K34" s="237" t="s">
        <v>70</v>
      </c>
      <c r="L34" s="237" t="s">
        <v>70</v>
      </c>
      <c r="M34" s="237" t="n">
        <v>27490</v>
      </c>
      <c r="N34" s="237" t="n">
        <v>21243</v>
      </c>
      <c r="O34" s="238" t="n">
        <v>6247</v>
      </c>
      <c r="P34" s="77"/>
    </row>
    <row r="35" customFormat="false" ht="12.95" hidden="false" customHeight="true" outlineLevel="0" collapsed="false">
      <c r="A35" s="210"/>
      <c r="B35" s="170" t="s">
        <v>39</v>
      </c>
      <c r="C35" s="237" t="n">
        <v>10256</v>
      </c>
      <c r="D35" s="237" t="n">
        <v>7335</v>
      </c>
      <c r="E35" s="237" t="s">
        <v>70</v>
      </c>
      <c r="F35" s="237" t="n">
        <v>7335</v>
      </c>
      <c r="G35" s="237" t="s">
        <v>70</v>
      </c>
      <c r="H35" s="237" t="s">
        <v>70</v>
      </c>
      <c r="I35" s="237" t="s">
        <v>70</v>
      </c>
      <c r="J35" s="237" t="s">
        <v>70</v>
      </c>
      <c r="K35" s="237" t="s">
        <v>70</v>
      </c>
      <c r="L35" s="237" t="s">
        <v>70</v>
      </c>
      <c r="M35" s="237" t="n">
        <v>2921</v>
      </c>
      <c r="N35" s="237" t="n">
        <v>1500</v>
      </c>
      <c r="O35" s="238" t="n">
        <v>1421</v>
      </c>
      <c r="P35" s="77"/>
    </row>
    <row r="36" customFormat="false" ht="3.75" hidden="false" customHeight="true" outlineLevel="0" collapsed="false">
      <c r="A36" s="210"/>
      <c r="B36" s="170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8"/>
      <c r="P36" s="77"/>
    </row>
    <row r="37" customFormat="false" ht="13.5" hidden="false" customHeight="true" outlineLevel="0" collapsed="false">
      <c r="A37" s="210"/>
      <c r="B37" s="341" t="s">
        <v>42</v>
      </c>
      <c r="C37" s="342" t="n">
        <v>19999</v>
      </c>
      <c r="D37" s="335" t="s">
        <v>1023</v>
      </c>
      <c r="E37" s="335" t="s">
        <v>1023</v>
      </c>
      <c r="F37" s="335" t="s">
        <v>1023</v>
      </c>
      <c r="G37" s="335" t="s">
        <v>1023</v>
      </c>
      <c r="H37" s="335" t="s">
        <v>1023</v>
      </c>
      <c r="I37" s="335" t="s">
        <v>1023</v>
      </c>
      <c r="J37" s="335" t="s">
        <v>1023</v>
      </c>
      <c r="K37" s="335" t="s">
        <v>1023</v>
      </c>
      <c r="L37" s="335" t="s">
        <v>1023</v>
      </c>
      <c r="M37" s="335" t="n">
        <v>19999</v>
      </c>
      <c r="N37" s="335" t="n">
        <v>12596</v>
      </c>
      <c r="O37" s="336" t="n">
        <v>7403</v>
      </c>
      <c r="P37" s="77"/>
    </row>
    <row r="38" s="344" customFormat="true" ht="10.5" hidden="false" customHeight="true" outlineLevel="0" collapsed="false">
      <c r="B38" s="347" t="s">
        <v>1024</v>
      </c>
    </row>
    <row r="39" s="344" customFormat="true" ht="10.5" hidden="false" customHeight="true" outlineLevel="0" collapsed="false">
      <c r="B39" s="347" t="s">
        <v>1025</v>
      </c>
    </row>
    <row r="40" s="344" customFormat="true" ht="10.5" hidden="false" customHeight="true" outlineLevel="0" collapsed="false">
      <c r="B40" s="347" t="s">
        <v>1026</v>
      </c>
    </row>
    <row r="41" s="344" customFormat="true" ht="10.5" hidden="false" customHeight="true" outlineLevel="0" collapsed="false">
      <c r="B41" s="344" t="s">
        <v>1027</v>
      </c>
    </row>
    <row r="42" s="344" customFormat="true" ht="10.5" hidden="false" customHeight="true" outlineLevel="0" collapsed="false">
      <c r="B42" s="347" t="s">
        <v>1028</v>
      </c>
    </row>
    <row r="43" s="344" customFormat="true" ht="10.5" hidden="false" customHeight="true" outlineLevel="0" collapsed="false">
      <c r="B43" s="347" t="s">
        <v>1029</v>
      </c>
    </row>
    <row r="44" s="344" customFormat="true" ht="10.5" hidden="false" customHeight="true" outlineLevel="0" collapsed="false">
      <c r="B44" s="347" t="s">
        <v>1030</v>
      </c>
    </row>
  </sheetData>
  <mergeCells count="5">
    <mergeCell ref="B1:O1"/>
    <mergeCell ref="B2:B3"/>
    <mergeCell ref="C2:C3"/>
    <mergeCell ref="D2:L2"/>
    <mergeCell ref="M2:O2"/>
  </mergeCells>
  <printOptions headings="false" gridLines="false" gridLinesSet="true" horizontalCentered="false" verticalCentered="false"/>
  <pageMargins left="1.1" right="0.679861111111111" top="0.9" bottom="0.659722222222222" header="0.511811023622047" footer="0.4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41"/>
    <col collapsed="false" customWidth="true" hidden="false" outlineLevel="0" max="2" min="2" style="45" width="20.99"/>
    <col collapsed="false" customWidth="true" hidden="false" outlineLevel="0" max="3" min="3" style="45" width="12.14"/>
    <col collapsed="false" customWidth="false" hidden="false" outlineLevel="0" max="4" min="4" style="45" width="9.14"/>
    <col collapsed="false" customWidth="true" hidden="false" outlineLevel="0" max="5" min="5" style="45" width="10.13"/>
    <col collapsed="false" customWidth="true" hidden="false" outlineLevel="0" max="6" min="6" style="45" width="8.99"/>
    <col collapsed="false" customWidth="true" hidden="false" outlineLevel="0" max="7" min="7" style="45" width="9.28"/>
    <col collapsed="false" customWidth="true" hidden="false" outlineLevel="0" max="8" min="8" style="45" width="10.28"/>
    <col collapsed="false" customWidth="true" hidden="false" outlineLevel="0" max="9" min="9" style="45" width="9.99"/>
    <col collapsed="false" customWidth="true" hidden="false" outlineLevel="0" max="10" min="10" style="45" width="9.56"/>
    <col collapsed="false" customWidth="true" hidden="false" outlineLevel="0" max="11" min="11" style="45" width="10.13"/>
    <col collapsed="false" customWidth="true" hidden="false" outlineLevel="0" max="12" min="12" style="45" width="6.99"/>
    <col collapsed="false" customWidth="true" hidden="false" outlineLevel="0" max="14" min="13" style="45" width="6.7"/>
    <col collapsed="false" customWidth="true" hidden="false" outlineLevel="0" max="16" min="15" style="45" width="8.41"/>
    <col collapsed="false" customWidth="false" hidden="false" outlineLevel="0" max="257" min="17" style="45" width="9.14"/>
  </cols>
  <sheetData>
    <row r="1" customFormat="false" ht="29.25" hidden="false" customHeight="true" outlineLevel="0" collapsed="false">
      <c r="A1" s="205"/>
      <c r="B1" s="283" t="s">
        <v>1031</v>
      </c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</row>
    <row r="2" s="368" customFormat="true" ht="21.75" hidden="false" customHeight="true" outlineLevel="0" collapsed="false">
      <c r="A2" s="429"/>
      <c r="B2" s="320" t="s">
        <v>1032</v>
      </c>
      <c r="C2" s="639" t="s">
        <v>803</v>
      </c>
      <c r="D2" s="50" t="s">
        <v>1033</v>
      </c>
      <c r="E2" s="50"/>
      <c r="F2" s="50"/>
      <c r="G2" s="50"/>
      <c r="H2" s="50"/>
      <c r="I2" s="50"/>
      <c r="J2" s="50"/>
      <c r="K2" s="50"/>
      <c r="L2" s="50"/>
      <c r="M2" s="50"/>
      <c r="N2" s="50" t="s">
        <v>1034</v>
      </c>
      <c r="O2" s="50"/>
      <c r="P2" s="50"/>
      <c r="Q2" s="429"/>
    </row>
    <row r="3" s="368" customFormat="true" ht="54" hidden="false" customHeight="true" outlineLevel="0" collapsed="false">
      <c r="A3" s="429"/>
      <c r="B3" s="320"/>
      <c r="C3" s="639"/>
      <c r="D3" s="536" t="s">
        <v>51</v>
      </c>
      <c r="E3" s="536" t="s">
        <v>983</v>
      </c>
      <c r="F3" s="536" t="s">
        <v>126</v>
      </c>
      <c r="G3" s="536" t="s">
        <v>146</v>
      </c>
      <c r="H3" s="536" t="s">
        <v>984</v>
      </c>
      <c r="I3" s="536" t="s">
        <v>1019</v>
      </c>
      <c r="J3" s="536" t="s">
        <v>149</v>
      </c>
      <c r="K3" s="536" t="s">
        <v>150</v>
      </c>
      <c r="L3" s="536" t="s">
        <v>129</v>
      </c>
      <c r="M3" s="536" t="s">
        <v>1035</v>
      </c>
      <c r="N3" s="536" t="s">
        <v>51</v>
      </c>
      <c r="O3" s="536" t="s">
        <v>1036</v>
      </c>
      <c r="P3" s="536" t="s">
        <v>1037</v>
      </c>
      <c r="Q3" s="429"/>
    </row>
    <row r="4" s="63" customFormat="true" ht="4.5" hidden="false" customHeight="true" outlineLevel="0" collapsed="false">
      <c r="A4" s="370"/>
      <c r="B4" s="299"/>
      <c r="C4" s="212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7"/>
      <c r="Q4" s="67"/>
    </row>
    <row r="5" customFormat="false" ht="13.5" hidden="false" customHeight="true" outlineLevel="0" collapsed="false">
      <c r="A5" s="210"/>
      <c r="B5" s="167" t="s">
        <v>172</v>
      </c>
      <c r="C5" s="232" t="n">
        <v>1654511</v>
      </c>
      <c r="D5" s="232" t="n">
        <v>1503101</v>
      </c>
      <c r="E5" s="232" t="n">
        <v>1256432</v>
      </c>
      <c r="F5" s="232" t="n">
        <v>37108</v>
      </c>
      <c r="G5" s="232" t="n">
        <v>36049</v>
      </c>
      <c r="H5" s="232" t="n">
        <v>27783</v>
      </c>
      <c r="I5" s="232" t="s">
        <v>70</v>
      </c>
      <c r="J5" s="232" t="n">
        <v>6035</v>
      </c>
      <c r="K5" s="232" t="n">
        <v>9</v>
      </c>
      <c r="L5" s="232" t="n">
        <v>6022</v>
      </c>
      <c r="M5" s="232" t="n">
        <v>133663</v>
      </c>
      <c r="N5" s="232" t="n">
        <v>151410</v>
      </c>
      <c r="O5" s="232" t="n">
        <v>106169</v>
      </c>
      <c r="P5" s="233" t="n">
        <v>45241</v>
      </c>
      <c r="Q5" s="77"/>
    </row>
    <row r="6" customFormat="false" ht="2.25" hidden="false" customHeight="true" outlineLevel="0" collapsed="false">
      <c r="A6" s="210"/>
      <c r="B6" s="168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5"/>
      <c r="Q6" s="77"/>
    </row>
    <row r="7" s="63" customFormat="true" ht="12.75" hidden="false" customHeight="true" outlineLevel="0" collapsed="false">
      <c r="A7" s="67"/>
      <c r="B7" s="167" t="s">
        <v>116</v>
      </c>
      <c r="C7" s="232" t="n">
        <v>645214</v>
      </c>
      <c r="D7" s="232" t="n">
        <v>536659</v>
      </c>
      <c r="E7" s="232" t="n">
        <v>462004</v>
      </c>
      <c r="F7" s="232" t="n">
        <v>28618</v>
      </c>
      <c r="G7" s="232" t="n">
        <v>13722</v>
      </c>
      <c r="H7" s="232" t="n">
        <v>20265</v>
      </c>
      <c r="I7" s="232" t="s">
        <v>70</v>
      </c>
      <c r="J7" s="232" t="n">
        <v>5947</v>
      </c>
      <c r="K7" s="232" t="n">
        <v>9</v>
      </c>
      <c r="L7" s="232" t="n">
        <v>6022</v>
      </c>
      <c r="M7" s="232" t="n">
        <v>72</v>
      </c>
      <c r="N7" s="232" t="n">
        <v>108555</v>
      </c>
      <c r="O7" s="232" t="n">
        <v>93959</v>
      </c>
      <c r="P7" s="233" t="n">
        <v>14596</v>
      </c>
      <c r="Q7" s="67"/>
    </row>
    <row r="8" s="63" customFormat="true" ht="3" hidden="false" customHeight="true" outlineLevel="0" collapsed="false">
      <c r="A8" s="67"/>
      <c r="B8" s="640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4"/>
      <c r="P8" s="235"/>
      <c r="Q8" s="67"/>
    </row>
    <row r="9" customFormat="false" ht="12.95" hidden="false" customHeight="true" outlineLevel="0" collapsed="false">
      <c r="A9" s="210"/>
      <c r="B9" s="170" t="s">
        <v>17</v>
      </c>
      <c r="C9" s="237" t="n">
        <v>31107</v>
      </c>
      <c r="D9" s="237" t="n">
        <v>27005</v>
      </c>
      <c r="E9" s="237" t="n">
        <v>17027</v>
      </c>
      <c r="F9" s="237" t="n">
        <v>3841</v>
      </c>
      <c r="G9" s="237" t="n">
        <v>4842</v>
      </c>
      <c r="H9" s="237" t="n">
        <v>77</v>
      </c>
      <c r="I9" s="237" t="s">
        <v>70</v>
      </c>
      <c r="J9" s="237" t="n">
        <v>522</v>
      </c>
      <c r="K9" s="237" t="s">
        <v>70</v>
      </c>
      <c r="L9" s="237" t="n">
        <v>696</v>
      </c>
      <c r="M9" s="237" t="s">
        <v>70</v>
      </c>
      <c r="N9" s="237" t="n">
        <v>4102</v>
      </c>
      <c r="O9" s="237" t="s">
        <v>70</v>
      </c>
      <c r="P9" s="238" t="n">
        <v>4102</v>
      </c>
      <c r="Q9" s="77"/>
    </row>
    <row r="10" customFormat="false" ht="12.95" hidden="false" customHeight="true" outlineLevel="0" collapsed="false">
      <c r="A10" s="210"/>
      <c r="B10" s="170" t="s">
        <v>18</v>
      </c>
      <c r="C10" s="237" t="n">
        <v>11383</v>
      </c>
      <c r="D10" s="237" t="n">
        <v>11298</v>
      </c>
      <c r="E10" s="237" t="n">
        <v>11294</v>
      </c>
      <c r="F10" s="237" t="n">
        <v>4</v>
      </c>
      <c r="G10" s="237" t="s">
        <v>70</v>
      </c>
      <c r="H10" s="237" t="s">
        <v>70</v>
      </c>
      <c r="I10" s="237" t="s">
        <v>70</v>
      </c>
      <c r="J10" s="237" t="s">
        <v>70</v>
      </c>
      <c r="K10" s="237" t="s">
        <v>70</v>
      </c>
      <c r="L10" s="237" t="s">
        <v>70</v>
      </c>
      <c r="M10" s="237" t="s">
        <v>70</v>
      </c>
      <c r="N10" s="237" t="n">
        <v>85</v>
      </c>
      <c r="O10" s="237" t="n">
        <v>80</v>
      </c>
      <c r="P10" s="238" t="n">
        <v>5</v>
      </c>
      <c r="Q10" s="77"/>
    </row>
    <row r="11" customFormat="false" ht="12.95" hidden="false" customHeight="true" outlineLevel="0" collapsed="false">
      <c r="A11" s="210"/>
      <c r="B11" s="170" t="s">
        <v>19</v>
      </c>
      <c r="C11" s="237" t="n">
        <v>17371</v>
      </c>
      <c r="D11" s="237" t="n">
        <v>17371</v>
      </c>
      <c r="E11" s="237" t="n">
        <v>17287</v>
      </c>
      <c r="F11" s="237" t="s">
        <v>70</v>
      </c>
      <c r="G11" s="237" t="s">
        <v>70</v>
      </c>
      <c r="H11" s="237" t="n">
        <v>26</v>
      </c>
      <c r="I11" s="237" t="s">
        <v>70</v>
      </c>
      <c r="J11" s="237" t="n">
        <v>35</v>
      </c>
      <c r="K11" s="237" t="s">
        <v>70</v>
      </c>
      <c r="L11" s="237" t="s">
        <v>70</v>
      </c>
      <c r="M11" s="237" t="n">
        <v>23</v>
      </c>
      <c r="N11" s="237" t="s">
        <v>70</v>
      </c>
      <c r="O11" s="237" t="s">
        <v>70</v>
      </c>
      <c r="P11" s="238" t="s">
        <v>70</v>
      </c>
      <c r="Q11" s="77"/>
    </row>
    <row r="12" customFormat="false" ht="12.95" hidden="false" customHeight="true" outlineLevel="0" collapsed="false">
      <c r="A12" s="210"/>
      <c r="B12" s="170" t="s">
        <v>20</v>
      </c>
      <c r="C12" s="237" t="n">
        <v>1209</v>
      </c>
      <c r="D12" s="237" t="n">
        <v>109</v>
      </c>
      <c r="E12" s="237" t="s">
        <v>70</v>
      </c>
      <c r="F12" s="237" t="s">
        <v>70</v>
      </c>
      <c r="G12" s="237" t="n">
        <v>2</v>
      </c>
      <c r="H12" s="237" t="n">
        <v>23</v>
      </c>
      <c r="I12" s="237" t="s">
        <v>70</v>
      </c>
      <c r="J12" s="237" t="n">
        <v>84</v>
      </c>
      <c r="K12" s="237" t="s">
        <v>70</v>
      </c>
      <c r="L12" s="237" t="s">
        <v>70</v>
      </c>
      <c r="M12" s="237" t="s">
        <v>70</v>
      </c>
      <c r="N12" s="237" t="n">
        <v>1100</v>
      </c>
      <c r="O12" s="237" t="n">
        <v>1100</v>
      </c>
      <c r="P12" s="238" t="s">
        <v>70</v>
      </c>
      <c r="Q12" s="77"/>
    </row>
    <row r="13" customFormat="false" ht="12.95" hidden="false" customHeight="true" outlineLevel="0" collapsed="false">
      <c r="A13" s="210"/>
      <c r="B13" s="170" t="s">
        <v>21</v>
      </c>
      <c r="C13" s="237" t="n">
        <v>33452</v>
      </c>
      <c r="D13" s="237" t="n">
        <v>29471</v>
      </c>
      <c r="E13" s="237" t="n">
        <v>29161</v>
      </c>
      <c r="F13" s="237" t="s">
        <v>70</v>
      </c>
      <c r="G13" s="237" t="n">
        <v>42</v>
      </c>
      <c r="H13" s="237" t="s">
        <v>70</v>
      </c>
      <c r="I13" s="237" t="s">
        <v>70</v>
      </c>
      <c r="J13" s="237" t="n">
        <v>268</v>
      </c>
      <c r="K13" s="237" t="s">
        <v>70</v>
      </c>
      <c r="L13" s="237" t="s">
        <v>70</v>
      </c>
      <c r="M13" s="237" t="s">
        <v>70</v>
      </c>
      <c r="N13" s="237" t="n">
        <v>3981</v>
      </c>
      <c r="O13" s="237" t="n">
        <v>3981</v>
      </c>
      <c r="P13" s="238" t="s">
        <v>70</v>
      </c>
      <c r="Q13" s="77"/>
    </row>
    <row r="14" customFormat="false" ht="12.95" hidden="false" customHeight="true" outlineLevel="0" collapsed="false">
      <c r="A14" s="210"/>
      <c r="B14" s="170" t="s">
        <v>22</v>
      </c>
      <c r="C14" s="237" t="n">
        <v>43216</v>
      </c>
      <c r="D14" s="237" t="n">
        <v>41047</v>
      </c>
      <c r="E14" s="237" t="n">
        <v>34864</v>
      </c>
      <c r="F14" s="237" t="s">
        <v>70</v>
      </c>
      <c r="G14" s="237" t="n">
        <v>6183</v>
      </c>
      <c r="H14" s="237" t="s">
        <v>70</v>
      </c>
      <c r="I14" s="237" t="s">
        <v>70</v>
      </c>
      <c r="J14" s="237" t="s">
        <v>70</v>
      </c>
      <c r="K14" s="237" t="s">
        <v>70</v>
      </c>
      <c r="L14" s="237" t="s">
        <v>70</v>
      </c>
      <c r="M14" s="237" t="s">
        <v>70</v>
      </c>
      <c r="N14" s="237" t="n">
        <v>2169</v>
      </c>
      <c r="O14" s="237" t="n">
        <v>454</v>
      </c>
      <c r="P14" s="238" t="n">
        <v>1715</v>
      </c>
      <c r="Q14" s="77"/>
    </row>
    <row r="15" customFormat="false" ht="12.95" hidden="false" customHeight="true" outlineLevel="0" collapsed="false">
      <c r="A15" s="210"/>
      <c r="B15" s="170" t="s">
        <v>23</v>
      </c>
      <c r="C15" s="237" t="n">
        <v>51302</v>
      </c>
      <c r="D15" s="237" t="n">
        <v>50696</v>
      </c>
      <c r="E15" s="237" t="n">
        <v>48891</v>
      </c>
      <c r="F15" s="237" t="n">
        <v>1750</v>
      </c>
      <c r="G15" s="237" t="s">
        <v>70</v>
      </c>
      <c r="H15" s="237" t="s">
        <v>70</v>
      </c>
      <c r="I15" s="237" t="s">
        <v>70</v>
      </c>
      <c r="J15" s="237" t="n">
        <v>48</v>
      </c>
      <c r="K15" s="237" t="n">
        <v>7</v>
      </c>
      <c r="L15" s="237" t="s">
        <v>70</v>
      </c>
      <c r="M15" s="237" t="s">
        <v>70</v>
      </c>
      <c r="N15" s="237" t="n">
        <v>606</v>
      </c>
      <c r="O15" s="237" t="n">
        <v>606</v>
      </c>
      <c r="P15" s="238" t="s">
        <v>70</v>
      </c>
      <c r="Q15" s="77"/>
    </row>
    <row r="16" customFormat="false" ht="12.95" hidden="false" customHeight="true" outlineLevel="0" collapsed="false">
      <c r="A16" s="210"/>
      <c r="B16" s="170" t="s">
        <v>24</v>
      </c>
      <c r="C16" s="237" t="n">
        <v>37920</v>
      </c>
      <c r="D16" s="237" t="n">
        <v>37779</v>
      </c>
      <c r="E16" s="237" t="n">
        <v>37373</v>
      </c>
      <c r="F16" s="237" t="s">
        <v>70</v>
      </c>
      <c r="G16" s="237" t="n">
        <v>350</v>
      </c>
      <c r="H16" s="237" t="s">
        <v>70</v>
      </c>
      <c r="I16" s="237" t="s">
        <v>70</v>
      </c>
      <c r="J16" s="237" t="n">
        <v>54</v>
      </c>
      <c r="K16" s="237" t="n">
        <v>2</v>
      </c>
      <c r="L16" s="237" t="s">
        <v>70</v>
      </c>
      <c r="M16" s="237" t="s">
        <v>70</v>
      </c>
      <c r="N16" s="237" t="n">
        <v>141</v>
      </c>
      <c r="O16" s="237" t="n">
        <v>125</v>
      </c>
      <c r="P16" s="238" t="n">
        <v>16</v>
      </c>
      <c r="Q16" s="77"/>
    </row>
    <row r="17" customFormat="false" ht="12.95" hidden="false" customHeight="true" outlineLevel="0" collapsed="false">
      <c r="A17" s="210"/>
      <c r="B17" s="170" t="s">
        <v>25</v>
      </c>
      <c r="C17" s="237" t="n">
        <v>368023</v>
      </c>
      <c r="D17" s="237" t="n">
        <v>277639</v>
      </c>
      <c r="E17" s="237" t="n">
        <v>225167</v>
      </c>
      <c r="F17" s="237" t="n">
        <v>23023</v>
      </c>
      <c r="G17" s="237" t="n">
        <v>2303</v>
      </c>
      <c r="H17" s="237" t="n">
        <v>19899</v>
      </c>
      <c r="I17" s="237" t="s">
        <v>70</v>
      </c>
      <c r="J17" s="237" t="n">
        <v>1872</v>
      </c>
      <c r="K17" s="237" t="s">
        <v>70</v>
      </c>
      <c r="L17" s="237" t="n">
        <v>5326</v>
      </c>
      <c r="M17" s="237" t="n">
        <v>49</v>
      </c>
      <c r="N17" s="237" t="n">
        <v>90384</v>
      </c>
      <c r="O17" s="237" t="n">
        <v>84263</v>
      </c>
      <c r="P17" s="238" t="n">
        <v>6121</v>
      </c>
      <c r="Q17" s="77"/>
    </row>
    <row r="18" customFormat="false" ht="12.95" hidden="false" customHeight="true" outlineLevel="0" collapsed="false">
      <c r="A18" s="210"/>
      <c r="B18" s="170" t="s">
        <v>26</v>
      </c>
      <c r="C18" s="237" t="n">
        <v>50231</v>
      </c>
      <c r="D18" s="237" t="n">
        <v>44244</v>
      </c>
      <c r="E18" s="237" t="n">
        <v>40940</v>
      </c>
      <c r="F18" s="237" t="s">
        <v>70</v>
      </c>
      <c r="G18" s="237" t="s">
        <v>70</v>
      </c>
      <c r="H18" s="237" t="n">
        <v>240</v>
      </c>
      <c r="I18" s="237" t="s">
        <v>70</v>
      </c>
      <c r="J18" s="237" t="n">
        <v>3064</v>
      </c>
      <c r="K18" s="237" t="s">
        <v>70</v>
      </c>
      <c r="L18" s="237" t="s">
        <v>70</v>
      </c>
      <c r="M18" s="237" t="s">
        <v>70</v>
      </c>
      <c r="N18" s="237" t="n">
        <v>5987</v>
      </c>
      <c r="O18" s="237" t="n">
        <v>3350</v>
      </c>
      <c r="P18" s="238" t="n">
        <v>2637</v>
      </c>
      <c r="Q18" s="77"/>
    </row>
    <row r="19" customFormat="false" ht="3.75" hidden="false" customHeight="true" outlineLevel="0" collapsed="false">
      <c r="A19" s="210"/>
      <c r="B19" s="170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8"/>
      <c r="Q19" s="77"/>
    </row>
    <row r="20" customFormat="false" ht="12.75" hidden="false" customHeight="true" outlineLevel="0" collapsed="false">
      <c r="A20" s="77"/>
      <c r="B20" s="167" t="s">
        <v>117</v>
      </c>
      <c r="C20" s="232" t="n">
        <v>940538</v>
      </c>
      <c r="D20" s="232" t="n">
        <v>903264</v>
      </c>
      <c r="E20" s="232" t="n">
        <v>741867</v>
      </c>
      <c r="F20" s="232" t="n">
        <v>8490</v>
      </c>
      <c r="G20" s="232" t="n">
        <v>11796</v>
      </c>
      <c r="H20" s="232" t="n">
        <v>7500</v>
      </c>
      <c r="I20" s="232" t="s">
        <v>70</v>
      </c>
      <c r="J20" s="232" t="n">
        <v>20</v>
      </c>
      <c r="K20" s="232" t="s">
        <v>70</v>
      </c>
      <c r="L20" s="232" t="s">
        <v>70</v>
      </c>
      <c r="M20" s="232" t="n">
        <v>133591</v>
      </c>
      <c r="N20" s="232" t="n">
        <v>37274</v>
      </c>
      <c r="O20" s="232" t="n">
        <v>11339</v>
      </c>
      <c r="P20" s="233" t="n">
        <v>25935</v>
      </c>
      <c r="Q20" s="77"/>
    </row>
    <row r="21" customFormat="false" ht="3" hidden="false" customHeight="true" outlineLevel="0" collapsed="false">
      <c r="A21" s="77"/>
      <c r="B21" s="168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5"/>
      <c r="Q21" s="77"/>
    </row>
    <row r="22" customFormat="false" ht="12.95" hidden="false" customHeight="true" outlineLevel="0" collapsed="false">
      <c r="A22" s="210"/>
      <c r="B22" s="170" t="s">
        <v>28</v>
      </c>
      <c r="C22" s="237" t="n">
        <v>38172</v>
      </c>
      <c r="D22" s="237" t="n">
        <v>37586</v>
      </c>
      <c r="E22" s="237" t="n">
        <v>37370</v>
      </c>
      <c r="F22" s="237" t="s">
        <v>70</v>
      </c>
      <c r="G22" s="237" t="n">
        <v>164</v>
      </c>
      <c r="H22" s="237" t="s">
        <v>70</v>
      </c>
      <c r="I22" s="237" t="s">
        <v>70</v>
      </c>
      <c r="J22" s="237" t="s">
        <v>70</v>
      </c>
      <c r="K22" s="237" t="s">
        <v>70</v>
      </c>
      <c r="L22" s="237" t="s">
        <v>70</v>
      </c>
      <c r="M22" s="237" t="n">
        <v>52</v>
      </c>
      <c r="N22" s="237" t="n">
        <v>586</v>
      </c>
      <c r="O22" s="237" t="n">
        <v>574</v>
      </c>
      <c r="P22" s="238" t="n">
        <v>12</v>
      </c>
      <c r="Q22" s="77"/>
    </row>
    <row r="23" customFormat="false" ht="12.95" hidden="false" customHeight="true" outlineLevel="0" collapsed="false">
      <c r="A23" s="210"/>
      <c r="B23" s="170" t="s">
        <v>29</v>
      </c>
      <c r="C23" s="237" t="n">
        <v>57982</v>
      </c>
      <c r="D23" s="237" t="n">
        <v>57853</v>
      </c>
      <c r="E23" s="237" t="n">
        <v>56069</v>
      </c>
      <c r="F23" s="237" t="s">
        <v>70</v>
      </c>
      <c r="G23" s="237" t="n">
        <v>1784</v>
      </c>
      <c r="H23" s="237" t="s">
        <v>70</v>
      </c>
      <c r="I23" s="237" t="s">
        <v>70</v>
      </c>
      <c r="J23" s="237" t="s">
        <v>70</v>
      </c>
      <c r="K23" s="237" t="s">
        <v>70</v>
      </c>
      <c r="L23" s="237" t="s">
        <v>70</v>
      </c>
      <c r="M23" s="237" t="s">
        <v>70</v>
      </c>
      <c r="N23" s="237" t="n">
        <v>129</v>
      </c>
      <c r="O23" s="237" t="n">
        <v>129</v>
      </c>
      <c r="P23" s="238" t="s">
        <v>70</v>
      </c>
      <c r="Q23" s="77"/>
    </row>
    <row r="24" customFormat="false" ht="12.95" hidden="false" customHeight="true" outlineLevel="0" collapsed="false">
      <c r="A24" s="210"/>
      <c r="B24" s="170" t="s">
        <v>30</v>
      </c>
      <c r="C24" s="237" t="n">
        <v>563765</v>
      </c>
      <c r="D24" s="237" t="n">
        <v>529137</v>
      </c>
      <c r="E24" s="237" t="n">
        <v>370012</v>
      </c>
      <c r="F24" s="237" t="n">
        <v>8300</v>
      </c>
      <c r="G24" s="237" t="n">
        <v>9848</v>
      </c>
      <c r="H24" s="237" t="n">
        <v>7418</v>
      </c>
      <c r="I24" s="237" t="s">
        <v>70</v>
      </c>
      <c r="J24" s="237" t="n">
        <v>20</v>
      </c>
      <c r="K24" s="237" t="s">
        <v>70</v>
      </c>
      <c r="L24" s="237" t="s">
        <v>70</v>
      </c>
      <c r="M24" s="237" t="n">
        <v>133539</v>
      </c>
      <c r="N24" s="237" t="n">
        <v>34628</v>
      </c>
      <c r="O24" s="237" t="n">
        <v>9281</v>
      </c>
      <c r="P24" s="238" t="n">
        <v>25347</v>
      </c>
      <c r="Q24" s="77"/>
    </row>
    <row r="25" customFormat="false" ht="12.95" hidden="false" customHeight="true" outlineLevel="0" collapsed="false">
      <c r="A25" s="210"/>
      <c r="B25" s="170" t="s">
        <v>31</v>
      </c>
      <c r="C25" s="237" t="n">
        <v>78461</v>
      </c>
      <c r="D25" s="237" t="n">
        <v>76530</v>
      </c>
      <c r="E25" s="237" t="n">
        <v>76448</v>
      </c>
      <c r="F25" s="237" t="s">
        <v>70</v>
      </c>
      <c r="G25" s="237" t="s">
        <v>70</v>
      </c>
      <c r="H25" s="237" t="n">
        <v>82</v>
      </c>
      <c r="I25" s="237" t="s">
        <v>70</v>
      </c>
      <c r="J25" s="237" t="s">
        <v>70</v>
      </c>
      <c r="K25" s="237" t="s">
        <v>70</v>
      </c>
      <c r="L25" s="237" t="s">
        <v>70</v>
      </c>
      <c r="M25" s="237" t="s">
        <v>70</v>
      </c>
      <c r="N25" s="237" t="n">
        <v>1931</v>
      </c>
      <c r="O25" s="237" t="n">
        <v>1355</v>
      </c>
      <c r="P25" s="238" t="n">
        <v>576</v>
      </c>
      <c r="Q25" s="77"/>
    </row>
    <row r="26" customFormat="false" ht="12.95" hidden="false" customHeight="true" outlineLevel="0" collapsed="false">
      <c r="A26" s="210"/>
      <c r="B26" s="170" t="s">
        <v>32</v>
      </c>
      <c r="C26" s="237" t="n">
        <v>202158</v>
      </c>
      <c r="D26" s="237" t="n">
        <v>202158</v>
      </c>
      <c r="E26" s="237" t="n">
        <v>201968</v>
      </c>
      <c r="F26" s="237" t="n">
        <v>190</v>
      </c>
      <c r="G26" s="237" t="s">
        <v>70</v>
      </c>
      <c r="H26" s="237" t="s">
        <v>70</v>
      </c>
      <c r="I26" s="237" t="s">
        <v>70</v>
      </c>
      <c r="J26" s="237" t="s">
        <v>70</v>
      </c>
      <c r="K26" s="237" t="s">
        <v>70</v>
      </c>
      <c r="L26" s="237" t="s">
        <v>70</v>
      </c>
      <c r="M26" s="237" t="s">
        <v>70</v>
      </c>
      <c r="N26" s="237" t="s">
        <v>70</v>
      </c>
      <c r="O26" s="237" t="s">
        <v>70</v>
      </c>
      <c r="P26" s="238" t="s">
        <v>70</v>
      </c>
      <c r="Q26" s="77"/>
    </row>
    <row r="27" customFormat="false" ht="6.2" hidden="false" customHeight="true" outlineLevel="0" collapsed="false">
      <c r="A27" s="210"/>
      <c r="B27" s="170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8"/>
      <c r="Q27" s="77"/>
    </row>
    <row r="28" customFormat="false" ht="14.25" hidden="false" customHeight="true" outlineLevel="0" collapsed="false">
      <c r="A28" s="77"/>
      <c r="B28" s="167" t="s">
        <v>154</v>
      </c>
      <c r="C28" s="232" t="n">
        <v>62410</v>
      </c>
      <c r="D28" s="232" t="n">
        <v>56948</v>
      </c>
      <c r="E28" s="232" t="n">
        <v>46331</v>
      </c>
      <c r="F28" s="232" t="s">
        <v>70</v>
      </c>
      <c r="G28" s="232" t="n">
        <v>10531</v>
      </c>
      <c r="H28" s="232" t="n">
        <v>18</v>
      </c>
      <c r="I28" s="232" t="s">
        <v>70</v>
      </c>
      <c r="J28" s="232" t="n">
        <v>68</v>
      </c>
      <c r="K28" s="232" t="s">
        <v>70</v>
      </c>
      <c r="L28" s="232" t="s">
        <v>70</v>
      </c>
      <c r="M28" s="232" t="s">
        <v>70</v>
      </c>
      <c r="N28" s="232" t="n">
        <v>5462</v>
      </c>
      <c r="O28" s="332" t="n">
        <v>752</v>
      </c>
      <c r="P28" s="333" t="n">
        <v>4710</v>
      </c>
      <c r="Q28" s="77"/>
    </row>
    <row r="29" customFormat="false" ht="3" hidden="false" customHeight="true" outlineLevel="0" collapsed="false">
      <c r="A29" s="77"/>
      <c r="B29" s="168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7"/>
      <c r="P29" s="238"/>
      <c r="Q29" s="77"/>
    </row>
    <row r="30" customFormat="false" ht="12.95" hidden="false" customHeight="true" outlineLevel="0" collapsed="false">
      <c r="A30" s="210"/>
      <c r="B30" s="170" t="s">
        <v>34</v>
      </c>
      <c r="C30" s="237" t="n">
        <v>21060</v>
      </c>
      <c r="D30" s="237" t="n">
        <v>21060</v>
      </c>
      <c r="E30" s="237" t="n">
        <v>20992</v>
      </c>
      <c r="F30" s="237" t="s">
        <v>70</v>
      </c>
      <c r="G30" s="237" t="s">
        <v>70</v>
      </c>
      <c r="H30" s="237" t="s">
        <v>70</v>
      </c>
      <c r="I30" s="237" t="s">
        <v>70</v>
      </c>
      <c r="J30" s="237" t="n">
        <v>68</v>
      </c>
      <c r="K30" s="237" t="s">
        <v>70</v>
      </c>
      <c r="L30" s="237" t="s">
        <v>70</v>
      </c>
      <c r="M30" s="237" t="s">
        <v>70</v>
      </c>
      <c r="N30" s="237" t="s">
        <v>70</v>
      </c>
      <c r="O30" s="237" t="s">
        <v>70</v>
      </c>
      <c r="P30" s="238" t="s">
        <v>1023</v>
      </c>
      <c r="Q30" s="77"/>
    </row>
    <row r="31" customFormat="false" ht="12.95" hidden="false" customHeight="true" outlineLevel="0" collapsed="false">
      <c r="A31" s="210"/>
      <c r="B31" s="170" t="s">
        <v>35</v>
      </c>
      <c r="C31" s="237" t="n">
        <v>3790</v>
      </c>
      <c r="D31" s="237" t="n">
        <v>3758</v>
      </c>
      <c r="E31" s="237" t="n">
        <v>3758</v>
      </c>
      <c r="F31" s="237" t="s">
        <v>70</v>
      </c>
      <c r="G31" s="237" t="s">
        <v>70</v>
      </c>
      <c r="H31" s="237" t="s">
        <v>70</v>
      </c>
      <c r="I31" s="237" t="s">
        <v>70</v>
      </c>
      <c r="J31" s="237" t="s">
        <v>70</v>
      </c>
      <c r="K31" s="237" t="s">
        <v>70</v>
      </c>
      <c r="L31" s="237" t="s">
        <v>70</v>
      </c>
      <c r="M31" s="237" t="s">
        <v>70</v>
      </c>
      <c r="N31" s="237" t="n">
        <v>32</v>
      </c>
      <c r="O31" s="237" t="n">
        <v>32</v>
      </c>
      <c r="P31" s="238" t="s">
        <v>1023</v>
      </c>
      <c r="Q31" s="77"/>
    </row>
    <row r="32" customFormat="false" ht="12.95" hidden="false" customHeight="true" outlineLevel="0" collapsed="false">
      <c r="A32" s="210"/>
      <c r="B32" s="170" t="s">
        <v>36</v>
      </c>
      <c r="C32" s="237" t="n">
        <v>19291</v>
      </c>
      <c r="D32" s="237" t="n">
        <v>14595</v>
      </c>
      <c r="E32" s="237" t="n">
        <v>7137</v>
      </c>
      <c r="F32" s="237" t="s">
        <v>70</v>
      </c>
      <c r="G32" s="237" t="n">
        <v>7440</v>
      </c>
      <c r="H32" s="237" t="n">
        <v>18</v>
      </c>
      <c r="I32" s="237" t="s">
        <v>70</v>
      </c>
      <c r="J32" s="237" t="s">
        <v>70</v>
      </c>
      <c r="K32" s="237" t="s">
        <v>70</v>
      </c>
      <c r="L32" s="237" t="s">
        <v>70</v>
      </c>
      <c r="M32" s="237" t="s">
        <v>70</v>
      </c>
      <c r="N32" s="237" t="n">
        <v>4696</v>
      </c>
      <c r="O32" s="237" t="s">
        <v>1023</v>
      </c>
      <c r="P32" s="238" t="n">
        <v>4696</v>
      </c>
      <c r="Q32" s="77"/>
    </row>
    <row r="33" customFormat="false" ht="12.95" hidden="false" customHeight="true" outlineLevel="0" collapsed="false">
      <c r="A33" s="210"/>
      <c r="B33" s="170" t="s">
        <v>37</v>
      </c>
      <c r="C33" s="237" t="n">
        <v>8043</v>
      </c>
      <c r="D33" s="237" t="n">
        <v>8043</v>
      </c>
      <c r="E33" s="237" t="n">
        <v>8023</v>
      </c>
      <c r="F33" s="237" t="s">
        <v>70</v>
      </c>
      <c r="G33" s="237" t="n">
        <v>20</v>
      </c>
      <c r="H33" s="237" t="s">
        <v>70</v>
      </c>
      <c r="I33" s="237" t="s">
        <v>70</v>
      </c>
      <c r="J33" s="237" t="s">
        <v>70</v>
      </c>
      <c r="K33" s="237" t="s">
        <v>70</v>
      </c>
      <c r="L33" s="237" t="s">
        <v>70</v>
      </c>
      <c r="M33" s="237" t="s">
        <v>70</v>
      </c>
      <c r="N33" s="237" t="s">
        <v>70</v>
      </c>
      <c r="O33" s="237" t="s">
        <v>1023</v>
      </c>
      <c r="P33" s="238" t="s">
        <v>70</v>
      </c>
      <c r="Q33" s="77"/>
    </row>
    <row r="34" customFormat="false" ht="12.95" hidden="false" customHeight="true" outlineLevel="0" collapsed="false">
      <c r="A34" s="210"/>
      <c r="B34" s="170" t="s">
        <v>38</v>
      </c>
      <c r="C34" s="237" t="n">
        <v>7142</v>
      </c>
      <c r="D34" s="237" t="n">
        <v>6427</v>
      </c>
      <c r="E34" s="237" t="n">
        <v>6421</v>
      </c>
      <c r="F34" s="237" t="s">
        <v>70</v>
      </c>
      <c r="G34" s="237" t="n">
        <v>6</v>
      </c>
      <c r="H34" s="237" t="s">
        <v>70</v>
      </c>
      <c r="I34" s="237" t="s">
        <v>70</v>
      </c>
      <c r="J34" s="237" t="s">
        <v>70</v>
      </c>
      <c r="K34" s="237" t="s">
        <v>70</v>
      </c>
      <c r="L34" s="237" t="s">
        <v>70</v>
      </c>
      <c r="M34" s="237" t="s">
        <v>70</v>
      </c>
      <c r="N34" s="237" t="n">
        <v>715</v>
      </c>
      <c r="O34" s="237" t="n">
        <v>715</v>
      </c>
      <c r="P34" s="238" t="s">
        <v>70</v>
      </c>
      <c r="Q34" s="77"/>
    </row>
    <row r="35" customFormat="false" ht="12.95" hidden="false" customHeight="true" outlineLevel="0" collapsed="false">
      <c r="A35" s="210"/>
      <c r="B35" s="170" t="s">
        <v>39</v>
      </c>
      <c r="C35" s="237" t="n">
        <v>3084</v>
      </c>
      <c r="D35" s="237" t="n">
        <v>3065</v>
      </c>
      <c r="E35" s="237" t="s">
        <v>70</v>
      </c>
      <c r="F35" s="237" t="s">
        <v>70</v>
      </c>
      <c r="G35" s="237" t="n">
        <v>3065</v>
      </c>
      <c r="H35" s="237" t="s">
        <v>70</v>
      </c>
      <c r="I35" s="237" t="s">
        <v>70</v>
      </c>
      <c r="J35" s="237" t="s">
        <v>70</v>
      </c>
      <c r="K35" s="237" t="s">
        <v>70</v>
      </c>
      <c r="L35" s="237" t="s">
        <v>70</v>
      </c>
      <c r="M35" s="237" t="s">
        <v>70</v>
      </c>
      <c r="N35" s="237" t="n">
        <v>19</v>
      </c>
      <c r="O35" s="237" t="n">
        <v>5</v>
      </c>
      <c r="P35" s="238" t="n">
        <v>14</v>
      </c>
      <c r="Q35" s="77"/>
    </row>
    <row r="36" customFormat="false" ht="3" hidden="false" customHeight="true" outlineLevel="0" collapsed="false">
      <c r="A36" s="210"/>
      <c r="B36" s="170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8"/>
      <c r="Q36" s="77"/>
    </row>
    <row r="37" customFormat="false" ht="13.5" hidden="false" customHeight="true" outlineLevel="0" collapsed="false">
      <c r="A37" s="77"/>
      <c r="B37" s="167" t="s">
        <v>155</v>
      </c>
      <c r="C37" s="232" t="n">
        <v>6230</v>
      </c>
      <c r="D37" s="232" t="n">
        <v>6230</v>
      </c>
      <c r="E37" s="232" t="n">
        <v>6230</v>
      </c>
      <c r="F37" s="232" t="s">
        <v>70</v>
      </c>
      <c r="G37" s="232" t="s">
        <v>70</v>
      </c>
      <c r="H37" s="232" t="s">
        <v>70</v>
      </c>
      <c r="I37" s="232" t="s">
        <v>70</v>
      </c>
      <c r="J37" s="232" t="s">
        <v>70</v>
      </c>
      <c r="K37" s="232" t="s">
        <v>70</v>
      </c>
      <c r="L37" s="232" t="s">
        <v>70</v>
      </c>
      <c r="M37" s="232" t="s">
        <v>70</v>
      </c>
      <c r="N37" s="232" t="s">
        <v>1023</v>
      </c>
      <c r="O37" s="232" t="s">
        <v>1023</v>
      </c>
      <c r="P37" s="233" t="s">
        <v>1023</v>
      </c>
      <c r="Q37" s="77"/>
    </row>
    <row r="38" customFormat="false" ht="6.2" hidden="false" customHeight="true" outlineLevel="0" collapsed="false">
      <c r="A38" s="77"/>
      <c r="B38" s="168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5"/>
      <c r="Q38" s="77"/>
    </row>
    <row r="39" customFormat="false" ht="11.25" hidden="false" customHeight="true" outlineLevel="0" collapsed="false">
      <c r="A39" s="210"/>
      <c r="B39" s="170" t="s">
        <v>41</v>
      </c>
      <c r="C39" s="237" t="n">
        <v>6230</v>
      </c>
      <c r="D39" s="237" t="n">
        <v>6230</v>
      </c>
      <c r="E39" s="237" t="n">
        <v>6230</v>
      </c>
      <c r="F39" s="237" t="s">
        <v>70</v>
      </c>
      <c r="G39" s="237" t="s">
        <v>70</v>
      </c>
      <c r="H39" s="237" t="s">
        <v>70</v>
      </c>
      <c r="I39" s="237" t="s">
        <v>70</v>
      </c>
      <c r="J39" s="237" t="s">
        <v>70</v>
      </c>
      <c r="K39" s="237" t="s">
        <v>70</v>
      </c>
      <c r="L39" s="237" t="s">
        <v>70</v>
      </c>
      <c r="M39" s="237" t="s">
        <v>70</v>
      </c>
      <c r="N39" s="237" t="s">
        <v>1023</v>
      </c>
      <c r="O39" s="237" t="s">
        <v>1023</v>
      </c>
      <c r="P39" s="238" t="s">
        <v>1023</v>
      </c>
      <c r="Q39" s="77"/>
    </row>
    <row r="40" customFormat="false" ht="3" hidden="false" customHeight="true" outlineLevel="0" collapsed="false">
      <c r="A40" s="210"/>
      <c r="B40" s="170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8"/>
      <c r="Q40" s="77"/>
    </row>
    <row r="41" customFormat="false" ht="14.25" hidden="false" customHeight="true" outlineLevel="0" collapsed="false">
      <c r="A41" s="210"/>
      <c r="B41" s="341" t="s">
        <v>42</v>
      </c>
      <c r="C41" s="342" t="n">
        <v>119</v>
      </c>
      <c r="D41" s="342" t="s">
        <v>70</v>
      </c>
      <c r="E41" s="342" t="s">
        <v>70</v>
      </c>
      <c r="F41" s="342" t="s">
        <v>70</v>
      </c>
      <c r="G41" s="342" t="s">
        <v>70</v>
      </c>
      <c r="H41" s="342" t="s">
        <v>70</v>
      </c>
      <c r="I41" s="342" t="s">
        <v>70</v>
      </c>
      <c r="J41" s="342" t="s">
        <v>70</v>
      </c>
      <c r="K41" s="342" t="s">
        <v>70</v>
      </c>
      <c r="L41" s="342" t="s">
        <v>70</v>
      </c>
      <c r="M41" s="342" t="s">
        <v>70</v>
      </c>
      <c r="N41" s="342" t="n">
        <v>119</v>
      </c>
      <c r="O41" s="342" t="n">
        <v>119</v>
      </c>
      <c r="P41" s="343" t="s">
        <v>70</v>
      </c>
      <c r="Q41" s="77"/>
    </row>
    <row r="42" customFormat="false" ht="10.5" hidden="false" customHeight="true" outlineLevel="0" collapsed="false">
      <c r="B42" s="346" t="s">
        <v>1038</v>
      </c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customFormat="false" ht="10.5" hidden="false" customHeight="true" outlineLevel="0" collapsed="false">
      <c r="B43" s="344" t="s">
        <v>1039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</row>
    <row r="44" customFormat="false" ht="10.5" hidden="false" customHeight="true" outlineLevel="0" collapsed="false">
      <c r="B44" s="344" t="s">
        <v>1040</v>
      </c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</row>
    <row r="45" customFormat="false" ht="10.5" hidden="false" customHeight="true" outlineLevel="0" collapsed="false">
      <c r="B45" s="641" t="s">
        <v>1041</v>
      </c>
      <c r="C45" s="151"/>
      <c r="D45" s="151"/>
      <c r="E45" s="151"/>
      <c r="F45" s="151"/>
      <c r="G45" s="151"/>
      <c r="H45" s="151"/>
      <c r="J45" s="151"/>
      <c r="K45" s="151"/>
      <c r="L45" s="151"/>
      <c r="M45" s="151"/>
      <c r="N45" s="151"/>
      <c r="O45" s="151"/>
      <c r="P45" s="151"/>
    </row>
    <row r="46" customFormat="false" ht="10.5" hidden="false" customHeight="true" outlineLevel="0" collapsed="false">
      <c r="B46" s="641" t="s">
        <v>1042</v>
      </c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</row>
    <row r="47" customFormat="false" ht="10.5" hidden="false" customHeight="true" outlineLevel="0" collapsed="false">
      <c r="B47" s="344" t="s">
        <v>1043</v>
      </c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</row>
    <row r="48" customFormat="false" ht="12.75" hidden="false" customHeight="false" outlineLevel="0" collapsed="false"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</row>
  </sheetData>
  <mergeCells count="5">
    <mergeCell ref="B1:P1"/>
    <mergeCell ref="B2:B3"/>
    <mergeCell ref="C2:C3"/>
    <mergeCell ref="D2:M2"/>
    <mergeCell ref="N2:P2"/>
  </mergeCells>
  <printOptions headings="false" gridLines="false" gridLinesSet="true" horizontalCentered="false" verticalCentered="false"/>
  <pageMargins left="1.1" right="0.570138888888889" top="0.85" bottom="0.820138888888889" header="0.511811023622047" footer="0.6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28"/>
    <col collapsed="false" customWidth="true" hidden="false" outlineLevel="0" max="2" min="2" style="45" width="21.28"/>
    <col collapsed="false" customWidth="true" hidden="false" outlineLevel="0" max="3" min="3" style="45" width="10.85"/>
    <col collapsed="false" customWidth="true" hidden="false" outlineLevel="0" max="4" min="4" style="45" width="7.42"/>
    <col collapsed="false" customWidth="true" hidden="false" outlineLevel="0" max="5" min="5" style="45" width="8.7"/>
    <col collapsed="false" customWidth="true" hidden="false" outlineLevel="0" max="6" min="6" style="45" width="9.85"/>
    <col collapsed="false" customWidth="true" hidden="false" outlineLevel="0" max="7" min="7" style="45" width="10.99"/>
    <col collapsed="false" customWidth="true" hidden="false" outlineLevel="0" max="9" min="8" style="45" width="9.85"/>
    <col collapsed="false" customWidth="true" hidden="false" outlineLevel="0" max="10" min="10" style="45" width="9.41"/>
    <col collapsed="false" customWidth="true" hidden="false" outlineLevel="0" max="11" min="11" style="45" width="7.56"/>
    <col collapsed="false" customWidth="true" hidden="false" outlineLevel="0" max="12" min="12" style="45" width="6.7"/>
    <col collapsed="false" customWidth="true" hidden="false" outlineLevel="0" max="13" min="13" style="45" width="8.99"/>
    <col collapsed="false" customWidth="true" hidden="false" outlineLevel="0" max="14" min="14" style="45" width="10.41"/>
    <col collapsed="false" customWidth="true" hidden="false" outlineLevel="0" max="15" min="15" style="45" width="10.56"/>
    <col collapsed="false" customWidth="false" hidden="false" outlineLevel="0" max="257" min="16" style="45" width="9.14"/>
  </cols>
  <sheetData>
    <row r="1" customFormat="false" ht="39.95" hidden="false" customHeight="true" outlineLevel="0" collapsed="false">
      <c r="A1" s="0"/>
      <c r="B1" s="305" t="s">
        <v>1044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</row>
    <row r="2" s="445" customFormat="true" ht="13.5" hidden="false" customHeight="true" outlineLevel="0" collapsed="false">
      <c r="A2" s="498"/>
      <c r="B2" s="642" t="s">
        <v>1045</v>
      </c>
      <c r="C2" s="50" t="s">
        <v>776</v>
      </c>
      <c r="D2" s="50" t="s">
        <v>122</v>
      </c>
      <c r="E2" s="50"/>
      <c r="F2" s="50"/>
      <c r="G2" s="50"/>
      <c r="H2" s="50"/>
      <c r="I2" s="50"/>
      <c r="J2" s="50"/>
      <c r="K2" s="50"/>
      <c r="L2" s="50"/>
      <c r="M2" s="50" t="s">
        <v>123</v>
      </c>
      <c r="N2" s="50"/>
      <c r="O2" s="50"/>
      <c r="P2" s="444"/>
    </row>
    <row r="3" s="445" customFormat="true" ht="38.45" hidden="false" customHeight="true" outlineLevel="0" collapsed="false">
      <c r="A3" s="498"/>
      <c r="B3" s="642"/>
      <c r="C3" s="50"/>
      <c r="D3" s="536" t="s">
        <v>51</v>
      </c>
      <c r="E3" s="536" t="s">
        <v>126</v>
      </c>
      <c r="F3" s="536" t="s">
        <v>146</v>
      </c>
      <c r="G3" s="536" t="s">
        <v>984</v>
      </c>
      <c r="H3" s="536" t="s">
        <v>1019</v>
      </c>
      <c r="I3" s="536" t="s">
        <v>149</v>
      </c>
      <c r="J3" s="536" t="s">
        <v>150</v>
      </c>
      <c r="K3" s="536" t="s">
        <v>129</v>
      </c>
      <c r="L3" s="536" t="s">
        <v>1020</v>
      </c>
      <c r="M3" s="536" t="s">
        <v>51</v>
      </c>
      <c r="N3" s="536" t="s">
        <v>1021</v>
      </c>
      <c r="O3" s="536" t="s">
        <v>1022</v>
      </c>
      <c r="P3" s="444"/>
    </row>
    <row r="4" s="63" customFormat="true" ht="4.5" hidden="false" customHeight="true" outlineLevel="0" collapsed="false">
      <c r="A4" s="326"/>
      <c r="B4" s="643"/>
      <c r="C4" s="644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4"/>
      <c r="P4" s="67"/>
    </row>
    <row r="5" customFormat="false" ht="11.25" hidden="false" customHeight="true" outlineLevel="0" collapsed="false">
      <c r="A5" s="321"/>
      <c r="B5" s="339" t="s">
        <v>172</v>
      </c>
      <c r="C5" s="232" t="n">
        <v>1687293</v>
      </c>
      <c r="D5" s="232" t="n">
        <v>831444</v>
      </c>
      <c r="E5" s="232" t="n">
        <v>134220</v>
      </c>
      <c r="F5" s="232" t="n">
        <v>134590</v>
      </c>
      <c r="G5" s="232" t="n">
        <v>47654</v>
      </c>
      <c r="H5" s="232" t="n">
        <v>4815</v>
      </c>
      <c r="I5" s="232" t="n">
        <v>62908</v>
      </c>
      <c r="J5" s="232" t="n">
        <v>480</v>
      </c>
      <c r="K5" s="232" t="n">
        <v>101990</v>
      </c>
      <c r="L5" s="232" t="n">
        <v>344787</v>
      </c>
      <c r="M5" s="232" t="n">
        <v>855849</v>
      </c>
      <c r="N5" s="232" t="n">
        <v>375287</v>
      </c>
      <c r="O5" s="233" t="n">
        <v>480562</v>
      </c>
      <c r="P5" s="77"/>
    </row>
    <row r="6" customFormat="false" ht="2.25" hidden="false" customHeight="true" outlineLevel="0" collapsed="false">
      <c r="A6" s="321"/>
      <c r="B6" s="340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5"/>
      <c r="P6" s="77"/>
    </row>
    <row r="7" customFormat="false" ht="11.25" hidden="false" customHeight="true" outlineLevel="0" collapsed="false">
      <c r="A7" s="77"/>
      <c r="B7" s="339" t="s">
        <v>116</v>
      </c>
      <c r="C7" s="232" t="n">
        <v>808661</v>
      </c>
      <c r="D7" s="232" t="n">
        <v>263525</v>
      </c>
      <c r="E7" s="232" t="n">
        <v>46413</v>
      </c>
      <c r="F7" s="232" t="n">
        <v>47222</v>
      </c>
      <c r="G7" s="232" t="n">
        <v>15533</v>
      </c>
      <c r="H7" s="232" t="n">
        <v>3109</v>
      </c>
      <c r="I7" s="232" t="n">
        <v>59172</v>
      </c>
      <c r="J7" s="232" t="n">
        <v>146</v>
      </c>
      <c r="K7" s="232" t="n">
        <v>79048</v>
      </c>
      <c r="L7" s="232" t="n">
        <v>12882</v>
      </c>
      <c r="M7" s="232" t="n">
        <v>448959</v>
      </c>
      <c r="N7" s="232" t="n">
        <v>267267</v>
      </c>
      <c r="O7" s="233" t="n">
        <v>181692</v>
      </c>
      <c r="P7" s="77"/>
    </row>
    <row r="8" customFormat="false" ht="3" hidden="false" customHeight="true" outlineLevel="0" collapsed="false">
      <c r="A8" s="77"/>
      <c r="B8" s="340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5"/>
      <c r="P8" s="77"/>
    </row>
    <row r="9" customFormat="false" ht="12.75" hidden="false" customHeight="true" outlineLevel="0" collapsed="false">
      <c r="A9" s="321"/>
      <c r="B9" s="170" t="s">
        <v>17</v>
      </c>
      <c r="C9" s="237" t="n">
        <v>167249</v>
      </c>
      <c r="D9" s="237" t="n">
        <v>78885</v>
      </c>
      <c r="E9" s="237" t="n">
        <v>14488</v>
      </c>
      <c r="F9" s="237" t="n">
        <v>11839</v>
      </c>
      <c r="G9" s="237" t="n">
        <v>3007</v>
      </c>
      <c r="H9" s="237" t="s">
        <v>70</v>
      </c>
      <c r="I9" s="237" t="n">
        <v>14877</v>
      </c>
      <c r="J9" s="237" t="s">
        <v>70</v>
      </c>
      <c r="K9" s="237" t="n">
        <v>34621</v>
      </c>
      <c r="L9" s="237" t="n">
        <v>53</v>
      </c>
      <c r="M9" s="237" t="n">
        <v>77756</v>
      </c>
      <c r="N9" s="237" t="s">
        <v>70</v>
      </c>
      <c r="O9" s="238" t="n">
        <v>77756</v>
      </c>
      <c r="P9" s="77"/>
    </row>
    <row r="10" customFormat="false" ht="12.75" hidden="false" customHeight="true" outlineLevel="0" collapsed="false">
      <c r="A10" s="321"/>
      <c r="B10" s="170" t="s">
        <v>18</v>
      </c>
      <c r="C10" s="237" t="n">
        <v>16323</v>
      </c>
      <c r="D10" s="237" t="n">
        <v>8880</v>
      </c>
      <c r="E10" s="237" t="n">
        <v>4707</v>
      </c>
      <c r="F10" s="237" t="s">
        <v>70</v>
      </c>
      <c r="G10" s="237" t="n">
        <v>1783</v>
      </c>
      <c r="H10" s="237" t="s">
        <v>70</v>
      </c>
      <c r="I10" s="237" t="n">
        <v>2390</v>
      </c>
      <c r="J10" s="237" t="s">
        <v>70</v>
      </c>
      <c r="K10" s="237" t="s">
        <v>70</v>
      </c>
      <c r="L10" s="237" t="s">
        <v>70</v>
      </c>
      <c r="M10" s="237" t="n">
        <v>2741</v>
      </c>
      <c r="N10" s="237" t="n">
        <v>723</v>
      </c>
      <c r="O10" s="238" t="n">
        <v>2018</v>
      </c>
      <c r="P10" s="77"/>
    </row>
    <row r="11" customFormat="false" ht="12.75" hidden="false" customHeight="true" outlineLevel="0" collapsed="false">
      <c r="A11" s="321"/>
      <c r="B11" s="170" t="s">
        <v>19</v>
      </c>
      <c r="C11" s="237" t="n">
        <v>7135</v>
      </c>
      <c r="D11" s="237" t="n">
        <v>1738</v>
      </c>
      <c r="E11" s="237" t="s">
        <v>70</v>
      </c>
      <c r="F11" s="237" t="s">
        <v>70</v>
      </c>
      <c r="G11" s="237" t="n">
        <v>346</v>
      </c>
      <c r="H11" s="237" t="s">
        <v>70</v>
      </c>
      <c r="I11" s="237" t="n">
        <v>655</v>
      </c>
      <c r="J11" s="237" t="s">
        <v>70</v>
      </c>
      <c r="K11" s="237" t="s">
        <v>70</v>
      </c>
      <c r="L11" s="237" t="n">
        <v>737</v>
      </c>
      <c r="M11" s="237" t="s">
        <v>70</v>
      </c>
      <c r="N11" s="237" t="s">
        <v>70</v>
      </c>
      <c r="O11" s="238" t="s">
        <v>70</v>
      </c>
      <c r="P11" s="77"/>
    </row>
    <row r="12" customFormat="false" ht="12.75" hidden="false" customHeight="true" outlineLevel="0" collapsed="false">
      <c r="A12" s="321"/>
      <c r="B12" s="170" t="s">
        <v>20</v>
      </c>
      <c r="C12" s="237" t="n">
        <v>8397</v>
      </c>
      <c r="D12" s="237" t="n">
        <v>570</v>
      </c>
      <c r="E12" s="237" t="s">
        <v>70</v>
      </c>
      <c r="F12" s="237" t="n">
        <v>272</v>
      </c>
      <c r="G12" s="237" t="n">
        <v>63</v>
      </c>
      <c r="H12" s="237" t="n">
        <v>186</v>
      </c>
      <c r="I12" s="237" t="n">
        <v>49</v>
      </c>
      <c r="J12" s="237" t="s">
        <v>70</v>
      </c>
      <c r="K12" s="237" t="s">
        <v>70</v>
      </c>
      <c r="L12" s="237" t="s">
        <v>70</v>
      </c>
      <c r="M12" s="237" t="n">
        <v>5130</v>
      </c>
      <c r="N12" s="237" t="n">
        <v>3780</v>
      </c>
      <c r="O12" s="238" t="n">
        <v>1350</v>
      </c>
      <c r="P12" s="77"/>
    </row>
    <row r="13" customFormat="false" ht="12.75" hidden="false" customHeight="true" outlineLevel="0" collapsed="false">
      <c r="A13" s="321"/>
      <c r="B13" s="170" t="s">
        <v>21</v>
      </c>
      <c r="C13" s="237" t="n">
        <v>31091</v>
      </c>
      <c r="D13" s="237" t="n">
        <v>7680</v>
      </c>
      <c r="E13" s="237" t="n">
        <v>3785</v>
      </c>
      <c r="F13" s="237" t="n">
        <v>2458</v>
      </c>
      <c r="G13" s="237" t="n">
        <v>392</v>
      </c>
      <c r="H13" s="237" t="n">
        <v>95</v>
      </c>
      <c r="I13" s="237" t="n">
        <v>950</v>
      </c>
      <c r="J13" s="237" t="s">
        <v>70</v>
      </c>
      <c r="K13" s="237" t="s">
        <v>70</v>
      </c>
      <c r="L13" s="237" t="s">
        <v>70</v>
      </c>
      <c r="M13" s="237" t="n">
        <v>16411</v>
      </c>
      <c r="N13" s="237" t="n">
        <v>14598</v>
      </c>
      <c r="O13" s="238" t="n">
        <v>1813</v>
      </c>
      <c r="P13" s="77"/>
    </row>
    <row r="14" customFormat="false" ht="12.75" hidden="false" customHeight="true" outlineLevel="0" collapsed="false">
      <c r="A14" s="321"/>
      <c r="B14" s="170" t="s">
        <v>22</v>
      </c>
      <c r="C14" s="237" t="n">
        <v>22013</v>
      </c>
      <c r="D14" s="237" t="n">
        <v>6055</v>
      </c>
      <c r="E14" s="237" t="s">
        <v>70</v>
      </c>
      <c r="F14" s="237" t="n">
        <v>3103</v>
      </c>
      <c r="G14" s="237" t="s">
        <v>70</v>
      </c>
      <c r="H14" s="237" t="s">
        <v>70</v>
      </c>
      <c r="I14" s="237" t="n">
        <v>2952</v>
      </c>
      <c r="J14" s="237" t="s">
        <v>70</v>
      </c>
      <c r="K14" s="237" t="s">
        <v>70</v>
      </c>
      <c r="L14" s="237" t="s">
        <v>70</v>
      </c>
      <c r="M14" s="237" t="n">
        <v>5119</v>
      </c>
      <c r="N14" s="237" t="n">
        <v>1037</v>
      </c>
      <c r="O14" s="238" t="n">
        <v>4082</v>
      </c>
      <c r="P14" s="77"/>
    </row>
    <row r="15" customFormat="false" ht="12.75" hidden="false" customHeight="true" outlineLevel="0" collapsed="false">
      <c r="A15" s="321"/>
      <c r="B15" s="170" t="s">
        <v>23</v>
      </c>
      <c r="C15" s="237" t="n">
        <v>22239</v>
      </c>
      <c r="D15" s="237" t="n">
        <v>6925</v>
      </c>
      <c r="E15" s="237" t="n">
        <v>3529</v>
      </c>
      <c r="F15" s="237" t="s">
        <v>70</v>
      </c>
      <c r="G15" s="237" t="n">
        <v>277</v>
      </c>
      <c r="H15" s="237" t="n">
        <v>486</v>
      </c>
      <c r="I15" s="237" t="n">
        <v>1589</v>
      </c>
      <c r="J15" s="237" t="n">
        <v>16</v>
      </c>
      <c r="K15" s="237" t="s">
        <v>70</v>
      </c>
      <c r="L15" s="237" t="n">
        <v>1028</v>
      </c>
      <c r="M15" s="237" t="n">
        <v>6534</v>
      </c>
      <c r="N15" s="237" t="n">
        <v>2851</v>
      </c>
      <c r="O15" s="238" t="n">
        <v>3683</v>
      </c>
      <c r="P15" s="77"/>
    </row>
    <row r="16" customFormat="false" ht="12.75" hidden="false" customHeight="true" outlineLevel="0" collapsed="false">
      <c r="A16" s="321"/>
      <c r="B16" s="170" t="s">
        <v>24</v>
      </c>
      <c r="C16" s="237" t="n">
        <v>41963</v>
      </c>
      <c r="D16" s="237" t="n">
        <v>7351</v>
      </c>
      <c r="E16" s="237" t="s">
        <v>70</v>
      </c>
      <c r="F16" s="237" t="n">
        <v>4779</v>
      </c>
      <c r="G16" s="237" t="n">
        <v>121</v>
      </c>
      <c r="H16" s="237" t="s">
        <v>70</v>
      </c>
      <c r="I16" s="237" t="n">
        <v>2321</v>
      </c>
      <c r="J16" s="237" t="n">
        <v>130</v>
      </c>
      <c r="K16" s="237" t="s">
        <v>70</v>
      </c>
      <c r="L16" s="237" t="s">
        <v>70</v>
      </c>
      <c r="M16" s="237" t="n">
        <v>14164</v>
      </c>
      <c r="N16" s="237" t="n">
        <v>1745</v>
      </c>
      <c r="O16" s="238" t="n">
        <v>12419</v>
      </c>
      <c r="P16" s="77"/>
    </row>
    <row r="17" customFormat="false" ht="12.75" hidden="false" customHeight="true" outlineLevel="0" collapsed="false">
      <c r="A17" s="321"/>
      <c r="B17" s="170" t="s">
        <v>25</v>
      </c>
      <c r="C17" s="237" t="n">
        <v>436345</v>
      </c>
      <c r="D17" s="237" t="n">
        <v>121044</v>
      </c>
      <c r="E17" s="237" t="n">
        <v>12430</v>
      </c>
      <c r="F17" s="237" t="n">
        <v>24771</v>
      </c>
      <c r="G17" s="237" t="n">
        <v>4607</v>
      </c>
      <c r="H17" s="237" t="n">
        <v>2342</v>
      </c>
      <c r="I17" s="237" t="n">
        <v>27817</v>
      </c>
      <c r="J17" s="237" t="s">
        <v>70</v>
      </c>
      <c r="K17" s="237" t="n">
        <v>38013</v>
      </c>
      <c r="L17" s="237" t="n">
        <v>11064</v>
      </c>
      <c r="M17" s="237" t="n">
        <v>296100</v>
      </c>
      <c r="N17" s="237" t="n">
        <v>239816</v>
      </c>
      <c r="O17" s="238" t="n">
        <v>56284</v>
      </c>
      <c r="P17" s="77"/>
    </row>
    <row r="18" customFormat="false" ht="12.75" hidden="false" customHeight="true" outlineLevel="0" collapsed="false">
      <c r="A18" s="321"/>
      <c r="B18" s="170" t="s">
        <v>26</v>
      </c>
      <c r="C18" s="237" t="n">
        <v>55906</v>
      </c>
      <c r="D18" s="237" t="n">
        <v>24397</v>
      </c>
      <c r="E18" s="237" t="n">
        <v>7474</v>
      </c>
      <c r="F18" s="237" t="s">
        <v>70</v>
      </c>
      <c r="G18" s="237" t="n">
        <v>4937</v>
      </c>
      <c r="H18" s="237" t="s">
        <v>70</v>
      </c>
      <c r="I18" s="237" t="n">
        <v>5572</v>
      </c>
      <c r="J18" s="237" t="s">
        <v>70</v>
      </c>
      <c r="K18" s="237" t="n">
        <v>6414</v>
      </c>
      <c r="L18" s="237" t="s">
        <v>70</v>
      </c>
      <c r="M18" s="237" t="n">
        <v>25004</v>
      </c>
      <c r="N18" s="237" t="n">
        <v>2717</v>
      </c>
      <c r="O18" s="238" t="n">
        <v>22287</v>
      </c>
      <c r="P18" s="77"/>
    </row>
    <row r="19" customFormat="false" ht="3" hidden="false" customHeight="true" outlineLevel="0" collapsed="false">
      <c r="A19" s="321"/>
      <c r="B19" s="170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8"/>
      <c r="P19" s="77"/>
    </row>
    <row r="20" customFormat="false" ht="13.5" hidden="false" customHeight="true" outlineLevel="0" collapsed="false">
      <c r="A20" s="77"/>
      <c r="B20" s="339" t="s">
        <v>117</v>
      </c>
      <c r="C20" s="232" t="n">
        <v>998055</v>
      </c>
      <c r="D20" s="232" t="n">
        <v>562362</v>
      </c>
      <c r="E20" s="232" t="n">
        <v>87807</v>
      </c>
      <c r="F20" s="232" t="n">
        <v>83543</v>
      </c>
      <c r="G20" s="232" t="n">
        <v>31269</v>
      </c>
      <c r="H20" s="232" t="n">
        <v>1706</v>
      </c>
      <c r="I20" s="232" t="n">
        <v>2882</v>
      </c>
      <c r="J20" s="232" t="n">
        <v>308</v>
      </c>
      <c r="K20" s="232" t="n">
        <v>22942</v>
      </c>
      <c r="L20" s="232" t="n">
        <v>331905</v>
      </c>
      <c r="M20" s="232" t="n">
        <v>374843</v>
      </c>
      <c r="N20" s="232" t="n">
        <v>96595</v>
      </c>
      <c r="O20" s="233" t="n">
        <v>278248</v>
      </c>
      <c r="P20" s="77"/>
    </row>
    <row r="21" customFormat="false" ht="3.75" hidden="false" customHeight="true" outlineLevel="0" collapsed="false">
      <c r="A21" s="77"/>
      <c r="B21" s="379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8"/>
      <c r="P21" s="77"/>
    </row>
    <row r="22" customFormat="false" ht="12" hidden="false" customHeight="true" outlineLevel="0" collapsed="false">
      <c r="A22" s="321"/>
      <c r="B22" s="170" t="s">
        <v>28</v>
      </c>
      <c r="C22" s="237" t="n">
        <v>39224</v>
      </c>
      <c r="D22" s="237" t="n">
        <v>21740</v>
      </c>
      <c r="E22" s="237" t="s">
        <v>70</v>
      </c>
      <c r="F22" s="237" t="n">
        <v>984</v>
      </c>
      <c r="G22" s="237" t="s">
        <v>70</v>
      </c>
      <c r="H22" s="237" t="s">
        <v>70</v>
      </c>
      <c r="I22" s="237" t="s">
        <v>70</v>
      </c>
      <c r="J22" s="237" t="s">
        <v>70</v>
      </c>
      <c r="K22" s="237" t="n">
        <v>20292</v>
      </c>
      <c r="L22" s="237" t="n">
        <v>464</v>
      </c>
      <c r="M22" s="237" t="n">
        <v>11999</v>
      </c>
      <c r="N22" s="237" t="n">
        <v>8921</v>
      </c>
      <c r="O22" s="238" t="n">
        <v>3078</v>
      </c>
      <c r="P22" s="77"/>
    </row>
    <row r="23" customFormat="false" ht="12" hidden="false" customHeight="true" outlineLevel="0" collapsed="false">
      <c r="A23" s="321"/>
      <c r="B23" s="170" t="s">
        <v>29</v>
      </c>
      <c r="C23" s="237" t="n">
        <v>18974</v>
      </c>
      <c r="D23" s="237" t="n">
        <v>10025</v>
      </c>
      <c r="E23" s="237" t="s">
        <v>70</v>
      </c>
      <c r="F23" s="237" t="n">
        <v>3268</v>
      </c>
      <c r="G23" s="237" t="n">
        <v>680</v>
      </c>
      <c r="H23" s="237" t="s">
        <v>70</v>
      </c>
      <c r="I23" s="237" t="n">
        <v>943</v>
      </c>
      <c r="J23" s="237" t="s">
        <v>70</v>
      </c>
      <c r="K23" s="237" t="n">
        <v>2650</v>
      </c>
      <c r="L23" s="237" t="n">
        <v>2484</v>
      </c>
      <c r="M23" s="237" t="n">
        <v>2083</v>
      </c>
      <c r="N23" s="237" t="n">
        <v>1004</v>
      </c>
      <c r="O23" s="238" t="n">
        <v>1079</v>
      </c>
      <c r="P23" s="77"/>
    </row>
    <row r="24" customFormat="false" ht="12" hidden="false" customHeight="true" outlineLevel="0" collapsed="false">
      <c r="A24" s="321"/>
      <c r="B24" s="170" t="s">
        <v>30</v>
      </c>
      <c r="C24" s="237" t="n">
        <v>810434</v>
      </c>
      <c r="D24" s="237" t="n">
        <v>484671</v>
      </c>
      <c r="E24" s="237" t="n">
        <v>76196</v>
      </c>
      <c r="F24" s="237" t="n">
        <v>78946</v>
      </c>
      <c r="G24" s="237" t="n">
        <v>29077</v>
      </c>
      <c r="H24" s="237" t="n">
        <v>1706</v>
      </c>
      <c r="I24" s="237" t="n">
        <v>1939</v>
      </c>
      <c r="J24" s="237" t="n">
        <v>268</v>
      </c>
      <c r="K24" s="237" t="s">
        <v>70</v>
      </c>
      <c r="L24" s="237" t="n">
        <v>296539</v>
      </c>
      <c r="M24" s="237" t="n">
        <v>305332</v>
      </c>
      <c r="N24" s="237" t="n">
        <v>51257</v>
      </c>
      <c r="O24" s="238" t="n">
        <v>254075</v>
      </c>
      <c r="P24" s="77"/>
    </row>
    <row r="25" customFormat="false" ht="12" hidden="false" customHeight="true" outlineLevel="0" collapsed="false">
      <c r="A25" s="321"/>
      <c r="B25" s="170" t="s">
        <v>31</v>
      </c>
      <c r="C25" s="237" t="n">
        <v>49793</v>
      </c>
      <c r="D25" s="237" t="n">
        <v>2862</v>
      </c>
      <c r="E25" s="237" t="s">
        <v>70</v>
      </c>
      <c r="F25" s="237" t="n">
        <v>208</v>
      </c>
      <c r="G25" s="237" t="n">
        <v>966</v>
      </c>
      <c r="H25" s="237" t="s">
        <v>70</v>
      </c>
      <c r="I25" s="237" t="s">
        <v>70</v>
      </c>
      <c r="J25" s="237" t="s">
        <v>70</v>
      </c>
      <c r="K25" s="237" t="s">
        <v>70</v>
      </c>
      <c r="L25" s="237" t="n">
        <v>1688</v>
      </c>
      <c r="M25" s="237" t="n">
        <v>42862</v>
      </c>
      <c r="N25" s="237" t="n">
        <v>32229</v>
      </c>
      <c r="O25" s="238" t="n">
        <v>10633</v>
      </c>
      <c r="P25" s="77"/>
    </row>
    <row r="26" customFormat="false" ht="12" hidden="false" customHeight="true" outlineLevel="0" collapsed="false">
      <c r="A26" s="321"/>
      <c r="B26" s="170" t="s">
        <v>32</v>
      </c>
      <c r="C26" s="237" t="n">
        <v>79630</v>
      </c>
      <c r="D26" s="237" t="n">
        <v>43064</v>
      </c>
      <c r="E26" s="237" t="n">
        <v>11611</v>
      </c>
      <c r="F26" s="237" t="n">
        <v>137</v>
      </c>
      <c r="G26" s="237" t="n">
        <v>546</v>
      </c>
      <c r="H26" s="237" t="s">
        <v>70</v>
      </c>
      <c r="I26" s="237" t="s">
        <v>70</v>
      </c>
      <c r="J26" s="237" t="n">
        <v>40</v>
      </c>
      <c r="K26" s="237" t="s">
        <v>70</v>
      </c>
      <c r="L26" s="237" t="n">
        <v>30730</v>
      </c>
      <c r="M26" s="237" t="n">
        <v>12567</v>
      </c>
      <c r="N26" s="237" t="n">
        <v>3184</v>
      </c>
      <c r="O26" s="238" t="n">
        <v>9383</v>
      </c>
      <c r="P26" s="77"/>
    </row>
    <row r="27" customFormat="false" ht="3" hidden="false" customHeight="true" outlineLevel="0" collapsed="false">
      <c r="A27" s="321"/>
      <c r="B27" s="170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8"/>
      <c r="P27" s="77"/>
    </row>
    <row r="28" s="368" customFormat="true" ht="13.5" hidden="false" customHeight="true" outlineLevel="0" collapsed="false">
      <c r="A28" s="429"/>
      <c r="B28" s="339" t="s">
        <v>154</v>
      </c>
      <c r="C28" s="232" t="n">
        <v>42591</v>
      </c>
      <c r="D28" s="232" t="n">
        <v>5557</v>
      </c>
      <c r="E28" s="232" t="s">
        <v>70</v>
      </c>
      <c r="F28" s="232" t="n">
        <v>3825</v>
      </c>
      <c r="G28" s="232" t="n">
        <v>852</v>
      </c>
      <c r="H28" s="232" t="s">
        <v>70</v>
      </c>
      <c r="I28" s="232" t="n">
        <v>854</v>
      </c>
      <c r="J28" s="232" t="n">
        <v>26</v>
      </c>
      <c r="K28" s="232" t="s">
        <v>70</v>
      </c>
      <c r="L28" s="232" t="s">
        <v>70</v>
      </c>
      <c r="M28" s="232" t="n">
        <v>26503</v>
      </c>
      <c r="N28" s="232" t="n">
        <v>6377</v>
      </c>
      <c r="O28" s="233" t="n">
        <v>20126</v>
      </c>
      <c r="P28" s="429"/>
    </row>
    <row r="29" s="368" customFormat="true" ht="3" hidden="false" customHeight="true" outlineLevel="0" collapsed="false">
      <c r="A29" s="429"/>
      <c r="B29" s="340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5"/>
      <c r="P29" s="429"/>
    </row>
    <row r="30" customFormat="false" ht="12.75" hidden="false" customHeight="true" outlineLevel="0" collapsed="false">
      <c r="A30" s="321"/>
      <c r="B30" s="170" t="s">
        <v>34</v>
      </c>
      <c r="C30" s="237" t="n">
        <v>1980</v>
      </c>
      <c r="D30" s="237" t="n">
        <v>256</v>
      </c>
      <c r="E30" s="237" t="s">
        <v>70</v>
      </c>
      <c r="F30" s="237" t="n">
        <v>124</v>
      </c>
      <c r="G30" s="237" t="s">
        <v>70</v>
      </c>
      <c r="H30" s="237" t="s">
        <v>70</v>
      </c>
      <c r="I30" s="237" t="n">
        <v>132</v>
      </c>
      <c r="J30" s="237" t="s">
        <v>70</v>
      </c>
      <c r="K30" s="237" t="s">
        <v>70</v>
      </c>
      <c r="L30" s="237" t="s">
        <v>70</v>
      </c>
      <c r="M30" s="237" t="s">
        <v>70</v>
      </c>
      <c r="N30" s="237" t="s">
        <v>70</v>
      </c>
      <c r="O30" s="238" t="s">
        <v>1023</v>
      </c>
      <c r="P30" s="77"/>
    </row>
    <row r="31" customFormat="false" ht="12.75" hidden="false" customHeight="true" outlineLevel="0" collapsed="false">
      <c r="A31" s="321"/>
      <c r="B31" s="170" t="s">
        <v>35</v>
      </c>
      <c r="C31" s="237" t="n">
        <v>2136</v>
      </c>
      <c r="D31" s="237" t="s">
        <v>70</v>
      </c>
      <c r="E31" s="237" t="s">
        <v>70</v>
      </c>
      <c r="F31" s="237" t="s">
        <v>70</v>
      </c>
      <c r="G31" s="237" t="s">
        <v>70</v>
      </c>
      <c r="H31" s="237" t="s">
        <v>70</v>
      </c>
      <c r="I31" s="237" t="s">
        <v>70</v>
      </c>
      <c r="J31" s="237" t="s">
        <v>70</v>
      </c>
      <c r="K31" s="237" t="s">
        <v>70</v>
      </c>
      <c r="L31" s="237" t="s">
        <v>70</v>
      </c>
      <c r="M31" s="237" t="n">
        <v>1071</v>
      </c>
      <c r="N31" s="237" t="n">
        <v>1071</v>
      </c>
      <c r="O31" s="238" t="s">
        <v>1023</v>
      </c>
      <c r="P31" s="77"/>
    </row>
    <row r="32" customFormat="false" ht="12.75" hidden="false" customHeight="true" outlineLevel="0" collapsed="false">
      <c r="A32" s="321"/>
      <c r="B32" s="170" t="s">
        <v>36</v>
      </c>
      <c r="C32" s="237" t="n">
        <v>19182</v>
      </c>
      <c r="D32" s="237" t="n">
        <v>3617</v>
      </c>
      <c r="E32" s="237" t="s">
        <v>70</v>
      </c>
      <c r="F32" s="237" t="n">
        <v>2739</v>
      </c>
      <c r="G32" s="237" t="n">
        <v>852</v>
      </c>
      <c r="H32" s="237" t="s">
        <v>70</v>
      </c>
      <c r="I32" s="237" t="s">
        <v>70</v>
      </c>
      <c r="J32" s="237" t="n">
        <v>26</v>
      </c>
      <c r="K32" s="237" t="s">
        <v>70</v>
      </c>
      <c r="L32" s="237" t="s">
        <v>70</v>
      </c>
      <c r="M32" s="237" t="n">
        <v>14805</v>
      </c>
      <c r="N32" s="237" t="s">
        <v>1023</v>
      </c>
      <c r="O32" s="238" t="n">
        <v>14805</v>
      </c>
      <c r="P32" s="77"/>
    </row>
    <row r="33" customFormat="false" ht="12.75" hidden="false" customHeight="true" outlineLevel="0" collapsed="false">
      <c r="A33" s="321"/>
      <c r="B33" s="170" t="s">
        <v>37</v>
      </c>
      <c r="C33" s="237" t="n">
        <v>4764</v>
      </c>
      <c r="D33" s="237" t="n">
        <v>796</v>
      </c>
      <c r="E33" s="237" t="s">
        <v>70</v>
      </c>
      <c r="F33" s="237" t="n">
        <v>74</v>
      </c>
      <c r="G33" s="237" t="s">
        <v>70</v>
      </c>
      <c r="H33" s="237" t="s">
        <v>70</v>
      </c>
      <c r="I33" s="237" t="n">
        <v>722</v>
      </c>
      <c r="J33" s="237" t="s">
        <v>70</v>
      </c>
      <c r="K33" s="237" t="s">
        <v>70</v>
      </c>
      <c r="L33" s="237" t="s">
        <v>70</v>
      </c>
      <c r="M33" s="237" t="s">
        <v>70</v>
      </c>
      <c r="N33" s="237" t="s">
        <v>1023</v>
      </c>
      <c r="O33" s="238" t="s">
        <v>70</v>
      </c>
      <c r="P33" s="77"/>
    </row>
    <row r="34" customFormat="false" ht="12.75" hidden="false" customHeight="true" outlineLevel="0" collapsed="false">
      <c r="A34" s="321"/>
      <c r="B34" s="170" t="s">
        <v>38</v>
      </c>
      <c r="C34" s="237" t="n">
        <v>10860</v>
      </c>
      <c r="D34" s="237" t="n">
        <v>18</v>
      </c>
      <c r="E34" s="237" t="s">
        <v>70</v>
      </c>
      <c r="F34" s="237" t="n">
        <v>18</v>
      </c>
      <c r="G34" s="237" t="s">
        <v>70</v>
      </c>
      <c r="H34" s="237" t="s">
        <v>70</v>
      </c>
      <c r="I34" s="237" t="s">
        <v>70</v>
      </c>
      <c r="J34" s="237" t="s">
        <v>70</v>
      </c>
      <c r="K34" s="237" t="s">
        <v>70</v>
      </c>
      <c r="L34" s="237" t="s">
        <v>70</v>
      </c>
      <c r="M34" s="237" t="n">
        <v>8364</v>
      </c>
      <c r="N34" s="237" t="n">
        <v>4485</v>
      </c>
      <c r="O34" s="238" t="n">
        <v>3879</v>
      </c>
      <c r="P34" s="77"/>
    </row>
    <row r="35" customFormat="false" ht="12.75" hidden="false" customHeight="true" outlineLevel="0" collapsed="false">
      <c r="A35" s="321"/>
      <c r="B35" s="170" t="s">
        <v>39</v>
      </c>
      <c r="C35" s="237" t="n">
        <v>3669</v>
      </c>
      <c r="D35" s="237" t="n">
        <v>870</v>
      </c>
      <c r="E35" s="237" t="s">
        <v>70</v>
      </c>
      <c r="F35" s="237" t="n">
        <v>870</v>
      </c>
      <c r="G35" s="237" t="s">
        <v>70</v>
      </c>
      <c r="H35" s="237" t="s">
        <v>70</v>
      </c>
      <c r="I35" s="237" t="s">
        <v>70</v>
      </c>
      <c r="J35" s="237" t="s">
        <v>70</v>
      </c>
      <c r="K35" s="237" t="s">
        <v>70</v>
      </c>
      <c r="L35" s="237" t="s">
        <v>70</v>
      </c>
      <c r="M35" s="237" t="n">
        <v>2263</v>
      </c>
      <c r="N35" s="237" t="n">
        <v>821</v>
      </c>
      <c r="O35" s="238" t="n">
        <v>1442</v>
      </c>
      <c r="P35" s="77"/>
    </row>
    <row r="36" customFormat="false" ht="3" hidden="false" customHeight="true" outlineLevel="0" collapsed="false">
      <c r="A36" s="321"/>
      <c r="B36" s="170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8"/>
      <c r="P36" s="77"/>
    </row>
    <row r="37" customFormat="false" ht="13.5" hidden="false" customHeight="true" outlineLevel="0" collapsed="false">
      <c r="A37" s="77"/>
      <c r="B37" s="339" t="s">
        <v>155</v>
      </c>
      <c r="C37" s="332" t="s">
        <v>70</v>
      </c>
      <c r="D37" s="332" t="s">
        <v>70</v>
      </c>
      <c r="E37" s="332" t="s">
        <v>70</v>
      </c>
      <c r="F37" s="332" t="s">
        <v>70</v>
      </c>
      <c r="G37" s="332" t="s">
        <v>70</v>
      </c>
      <c r="H37" s="332" t="s">
        <v>70</v>
      </c>
      <c r="I37" s="332" t="s">
        <v>70</v>
      </c>
      <c r="J37" s="332" t="s">
        <v>70</v>
      </c>
      <c r="K37" s="332" t="s">
        <v>70</v>
      </c>
      <c r="L37" s="332" t="s">
        <v>70</v>
      </c>
      <c r="M37" s="332" t="s">
        <v>1023</v>
      </c>
      <c r="N37" s="332" t="s">
        <v>1023</v>
      </c>
      <c r="O37" s="333" t="s">
        <v>1023</v>
      </c>
      <c r="P37" s="77"/>
    </row>
    <row r="38" customFormat="false" ht="3" hidden="false" customHeight="true" outlineLevel="0" collapsed="false">
      <c r="A38" s="77"/>
      <c r="B38" s="379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8"/>
      <c r="P38" s="77"/>
    </row>
    <row r="39" customFormat="false" ht="12.95" hidden="false" customHeight="true" outlineLevel="0" collapsed="false">
      <c r="A39" s="321"/>
      <c r="B39" s="170" t="s">
        <v>41</v>
      </c>
      <c r="C39" s="237" t="s">
        <v>70</v>
      </c>
      <c r="D39" s="237" t="s">
        <v>70</v>
      </c>
      <c r="E39" s="237" t="s">
        <v>70</v>
      </c>
      <c r="F39" s="237" t="s">
        <v>70</v>
      </c>
      <c r="G39" s="237" t="s">
        <v>70</v>
      </c>
      <c r="H39" s="237" t="s">
        <v>70</v>
      </c>
      <c r="I39" s="237" t="s">
        <v>70</v>
      </c>
      <c r="J39" s="237" t="s">
        <v>70</v>
      </c>
      <c r="K39" s="237" t="s">
        <v>70</v>
      </c>
      <c r="L39" s="237" t="s">
        <v>70</v>
      </c>
      <c r="M39" s="237" t="s">
        <v>1023</v>
      </c>
      <c r="N39" s="237" t="s">
        <v>1023</v>
      </c>
      <c r="O39" s="238" t="s">
        <v>1023</v>
      </c>
      <c r="P39" s="77"/>
    </row>
    <row r="40" customFormat="false" ht="3" hidden="false" customHeight="true" outlineLevel="0" collapsed="false">
      <c r="A40" s="321"/>
      <c r="B40" s="170"/>
      <c r="C40" s="237"/>
      <c r="D40" s="237"/>
      <c r="E40" s="234"/>
      <c r="F40" s="237"/>
      <c r="G40" s="237"/>
      <c r="H40" s="237"/>
      <c r="I40" s="237"/>
      <c r="J40" s="237"/>
      <c r="K40" s="237"/>
      <c r="L40" s="237"/>
      <c r="M40" s="237"/>
      <c r="N40" s="237"/>
      <c r="O40" s="238"/>
      <c r="P40" s="77"/>
    </row>
    <row r="41" customFormat="false" ht="14.25" hidden="false" customHeight="true" outlineLevel="0" collapsed="false">
      <c r="A41" s="321"/>
      <c r="B41" s="341" t="s">
        <v>42</v>
      </c>
      <c r="C41" s="342" t="n">
        <v>5544</v>
      </c>
      <c r="D41" s="342" t="s">
        <v>70</v>
      </c>
      <c r="E41" s="342" t="s">
        <v>70</v>
      </c>
      <c r="F41" s="342" t="s">
        <v>70</v>
      </c>
      <c r="G41" s="342" t="s">
        <v>70</v>
      </c>
      <c r="H41" s="342" t="s">
        <v>70</v>
      </c>
      <c r="I41" s="342" t="s">
        <v>70</v>
      </c>
      <c r="J41" s="342" t="s">
        <v>70</v>
      </c>
      <c r="K41" s="342" t="s">
        <v>70</v>
      </c>
      <c r="L41" s="342" t="s">
        <v>70</v>
      </c>
      <c r="M41" s="342" t="n">
        <v>5544</v>
      </c>
      <c r="N41" s="342" t="n">
        <v>5048</v>
      </c>
      <c r="O41" s="343" t="n">
        <v>496</v>
      </c>
      <c r="P41" s="77"/>
    </row>
    <row r="42" s="151" customFormat="true" ht="11.25" hidden="false" customHeight="false" outlineLevel="0" collapsed="false">
      <c r="B42" s="347" t="s">
        <v>1046</v>
      </c>
    </row>
    <row r="43" s="151" customFormat="true" ht="11.25" hidden="false" customHeight="false" outlineLevel="0" collapsed="false">
      <c r="B43" s="347" t="s">
        <v>1047</v>
      </c>
    </row>
    <row r="44" s="151" customFormat="true" ht="11.25" hidden="false" customHeight="false" outlineLevel="0" collapsed="false">
      <c r="B44" s="347" t="s">
        <v>1048</v>
      </c>
    </row>
    <row r="45" s="151" customFormat="true" ht="11.25" hidden="false" customHeight="false" outlineLevel="0" collapsed="false">
      <c r="B45" s="344" t="s">
        <v>1049</v>
      </c>
    </row>
    <row r="46" s="151" customFormat="true" ht="11.25" hidden="false" customHeight="false" outlineLevel="0" collapsed="false">
      <c r="B46" s="347" t="s">
        <v>1028</v>
      </c>
    </row>
    <row r="47" s="151" customFormat="true" ht="11.25" hidden="false" customHeight="false" outlineLevel="0" collapsed="false">
      <c r="B47" s="347" t="s">
        <v>1050</v>
      </c>
    </row>
    <row r="48" s="151" customFormat="true" ht="11.25" hidden="false" customHeight="false" outlineLevel="0" collapsed="false">
      <c r="B48" s="347" t="s">
        <v>1051</v>
      </c>
    </row>
    <row r="49" customFormat="false" ht="12.75" hidden="false" customHeight="false" outlineLevel="0" collapsed="false">
      <c r="B49" s="284"/>
      <c r="C49" s="284"/>
      <c r="D49" s="284"/>
      <c r="E49" s="284"/>
      <c r="F49" s="284"/>
      <c r="G49" s="284"/>
      <c r="H49" s="284"/>
      <c r="I49" s="284"/>
    </row>
  </sheetData>
  <mergeCells count="5">
    <mergeCell ref="B1:O1"/>
    <mergeCell ref="B2:B3"/>
    <mergeCell ref="C2:C3"/>
    <mergeCell ref="D2:L2"/>
    <mergeCell ref="M2:O2"/>
  </mergeCells>
  <printOptions headings="false" gridLines="false" gridLinesSet="true" horizontalCentered="false" verticalCentered="false"/>
  <pageMargins left="1.17013888888889" right="0.590277777777778" top="0.690277777777778" bottom="0.730555555555556" header="0.511811023622047" footer="0.54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&amp;8     Ecuador: Anuario de Recursos y Actividades de Salud - INEC - 2006 &amp;9 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81" width="24.7"/>
    <col collapsed="false" customWidth="true" hidden="false" outlineLevel="0" max="3" min="3" style="81" width="11.7"/>
    <col collapsed="false" customWidth="true" hidden="false" outlineLevel="0" max="4" min="4" style="81" width="9.28"/>
    <col collapsed="false" customWidth="true" hidden="false" outlineLevel="0" max="7" min="5" style="81" width="9.41"/>
    <col collapsed="false" customWidth="true" hidden="false" outlineLevel="0" max="8" min="8" style="81" width="8.7"/>
    <col collapsed="false" customWidth="true" hidden="false" outlineLevel="0" max="9" min="9" style="81" width="8.85"/>
    <col collapsed="false" customWidth="true" hidden="false" outlineLevel="0" max="10" min="10" style="81" width="8.56"/>
    <col collapsed="false" customWidth="true" hidden="false" outlineLevel="0" max="11" min="11" style="81" width="8.85"/>
    <col collapsed="false" customWidth="true" hidden="false" outlineLevel="0" max="12" min="12" style="81" width="8.7"/>
    <col collapsed="false" customWidth="true" hidden="false" outlineLevel="0" max="14" min="13" style="81" width="9.41"/>
    <col collapsed="false" customWidth="false" hidden="false" outlineLevel="0" max="257" min="15" style="81" width="9.14"/>
  </cols>
  <sheetData>
    <row r="1" customFormat="false" ht="40.7" hidden="false" customHeight="true" outlineLevel="0" collapsed="false">
      <c r="B1" s="466" t="s">
        <v>1052</v>
      </c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327"/>
    </row>
    <row r="2" s="499" customFormat="true" ht="19.35" hidden="false" customHeight="true" outlineLevel="0" collapsed="false">
      <c r="B2" s="50" t="s">
        <v>1053</v>
      </c>
      <c r="C2" s="50" t="s">
        <v>796</v>
      </c>
      <c r="D2" s="266" t="s">
        <v>1054</v>
      </c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500"/>
    </row>
    <row r="3" s="499" customFormat="true" ht="37.15" hidden="false" customHeight="true" outlineLevel="0" collapsed="false">
      <c r="B3" s="50"/>
      <c r="C3" s="50"/>
      <c r="D3" s="153" t="s">
        <v>1055</v>
      </c>
      <c r="E3" s="153" t="s">
        <v>1056</v>
      </c>
      <c r="F3" s="153" t="s">
        <v>1057</v>
      </c>
      <c r="G3" s="153" t="s">
        <v>1058</v>
      </c>
      <c r="H3" s="153" t="s">
        <v>1059</v>
      </c>
      <c r="I3" s="153" t="s">
        <v>1060</v>
      </c>
      <c r="J3" s="153" t="s">
        <v>1061</v>
      </c>
      <c r="K3" s="153" t="s">
        <v>1062</v>
      </c>
      <c r="L3" s="153" t="s">
        <v>1063</v>
      </c>
      <c r="M3" s="153" t="s">
        <v>1064</v>
      </c>
      <c r="N3" s="153" t="s">
        <v>813</v>
      </c>
      <c r="O3" s="500"/>
    </row>
    <row r="4" customFormat="false" ht="4.5" hidden="false" customHeight="true" outlineLevel="0" collapsed="false">
      <c r="B4" s="441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4"/>
      <c r="O4" s="327"/>
    </row>
    <row r="5" s="224" customFormat="true" ht="18.6" hidden="false" customHeight="true" outlineLevel="0" collapsed="false">
      <c r="B5" s="645" t="s">
        <v>15</v>
      </c>
      <c r="C5" s="377" t="n">
        <v>139825</v>
      </c>
      <c r="D5" s="377" t="n">
        <v>3221</v>
      </c>
      <c r="E5" s="377" t="n">
        <v>11334</v>
      </c>
      <c r="F5" s="377" t="n">
        <v>21937</v>
      </c>
      <c r="G5" s="377" t="n">
        <v>17113</v>
      </c>
      <c r="H5" s="377" t="n">
        <v>9187</v>
      </c>
      <c r="I5" s="377" t="n">
        <v>11645</v>
      </c>
      <c r="J5" s="377" t="n">
        <v>12157</v>
      </c>
      <c r="K5" s="377" t="n">
        <v>15742</v>
      </c>
      <c r="L5" s="377" t="n">
        <v>9321</v>
      </c>
      <c r="M5" s="377" t="n">
        <v>12230</v>
      </c>
      <c r="N5" s="378" t="n">
        <v>15938</v>
      </c>
      <c r="O5" s="646"/>
    </row>
    <row r="6" s="45" customFormat="true" ht="14.1" hidden="false" customHeight="true" outlineLevel="0" collapsed="false">
      <c r="B6" s="647" t="s">
        <v>1065</v>
      </c>
      <c r="C6" s="332" t="n">
        <v>105420</v>
      </c>
      <c r="D6" s="332" t="n">
        <v>2644</v>
      </c>
      <c r="E6" s="332" t="n">
        <v>8896</v>
      </c>
      <c r="F6" s="332" t="n">
        <v>18129</v>
      </c>
      <c r="G6" s="332" t="n">
        <v>14581</v>
      </c>
      <c r="H6" s="332" t="n">
        <v>6766</v>
      </c>
      <c r="I6" s="332" t="n">
        <v>9321</v>
      </c>
      <c r="J6" s="332" t="n">
        <v>7861</v>
      </c>
      <c r="K6" s="332" t="n">
        <v>11778</v>
      </c>
      <c r="L6" s="332" t="n">
        <v>6287</v>
      </c>
      <c r="M6" s="332" t="n">
        <v>8095</v>
      </c>
      <c r="N6" s="333" t="n">
        <v>11062</v>
      </c>
      <c r="O6" s="527"/>
    </row>
    <row r="7" s="45" customFormat="true" ht="14.1" hidden="false" customHeight="true" outlineLevel="0" collapsed="false">
      <c r="B7" s="647" t="s">
        <v>1066</v>
      </c>
      <c r="C7" s="332" t="n">
        <v>4170</v>
      </c>
      <c r="D7" s="332" t="s">
        <v>70</v>
      </c>
      <c r="E7" s="332" t="s">
        <v>70</v>
      </c>
      <c r="F7" s="332" t="s">
        <v>70</v>
      </c>
      <c r="G7" s="332" t="s">
        <v>70</v>
      </c>
      <c r="H7" s="332" t="n">
        <v>484</v>
      </c>
      <c r="I7" s="332" t="n">
        <v>786</v>
      </c>
      <c r="J7" s="332" t="n">
        <v>922</v>
      </c>
      <c r="K7" s="332" t="n">
        <v>906</v>
      </c>
      <c r="L7" s="332" t="n">
        <v>440</v>
      </c>
      <c r="M7" s="332" t="n">
        <v>127</v>
      </c>
      <c r="N7" s="333" t="n">
        <v>505</v>
      </c>
      <c r="O7" s="527"/>
    </row>
    <row r="8" s="45" customFormat="true" ht="13.5" hidden="false" customHeight="true" outlineLevel="0" collapsed="false">
      <c r="B8" s="647" t="s">
        <v>1067</v>
      </c>
      <c r="C8" s="332" t="n">
        <v>30235</v>
      </c>
      <c r="D8" s="332" t="n">
        <v>577</v>
      </c>
      <c r="E8" s="332" t="n">
        <v>2438</v>
      </c>
      <c r="F8" s="332" t="n">
        <v>3808</v>
      </c>
      <c r="G8" s="332" t="n">
        <v>2532</v>
      </c>
      <c r="H8" s="332" t="n">
        <v>1937</v>
      </c>
      <c r="I8" s="332" t="n">
        <v>1538</v>
      </c>
      <c r="J8" s="332" t="n">
        <v>3374</v>
      </c>
      <c r="K8" s="332" t="n">
        <v>3058</v>
      </c>
      <c r="L8" s="332" t="n">
        <v>2594</v>
      </c>
      <c r="M8" s="332" t="n">
        <v>4008</v>
      </c>
      <c r="N8" s="333" t="n">
        <v>4371</v>
      </c>
      <c r="O8" s="527"/>
    </row>
    <row r="9" s="45" customFormat="true" ht="2.25" hidden="false" customHeight="true" outlineLevel="0" collapsed="false">
      <c r="B9" s="648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  <c r="N9" s="238"/>
      <c r="O9" s="77"/>
    </row>
    <row r="10" s="224" customFormat="true" ht="17.25" hidden="false" customHeight="true" outlineLevel="0" collapsed="false">
      <c r="B10" s="645" t="s">
        <v>16</v>
      </c>
      <c r="C10" s="377" t="n">
        <v>51156</v>
      </c>
      <c r="D10" s="377" t="n">
        <v>602</v>
      </c>
      <c r="E10" s="377" t="n">
        <v>2921</v>
      </c>
      <c r="F10" s="377" t="n">
        <v>7042</v>
      </c>
      <c r="G10" s="377" t="n">
        <v>4953</v>
      </c>
      <c r="H10" s="377" t="n">
        <v>4957</v>
      </c>
      <c r="I10" s="377" t="n">
        <v>3137</v>
      </c>
      <c r="J10" s="377" t="n">
        <v>4653</v>
      </c>
      <c r="K10" s="377" t="n">
        <v>7446</v>
      </c>
      <c r="L10" s="377" t="n">
        <v>5366</v>
      </c>
      <c r="M10" s="377" t="n">
        <v>7245</v>
      </c>
      <c r="N10" s="378" t="n">
        <v>2834</v>
      </c>
      <c r="O10" s="646"/>
    </row>
    <row r="11" s="45" customFormat="true" ht="14.1" hidden="false" customHeight="true" outlineLevel="0" collapsed="false">
      <c r="B11" s="647" t="s">
        <v>1065</v>
      </c>
      <c r="C11" s="332" t="n">
        <v>35711</v>
      </c>
      <c r="D11" s="332" t="n">
        <v>174</v>
      </c>
      <c r="E11" s="332" t="n">
        <v>2080</v>
      </c>
      <c r="F11" s="332" t="n">
        <v>5293</v>
      </c>
      <c r="G11" s="332" t="n">
        <v>4204</v>
      </c>
      <c r="H11" s="332" t="n">
        <v>4086</v>
      </c>
      <c r="I11" s="332" t="n">
        <v>2237</v>
      </c>
      <c r="J11" s="332" t="n">
        <v>2602</v>
      </c>
      <c r="K11" s="332" t="n">
        <v>5224</v>
      </c>
      <c r="L11" s="332" t="n">
        <v>3569</v>
      </c>
      <c r="M11" s="332" t="n">
        <v>4364</v>
      </c>
      <c r="N11" s="333" t="n">
        <v>1878</v>
      </c>
      <c r="O11" s="527"/>
    </row>
    <row r="12" s="45" customFormat="true" ht="14.1" hidden="false" customHeight="true" outlineLevel="0" collapsed="false">
      <c r="B12" s="647" t="s">
        <v>1066</v>
      </c>
      <c r="C12" s="332" t="n">
        <v>348</v>
      </c>
      <c r="D12" s="332" t="s">
        <v>70</v>
      </c>
      <c r="E12" s="332" t="s">
        <v>70</v>
      </c>
      <c r="F12" s="332" t="s">
        <v>70</v>
      </c>
      <c r="G12" s="332" t="s">
        <v>70</v>
      </c>
      <c r="H12" s="332" t="n">
        <v>26</v>
      </c>
      <c r="I12" s="332" t="n">
        <v>3</v>
      </c>
      <c r="J12" s="332" t="n">
        <v>60</v>
      </c>
      <c r="K12" s="332" t="n">
        <v>35</v>
      </c>
      <c r="L12" s="332" t="n">
        <v>42</v>
      </c>
      <c r="M12" s="332" t="n">
        <v>30</v>
      </c>
      <c r="N12" s="333" t="n">
        <v>152</v>
      </c>
      <c r="O12" s="527"/>
    </row>
    <row r="13" s="45" customFormat="true" ht="14.1" hidden="false" customHeight="true" outlineLevel="0" collapsed="false">
      <c r="B13" s="647" t="s">
        <v>1067</v>
      </c>
      <c r="C13" s="332" t="n">
        <v>15097</v>
      </c>
      <c r="D13" s="332" t="n">
        <v>428</v>
      </c>
      <c r="E13" s="332" t="n">
        <v>841</v>
      </c>
      <c r="F13" s="332" t="n">
        <v>1749</v>
      </c>
      <c r="G13" s="332" t="n">
        <v>749</v>
      </c>
      <c r="H13" s="332" t="n">
        <v>845</v>
      </c>
      <c r="I13" s="332" t="n">
        <v>897</v>
      </c>
      <c r="J13" s="332" t="n">
        <v>1991</v>
      </c>
      <c r="K13" s="332" t="n">
        <v>2187</v>
      </c>
      <c r="L13" s="332" t="n">
        <v>1755</v>
      </c>
      <c r="M13" s="332" t="n">
        <v>2851</v>
      </c>
      <c r="N13" s="333" t="n">
        <v>804</v>
      </c>
      <c r="O13" s="527"/>
    </row>
    <row r="14" s="224" customFormat="true" ht="17.25" hidden="false" customHeight="true" outlineLevel="0" collapsed="false">
      <c r="B14" s="649" t="s">
        <v>17</v>
      </c>
      <c r="C14" s="650" t="n">
        <v>2062</v>
      </c>
      <c r="D14" s="650" t="n">
        <v>2</v>
      </c>
      <c r="E14" s="650" t="n">
        <v>20</v>
      </c>
      <c r="F14" s="650" t="n">
        <v>23</v>
      </c>
      <c r="G14" s="650" t="n">
        <v>35</v>
      </c>
      <c r="H14" s="650" t="n">
        <v>31</v>
      </c>
      <c r="I14" s="650" t="n">
        <v>16</v>
      </c>
      <c r="J14" s="650" t="n">
        <v>263</v>
      </c>
      <c r="K14" s="650" t="n">
        <v>741</v>
      </c>
      <c r="L14" s="650" t="n">
        <v>138</v>
      </c>
      <c r="M14" s="650" t="n">
        <v>787</v>
      </c>
      <c r="N14" s="651" t="n">
        <v>6</v>
      </c>
      <c r="O14" s="646"/>
    </row>
    <row r="15" s="45" customFormat="true" ht="14.1" hidden="false" customHeight="true" outlineLevel="0" collapsed="false">
      <c r="B15" s="648" t="s">
        <v>1065</v>
      </c>
      <c r="C15" s="237" t="n">
        <v>153</v>
      </c>
      <c r="D15" s="237" t="n">
        <v>2</v>
      </c>
      <c r="E15" s="237" t="n">
        <v>20</v>
      </c>
      <c r="F15" s="237" t="n">
        <v>22</v>
      </c>
      <c r="G15" s="237" t="n">
        <v>35</v>
      </c>
      <c r="H15" s="237" t="n">
        <v>31</v>
      </c>
      <c r="I15" s="237" t="n">
        <v>16</v>
      </c>
      <c r="J15" s="237" t="n">
        <v>8</v>
      </c>
      <c r="K15" s="237" t="n">
        <v>9</v>
      </c>
      <c r="L15" s="237" t="n">
        <v>2</v>
      </c>
      <c r="M15" s="237" t="n">
        <v>2</v>
      </c>
      <c r="N15" s="238" t="n">
        <v>6</v>
      </c>
      <c r="O15" s="527"/>
    </row>
    <row r="16" s="45" customFormat="true" ht="14.1" hidden="false" customHeight="true" outlineLevel="0" collapsed="false">
      <c r="B16" s="648" t="s">
        <v>1066</v>
      </c>
      <c r="C16" s="237" t="s">
        <v>70</v>
      </c>
      <c r="D16" s="237" t="s">
        <v>70</v>
      </c>
      <c r="E16" s="237" t="s">
        <v>70</v>
      </c>
      <c r="F16" s="237" t="s">
        <v>70</v>
      </c>
      <c r="G16" s="237" t="s">
        <v>70</v>
      </c>
      <c r="H16" s="237" t="s">
        <v>70</v>
      </c>
      <c r="I16" s="237" t="s">
        <v>70</v>
      </c>
      <c r="J16" s="237" t="s">
        <v>70</v>
      </c>
      <c r="K16" s="237" t="s">
        <v>70</v>
      </c>
      <c r="L16" s="237" t="s">
        <v>70</v>
      </c>
      <c r="M16" s="237" t="s">
        <v>70</v>
      </c>
      <c r="N16" s="238" t="s">
        <v>70</v>
      </c>
      <c r="O16" s="527"/>
    </row>
    <row r="17" s="45" customFormat="true" ht="14.1" hidden="false" customHeight="true" outlineLevel="0" collapsed="false">
      <c r="B17" s="648" t="s">
        <v>1067</v>
      </c>
      <c r="C17" s="237" t="n">
        <v>1909</v>
      </c>
      <c r="D17" s="237" t="s">
        <v>70</v>
      </c>
      <c r="E17" s="237" t="s">
        <v>70</v>
      </c>
      <c r="F17" s="237" t="n">
        <v>1</v>
      </c>
      <c r="G17" s="237" t="s">
        <v>70</v>
      </c>
      <c r="H17" s="237" t="s">
        <v>70</v>
      </c>
      <c r="I17" s="237" t="s">
        <v>70</v>
      </c>
      <c r="J17" s="237" t="n">
        <v>255</v>
      </c>
      <c r="K17" s="237" t="n">
        <v>732</v>
      </c>
      <c r="L17" s="237" t="n">
        <v>136</v>
      </c>
      <c r="M17" s="237" t="n">
        <v>785</v>
      </c>
      <c r="N17" s="238" t="s">
        <v>70</v>
      </c>
      <c r="O17" s="527"/>
    </row>
    <row r="18" s="224" customFormat="true" ht="17.25" hidden="false" customHeight="true" outlineLevel="0" collapsed="false">
      <c r="B18" s="649" t="s">
        <v>18</v>
      </c>
      <c r="C18" s="650" t="n">
        <v>3040</v>
      </c>
      <c r="D18" s="650" t="n">
        <v>171</v>
      </c>
      <c r="E18" s="650" t="n">
        <v>175</v>
      </c>
      <c r="F18" s="650" t="n">
        <v>378</v>
      </c>
      <c r="G18" s="650" t="n">
        <v>335</v>
      </c>
      <c r="H18" s="650" t="n">
        <v>192</v>
      </c>
      <c r="I18" s="650" t="n">
        <v>267</v>
      </c>
      <c r="J18" s="650" t="n">
        <v>238</v>
      </c>
      <c r="K18" s="650" t="n">
        <v>560</v>
      </c>
      <c r="L18" s="650" t="n">
        <v>438</v>
      </c>
      <c r="M18" s="650" t="n">
        <v>212</v>
      </c>
      <c r="N18" s="651" t="n">
        <v>74</v>
      </c>
      <c r="O18" s="646"/>
    </row>
    <row r="19" s="45" customFormat="true" ht="14.1" hidden="false" customHeight="true" outlineLevel="0" collapsed="false">
      <c r="B19" s="648" t="s">
        <v>1065</v>
      </c>
      <c r="C19" s="237" t="n">
        <v>1332</v>
      </c>
      <c r="D19" s="237" t="n">
        <v>36</v>
      </c>
      <c r="E19" s="237" t="n">
        <v>48</v>
      </c>
      <c r="F19" s="237" t="n">
        <v>119</v>
      </c>
      <c r="G19" s="237" t="n">
        <v>213</v>
      </c>
      <c r="H19" s="237" t="n">
        <v>127</v>
      </c>
      <c r="I19" s="237" t="n">
        <v>98</v>
      </c>
      <c r="J19" s="237" t="n">
        <v>79</v>
      </c>
      <c r="K19" s="237" t="n">
        <v>267</v>
      </c>
      <c r="L19" s="237" t="n">
        <v>201</v>
      </c>
      <c r="M19" s="237" t="n">
        <v>113</v>
      </c>
      <c r="N19" s="238" t="n">
        <v>31</v>
      </c>
      <c r="O19" s="527"/>
    </row>
    <row r="20" s="45" customFormat="true" ht="14.1" hidden="false" customHeight="true" outlineLevel="0" collapsed="false">
      <c r="B20" s="648" t="s">
        <v>1066</v>
      </c>
      <c r="C20" s="237" t="s">
        <v>70</v>
      </c>
      <c r="D20" s="237" t="s">
        <v>70</v>
      </c>
      <c r="E20" s="237" t="s">
        <v>70</v>
      </c>
      <c r="F20" s="237" t="s">
        <v>70</v>
      </c>
      <c r="G20" s="237" t="n">
        <v>80</v>
      </c>
      <c r="H20" s="237" t="s">
        <v>70</v>
      </c>
      <c r="I20" s="237" t="s">
        <v>70</v>
      </c>
      <c r="J20" s="237" t="s">
        <v>70</v>
      </c>
      <c r="K20" s="237" t="s">
        <v>70</v>
      </c>
      <c r="L20" s="237" t="s">
        <v>70</v>
      </c>
      <c r="M20" s="237" t="s">
        <v>70</v>
      </c>
      <c r="N20" s="238" t="s">
        <v>70</v>
      </c>
      <c r="O20" s="527"/>
    </row>
    <row r="21" s="45" customFormat="true" ht="14.1" hidden="false" customHeight="true" outlineLevel="0" collapsed="false">
      <c r="B21" s="648" t="s">
        <v>1067</v>
      </c>
      <c r="C21" s="237" t="n">
        <v>1708</v>
      </c>
      <c r="D21" s="237" t="n">
        <v>135</v>
      </c>
      <c r="E21" s="237" t="n">
        <v>127</v>
      </c>
      <c r="F21" s="237" t="n">
        <v>259</v>
      </c>
      <c r="G21" s="237" t="n">
        <v>122</v>
      </c>
      <c r="H21" s="237" t="n">
        <v>65</v>
      </c>
      <c r="I21" s="237" t="n">
        <v>169</v>
      </c>
      <c r="J21" s="237" t="n">
        <v>159</v>
      </c>
      <c r="K21" s="237" t="n">
        <v>293</v>
      </c>
      <c r="L21" s="237" t="n">
        <v>237</v>
      </c>
      <c r="M21" s="237" t="n">
        <v>99</v>
      </c>
      <c r="N21" s="238" t="n">
        <v>43</v>
      </c>
      <c r="O21" s="527"/>
    </row>
    <row r="22" s="224" customFormat="true" ht="17.25" hidden="false" customHeight="true" outlineLevel="0" collapsed="false">
      <c r="B22" s="649" t="s">
        <v>19</v>
      </c>
      <c r="C22" s="650" t="n">
        <v>158</v>
      </c>
      <c r="D22" s="650" t="n">
        <v>1</v>
      </c>
      <c r="E22" s="650" t="n">
        <v>7</v>
      </c>
      <c r="F22" s="650" t="n">
        <v>7</v>
      </c>
      <c r="G22" s="650" t="n">
        <v>2</v>
      </c>
      <c r="H22" s="650" t="n">
        <v>1</v>
      </c>
      <c r="I22" s="650" t="n">
        <v>5</v>
      </c>
      <c r="J22" s="650" t="n">
        <v>4</v>
      </c>
      <c r="K22" s="650" t="n">
        <v>10</v>
      </c>
      <c r="L22" s="650" t="n">
        <v>11</v>
      </c>
      <c r="M22" s="650" t="n">
        <v>105</v>
      </c>
      <c r="N22" s="651" t="n">
        <v>5</v>
      </c>
      <c r="O22" s="646"/>
    </row>
    <row r="23" s="45" customFormat="true" ht="14.1" hidden="false" customHeight="true" outlineLevel="0" collapsed="false">
      <c r="B23" s="648" t="s">
        <v>1065</v>
      </c>
      <c r="C23" s="237" t="n">
        <v>124</v>
      </c>
      <c r="D23" s="237" t="n">
        <v>1</v>
      </c>
      <c r="E23" s="237" t="n">
        <v>4</v>
      </c>
      <c r="F23" s="237" t="n">
        <v>4</v>
      </c>
      <c r="G23" s="237" t="n">
        <v>2</v>
      </c>
      <c r="H23" s="237" t="n">
        <v>1</v>
      </c>
      <c r="I23" s="237" t="n">
        <v>5</v>
      </c>
      <c r="J23" s="237" t="n">
        <v>4</v>
      </c>
      <c r="K23" s="237" t="n">
        <v>9</v>
      </c>
      <c r="L23" s="237" t="n">
        <v>11</v>
      </c>
      <c r="M23" s="237" t="n">
        <v>78</v>
      </c>
      <c r="N23" s="238" t="n">
        <v>5</v>
      </c>
      <c r="O23" s="527"/>
    </row>
    <row r="24" s="45" customFormat="true" ht="14.1" hidden="false" customHeight="true" outlineLevel="0" collapsed="false">
      <c r="B24" s="648" t="s">
        <v>1066</v>
      </c>
      <c r="C24" s="237" t="s">
        <v>70</v>
      </c>
      <c r="D24" s="237" t="s">
        <v>70</v>
      </c>
      <c r="E24" s="237" t="s">
        <v>70</v>
      </c>
      <c r="F24" s="237" t="s">
        <v>70</v>
      </c>
      <c r="G24" s="237" t="s">
        <v>70</v>
      </c>
      <c r="H24" s="237" t="s">
        <v>70</v>
      </c>
      <c r="I24" s="237" t="s">
        <v>70</v>
      </c>
      <c r="J24" s="237" t="s">
        <v>70</v>
      </c>
      <c r="K24" s="237" t="s">
        <v>70</v>
      </c>
      <c r="L24" s="237" t="s">
        <v>70</v>
      </c>
      <c r="M24" s="237" t="s">
        <v>70</v>
      </c>
      <c r="N24" s="238" t="s">
        <v>70</v>
      </c>
      <c r="O24" s="527"/>
    </row>
    <row r="25" s="45" customFormat="true" ht="14.1" hidden="false" customHeight="true" outlineLevel="0" collapsed="false">
      <c r="B25" s="648" t="s">
        <v>1067</v>
      </c>
      <c r="C25" s="237" t="n">
        <v>34</v>
      </c>
      <c r="D25" s="237" t="s">
        <v>70</v>
      </c>
      <c r="E25" s="237" t="n">
        <v>3</v>
      </c>
      <c r="F25" s="237" t="n">
        <v>3</v>
      </c>
      <c r="G25" s="237" t="s">
        <v>70</v>
      </c>
      <c r="H25" s="237" t="s">
        <v>70</v>
      </c>
      <c r="I25" s="237" t="s">
        <v>70</v>
      </c>
      <c r="J25" s="237" t="s">
        <v>70</v>
      </c>
      <c r="K25" s="237" t="n">
        <v>1</v>
      </c>
      <c r="L25" s="237" t="s">
        <v>70</v>
      </c>
      <c r="M25" s="237" t="n">
        <v>27</v>
      </c>
      <c r="N25" s="238" t="s">
        <v>70</v>
      </c>
      <c r="O25" s="527"/>
    </row>
    <row r="26" s="224" customFormat="true" ht="17.25" hidden="false" customHeight="true" outlineLevel="0" collapsed="false">
      <c r="B26" s="649" t="s">
        <v>20</v>
      </c>
      <c r="C26" s="650" t="n">
        <v>768</v>
      </c>
      <c r="D26" s="650" t="n">
        <v>4</v>
      </c>
      <c r="E26" s="650" t="n">
        <v>105</v>
      </c>
      <c r="F26" s="650" t="n">
        <v>130</v>
      </c>
      <c r="G26" s="650" t="n">
        <v>43</v>
      </c>
      <c r="H26" s="650" t="n">
        <v>25</v>
      </c>
      <c r="I26" s="650" t="n">
        <v>51</v>
      </c>
      <c r="J26" s="650" t="n">
        <v>74</v>
      </c>
      <c r="K26" s="650" t="n">
        <v>68</v>
      </c>
      <c r="L26" s="650" t="n">
        <v>66</v>
      </c>
      <c r="M26" s="650" t="n">
        <v>202</v>
      </c>
      <c r="N26" s="651" t="s">
        <v>70</v>
      </c>
      <c r="O26" s="646"/>
    </row>
    <row r="27" s="45" customFormat="true" ht="14.1" hidden="false" customHeight="true" outlineLevel="0" collapsed="false">
      <c r="B27" s="648" t="s">
        <v>1065</v>
      </c>
      <c r="C27" s="237" t="n">
        <v>43</v>
      </c>
      <c r="D27" s="237" t="s">
        <v>70</v>
      </c>
      <c r="E27" s="237" t="s">
        <v>70</v>
      </c>
      <c r="F27" s="237" t="n">
        <v>11</v>
      </c>
      <c r="G27" s="237" t="n">
        <v>2</v>
      </c>
      <c r="H27" s="237" t="s">
        <v>70</v>
      </c>
      <c r="I27" s="237" t="s">
        <v>70</v>
      </c>
      <c r="J27" s="237" t="n">
        <v>3</v>
      </c>
      <c r="K27" s="237" t="n">
        <v>10</v>
      </c>
      <c r="L27" s="237" t="n">
        <v>9</v>
      </c>
      <c r="M27" s="237" t="n">
        <v>8</v>
      </c>
      <c r="N27" s="238" t="s">
        <v>70</v>
      </c>
      <c r="O27" s="527"/>
    </row>
    <row r="28" s="45" customFormat="true" ht="14.1" hidden="false" customHeight="true" outlineLevel="0" collapsed="false">
      <c r="B28" s="648" t="s">
        <v>1066</v>
      </c>
      <c r="C28" s="237" t="n">
        <v>16</v>
      </c>
      <c r="D28" s="237" t="s">
        <v>70</v>
      </c>
      <c r="E28" s="237" t="s">
        <v>70</v>
      </c>
      <c r="F28" s="237" t="s">
        <v>70</v>
      </c>
      <c r="G28" s="237" t="s">
        <v>70</v>
      </c>
      <c r="H28" s="237" t="s">
        <v>70</v>
      </c>
      <c r="I28" s="237" t="s">
        <v>70</v>
      </c>
      <c r="J28" s="237" t="n">
        <v>9</v>
      </c>
      <c r="K28" s="237" t="n">
        <v>3</v>
      </c>
      <c r="L28" s="237" t="n">
        <v>4</v>
      </c>
      <c r="M28" s="237" t="s">
        <v>70</v>
      </c>
      <c r="N28" s="238" t="s">
        <v>70</v>
      </c>
      <c r="O28" s="527"/>
    </row>
    <row r="29" s="45" customFormat="true" ht="14.1" hidden="false" customHeight="true" outlineLevel="0" collapsed="false">
      <c r="B29" s="648" t="s">
        <v>1067</v>
      </c>
      <c r="C29" s="237" t="n">
        <v>709</v>
      </c>
      <c r="D29" s="237" t="n">
        <v>4</v>
      </c>
      <c r="E29" s="237" t="n">
        <v>105</v>
      </c>
      <c r="F29" s="237" t="n">
        <v>119</v>
      </c>
      <c r="G29" s="237" t="n">
        <v>41</v>
      </c>
      <c r="H29" s="237" t="n">
        <v>25</v>
      </c>
      <c r="I29" s="237" t="n">
        <v>51</v>
      </c>
      <c r="J29" s="237" t="n">
        <v>62</v>
      </c>
      <c r="K29" s="237" t="n">
        <v>55</v>
      </c>
      <c r="L29" s="237" t="n">
        <v>53</v>
      </c>
      <c r="M29" s="237" t="n">
        <v>194</v>
      </c>
      <c r="N29" s="238" t="s">
        <v>70</v>
      </c>
      <c r="O29" s="527"/>
    </row>
    <row r="30" s="224" customFormat="true" ht="18.6" hidden="false" customHeight="true" outlineLevel="0" collapsed="false">
      <c r="B30" s="649" t="s">
        <v>21</v>
      </c>
      <c r="C30" s="650" t="n">
        <v>1267</v>
      </c>
      <c r="D30" s="650" t="s">
        <v>70</v>
      </c>
      <c r="E30" s="650" t="n">
        <v>52</v>
      </c>
      <c r="F30" s="650" t="n">
        <v>70</v>
      </c>
      <c r="G30" s="650" t="n">
        <v>328</v>
      </c>
      <c r="H30" s="650" t="n">
        <v>153</v>
      </c>
      <c r="I30" s="650" t="n">
        <v>88</v>
      </c>
      <c r="J30" s="650" t="n">
        <v>103</v>
      </c>
      <c r="K30" s="650" t="n">
        <v>40</v>
      </c>
      <c r="L30" s="650" t="n">
        <v>125</v>
      </c>
      <c r="M30" s="650" t="n">
        <v>308</v>
      </c>
      <c r="N30" s="651" t="s">
        <v>70</v>
      </c>
      <c r="O30" s="646"/>
    </row>
    <row r="31" s="45" customFormat="true" ht="14.1" hidden="false" customHeight="true" outlineLevel="0" collapsed="false">
      <c r="B31" s="648" t="s">
        <v>1065</v>
      </c>
      <c r="C31" s="237" t="n">
        <v>611</v>
      </c>
      <c r="D31" s="237" t="s">
        <v>70</v>
      </c>
      <c r="E31" s="237" t="n">
        <v>19</v>
      </c>
      <c r="F31" s="237" t="n">
        <v>33</v>
      </c>
      <c r="G31" s="237" t="n">
        <v>288</v>
      </c>
      <c r="H31" s="237" t="n">
        <v>109</v>
      </c>
      <c r="I31" s="237" t="n">
        <v>39</v>
      </c>
      <c r="J31" s="237" t="n">
        <v>14</v>
      </c>
      <c r="K31" s="237" t="n">
        <v>12</v>
      </c>
      <c r="L31" s="237" t="n">
        <v>43</v>
      </c>
      <c r="M31" s="237" t="n">
        <v>54</v>
      </c>
      <c r="N31" s="238" t="s">
        <v>70</v>
      </c>
      <c r="O31" s="527"/>
      <c r="P31" s="77"/>
    </row>
    <row r="32" s="45" customFormat="true" ht="14.1" hidden="false" customHeight="true" outlineLevel="0" collapsed="false">
      <c r="B32" s="648" t="s">
        <v>1066</v>
      </c>
      <c r="C32" s="237" t="n">
        <v>25</v>
      </c>
      <c r="D32" s="237" t="s">
        <v>70</v>
      </c>
      <c r="E32" s="237" t="s">
        <v>70</v>
      </c>
      <c r="F32" s="237" t="s">
        <v>70</v>
      </c>
      <c r="G32" s="237" t="s">
        <v>70</v>
      </c>
      <c r="H32" s="237" t="n">
        <v>25</v>
      </c>
      <c r="I32" s="237" t="s">
        <v>70</v>
      </c>
      <c r="J32" s="237" t="s">
        <v>70</v>
      </c>
      <c r="K32" s="237" t="s">
        <v>70</v>
      </c>
      <c r="L32" s="237" t="s">
        <v>70</v>
      </c>
      <c r="M32" s="237" t="s">
        <v>70</v>
      </c>
      <c r="N32" s="238" t="s">
        <v>70</v>
      </c>
      <c r="O32" s="527"/>
    </row>
    <row r="33" s="45" customFormat="true" ht="14.1" hidden="false" customHeight="true" outlineLevel="0" collapsed="false">
      <c r="B33" s="652" t="s">
        <v>1067</v>
      </c>
      <c r="C33" s="239" t="n">
        <v>631</v>
      </c>
      <c r="D33" s="239" t="s">
        <v>70</v>
      </c>
      <c r="E33" s="239" t="n">
        <v>33</v>
      </c>
      <c r="F33" s="239" t="n">
        <v>37</v>
      </c>
      <c r="G33" s="239" t="n">
        <v>40</v>
      </c>
      <c r="H33" s="239" t="n">
        <v>19</v>
      </c>
      <c r="I33" s="239" t="n">
        <v>49</v>
      </c>
      <c r="J33" s="239" t="n">
        <v>89</v>
      </c>
      <c r="K33" s="239" t="n">
        <v>28</v>
      </c>
      <c r="L33" s="239" t="n">
        <v>82</v>
      </c>
      <c r="M33" s="239" t="n">
        <v>254</v>
      </c>
      <c r="N33" s="240" t="s">
        <v>70</v>
      </c>
      <c r="O33" s="527"/>
    </row>
    <row r="34" s="224" customFormat="true" ht="17.25" hidden="false" customHeight="true" outlineLevel="0" collapsed="false">
      <c r="B34" s="649" t="s">
        <v>22</v>
      </c>
      <c r="C34" s="650" t="n">
        <v>5547</v>
      </c>
      <c r="D34" s="650" t="n">
        <v>10</v>
      </c>
      <c r="E34" s="650" t="n">
        <v>298</v>
      </c>
      <c r="F34" s="650" t="n">
        <v>871</v>
      </c>
      <c r="G34" s="650" t="n">
        <v>714</v>
      </c>
      <c r="H34" s="650" t="n">
        <v>2028</v>
      </c>
      <c r="I34" s="650" t="n">
        <v>357</v>
      </c>
      <c r="J34" s="650" t="n">
        <v>226</v>
      </c>
      <c r="K34" s="650" t="n">
        <v>167</v>
      </c>
      <c r="L34" s="650" t="n">
        <v>177</v>
      </c>
      <c r="M34" s="650" t="n">
        <v>236</v>
      </c>
      <c r="N34" s="651" t="n">
        <v>463</v>
      </c>
      <c r="O34" s="646"/>
    </row>
    <row r="35" s="45" customFormat="true" ht="14.1" hidden="false" customHeight="true" outlineLevel="0" collapsed="false">
      <c r="B35" s="648" t="s">
        <v>1065</v>
      </c>
      <c r="C35" s="237" t="n">
        <v>4156</v>
      </c>
      <c r="D35" s="237" t="n">
        <v>10</v>
      </c>
      <c r="E35" s="237" t="n">
        <v>137</v>
      </c>
      <c r="F35" s="237" t="n">
        <v>671</v>
      </c>
      <c r="G35" s="237" t="n">
        <v>560</v>
      </c>
      <c r="H35" s="237" t="n">
        <v>1871</v>
      </c>
      <c r="I35" s="237" t="n">
        <v>247</v>
      </c>
      <c r="J35" s="237" t="n">
        <v>197</v>
      </c>
      <c r="K35" s="237" t="n">
        <v>143</v>
      </c>
      <c r="L35" s="237" t="n">
        <v>115</v>
      </c>
      <c r="M35" s="237" t="n">
        <v>205</v>
      </c>
      <c r="N35" s="238" t="s">
        <v>70</v>
      </c>
      <c r="O35" s="527"/>
    </row>
    <row r="36" s="45" customFormat="true" ht="14.1" hidden="false" customHeight="true" outlineLevel="0" collapsed="false">
      <c r="B36" s="648" t="s">
        <v>1066</v>
      </c>
      <c r="C36" s="237" t="n">
        <v>24</v>
      </c>
      <c r="D36" s="237" t="s">
        <v>70</v>
      </c>
      <c r="E36" s="237" t="s">
        <v>70</v>
      </c>
      <c r="F36" s="237" t="s">
        <v>70</v>
      </c>
      <c r="G36" s="237" t="s">
        <v>70</v>
      </c>
      <c r="H36" s="237" t="n">
        <v>1</v>
      </c>
      <c r="I36" s="237" t="s">
        <v>70</v>
      </c>
      <c r="J36" s="237" t="n">
        <v>9</v>
      </c>
      <c r="K36" s="237" t="n">
        <v>11</v>
      </c>
      <c r="L36" s="237" t="n">
        <v>3</v>
      </c>
      <c r="M36" s="237" t="s">
        <v>70</v>
      </c>
      <c r="N36" s="238" t="s">
        <v>70</v>
      </c>
      <c r="O36" s="527"/>
    </row>
    <row r="37" s="45" customFormat="true" ht="14.1" hidden="false" customHeight="true" outlineLevel="0" collapsed="false">
      <c r="B37" s="648" t="s">
        <v>1067</v>
      </c>
      <c r="C37" s="237" t="n">
        <v>1367</v>
      </c>
      <c r="D37" s="237" t="s">
        <v>70</v>
      </c>
      <c r="E37" s="237" t="n">
        <v>161</v>
      </c>
      <c r="F37" s="237" t="n">
        <v>200</v>
      </c>
      <c r="G37" s="237" t="n">
        <v>154</v>
      </c>
      <c r="H37" s="237" t="n">
        <v>156</v>
      </c>
      <c r="I37" s="237" t="n">
        <v>110</v>
      </c>
      <c r="J37" s="237" t="n">
        <v>20</v>
      </c>
      <c r="K37" s="237" t="n">
        <v>13</v>
      </c>
      <c r="L37" s="237" t="n">
        <v>59</v>
      </c>
      <c r="M37" s="237" t="n">
        <v>31</v>
      </c>
      <c r="N37" s="238" t="n">
        <v>463</v>
      </c>
      <c r="O37" s="527"/>
    </row>
    <row r="38" s="224" customFormat="true" ht="18.6" hidden="false" customHeight="true" outlineLevel="0" collapsed="false">
      <c r="B38" s="649" t="s">
        <v>23</v>
      </c>
      <c r="C38" s="650" t="n">
        <v>311</v>
      </c>
      <c r="D38" s="650" t="s">
        <v>70</v>
      </c>
      <c r="E38" s="650" t="s">
        <v>70</v>
      </c>
      <c r="F38" s="650" t="n">
        <v>277</v>
      </c>
      <c r="G38" s="650" t="s">
        <v>70</v>
      </c>
      <c r="H38" s="650" t="s">
        <v>70</v>
      </c>
      <c r="I38" s="650" t="s">
        <v>70</v>
      </c>
      <c r="J38" s="650" t="s">
        <v>70</v>
      </c>
      <c r="K38" s="650" t="n">
        <v>34</v>
      </c>
      <c r="L38" s="650" t="s">
        <v>70</v>
      </c>
      <c r="M38" s="650" t="s">
        <v>70</v>
      </c>
      <c r="N38" s="651" t="s">
        <v>70</v>
      </c>
      <c r="O38" s="646"/>
    </row>
    <row r="39" s="45" customFormat="true" ht="14.25" hidden="false" customHeight="true" outlineLevel="0" collapsed="false">
      <c r="B39" s="648" t="s">
        <v>1065</v>
      </c>
      <c r="C39" s="237" t="n">
        <v>287</v>
      </c>
      <c r="D39" s="237" t="s">
        <v>70</v>
      </c>
      <c r="E39" s="237" t="s">
        <v>70</v>
      </c>
      <c r="F39" s="237" t="n">
        <v>277</v>
      </c>
      <c r="G39" s="237" t="s">
        <v>70</v>
      </c>
      <c r="H39" s="237" t="s">
        <v>70</v>
      </c>
      <c r="I39" s="237" t="s">
        <v>70</v>
      </c>
      <c r="J39" s="237" t="s">
        <v>70</v>
      </c>
      <c r="K39" s="237" t="n">
        <v>10</v>
      </c>
      <c r="L39" s="237" t="s">
        <v>70</v>
      </c>
      <c r="M39" s="237" t="s">
        <v>70</v>
      </c>
      <c r="N39" s="238" t="s">
        <v>70</v>
      </c>
      <c r="O39" s="527"/>
    </row>
    <row r="40" s="45" customFormat="true" ht="14.1" hidden="false" customHeight="true" outlineLevel="0" collapsed="false">
      <c r="B40" s="648" t="s">
        <v>1066</v>
      </c>
      <c r="C40" s="237" t="s">
        <v>70</v>
      </c>
      <c r="D40" s="237" t="s">
        <v>70</v>
      </c>
      <c r="E40" s="237" t="s">
        <v>70</v>
      </c>
      <c r="F40" s="237" t="s">
        <v>70</v>
      </c>
      <c r="G40" s="237" t="s">
        <v>70</v>
      </c>
      <c r="H40" s="237" t="s">
        <v>70</v>
      </c>
      <c r="I40" s="237" t="s">
        <v>70</v>
      </c>
      <c r="J40" s="237" t="s">
        <v>70</v>
      </c>
      <c r="K40" s="237" t="s">
        <v>70</v>
      </c>
      <c r="L40" s="237" t="s">
        <v>70</v>
      </c>
      <c r="M40" s="237" t="s">
        <v>70</v>
      </c>
      <c r="N40" s="238" t="s">
        <v>70</v>
      </c>
      <c r="O40" s="527"/>
    </row>
    <row r="41" s="45" customFormat="true" ht="14.1" hidden="false" customHeight="true" outlineLevel="0" collapsed="false">
      <c r="B41" s="648" t="s">
        <v>1067</v>
      </c>
      <c r="C41" s="237" t="n">
        <v>24</v>
      </c>
      <c r="D41" s="237" t="s">
        <v>70</v>
      </c>
      <c r="E41" s="237" t="s">
        <v>70</v>
      </c>
      <c r="F41" s="237" t="s">
        <v>70</v>
      </c>
      <c r="G41" s="237" t="s">
        <v>70</v>
      </c>
      <c r="H41" s="237" t="s">
        <v>70</v>
      </c>
      <c r="I41" s="237" t="s">
        <v>70</v>
      </c>
      <c r="J41" s="237" t="s">
        <v>70</v>
      </c>
      <c r="K41" s="237" t="n">
        <v>24</v>
      </c>
      <c r="L41" s="237" t="s">
        <v>70</v>
      </c>
      <c r="M41" s="237" t="s">
        <v>70</v>
      </c>
      <c r="N41" s="238" t="s">
        <v>70</v>
      </c>
      <c r="O41" s="527"/>
    </row>
    <row r="42" s="224" customFormat="true" ht="20.1" hidden="false" customHeight="true" outlineLevel="0" collapsed="false">
      <c r="B42" s="649" t="s">
        <v>24</v>
      </c>
      <c r="C42" s="650" t="n">
        <v>22048</v>
      </c>
      <c r="D42" s="650" t="n">
        <v>46</v>
      </c>
      <c r="E42" s="650" t="n">
        <v>1909</v>
      </c>
      <c r="F42" s="650" t="n">
        <v>4346</v>
      </c>
      <c r="G42" s="650" t="n">
        <v>2162</v>
      </c>
      <c r="H42" s="650" t="n">
        <v>1491</v>
      </c>
      <c r="I42" s="650" t="n">
        <v>1584</v>
      </c>
      <c r="J42" s="650" t="n">
        <v>2091</v>
      </c>
      <c r="K42" s="650" t="n">
        <v>2482</v>
      </c>
      <c r="L42" s="650" t="n">
        <v>3103</v>
      </c>
      <c r="M42" s="650" t="n">
        <v>2115</v>
      </c>
      <c r="N42" s="651" t="n">
        <v>719</v>
      </c>
      <c r="O42" s="646"/>
    </row>
    <row r="43" s="45" customFormat="true" ht="14.1" hidden="false" customHeight="true" outlineLevel="0" collapsed="false">
      <c r="B43" s="648" t="s">
        <v>1065</v>
      </c>
      <c r="C43" s="237" t="n">
        <v>16454</v>
      </c>
      <c r="D43" s="237" t="n">
        <v>21</v>
      </c>
      <c r="E43" s="237" t="n">
        <v>1702</v>
      </c>
      <c r="F43" s="237" t="n">
        <v>3681</v>
      </c>
      <c r="G43" s="237" t="n">
        <v>1823</v>
      </c>
      <c r="H43" s="237" t="n">
        <v>1231</v>
      </c>
      <c r="I43" s="237" t="n">
        <v>1206</v>
      </c>
      <c r="J43" s="237" t="n">
        <v>1468</v>
      </c>
      <c r="K43" s="237" t="n">
        <v>1659</v>
      </c>
      <c r="L43" s="237" t="n">
        <v>2077</v>
      </c>
      <c r="M43" s="237" t="n">
        <v>955</v>
      </c>
      <c r="N43" s="238" t="n">
        <v>631</v>
      </c>
      <c r="O43" s="527"/>
    </row>
    <row r="44" s="45" customFormat="true" ht="14.1" hidden="false" customHeight="true" outlineLevel="0" collapsed="false">
      <c r="B44" s="648" t="s">
        <v>1066</v>
      </c>
      <c r="C44" s="237" t="n">
        <v>4</v>
      </c>
      <c r="D44" s="237" t="s">
        <v>70</v>
      </c>
      <c r="E44" s="237" t="s">
        <v>70</v>
      </c>
      <c r="F44" s="237" t="s">
        <v>70</v>
      </c>
      <c r="G44" s="237" t="s">
        <v>70</v>
      </c>
      <c r="H44" s="237" t="s">
        <v>70</v>
      </c>
      <c r="I44" s="237" t="s">
        <v>70</v>
      </c>
      <c r="J44" s="237" t="s">
        <v>70</v>
      </c>
      <c r="K44" s="237" t="n">
        <v>4</v>
      </c>
      <c r="L44" s="237" t="s">
        <v>70</v>
      </c>
      <c r="M44" s="237" t="s">
        <v>70</v>
      </c>
      <c r="N44" s="238" t="s">
        <v>70</v>
      </c>
      <c r="O44" s="527"/>
    </row>
    <row r="45" s="45" customFormat="true" ht="14.1" hidden="false" customHeight="true" outlineLevel="0" collapsed="false">
      <c r="A45" s="77"/>
      <c r="B45" s="648" t="s">
        <v>1067</v>
      </c>
      <c r="C45" s="237" t="n">
        <v>5590</v>
      </c>
      <c r="D45" s="237" t="n">
        <v>25</v>
      </c>
      <c r="E45" s="237" t="n">
        <v>207</v>
      </c>
      <c r="F45" s="237" t="n">
        <v>665</v>
      </c>
      <c r="G45" s="237" t="n">
        <v>339</v>
      </c>
      <c r="H45" s="237" t="n">
        <v>260</v>
      </c>
      <c r="I45" s="237" t="n">
        <v>378</v>
      </c>
      <c r="J45" s="237" t="n">
        <v>623</v>
      </c>
      <c r="K45" s="237" t="n">
        <v>819</v>
      </c>
      <c r="L45" s="237" t="n">
        <v>1026</v>
      </c>
      <c r="M45" s="237" t="n">
        <v>1160</v>
      </c>
      <c r="N45" s="238" t="n">
        <v>88</v>
      </c>
      <c r="O45" s="527"/>
    </row>
    <row r="46" s="224" customFormat="true" ht="17.25" hidden="false" customHeight="true" outlineLevel="0" collapsed="false">
      <c r="B46" s="649" t="s">
        <v>25</v>
      </c>
      <c r="C46" s="650" t="n">
        <v>12965</v>
      </c>
      <c r="D46" s="650" t="n">
        <v>316</v>
      </c>
      <c r="E46" s="650" t="n">
        <v>200</v>
      </c>
      <c r="F46" s="650" t="n">
        <v>547</v>
      </c>
      <c r="G46" s="650" t="n">
        <v>352</v>
      </c>
      <c r="H46" s="650" t="n">
        <v>527</v>
      </c>
      <c r="I46" s="650" t="n">
        <v>705</v>
      </c>
      <c r="J46" s="650" t="n">
        <v>1501</v>
      </c>
      <c r="K46" s="650" t="n">
        <v>3215</v>
      </c>
      <c r="L46" s="650" t="n">
        <v>1137</v>
      </c>
      <c r="M46" s="650" t="n">
        <v>3007</v>
      </c>
      <c r="N46" s="651" t="n">
        <v>1458</v>
      </c>
      <c r="O46" s="646"/>
    </row>
    <row r="47" s="45" customFormat="true" ht="14.1" hidden="false" customHeight="true" outlineLevel="0" collapsed="false">
      <c r="B47" s="648" t="s">
        <v>1065</v>
      </c>
      <c r="C47" s="237" t="n">
        <v>10276</v>
      </c>
      <c r="D47" s="237" t="n">
        <v>94</v>
      </c>
      <c r="E47" s="237" t="n">
        <v>126</v>
      </c>
      <c r="F47" s="237" t="n">
        <v>255</v>
      </c>
      <c r="G47" s="237" t="n">
        <v>308</v>
      </c>
      <c r="H47" s="237" t="n">
        <v>237</v>
      </c>
      <c r="I47" s="237" t="n">
        <v>588</v>
      </c>
      <c r="J47" s="237" t="n">
        <v>739</v>
      </c>
      <c r="K47" s="237" t="n">
        <v>3015</v>
      </c>
      <c r="L47" s="237" t="n">
        <v>994</v>
      </c>
      <c r="M47" s="237" t="n">
        <v>2773</v>
      </c>
      <c r="N47" s="238" t="n">
        <v>1147</v>
      </c>
      <c r="O47" s="527"/>
    </row>
    <row r="48" s="45" customFormat="true" ht="14.1" hidden="false" customHeight="true" outlineLevel="0" collapsed="false">
      <c r="B48" s="648" t="s">
        <v>1066</v>
      </c>
      <c r="C48" s="237" t="n">
        <v>272</v>
      </c>
      <c r="D48" s="237" t="s">
        <v>70</v>
      </c>
      <c r="E48" s="237" t="s">
        <v>70</v>
      </c>
      <c r="F48" s="237" t="s">
        <v>70</v>
      </c>
      <c r="G48" s="237" t="s">
        <v>70</v>
      </c>
      <c r="H48" s="237" t="s">
        <v>70</v>
      </c>
      <c r="I48" s="237" t="n">
        <v>3</v>
      </c>
      <c r="J48" s="237" t="n">
        <v>35</v>
      </c>
      <c r="K48" s="237" t="n">
        <v>17</v>
      </c>
      <c r="L48" s="237" t="n">
        <v>35</v>
      </c>
      <c r="M48" s="237" t="n">
        <v>30</v>
      </c>
      <c r="N48" s="238" t="n">
        <v>152</v>
      </c>
      <c r="O48" s="527"/>
    </row>
    <row r="49" s="45" customFormat="true" ht="14.1" hidden="false" customHeight="true" outlineLevel="0" collapsed="false">
      <c r="B49" s="648" t="s">
        <v>1067</v>
      </c>
      <c r="C49" s="237" t="n">
        <v>2417</v>
      </c>
      <c r="D49" s="237" t="n">
        <v>222</v>
      </c>
      <c r="E49" s="237" t="n">
        <v>74</v>
      </c>
      <c r="F49" s="237" t="n">
        <v>292</v>
      </c>
      <c r="G49" s="237" t="n">
        <v>44</v>
      </c>
      <c r="H49" s="237" t="n">
        <v>290</v>
      </c>
      <c r="I49" s="237" t="n">
        <v>114</v>
      </c>
      <c r="J49" s="237" t="n">
        <v>727</v>
      </c>
      <c r="K49" s="237" t="n">
        <v>183</v>
      </c>
      <c r="L49" s="237" t="n">
        <v>108</v>
      </c>
      <c r="M49" s="237" t="n">
        <v>204</v>
      </c>
      <c r="N49" s="238" t="n">
        <v>159</v>
      </c>
      <c r="O49" s="527"/>
    </row>
    <row r="50" s="224" customFormat="true" ht="17.25" hidden="false" customHeight="true" outlineLevel="0" collapsed="false">
      <c r="B50" s="649" t="s">
        <v>26</v>
      </c>
      <c r="C50" s="650" t="n">
        <v>2990</v>
      </c>
      <c r="D50" s="650" t="n">
        <v>52</v>
      </c>
      <c r="E50" s="650" t="n">
        <v>155</v>
      </c>
      <c r="F50" s="650" t="n">
        <v>393</v>
      </c>
      <c r="G50" s="650" t="n">
        <v>982</v>
      </c>
      <c r="H50" s="650" t="n">
        <v>509</v>
      </c>
      <c r="I50" s="650" t="n">
        <v>64</v>
      </c>
      <c r="J50" s="650" t="n">
        <v>153</v>
      </c>
      <c r="K50" s="650" t="n">
        <v>129</v>
      </c>
      <c r="L50" s="650" t="n">
        <v>171</v>
      </c>
      <c r="M50" s="650" t="n">
        <v>273</v>
      </c>
      <c r="N50" s="651" t="n">
        <v>109</v>
      </c>
      <c r="O50" s="646"/>
    </row>
    <row r="51" s="45" customFormat="true" ht="14.1" hidden="false" customHeight="true" outlineLevel="0" collapsed="false">
      <c r="B51" s="648" t="s">
        <v>1065</v>
      </c>
      <c r="C51" s="237" t="n">
        <v>2275</v>
      </c>
      <c r="D51" s="237" t="n">
        <v>10</v>
      </c>
      <c r="E51" s="237" t="n">
        <v>24</v>
      </c>
      <c r="F51" s="237" t="n">
        <v>220</v>
      </c>
      <c r="G51" s="237" t="n">
        <v>973</v>
      </c>
      <c r="H51" s="237" t="n">
        <v>479</v>
      </c>
      <c r="I51" s="237" t="n">
        <v>38</v>
      </c>
      <c r="J51" s="237" t="n">
        <v>90</v>
      </c>
      <c r="K51" s="237" t="n">
        <v>90</v>
      </c>
      <c r="L51" s="237" t="n">
        <v>117</v>
      </c>
      <c r="M51" s="237" t="n">
        <v>176</v>
      </c>
      <c r="N51" s="238" t="n">
        <v>58</v>
      </c>
      <c r="O51" s="527"/>
    </row>
    <row r="52" s="45" customFormat="true" ht="14.1" hidden="false" customHeight="true" outlineLevel="0" collapsed="false">
      <c r="B52" s="648" t="s">
        <v>1066</v>
      </c>
      <c r="C52" s="237" t="n">
        <v>7</v>
      </c>
      <c r="D52" s="237" t="s">
        <v>70</v>
      </c>
      <c r="E52" s="237" t="s">
        <v>70</v>
      </c>
      <c r="F52" s="237" t="s">
        <v>70</v>
      </c>
      <c r="G52" s="237" t="s">
        <v>70</v>
      </c>
      <c r="H52" s="237" t="s">
        <v>70</v>
      </c>
      <c r="I52" s="237" t="s">
        <v>70</v>
      </c>
      <c r="J52" s="237" t="n">
        <v>7</v>
      </c>
      <c r="K52" s="237" t="s">
        <v>70</v>
      </c>
      <c r="L52" s="237" t="s">
        <v>70</v>
      </c>
      <c r="M52" s="237" t="s">
        <v>70</v>
      </c>
      <c r="N52" s="238" t="s">
        <v>70</v>
      </c>
      <c r="O52" s="527"/>
    </row>
    <row r="53" s="45" customFormat="true" ht="14.1" hidden="false" customHeight="true" outlineLevel="0" collapsed="false">
      <c r="B53" s="648" t="s">
        <v>1067</v>
      </c>
      <c r="C53" s="237" t="n">
        <v>708</v>
      </c>
      <c r="D53" s="237" t="n">
        <v>42</v>
      </c>
      <c r="E53" s="237" t="n">
        <v>131</v>
      </c>
      <c r="F53" s="237" t="n">
        <v>173</v>
      </c>
      <c r="G53" s="237" t="n">
        <v>9</v>
      </c>
      <c r="H53" s="237" t="n">
        <v>30</v>
      </c>
      <c r="I53" s="237" t="n">
        <v>26</v>
      </c>
      <c r="J53" s="237" t="n">
        <v>56</v>
      </c>
      <c r="K53" s="237" t="n">
        <v>39</v>
      </c>
      <c r="L53" s="237" t="n">
        <v>54</v>
      </c>
      <c r="M53" s="237" t="n">
        <v>97</v>
      </c>
      <c r="N53" s="238" t="n">
        <v>51</v>
      </c>
      <c r="O53" s="527"/>
    </row>
    <row r="54" s="45" customFormat="true" ht="6.4" hidden="false" customHeight="true" outlineLevel="0" collapsed="false">
      <c r="B54" s="170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8"/>
      <c r="O54" s="527"/>
    </row>
    <row r="55" s="224" customFormat="true" ht="17.25" hidden="false" customHeight="true" outlineLevel="0" collapsed="false">
      <c r="B55" s="645" t="s">
        <v>27</v>
      </c>
      <c r="C55" s="377" t="n">
        <v>70853</v>
      </c>
      <c r="D55" s="377" t="n">
        <v>2547</v>
      </c>
      <c r="E55" s="377" t="n">
        <v>7117</v>
      </c>
      <c r="F55" s="377" t="n">
        <v>12281</v>
      </c>
      <c r="G55" s="377" t="n">
        <v>10398</v>
      </c>
      <c r="H55" s="377" t="n">
        <v>3373</v>
      </c>
      <c r="I55" s="377" t="n">
        <v>8091</v>
      </c>
      <c r="J55" s="377" t="n">
        <v>6297</v>
      </c>
      <c r="K55" s="377" t="n">
        <v>7443</v>
      </c>
      <c r="L55" s="377" t="n">
        <v>3513</v>
      </c>
      <c r="M55" s="377" t="n">
        <v>4663</v>
      </c>
      <c r="N55" s="378" t="n">
        <v>5130</v>
      </c>
      <c r="O55" s="646"/>
    </row>
    <row r="56" s="45" customFormat="true" ht="14.1" hidden="false" customHeight="true" outlineLevel="0" collapsed="false">
      <c r="B56" s="647" t="s">
        <v>1065</v>
      </c>
      <c r="C56" s="332" t="n">
        <v>57432</v>
      </c>
      <c r="D56" s="332" t="n">
        <v>2428</v>
      </c>
      <c r="E56" s="332" t="n">
        <v>6144</v>
      </c>
      <c r="F56" s="332" t="n">
        <v>11448</v>
      </c>
      <c r="G56" s="332" t="n">
        <v>9247</v>
      </c>
      <c r="H56" s="332" t="n">
        <v>2136</v>
      </c>
      <c r="I56" s="332" t="n">
        <v>6852</v>
      </c>
      <c r="J56" s="332" t="n">
        <v>4614</v>
      </c>
      <c r="K56" s="332" t="n">
        <v>5988</v>
      </c>
      <c r="L56" s="332" t="n">
        <v>2441</v>
      </c>
      <c r="M56" s="332" t="n">
        <v>3545</v>
      </c>
      <c r="N56" s="333" t="n">
        <v>2589</v>
      </c>
      <c r="O56" s="527"/>
    </row>
    <row r="57" s="45" customFormat="true" ht="14.1" hidden="false" customHeight="true" outlineLevel="0" collapsed="false">
      <c r="B57" s="647" t="s">
        <v>1066</v>
      </c>
      <c r="C57" s="332" t="n">
        <v>3761</v>
      </c>
      <c r="D57" s="332" t="s">
        <v>70</v>
      </c>
      <c r="E57" s="332" t="s">
        <v>70</v>
      </c>
      <c r="F57" s="332" t="s">
        <v>70</v>
      </c>
      <c r="G57" s="332" t="s">
        <v>70</v>
      </c>
      <c r="H57" s="332" t="n">
        <v>458</v>
      </c>
      <c r="I57" s="332" t="n">
        <v>783</v>
      </c>
      <c r="J57" s="332" t="n">
        <v>851</v>
      </c>
      <c r="K57" s="332" t="n">
        <v>871</v>
      </c>
      <c r="L57" s="332" t="n">
        <v>398</v>
      </c>
      <c r="M57" s="332" t="n">
        <v>97</v>
      </c>
      <c r="N57" s="333" t="n">
        <v>303</v>
      </c>
      <c r="O57" s="527"/>
    </row>
    <row r="58" s="45" customFormat="true" ht="14.1" hidden="false" customHeight="true" outlineLevel="0" collapsed="false">
      <c r="B58" s="647" t="s">
        <v>1067</v>
      </c>
      <c r="C58" s="332" t="n">
        <v>9660</v>
      </c>
      <c r="D58" s="332" t="n">
        <v>119</v>
      </c>
      <c r="E58" s="332" t="n">
        <v>973</v>
      </c>
      <c r="F58" s="332" t="n">
        <v>833</v>
      </c>
      <c r="G58" s="332" t="n">
        <v>1151</v>
      </c>
      <c r="H58" s="332" t="n">
        <v>779</v>
      </c>
      <c r="I58" s="332" t="n">
        <v>456</v>
      </c>
      <c r="J58" s="332" t="n">
        <v>832</v>
      </c>
      <c r="K58" s="332" t="n">
        <v>584</v>
      </c>
      <c r="L58" s="332" t="n">
        <v>674</v>
      </c>
      <c r="M58" s="332" t="n">
        <v>1021</v>
      </c>
      <c r="N58" s="333" t="n">
        <v>2238</v>
      </c>
      <c r="O58" s="527"/>
    </row>
    <row r="59" s="224" customFormat="true" ht="18.6" hidden="false" customHeight="true" outlineLevel="0" collapsed="false">
      <c r="B59" s="649" t="s">
        <v>28</v>
      </c>
      <c r="C59" s="650" t="n">
        <v>5003</v>
      </c>
      <c r="D59" s="650" t="n">
        <v>52</v>
      </c>
      <c r="E59" s="650" t="n">
        <v>303</v>
      </c>
      <c r="F59" s="650" t="n">
        <v>202</v>
      </c>
      <c r="G59" s="650" t="n">
        <v>203</v>
      </c>
      <c r="H59" s="650" t="n">
        <v>603</v>
      </c>
      <c r="I59" s="650" t="n">
        <v>767</v>
      </c>
      <c r="J59" s="650" t="n">
        <v>898</v>
      </c>
      <c r="K59" s="650" t="n">
        <v>866</v>
      </c>
      <c r="L59" s="650" t="n">
        <v>402</v>
      </c>
      <c r="M59" s="650" t="n">
        <v>203</v>
      </c>
      <c r="N59" s="651" t="n">
        <v>504</v>
      </c>
      <c r="O59" s="646"/>
    </row>
    <row r="60" s="45" customFormat="true" ht="14.1" hidden="false" customHeight="true" outlineLevel="0" collapsed="false">
      <c r="B60" s="648" t="s">
        <v>1065</v>
      </c>
      <c r="C60" s="237" t="n">
        <v>3532</v>
      </c>
      <c r="D60" s="237" t="n">
        <v>46</v>
      </c>
      <c r="E60" s="237" t="n">
        <v>176</v>
      </c>
      <c r="F60" s="237" t="n">
        <v>131</v>
      </c>
      <c r="G60" s="237" t="n">
        <v>134</v>
      </c>
      <c r="H60" s="237" t="n">
        <v>518</v>
      </c>
      <c r="I60" s="237" t="n">
        <v>610</v>
      </c>
      <c r="J60" s="237" t="n">
        <v>678</v>
      </c>
      <c r="K60" s="237" t="n">
        <v>617</v>
      </c>
      <c r="L60" s="237" t="n">
        <v>237</v>
      </c>
      <c r="M60" s="237" t="n">
        <v>150</v>
      </c>
      <c r="N60" s="238" t="n">
        <v>235</v>
      </c>
      <c r="O60" s="527"/>
    </row>
    <row r="61" s="45" customFormat="true" ht="14.1" hidden="false" customHeight="true" outlineLevel="0" collapsed="false">
      <c r="B61" s="648" t="s">
        <v>1066</v>
      </c>
      <c r="C61" s="237" t="n">
        <v>602</v>
      </c>
      <c r="D61" s="237" t="s">
        <v>70</v>
      </c>
      <c r="E61" s="237" t="s">
        <v>70</v>
      </c>
      <c r="F61" s="237" t="s">
        <v>70</v>
      </c>
      <c r="G61" s="237" t="s">
        <v>70</v>
      </c>
      <c r="H61" s="237" t="n">
        <v>34</v>
      </c>
      <c r="I61" s="237" t="n">
        <v>59</v>
      </c>
      <c r="J61" s="237" t="n">
        <v>84</v>
      </c>
      <c r="K61" s="237" t="n">
        <v>167</v>
      </c>
      <c r="L61" s="237" t="n">
        <v>88</v>
      </c>
      <c r="M61" s="237" t="s">
        <v>70</v>
      </c>
      <c r="N61" s="238" t="n">
        <v>170</v>
      </c>
      <c r="O61" s="527"/>
    </row>
    <row r="62" s="45" customFormat="true" ht="14.1" hidden="false" customHeight="true" outlineLevel="0" collapsed="false">
      <c r="B62" s="652" t="s">
        <v>1067</v>
      </c>
      <c r="C62" s="239" t="n">
        <v>869</v>
      </c>
      <c r="D62" s="239" t="n">
        <v>6</v>
      </c>
      <c r="E62" s="239" t="n">
        <v>127</v>
      </c>
      <c r="F62" s="239" t="n">
        <v>71</v>
      </c>
      <c r="G62" s="239" t="n">
        <v>69</v>
      </c>
      <c r="H62" s="239" t="n">
        <v>51</v>
      </c>
      <c r="I62" s="239" t="n">
        <v>98</v>
      </c>
      <c r="J62" s="239" t="n">
        <v>136</v>
      </c>
      <c r="K62" s="239" t="n">
        <v>82</v>
      </c>
      <c r="L62" s="239" t="n">
        <v>77</v>
      </c>
      <c r="M62" s="239" t="n">
        <v>53</v>
      </c>
      <c r="N62" s="240" t="n">
        <v>99</v>
      </c>
      <c r="O62" s="527"/>
    </row>
    <row r="63" s="224" customFormat="true" ht="17.85" hidden="false" customHeight="true" outlineLevel="0" collapsed="false">
      <c r="B63" s="649" t="s">
        <v>29</v>
      </c>
      <c r="C63" s="650" t="n">
        <v>2555</v>
      </c>
      <c r="D63" s="650" t="n">
        <v>4</v>
      </c>
      <c r="E63" s="650" t="n">
        <v>155</v>
      </c>
      <c r="F63" s="650" t="n">
        <v>634</v>
      </c>
      <c r="G63" s="650" t="n">
        <v>606</v>
      </c>
      <c r="H63" s="650" t="n">
        <v>481</v>
      </c>
      <c r="I63" s="650" t="n">
        <v>109</v>
      </c>
      <c r="J63" s="650" t="n">
        <v>44</v>
      </c>
      <c r="K63" s="650" t="n">
        <v>76</v>
      </c>
      <c r="L63" s="650" t="n">
        <v>255</v>
      </c>
      <c r="M63" s="650" t="n">
        <v>191</v>
      </c>
      <c r="N63" s="651" t="s">
        <v>70</v>
      </c>
      <c r="O63" s="646"/>
    </row>
    <row r="64" s="45" customFormat="true" ht="14.1" hidden="false" customHeight="true" outlineLevel="0" collapsed="false">
      <c r="B64" s="648" t="s">
        <v>1065</v>
      </c>
      <c r="C64" s="237" t="n">
        <v>653</v>
      </c>
      <c r="D64" s="237" t="n">
        <v>4</v>
      </c>
      <c r="E64" s="237" t="n">
        <v>6</v>
      </c>
      <c r="F64" s="237" t="n">
        <v>457</v>
      </c>
      <c r="G64" s="237" t="n">
        <v>124</v>
      </c>
      <c r="H64" s="237" t="s">
        <v>70</v>
      </c>
      <c r="I64" s="237" t="n">
        <v>7</v>
      </c>
      <c r="J64" s="237" t="s">
        <v>70</v>
      </c>
      <c r="K64" s="237" t="s">
        <v>70</v>
      </c>
      <c r="L64" s="237" t="n">
        <v>8</v>
      </c>
      <c r="M64" s="237" t="n">
        <v>47</v>
      </c>
      <c r="N64" s="238" t="s">
        <v>70</v>
      </c>
      <c r="O64" s="527"/>
    </row>
    <row r="65" s="45" customFormat="true" ht="14.1" hidden="false" customHeight="true" outlineLevel="0" collapsed="false">
      <c r="B65" s="648" t="s">
        <v>1066</v>
      </c>
      <c r="C65" s="237" t="s">
        <v>70</v>
      </c>
      <c r="D65" s="237" t="s">
        <v>70</v>
      </c>
      <c r="E65" s="237" t="s">
        <v>70</v>
      </c>
      <c r="F65" s="237" t="s">
        <v>70</v>
      </c>
      <c r="G65" s="237" t="s">
        <v>70</v>
      </c>
      <c r="H65" s="237" t="s">
        <v>70</v>
      </c>
      <c r="I65" s="237" t="s">
        <v>70</v>
      </c>
      <c r="J65" s="237" t="s">
        <v>70</v>
      </c>
      <c r="K65" s="237" t="s">
        <v>70</v>
      </c>
      <c r="L65" s="237" t="s">
        <v>70</v>
      </c>
      <c r="M65" s="237" t="s">
        <v>70</v>
      </c>
      <c r="N65" s="238" t="s">
        <v>70</v>
      </c>
      <c r="O65" s="527"/>
    </row>
    <row r="66" s="45" customFormat="true" ht="14.1" hidden="false" customHeight="true" outlineLevel="0" collapsed="false">
      <c r="B66" s="648" t="s">
        <v>1067</v>
      </c>
      <c r="C66" s="237" t="n">
        <v>1902</v>
      </c>
      <c r="D66" s="237" t="s">
        <v>70</v>
      </c>
      <c r="E66" s="237" t="n">
        <v>149</v>
      </c>
      <c r="F66" s="237" t="n">
        <v>177</v>
      </c>
      <c r="G66" s="237" t="n">
        <v>482</v>
      </c>
      <c r="H66" s="237" t="n">
        <v>481</v>
      </c>
      <c r="I66" s="237" t="n">
        <v>102</v>
      </c>
      <c r="J66" s="237" t="n">
        <v>44</v>
      </c>
      <c r="K66" s="237" t="n">
        <v>76</v>
      </c>
      <c r="L66" s="237" t="n">
        <v>247</v>
      </c>
      <c r="M66" s="237" t="n">
        <v>144</v>
      </c>
      <c r="N66" s="238" t="s">
        <v>70</v>
      </c>
      <c r="O66" s="527"/>
    </row>
    <row r="67" s="224" customFormat="true" ht="17.25" hidden="false" customHeight="true" outlineLevel="0" collapsed="false">
      <c r="B67" s="649" t="s">
        <v>30</v>
      </c>
      <c r="C67" s="650" t="n">
        <v>52064</v>
      </c>
      <c r="D67" s="650" t="n">
        <v>2099</v>
      </c>
      <c r="E67" s="650" t="n">
        <v>5058</v>
      </c>
      <c r="F67" s="650" t="n">
        <v>7846</v>
      </c>
      <c r="G67" s="650" t="n">
        <v>7961</v>
      </c>
      <c r="H67" s="650" t="n">
        <v>1278</v>
      </c>
      <c r="I67" s="650" t="n">
        <v>6688</v>
      </c>
      <c r="J67" s="650" t="n">
        <v>4522</v>
      </c>
      <c r="K67" s="650" t="n">
        <v>5970</v>
      </c>
      <c r="L67" s="650" t="n">
        <v>2450</v>
      </c>
      <c r="M67" s="650" t="n">
        <v>3937</v>
      </c>
      <c r="N67" s="651" t="n">
        <v>4255</v>
      </c>
      <c r="O67" s="646"/>
    </row>
    <row r="68" s="45" customFormat="true" ht="14.1" hidden="false" customHeight="true" outlineLevel="0" collapsed="false">
      <c r="B68" s="648" t="s">
        <v>1065</v>
      </c>
      <c r="C68" s="237" t="n">
        <v>42745</v>
      </c>
      <c r="D68" s="237" t="n">
        <v>2003</v>
      </c>
      <c r="E68" s="237" t="n">
        <v>4381</v>
      </c>
      <c r="F68" s="237" t="n">
        <v>7294</v>
      </c>
      <c r="G68" s="237" t="n">
        <v>7378</v>
      </c>
      <c r="H68" s="237" t="n">
        <v>669</v>
      </c>
      <c r="I68" s="237" t="n">
        <v>5791</v>
      </c>
      <c r="J68" s="237" t="n">
        <v>3337</v>
      </c>
      <c r="K68" s="237" t="n">
        <v>4924</v>
      </c>
      <c r="L68" s="237" t="n">
        <v>1873</v>
      </c>
      <c r="M68" s="237" t="n">
        <v>3096</v>
      </c>
      <c r="N68" s="238" t="n">
        <v>1999</v>
      </c>
      <c r="O68" s="527"/>
    </row>
    <row r="69" s="45" customFormat="true" ht="14.1" hidden="false" customHeight="true" outlineLevel="0" collapsed="false">
      <c r="B69" s="648" t="s">
        <v>1066</v>
      </c>
      <c r="C69" s="237" t="n">
        <v>2839</v>
      </c>
      <c r="D69" s="237" t="s">
        <v>70</v>
      </c>
      <c r="E69" s="237" t="s">
        <v>70</v>
      </c>
      <c r="F69" s="237" t="s">
        <v>70</v>
      </c>
      <c r="G69" s="237" t="s">
        <v>70</v>
      </c>
      <c r="H69" s="237" t="n">
        <v>383</v>
      </c>
      <c r="I69" s="237" t="n">
        <v>666</v>
      </c>
      <c r="J69" s="237" t="n">
        <v>639</v>
      </c>
      <c r="K69" s="237" t="n">
        <v>658</v>
      </c>
      <c r="L69" s="237" t="n">
        <v>275</v>
      </c>
      <c r="M69" s="237" t="n">
        <v>88</v>
      </c>
      <c r="N69" s="238" t="n">
        <v>130</v>
      </c>
      <c r="O69" s="527"/>
    </row>
    <row r="70" s="45" customFormat="true" ht="14.1" hidden="false" customHeight="true" outlineLevel="0" collapsed="false">
      <c r="B70" s="648" t="s">
        <v>1067</v>
      </c>
      <c r="C70" s="237" t="n">
        <v>6480</v>
      </c>
      <c r="D70" s="237" t="n">
        <v>96</v>
      </c>
      <c r="E70" s="237" t="n">
        <v>677</v>
      </c>
      <c r="F70" s="237" t="n">
        <v>552</v>
      </c>
      <c r="G70" s="237" t="n">
        <v>583</v>
      </c>
      <c r="H70" s="237" t="n">
        <v>226</v>
      </c>
      <c r="I70" s="237" t="n">
        <v>231</v>
      </c>
      <c r="J70" s="237" t="n">
        <v>546</v>
      </c>
      <c r="K70" s="237" t="n">
        <v>388</v>
      </c>
      <c r="L70" s="237" t="n">
        <v>302</v>
      </c>
      <c r="M70" s="237" t="n">
        <v>753</v>
      </c>
      <c r="N70" s="238" t="n">
        <v>2126</v>
      </c>
      <c r="O70" s="527"/>
    </row>
    <row r="71" s="224" customFormat="true" ht="17.85" hidden="false" customHeight="true" outlineLevel="0" collapsed="false">
      <c r="B71" s="649" t="s">
        <v>31</v>
      </c>
      <c r="C71" s="650" t="n">
        <v>5137</v>
      </c>
      <c r="D71" s="650" t="n">
        <v>110</v>
      </c>
      <c r="E71" s="650" t="n">
        <v>800</v>
      </c>
      <c r="F71" s="650" t="n">
        <v>2553</v>
      </c>
      <c r="G71" s="650" t="n">
        <v>441</v>
      </c>
      <c r="H71" s="650" t="n">
        <v>196</v>
      </c>
      <c r="I71" s="650" t="n">
        <v>201</v>
      </c>
      <c r="J71" s="650" t="n">
        <v>325</v>
      </c>
      <c r="K71" s="650" t="n">
        <v>235</v>
      </c>
      <c r="L71" s="650" t="n">
        <v>113</v>
      </c>
      <c r="M71" s="650" t="n">
        <v>96</v>
      </c>
      <c r="N71" s="651" t="n">
        <v>67</v>
      </c>
      <c r="O71" s="646"/>
    </row>
    <row r="72" s="45" customFormat="true" ht="14.1" hidden="false" customHeight="true" outlineLevel="0" collapsed="false">
      <c r="B72" s="648" t="s">
        <v>1065</v>
      </c>
      <c r="C72" s="237" t="n">
        <v>5137</v>
      </c>
      <c r="D72" s="237" t="n">
        <v>110</v>
      </c>
      <c r="E72" s="237" t="n">
        <v>800</v>
      </c>
      <c r="F72" s="237" t="n">
        <v>2553</v>
      </c>
      <c r="G72" s="237" t="n">
        <v>441</v>
      </c>
      <c r="H72" s="237" t="n">
        <v>196</v>
      </c>
      <c r="I72" s="237" t="n">
        <v>201</v>
      </c>
      <c r="J72" s="237" t="n">
        <v>325</v>
      </c>
      <c r="K72" s="237" t="n">
        <v>235</v>
      </c>
      <c r="L72" s="237" t="n">
        <v>113</v>
      </c>
      <c r="M72" s="237" t="n">
        <v>96</v>
      </c>
      <c r="N72" s="238" t="n">
        <v>67</v>
      </c>
      <c r="O72" s="527"/>
    </row>
    <row r="73" s="45" customFormat="true" ht="14.1" hidden="false" customHeight="true" outlineLevel="0" collapsed="false">
      <c r="B73" s="648" t="s">
        <v>1066</v>
      </c>
      <c r="C73" s="237" t="s">
        <v>70</v>
      </c>
      <c r="D73" s="237" t="s">
        <v>70</v>
      </c>
      <c r="E73" s="237" t="s">
        <v>70</v>
      </c>
      <c r="F73" s="237" t="s">
        <v>70</v>
      </c>
      <c r="G73" s="237" t="s">
        <v>70</v>
      </c>
      <c r="H73" s="237" t="s">
        <v>70</v>
      </c>
      <c r="I73" s="237" t="s">
        <v>70</v>
      </c>
      <c r="J73" s="237" t="s">
        <v>70</v>
      </c>
      <c r="K73" s="237" t="s">
        <v>70</v>
      </c>
      <c r="L73" s="237" t="s">
        <v>70</v>
      </c>
      <c r="M73" s="237" t="s">
        <v>70</v>
      </c>
      <c r="N73" s="238" t="s">
        <v>70</v>
      </c>
      <c r="O73" s="527"/>
    </row>
    <row r="74" s="45" customFormat="true" ht="14.1" hidden="false" customHeight="true" outlineLevel="0" collapsed="false">
      <c r="B74" s="648" t="s">
        <v>1067</v>
      </c>
      <c r="C74" s="237" t="s">
        <v>70</v>
      </c>
      <c r="D74" s="237" t="s">
        <v>70</v>
      </c>
      <c r="E74" s="237" t="s">
        <v>70</v>
      </c>
      <c r="F74" s="237" t="s">
        <v>70</v>
      </c>
      <c r="G74" s="237" t="s">
        <v>70</v>
      </c>
      <c r="H74" s="237" t="s">
        <v>70</v>
      </c>
      <c r="I74" s="237" t="s">
        <v>70</v>
      </c>
      <c r="J74" s="237" t="s">
        <v>70</v>
      </c>
      <c r="K74" s="237" t="s">
        <v>70</v>
      </c>
      <c r="L74" s="237" t="s">
        <v>70</v>
      </c>
      <c r="M74" s="237" t="s">
        <v>70</v>
      </c>
      <c r="N74" s="238" t="s">
        <v>70</v>
      </c>
      <c r="O74" s="527"/>
    </row>
    <row r="75" s="224" customFormat="true" ht="17.25" hidden="false" customHeight="true" outlineLevel="0" collapsed="false">
      <c r="B75" s="649" t="s">
        <v>32</v>
      </c>
      <c r="C75" s="650" t="n">
        <v>6094</v>
      </c>
      <c r="D75" s="650" t="n">
        <v>282</v>
      </c>
      <c r="E75" s="650" t="n">
        <v>801</v>
      </c>
      <c r="F75" s="650" t="n">
        <v>1046</v>
      </c>
      <c r="G75" s="650" t="n">
        <v>1187</v>
      </c>
      <c r="H75" s="650" t="n">
        <v>815</v>
      </c>
      <c r="I75" s="650" t="n">
        <v>326</v>
      </c>
      <c r="J75" s="650" t="n">
        <v>508</v>
      </c>
      <c r="K75" s="650" t="n">
        <v>296</v>
      </c>
      <c r="L75" s="650" t="n">
        <v>293</v>
      </c>
      <c r="M75" s="650" t="n">
        <v>236</v>
      </c>
      <c r="N75" s="651" t="n">
        <v>304</v>
      </c>
      <c r="O75" s="646"/>
    </row>
    <row r="76" s="45" customFormat="true" ht="14.1" hidden="false" customHeight="true" outlineLevel="0" collapsed="false">
      <c r="B76" s="648" t="s">
        <v>1065</v>
      </c>
      <c r="C76" s="237" t="n">
        <v>5365</v>
      </c>
      <c r="D76" s="237" t="n">
        <v>265</v>
      </c>
      <c r="E76" s="237" t="n">
        <v>781</v>
      </c>
      <c r="F76" s="237" t="n">
        <v>1013</v>
      </c>
      <c r="G76" s="237" t="n">
        <v>1170</v>
      </c>
      <c r="H76" s="237" t="n">
        <v>753</v>
      </c>
      <c r="I76" s="237" t="n">
        <v>243</v>
      </c>
      <c r="J76" s="237" t="n">
        <v>274</v>
      </c>
      <c r="K76" s="237" t="n">
        <v>212</v>
      </c>
      <c r="L76" s="237" t="n">
        <v>210</v>
      </c>
      <c r="M76" s="237" t="n">
        <v>156</v>
      </c>
      <c r="N76" s="238" t="n">
        <v>288</v>
      </c>
      <c r="O76" s="527"/>
    </row>
    <row r="77" s="45" customFormat="true" ht="14.1" hidden="false" customHeight="true" outlineLevel="0" collapsed="false">
      <c r="B77" s="648" t="s">
        <v>1066</v>
      </c>
      <c r="C77" s="237" t="n">
        <v>320</v>
      </c>
      <c r="D77" s="237" t="s">
        <v>70</v>
      </c>
      <c r="E77" s="237" t="s">
        <v>70</v>
      </c>
      <c r="F77" s="237" t="s">
        <v>70</v>
      </c>
      <c r="G77" s="237" t="s">
        <v>70</v>
      </c>
      <c r="H77" s="237" t="n">
        <v>41</v>
      </c>
      <c r="I77" s="237" t="n">
        <v>58</v>
      </c>
      <c r="J77" s="237" t="n">
        <v>128</v>
      </c>
      <c r="K77" s="237" t="n">
        <v>46</v>
      </c>
      <c r="L77" s="237" t="n">
        <v>35</v>
      </c>
      <c r="M77" s="237" t="n">
        <v>9</v>
      </c>
      <c r="N77" s="238" t="n">
        <v>3</v>
      </c>
      <c r="O77" s="527"/>
    </row>
    <row r="78" s="45" customFormat="true" ht="14.1" hidden="false" customHeight="true" outlineLevel="0" collapsed="false">
      <c r="B78" s="648" t="s">
        <v>1067</v>
      </c>
      <c r="C78" s="237" t="n">
        <v>409</v>
      </c>
      <c r="D78" s="237" t="n">
        <v>17</v>
      </c>
      <c r="E78" s="237" t="n">
        <v>20</v>
      </c>
      <c r="F78" s="237" t="n">
        <v>33</v>
      </c>
      <c r="G78" s="237" t="n">
        <v>17</v>
      </c>
      <c r="H78" s="237" t="n">
        <v>21</v>
      </c>
      <c r="I78" s="237" t="n">
        <v>25</v>
      </c>
      <c r="J78" s="237" t="n">
        <v>106</v>
      </c>
      <c r="K78" s="237" t="n">
        <v>38</v>
      </c>
      <c r="L78" s="237" t="n">
        <v>48</v>
      </c>
      <c r="M78" s="237" t="n">
        <v>71</v>
      </c>
      <c r="N78" s="238" t="n">
        <v>13</v>
      </c>
      <c r="O78" s="527"/>
    </row>
    <row r="79" s="45" customFormat="true" ht="8.65" hidden="false" customHeight="true" outlineLevel="0" collapsed="false">
      <c r="B79" s="170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38"/>
      <c r="O79" s="527"/>
    </row>
    <row r="80" s="224" customFormat="true" ht="17.25" hidden="false" customHeight="true" outlineLevel="0" collapsed="false">
      <c r="B80" s="645" t="s">
        <v>33</v>
      </c>
      <c r="C80" s="377" t="n">
        <v>17152</v>
      </c>
      <c r="D80" s="377" t="n">
        <v>72</v>
      </c>
      <c r="E80" s="377" t="n">
        <v>1296</v>
      </c>
      <c r="F80" s="377" t="n">
        <v>2614</v>
      </c>
      <c r="G80" s="377" t="n">
        <v>1258</v>
      </c>
      <c r="H80" s="377" t="n">
        <v>759</v>
      </c>
      <c r="I80" s="377" t="n">
        <v>417</v>
      </c>
      <c r="J80" s="377" t="n">
        <v>1207</v>
      </c>
      <c r="K80" s="377" t="n">
        <v>853</v>
      </c>
      <c r="L80" s="377" t="n">
        <v>412</v>
      </c>
      <c r="M80" s="377" t="n">
        <v>290</v>
      </c>
      <c r="N80" s="378" t="n">
        <v>7974</v>
      </c>
      <c r="O80" s="646"/>
    </row>
    <row r="81" s="45" customFormat="true" ht="14.1" hidden="false" customHeight="true" outlineLevel="0" collapsed="false">
      <c r="B81" s="647" t="s">
        <v>1065</v>
      </c>
      <c r="C81" s="332" t="n">
        <v>11731</v>
      </c>
      <c r="D81" s="332" t="n">
        <v>42</v>
      </c>
      <c r="E81" s="332" t="n">
        <v>672</v>
      </c>
      <c r="F81" s="332" t="n">
        <v>1388</v>
      </c>
      <c r="G81" s="332" t="n">
        <v>740</v>
      </c>
      <c r="H81" s="332" t="n">
        <v>450</v>
      </c>
      <c r="I81" s="332" t="n">
        <v>232</v>
      </c>
      <c r="J81" s="332" t="n">
        <v>645</v>
      </c>
      <c r="K81" s="332" t="n">
        <v>566</v>
      </c>
      <c r="L81" s="332" t="n">
        <v>247</v>
      </c>
      <c r="M81" s="332" t="n">
        <v>154</v>
      </c>
      <c r="N81" s="333" t="n">
        <v>6595</v>
      </c>
      <c r="O81" s="527"/>
    </row>
    <row r="82" s="45" customFormat="true" ht="14.1" hidden="false" customHeight="true" outlineLevel="0" collapsed="false">
      <c r="B82" s="647" t="s">
        <v>1066</v>
      </c>
      <c r="C82" s="332" t="n">
        <v>61</v>
      </c>
      <c r="D82" s="332" t="s">
        <v>70</v>
      </c>
      <c r="E82" s="332" t="s">
        <v>70</v>
      </c>
      <c r="F82" s="332" t="s">
        <v>70</v>
      </c>
      <c r="G82" s="332" t="s">
        <v>70</v>
      </c>
      <c r="H82" s="332" t="s">
        <v>70</v>
      </c>
      <c r="I82" s="332" t="s">
        <v>70</v>
      </c>
      <c r="J82" s="332" t="n">
        <v>11</v>
      </c>
      <c r="K82" s="332" t="s">
        <v>70</v>
      </c>
      <c r="L82" s="332" t="s">
        <v>70</v>
      </c>
      <c r="M82" s="332" t="s">
        <v>70</v>
      </c>
      <c r="N82" s="333" t="n">
        <v>50</v>
      </c>
      <c r="O82" s="527"/>
    </row>
    <row r="83" s="45" customFormat="true" ht="14.1" hidden="false" customHeight="true" outlineLevel="0" collapsed="false">
      <c r="B83" s="647" t="s">
        <v>1067</v>
      </c>
      <c r="C83" s="332" t="n">
        <v>5360</v>
      </c>
      <c r="D83" s="332" t="n">
        <v>30</v>
      </c>
      <c r="E83" s="332" t="n">
        <v>624</v>
      </c>
      <c r="F83" s="332" t="n">
        <v>1226</v>
      </c>
      <c r="G83" s="332" t="n">
        <v>518</v>
      </c>
      <c r="H83" s="332" t="n">
        <v>309</v>
      </c>
      <c r="I83" s="332" t="n">
        <v>185</v>
      </c>
      <c r="J83" s="332" t="n">
        <v>551</v>
      </c>
      <c r="K83" s="332" t="n">
        <v>287</v>
      </c>
      <c r="L83" s="332" t="n">
        <v>165</v>
      </c>
      <c r="M83" s="332" t="n">
        <v>136</v>
      </c>
      <c r="N83" s="333" t="n">
        <v>1329</v>
      </c>
      <c r="O83" s="527"/>
    </row>
    <row r="84" s="63" customFormat="true" ht="9.95" hidden="false" customHeight="true" outlineLevel="0" collapsed="false">
      <c r="B84" s="648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8"/>
      <c r="O84" s="653"/>
    </row>
    <row r="85" s="224" customFormat="true" ht="17.85" hidden="false" customHeight="true" outlineLevel="0" collapsed="false">
      <c r="B85" s="649" t="s">
        <v>34</v>
      </c>
      <c r="C85" s="650" t="n">
        <v>790</v>
      </c>
      <c r="D85" s="650" t="n">
        <v>6</v>
      </c>
      <c r="E85" s="650" t="n">
        <v>9</v>
      </c>
      <c r="F85" s="650" t="n">
        <v>29</v>
      </c>
      <c r="G85" s="650" t="s">
        <v>70</v>
      </c>
      <c r="H85" s="650" t="s">
        <v>70</v>
      </c>
      <c r="I85" s="650" t="n">
        <v>7</v>
      </c>
      <c r="J85" s="650" t="n">
        <v>2</v>
      </c>
      <c r="K85" s="650" t="n">
        <v>4</v>
      </c>
      <c r="L85" s="650" t="n">
        <v>7</v>
      </c>
      <c r="M85" s="650" t="n">
        <v>1</v>
      </c>
      <c r="N85" s="651" t="n">
        <v>725</v>
      </c>
      <c r="O85" s="646"/>
    </row>
    <row r="86" s="45" customFormat="true" ht="14.25" hidden="false" customHeight="true" outlineLevel="0" collapsed="false">
      <c r="B86" s="648" t="s">
        <v>1065</v>
      </c>
      <c r="C86" s="237" t="n">
        <v>262</v>
      </c>
      <c r="D86" s="237" t="n">
        <v>6</v>
      </c>
      <c r="E86" s="237" t="n">
        <v>2</v>
      </c>
      <c r="F86" s="237" t="n">
        <v>9</v>
      </c>
      <c r="G86" s="237" t="s">
        <v>70</v>
      </c>
      <c r="H86" s="237" t="s">
        <v>70</v>
      </c>
      <c r="I86" s="237" t="n">
        <v>3</v>
      </c>
      <c r="J86" s="237" t="s">
        <v>70</v>
      </c>
      <c r="K86" s="237" t="n">
        <v>1</v>
      </c>
      <c r="L86" s="237" t="n">
        <v>2</v>
      </c>
      <c r="M86" s="237" t="s">
        <v>70</v>
      </c>
      <c r="N86" s="238" t="n">
        <v>239</v>
      </c>
      <c r="O86" s="527"/>
    </row>
    <row r="87" s="45" customFormat="true" ht="14.1" hidden="false" customHeight="true" outlineLevel="0" collapsed="false">
      <c r="B87" s="648" t="s">
        <v>1066</v>
      </c>
      <c r="C87" s="237" t="s">
        <v>70</v>
      </c>
      <c r="D87" s="237" t="s">
        <v>70</v>
      </c>
      <c r="E87" s="237" t="s">
        <v>70</v>
      </c>
      <c r="F87" s="237" t="s">
        <v>70</v>
      </c>
      <c r="G87" s="237" t="s">
        <v>70</v>
      </c>
      <c r="H87" s="237" t="s">
        <v>70</v>
      </c>
      <c r="I87" s="237" t="s">
        <v>70</v>
      </c>
      <c r="J87" s="237" t="s">
        <v>70</v>
      </c>
      <c r="K87" s="237" t="s">
        <v>70</v>
      </c>
      <c r="L87" s="237" t="s">
        <v>70</v>
      </c>
      <c r="M87" s="237" t="s">
        <v>70</v>
      </c>
      <c r="N87" s="238" t="s">
        <v>70</v>
      </c>
      <c r="O87" s="527"/>
    </row>
    <row r="88" s="45" customFormat="true" ht="14.1" hidden="false" customHeight="true" outlineLevel="0" collapsed="false">
      <c r="B88" s="648" t="s">
        <v>1067</v>
      </c>
      <c r="C88" s="237" t="n">
        <v>528</v>
      </c>
      <c r="D88" s="237" t="s">
        <v>70</v>
      </c>
      <c r="E88" s="237" t="n">
        <v>7</v>
      </c>
      <c r="F88" s="237" t="n">
        <v>20</v>
      </c>
      <c r="G88" s="237" t="s">
        <v>70</v>
      </c>
      <c r="H88" s="237" t="s">
        <v>70</v>
      </c>
      <c r="I88" s="237" t="n">
        <v>4</v>
      </c>
      <c r="J88" s="237" t="n">
        <v>2</v>
      </c>
      <c r="K88" s="237" t="n">
        <v>3</v>
      </c>
      <c r="L88" s="237" t="n">
        <v>5</v>
      </c>
      <c r="M88" s="237" t="n">
        <v>1</v>
      </c>
      <c r="N88" s="238" t="n">
        <v>486</v>
      </c>
      <c r="O88" s="527"/>
    </row>
    <row r="89" s="224" customFormat="true" ht="17.85" hidden="false" customHeight="true" outlineLevel="0" collapsed="false">
      <c r="B89" s="649" t="s">
        <v>35</v>
      </c>
      <c r="C89" s="650" t="n">
        <v>92</v>
      </c>
      <c r="D89" s="650" t="s">
        <v>70</v>
      </c>
      <c r="E89" s="650" t="s">
        <v>70</v>
      </c>
      <c r="F89" s="650" t="s">
        <v>70</v>
      </c>
      <c r="G89" s="650" t="s">
        <v>70</v>
      </c>
      <c r="H89" s="650" t="n">
        <v>18</v>
      </c>
      <c r="I89" s="650" t="s">
        <v>70</v>
      </c>
      <c r="J89" s="650" t="n">
        <v>22</v>
      </c>
      <c r="K89" s="650" t="n">
        <v>52</v>
      </c>
      <c r="L89" s="650" t="s">
        <v>70</v>
      </c>
      <c r="M89" s="650" t="s">
        <v>70</v>
      </c>
      <c r="N89" s="651" t="s">
        <v>70</v>
      </c>
      <c r="O89" s="646"/>
    </row>
    <row r="90" s="45" customFormat="true" ht="14.25" hidden="false" customHeight="true" outlineLevel="0" collapsed="false">
      <c r="B90" s="648" t="s">
        <v>1065</v>
      </c>
      <c r="C90" s="237" t="n">
        <v>92</v>
      </c>
      <c r="D90" s="237" t="s">
        <v>70</v>
      </c>
      <c r="E90" s="237" t="s">
        <v>70</v>
      </c>
      <c r="F90" s="237" t="s">
        <v>70</v>
      </c>
      <c r="G90" s="237" t="s">
        <v>70</v>
      </c>
      <c r="H90" s="237" t="n">
        <v>18</v>
      </c>
      <c r="I90" s="237" t="s">
        <v>70</v>
      </c>
      <c r="J90" s="237" t="n">
        <v>22</v>
      </c>
      <c r="K90" s="237" t="n">
        <v>52</v>
      </c>
      <c r="L90" s="237" t="s">
        <v>70</v>
      </c>
      <c r="M90" s="237" t="s">
        <v>70</v>
      </c>
      <c r="N90" s="238" t="s">
        <v>70</v>
      </c>
      <c r="O90" s="527"/>
    </row>
    <row r="91" s="45" customFormat="true" ht="14.1" hidden="false" customHeight="true" outlineLevel="0" collapsed="false">
      <c r="B91" s="648" t="s">
        <v>1066</v>
      </c>
      <c r="C91" s="237" t="s">
        <v>70</v>
      </c>
      <c r="D91" s="237" t="s">
        <v>70</v>
      </c>
      <c r="E91" s="237" t="s">
        <v>70</v>
      </c>
      <c r="F91" s="237" t="s">
        <v>70</v>
      </c>
      <c r="G91" s="237" t="s">
        <v>70</v>
      </c>
      <c r="H91" s="237" t="s">
        <v>70</v>
      </c>
      <c r="I91" s="237" t="s">
        <v>70</v>
      </c>
      <c r="J91" s="237" t="s">
        <v>70</v>
      </c>
      <c r="K91" s="237" t="s">
        <v>70</v>
      </c>
      <c r="L91" s="237" t="s">
        <v>70</v>
      </c>
      <c r="M91" s="237" t="s">
        <v>70</v>
      </c>
      <c r="N91" s="238" t="s">
        <v>70</v>
      </c>
      <c r="O91" s="527"/>
    </row>
    <row r="92" s="45" customFormat="true" ht="14.1" hidden="false" customHeight="true" outlineLevel="0" collapsed="false">
      <c r="B92" s="652" t="s">
        <v>1067</v>
      </c>
      <c r="C92" s="239" t="s">
        <v>70</v>
      </c>
      <c r="D92" s="239" t="s">
        <v>70</v>
      </c>
      <c r="E92" s="239" t="s">
        <v>70</v>
      </c>
      <c r="F92" s="239" t="s">
        <v>70</v>
      </c>
      <c r="G92" s="239" t="s">
        <v>70</v>
      </c>
      <c r="H92" s="239" t="s">
        <v>70</v>
      </c>
      <c r="I92" s="239" t="s">
        <v>70</v>
      </c>
      <c r="J92" s="239" t="s">
        <v>70</v>
      </c>
      <c r="K92" s="239" t="s">
        <v>70</v>
      </c>
      <c r="L92" s="239" t="s">
        <v>70</v>
      </c>
      <c r="M92" s="239" t="s">
        <v>70</v>
      </c>
      <c r="N92" s="240" t="s">
        <v>70</v>
      </c>
      <c r="O92" s="527"/>
    </row>
    <row r="93" s="224" customFormat="true" ht="17.25" hidden="false" customHeight="true" outlineLevel="0" collapsed="false">
      <c r="B93" s="649" t="s">
        <v>36</v>
      </c>
      <c r="C93" s="650" t="n">
        <v>205</v>
      </c>
      <c r="D93" s="650" t="n">
        <v>3</v>
      </c>
      <c r="E93" s="650" t="n">
        <v>19</v>
      </c>
      <c r="F93" s="650" t="n">
        <v>9</v>
      </c>
      <c r="G93" s="650" t="n">
        <v>22</v>
      </c>
      <c r="H93" s="650" t="n">
        <v>15</v>
      </c>
      <c r="I93" s="650" t="n">
        <v>50</v>
      </c>
      <c r="J93" s="650" t="n">
        <v>44</v>
      </c>
      <c r="K93" s="650" t="n">
        <v>21</v>
      </c>
      <c r="L93" s="650" t="n">
        <v>16</v>
      </c>
      <c r="M93" s="650" t="n">
        <v>6</v>
      </c>
      <c r="N93" s="651" t="s">
        <v>70</v>
      </c>
      <c r="O93" s="646"/>
    </row>
    <row r="94" s="45" customFormat="true" ht="14.1" hidden="false" customHeight="true" outlineLevel="0" collapsed="false">
      <c r="B94" s="648" t="s">
        <v>1065</v>
      </c>
      <c r="C94" s="237" t="n">
        <v>192</v>
      </c>
      <c r="D94" s="237" t="n">
        <v>3</v>
      </c>
      <c r="E94" s="237" t="n">
        <v>17</v>
      </c>
      <c r="F94" s="237" t="n">
        <v>9</v>
      </c>
      <c r="G94" s="237" t="n">
        <v>20</v>
      </c>
      <c r="H94" s="237" t="n">
        <v>15</v>
      </c>
      <c r="I94" s="237" t="n">
        <v>45</v>
      </c>
      <c r="J94" s="237" t="n">
        <v>42</v>
      </c>
      <c r="K94" s="237" t="n">
        <v>19</v>
      </c>
      <c r="L94" s="237" t="n">
        <v>16</v>
      </c>
      <c r="M94" s="237" t="n">
        <v>6</v>
      </c>
      <c r="N94" s="238" t="s">
        <v>70</v>
      </c>
      <c r="O94" s="527"/>
    </row>
    <row r="95" s="45" customFormat="true" ht="14.1" hidden="false" customHeight="true" outlineLevel="0" collapsed="false">
      <c r="B95" s="648" t="s">
        <v>1066</v>
      </c>
      <c r="C95" s="237" t="s">
        <v>70</v>
      </c>
      <c r="D95" s="237" t="s">
        <v>70</v>
      </c>
      <c r="E95" s="237" t="s">
        <v>70</v>
      </c>
      <c r="F95" s="237" t="s">
        <v>70</v>
      </c>
      <c r="G95" s="237" t="s">
        <v>70</v>
      </c>
      <c r="H95" s="237" t="s">
        <v>70</v>
      </c>
      <c r="I95" s="237" t="s">
        <v>70</v>
      </c>
      <c r="J95" s="237" t="s">
        <v>70</v>
      </c>
      <c r="K95" s="237" t="s">
        <v>70</v>
      </c>
      <c r="L95" s="237" t="s">
        <v>70</v>
      </c>
      <c r="M95" s="237" t="s">
        <v>70</v>
      </c>
      <c r="N95" s="238" t="s">
        <v>70</v>
      </c>
      <c r="O95" s="527"/>
    </row>
    <row r="96" s="45" customFormat="true" ht="14.1" hidden="false" customHeight="true" outlineLevel="0" collapsed="false">
      <c r="B96" s="648" t="s">
        <v>1067</v>
      </c>
      <c r="C96" s="237" t="n">
        <v>13</v>
      </c>
      <c r="D96" s="237" t="s">
        <v>70</v>
      </c>
      <c r="E96" s="237" t="n">
        <v>2</v>
      </c>
      <c r="F96" s="237" t="s">
        <v>70</v>
      </c>
      <c r="G96" s="237" t="n">
        <v>2</v>
      </c>
      <c r="H96" s="237" t="s">
        <v>70</v>
      </c>
      <c r="I96" s="237" t="n">
        <v>5</v>
      </c>
      <c r="J96" s="237" t="n">
        <v>2</v>
      </c>
      <c r="K96" s="237" t="n">
        <v>2</v>
      </c>
      <c r="L96" s="237" t="s">
        <v>70</v>
      </c>
      <c r="M96" s="237" t="s">
        <v>70</v>
      </c>
      <c r="N96" s="238" t="s">
        <v>70</v>
      </c>
      <c r="O96" s="527"/>
    </row>
    <row r="97" s="224" customFormat="true" ht="15.75" hidden="false" customHeight="true" outlineLevel="0" collapsed="false">
      <c r="B97" s="649" t="s">
        <v>37</v>
      </c>
      <c r="C97" s="650" t="n">
        <v>15913</v>
      </c>
      <c r="D97" s="650" t="n">
        <v>60</v>
      </c>
      <c r="E97" s="650" t="n">
        <v>1262</v>
      </c>
      <c r="F97" s="650" t="n">
        <v>2562</v>
      </c>
      <c r="G97" s="650" t="n">
        <v>1228</v>
      </c>
      <c r="H97" s="650" t="n">
        <v>725</v>
      </c>
      <c r="I97" s="650" t="n">
        <v>357</v>
      </c>
      <c r="J97" s="650" t="n">
        <v>1092</v>
      </c>
      <c r="K97" s="650" t="n">
        <v>766</v>
      </c>
      <c r="L97" s="650" t="n">
        <v>352</v>
      </c>
      <c r="M97" s="650" t="n">
        <v>273</v>
      </c>
      <c r="N97" s="651" t="n">
        <v>7236</v>
      </c>
      <c r="O97" s="646"/>
    </row>
    <row r="98" s="45" customFormat="true" ht="14.1" hidden="false" customHeight="true" outlineLevel="0" collapsed="false">
      <c r="B98" s="648" t="s">
        <v>1065</v>
      </c>
      <c r="C98" s="237" t="n">
        <v>11034</v>
      </c>
      <c r="D98" s="237" t="n">
        <v>30</v>
      </c>
      <c r="E98" s="237" t="n">
        <v>647</v>
      </c>
      <c r="F98" s="237" t="n">
        <v>1357</v>
      </c>
      <c r="G98" s="237" t="n">
        <v>712</v>
      </c>
      <c r="H98" s="237" t="n">
        <v>416</v>
      </c>
      <c r="I98" s="237" t="n">
        <v>181</v>
      </c>
      <c r="J98" s="237" t="n">
        <v>534</v>
      </c>
      <c r="K98" s="237" t="n">
        <v>484</v>
      </c>
      <c r="L98" s="237" t="n">
        <v>192</v>
      </c>
      <c r="M98" s="237" t="n">
        <v>138</v>
      </c>
      <c r="N98" s="238" t="n">
        <v>6343</v>
      </c>
      <c r="O98" s="527"/>
    </row>
    <row r="99" s="45" customFormat="true" ht="14.1" hidden="false" customHeight="true" outlineLevel="0" collapsed="false">
      <c r="B99" s="648" t="s">
        <v>1066</v>
      </c>
      <c r="C99" s="237" t="n">
        <v>61</v>
      </c>
      <c r="D99" s="237" t="s">
        <v>70</v>
      </c>
      <c r="E99" s="237" t="s">
        <v>70</v>
      </c>
      <c r="F99" s="237" t="s">
        <v>70</v>
      </c>
      <c r="G99" s="237" t="s">
        <v>70</v>
      </c>
      <c r="H99" s="237" t="s">
        <v>70</v>
      </c>
      <c r="I99" s="237" t="s">
        <v>70</v>
      </c>
      <c r="J99" s="237" t="n">
        <v>11</v>
      </c>
      <c r="K99" s="237" t="s">
        <v>70</v>
      </c>
      <c r="L99" s="237" t="s">
        <v>70</v>
      </c>
      <c r="M99" s="237" t="s">
        <v>70</v>
      </c>
      <c r="N99" s="238" t="n">
        <v>50</v>
      </c>
      <c r="O99" s="527"/>
    </row>
    <row r="100" s="45" customFormat="true" ht="14.1" hidden="false" customHeight="true" outlineLevel="0" collapsed="false">
      <c r="B100" s="648" t="s">
        <v>1067</v>
      </c>
      <c r="C100" s="237" t="n">
        <v>4818</v>
      </c>
      <c r="D100" s="237" t="n">
        <v>30</v>
      </c>
      <c r="E100" s="237" t="n">
        <v>615</v>
      </c>
      <c r="F100" s="237" t="n">
        <v>1205</v>
      </c>
      <c r="G100" s="237" t="n">
        <v>516</v>
      </c>
      <c r="H100" s="237" t="n">
        <v>309</v>
      </c>
      <c r="I100" s="237" t="n">
        <v>176</v>
      </c>
      <c r="J100" s="237" t="n">
        <v>547</v>
      </c>
      <c r="K100" s="237" t="n">
        <v>282</v>
      </c>
      <c r="L100" s="237" t="n">
        <v>160</v>
      </c>
      <c r="M100" s="237" t="n">
        <v>135</v>
      </c>
      <c r="N100" s="238" t="n">
        <v>843</v>
      </c>
      <c r="O100" s="527"/>
    </row>
    <row r="101" s="224" customFormat="true" ht="17.25" hidden="false" customHeight="true" outlineLevel="0" collapsed="false">
      <c r="B101" s="649" t="s">
        <v>38</v>
      </c>
      <c r="C101" s="650" t="n">
        <v>134</v>
      </c>
      <c r="D101" s="650" t="n">
        <v>3</v>
      </c>
      <c r="E101" s="650" t="n">
        <v>6</v>
      </c>
      <c r="F101" s="650" t="n">
        <v>14</v>
      </c>
      <c r="G101" s="650" t="n">
        <v>8</v>
      </c>
      <c r="H101" s="650" t="n">
        <v>1</v>
      </c>
      <c r="I101" s="650" t="n">
        <v>3</v>
      </c>
      <c r="J101" s="650" t="n">
        <v>47</v>
      </c>
      <c r="K101" s="650" t="n">
        <v>8</v>
      </c>
      <c r="L101" s="650" t="n">
        <v>35</v>
      </c>
      <c r="M101" s="650" t="n">
        <v>9</v>
      </c>
      <c r="N101" s="651" t="s">
        <v>70</v>
      </c>
      <c r="O101" s="646"/>
    </row>
    <row r="102" s="45" customFormat="true" ht="14.1" hidden="false" customHeight="true" outlineLevel="0" collapsed="false">
      <c r="B102" s="648" t="s">
        <v>1065</v>
      </c>
      <c r="C102" s="237" t="n">
        <v>133</v>
      </c>
      <c r="D102" s="237" t="n">
        <v>3</v>
      </c>
      <c r="E102" s="237" t="n">
        <v>6</v>
      </c>
      <c r="F102" s="237" t="n">
        <v>13</v>
      </c>
      <c r="G102" s="237" t="n">
        <v>8</v>
      </c>
      <c r="H102" s="237" t="n">
        <v>1</v>
      </c>
      <c r="I102" s="237" t="n">
        <v>3</v>
      </c>
      <c r="J102" s="237" t="n">
        <v>47</v>
      </c>
      <c r="K102" s="237" t="n">
        <v>8</v>
      </c>
      <c r="L102" s="237" t="n">
        <v>35</v>
      </c>
      <c r="M102" s="237" t="n">
        <v>9</v>
      </c>
      <c r="N102" s="238" t="s">
        <v>70</v>
      </c>
      <c r="O102" s="527"/>
    </row>
    <row r="103" s="45" customFormat="true" ht="14.1" hidden="false" customHeight="true" outlineLevel="0" collapsed="false">
      <c r="B103" s="648" t="s">
        <v>1066</v>
      </c>
      <c r="C103" s="237" t="s">
        <v>70</v>
      </c>
      <c r="D103" s="237" t="s">
        <v>70</v>
      </c>
      <c r="E103" s="237" t="s">
        <v>70</v>
      </c>
      <c r="F103" s="237" t="s">
        <v>70</v>
      </c>
      <c r="G103" s="237" t="s">
        <v>70</v>
      </c>
      <c r="H103" s="237" t="s">
        <v>70</v>
      </c>
      <c r="I103" s="237" t="s">
        <v>70</v>
      </c>
      <c r="J103" s="237" t="s">
        <v>70</v>
      </c>
      <c r="K103" s="237" t="s">
        <v>70</v>
      </c>
      <c r="L103" s="237" t="s">
        <v>70</v>
      </c>
      <c r="M103" s="237" t="s">
        <v>70</v>
      </c>
      <c r="N103" s="238" t="s">
        <v>70</v>
      </c>
      <c r="O103" s="527"/>
    </row>
    <row r="104" s="45" customFormat="true" ht="14.1" hidden="false" customHeight="true" outlineLevel="0" collapsed="false">
      <c r="B104" s="648" t="s">
        <v>1067</v>
      </c>
      <c r="C104" s="237" t="n">
        <v>1</v>
      </c>
      <c r="D104" s="237" t="s">
        <v>70</v>
      </c>
      <c r="E104" s="237" t="s">
        <v>70</v>
      </c>
      <c r="F104" s="237" t="n">
        <v>1</v>
      </c>
      <c r="G104" s="237" t="s">
        <v>70</v>
      </c>
      <c r="H104" s="237" t="s">
        <v>70</v>
      </c>
      <c r="I104" s="237" t="s">
        <v>70</v>
      </c>
      <c r="J104" s="237" t="s">
        <v>70</v>
      </c>
      <c r="K104" s="237" t="s">
        <v>70</v>
      </c>
      <c r="L104" s="237" t="s">
        <v>70</v>
      </c>
      <c r="M104" s="237" t="s">
        <v>70</v>
      </c>
      <c r="N104" s="238" t="s">
        <v>70</v>
      </c>
      <c r="O104" s="527"/>
    </row>
    <row r="105" s="224" customFormat="true" ht="15" hidden="false" customHeight="true" outlineLevel="0" collapsed="false">
      <c r="B105" s="649" t="s">
        <v>39</v>
      </c>
      <c r="C105" s="650" t="n">
        <v>18</v>
      </c>
      <c r="D105" s="650" t="s">
        <v>70</v>
      </c>
      <c r="E105" s="650" t="s">
        <v>70</v>
      </c>
      <c r="F105" s="650" t="s">
        <v>70</v>
      </c>
      <c r="G105" s="650" t="s">
        <v>70</v>
      </c>
      <c r="H105" s="650" t="s">
        <v>70</v>
      </c>
      <c r="I105" s="650" t="s">
        <v>70</v>
      </c>
      <c r="J105" s="650" t="s">
        <v>70</v>
      </c>
      <c r="K105" s="650" t="n">
        <v>2</v>
      </c>
      <c r="L105" s="650" t="n">
        <v>2</v>
      </c>
      <c r="M105" s="650" t="n">
        <v>1</v>
      </c>
      <c r="N105" s="651" t="n">
        <v>13</v>
      </c>
      <c r="O105" s="646"/>
    </row>
    <row r="106" s="45" customFormat="true" ht="14.1" hidden="false" customHeight="true" outlineLevel="0" collapsed="false">
      <c r="B106" s="648" t="s">
        <v>1065</v>
      </c>
      <c r="C106" s="237" t="n">
        <v>18</v>
      </c>
      <c r="D106" s="237" t="s">
        <v>70</v>
      </c>
      <c r="E106" s="237" t="s">
        <v>70</v>
      </c>
      <c r="F106" s="237" t="s">
        <v>70</v>
      </c>
      <c r="G106" s="237" t="s">
        <v>70</v>
      </c>
      <c r="H106" s="237" t="s">
        <v>70</v>
      </c>
      <c r="I106" s="237" t="s">
        <v>70</v>
      </c>
      <c r="J106" s="237" t="s">
        <v>70</v>
      </c>
      <c r="K106" s="237" t="n">
        <v>2</v>
      </c>
      <c r="L106" s="237" t="n">
        <v>2</v>
      </c>
      <c r="M106" s="237" t="n">
        <v>1</v>
      </c>
      <c r="N106" s="238" t="n">
        <v>13</v>
      </c>
      <c r="O106" s="527"/>
    </row>
    <row r="107" s="45" customFormat="true" ht="14.1" hidden="false" customHeight="true" outlineLevel="0" collapsed="false">
      <c r="B107" s="648" t="s">
        <v>1066</v>
      </c>
      <c r="C107" s="237" t="s">
        <v>70</v>
      </c>
      <c r="D107" s="237" t="s">
        <v>70</v>
      </c>
      <c r="E107" s="237" t="s">
        <v>70</v>
      </c>
      <c r="F107" s="237" t="s">
        <v>70</v>
      </c>
      <c r="G107" s="237" t="s">
        <v>70</v>
      </c>
      <c r="H107" s="237" t="s">
        <v>70</v>
      </c>
      <c r="I107" s="237" t="s">
        <v>70</v>
      </c>
      <c r="J107" s="237" t="s">
        <v>70</v>
      </c>
      <c r="K107" s="237" t="s">
        <v>70</v>
      </c>
      <c r="L107" s="237" t="s">
        <v>70</v>
      </c>
      <c r="M107" s="237" t="s">
        <v>70</v>
      </c>
      <c r="N107" s="238" t="s">
        <v>70</v>
      </c>
      <c r="O107" s="527"/>
    </row>
    <row r="108" s="45" customFormat="true" ht="14.1" hidden="false" customHeight="true" outlineLevel="0" collapsed="false">
      <c r="B108" s="648" t="s">
        <v>1067</v>
      </c>
      <c r="C108" s="237" t="s">
        <v>70</v>
      </c>
      <c r="D108" s="237" t="s">
        <v>70</v>
      </c>
      <c r="E108" s="237" t="s">
        <v>70</v>
      </c>
      <c r="F108" s="237" t="s">
        <v>70</v>
      </c>
      <c r="G108" s="237" t="s">
        <v>70</v>
      </c>
      <c r="H108" s="237" t="s">
        <v>70</v>
      </c>
      <c r="I108" s="237" t="s">
        <v>70</v>
      </c>
      <c r="J108" s="237" t="s">
        <v>70</v>
      </c>
      <c r="K108" s="237" t="s">
        <v>70</v>
      </c>
      <c r="L108" s="237" t="s">
        <v>70</v>
      </c>
      <c r="M108" s="237" t="s">
        <v>70</v>
      </c>
      <c r="N108" s="238" t="s">
        <v>70</v>
      </c>
      <c r="O108" s="527"/>
    </row>
    <row r="109" s="45" customFormat="true" ht="6.2" hidden="false" customHeight="true" outlineLevel="0" collapsed="false">
      <c r="B109" s="170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8"/>
      <c r="O109" s="527"/>
    </row>
    <row r="110" s="224" customFormat="true" ht="17.25" hidden="false" customHeight="true" outlineLevel="0" collapsed="false">
      <c r="B110" s="645" t="s">
        <v>40</v>
      </c>
      <c r="C110" s="377" t="n">
        <v>602</v>
      </c>
      <c r="D110" s="377" t="s">
        <v>70</v>
      </c>
      <c r="E110" s="377" t="s">
        <v>70</v>
      </c>
      <c r="F110" s="377" t="s">
        <v>70</v>
      </c>
      <c r="G110" s="377" t="n">
        <v>504</v>
      </c>
      <c r="H110" s="377" t="n">
        <v>98</v>
      </c>
      <c r="I110" s="377" t="s">
        <v>70</v>
      </c>
      <c r="J110" s="377" t="s">
        <v>70</v>
      </c>
      <c r="K110" s="377" t="s">
        <v>70</v>
      </c>
      <c r="L110" s="377" t="s">
        <v>70</v>
      </c>
      <c r="M110" s="377" t="s">
        <v>70</v>
      </c>
      <c r="N110" s="378" t="s">
        <v>70</v>
      </c>
      <c r="O110" s="646"/>
    </row>
    <row r="111" s="45" customFormat="true" ht="14.1" hidden="false" customHeight="true" outlineLevel="0" collapsed="false">
      <c r="B111" s="647" t="s">
        <v>1065</v>
      </c>
      <c r="C111" s="332" t="n">
        <v>484</v>
      </c>
      <c r="D111" s="332" t="s">
        <v>70</v>
      </c>
      <c r="E111" s="332" t="s">
        <v>70</v>
      </c>
      <c r="F111" s="332" t="s">
        <v>70</v>
      </c>
      <c r="G111" s="332" t="n">
        <v>390</v>
      </c>
      <c r="H111" s="332" t="n">
        <v>94</v>
      </c>
      <c r="I111" s="332" t="s">
        <v>70</v>
      </c>
      <c r="J111" s="332" t="s">
        <v>70</v>
      </c>
      <c r="K111" s="332" t="s">
        <v>70</v>
      </c>
      <c r="L111" s="332" t="s">
        <v>70</v>
      </c>
      <c r="M111" s="332" t="s">
        <v>70</v>
      </c>
      <c r="N111" s="333" t="s">
        <v>70</v>
      </c>
      <c r="O111" s="527"/>
    </row>
    <row r="112" s="45" customFormat="true" ht="14.1" hidden="false" customHeight="true" outlineLevel="0" collapsed="false">
      <c r="B112" s="647" t="s">
        <v>1066</v>
      </c>
      <c r="C112" s="332" t="s">
        <v>70</v>
      </c>
      <c r="D112" s="332" t="s">
        <v>70</v>
      </c>
      <c r="E112" s="332" t="s">
        <v>70</v>
      </c>
      <c r="F112" s="332" t="s">
        <v>70</v>
      </c>
      <c r="G112" s="332" t="s">
        <v>70</v>
      </c>
      <c r="H112" s="332" t="s">
        <v>70</v>
      </c>
      <c r="I112" s="332" t="s">
        <v>70</v>
      </c>
      <c r="J112" s="332" t="s">
        <v>70</v>
      </c>
      <c r="K112" s="332" t="s">
        <v>70</v>
      </c>
      <c r="L112" s="332" t="s">
        <v>70</v>
      </c>
      <c r="M112" s="332" t="s">
        <v>70</v>
      </c>
      <c r="N112" s="333" t="s">
        <v>70</v>
      </c>
      <c r="O112" s="527"/>
    </row>
    <row r="113" s="45" customFormat="true" ht="14.1" hidden="false" customHeight="true" outlineLevel="0" collapsed="false">
      <c r="B113" s="647" t="s">
        <v>1067</v>
      </c>
      <c r="C113" s="332" t="n">
        <v>118</v>
      </c>
      <c r="D113" s="332" t="s">
        <v>70</v>
      </c>
      <c r="E113" s="332" t="s">
        <v>70</v>
      </c>
      <c r="F113" s="332" t="s">
        <v>70</v>
      </c>
      <c r="G113" s="332" t="n">
        <v>114</v>
      </c>
      <c r="H113" s="332" t="n">
        <v>4</v>
      </c>
      <c r="I113" s="332" t="s">
        <v>70</v>
      </c>
      <c r="J113" s="332" t="s">
        <v>70</v>
      </c>
      <c r="K113" s="332" t="s">
        <v>70</v>
      </c>
      <c r="L113" s="332" t="s">
        <v>70</v>
      </c>
      <c r="M113" s="332" t="s">
        <v>70</v>
      </c>
      <c r="N113" s="333" t="s">
        <v>70</v>
      </c>
      <c r="O113" s="527"/>
    </row>
    <row r="114" s="63" customFormat="true" ht="6.4" hidden="false" customHeight="true" outlineLevel="0" collapsed="false">
      <c r="B114" s="648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8"/>
      <c r="O114" s="653"/>
    </row>
    <row r="115" s="224" customFormat="true" ht="16.35" hidden="false" customHeight="true" outlineLevel="0" collapsed="false">
      <c r="B115" s="649" t="s">
        <v>41</v>
      </c>
      <c r="C115" s="650" t="n">
        <v>602</v>
      </c>
      <c r="D115" s="650" t="s">
        <v>70</v>
      </c>
      <c r="E115" s="650" t="s">
        <v>70</v>
      </c>
      <c r="F115" s="650" t="s">
        <v>70</v>
      </c>
      <c r="G115" s="650" t="n">
        <v>504</v>
      </c>
      <c r="H115" s="650" t="n">
        <v>98</v>
      </c>
      <c r="I115" s="650" t="s">
        <v>70</v>
      </c>
      <c r="J115" s="650" t="s">
        <v>70</v>
      </c>
      <c r="K115" s="650" t="s">
        <v>70</v>
      </c>
      <c r="L115" s="650" t="s">
        <v>70</v>
      </c>
      <c r="M115" s="650" t="s">
        <v>70</v>
      </c>
      <c r="N115" s="651" t="s">
        <v>70</v>
      </c>
      <c r="O115" s="646"/>
    </row>
    <row r="116" s="45" customFormat="true" ht="14.1" hidden="false" customHeight="true" outlineLevel="0" collapsed="false">
      <c r="B116" s="648" t="s">
        <v>1065</v>
      </c>
      <c r="C116" s="237" t="n">
        <v>484</v>
      </c>
      <c r="D116" s="237" t="s">
        <v>70</v>
      </c>
      <c r="E116" s="237" t="s">
        <v>70</v>
      </c>
      <c r="F116" s="237" t="s">
        <v>70</v>
      </c>
      <c r="G116" s="237" t="n">
        <v>390</v>
      </c>
      <c r="H116" s="237" t="n">
        <v>94</v>
      </c>
      <c r="I116" s="237" t="s">
        <v>70</v>
      </c>
      <c r="J116" s="237" t="s">
        <v>70</v>
      </c>
      <c r="K116" s="237" t="s">
        <v>70</v>
      </c>
      <c r="L116" s="237" t="s">
        <v>70</v>
      </c>
      <c r="M116" s="237" t="s">
        <v>70</v>
      </c>
      <c r="N116" s="238" t="s">
        <v>70</v>
      </c>
      <c r="O116" s="527"/>
    </row>
    <row r="117" s="45" customFormat="true" ht="14.1" hidden="false" customHeight="true" outlineLevel="0" collapsed="false">
      <c r="B117" s="648" t="s">
        <v>1066</v>
      </c>
      <c r="C117" s="237" t="s">
        <v>70</v>
      </c>
      <c r="D117" s="237" t="s">
        <v>70</v>
      </c>
      <c r="E117" s="237" t="s">
        <v>70</v>
      </c>
      <c r="F117" s="237" t="s">
        <v>70</v>
      </c>
      <c r="G117" s="237" t="s">
        <v>70</v>
      </c>
      <c r="H117" s="237" t="s">
        <v>70</v>
      </c>
      <c r="I117" s="237" t="s">
        <v>70</v>
      </c>
      <c r="J117" s="237" t="s">
        <v>70</v>
      </c>
      <c r="K117" s="237" t="s">
        <v>70</v>
      </c>
      <c r="L117" s="237" t="s">
        <v>70</v>
      </c>
      <c r="M117" s="237" t="s">
        <v>70</v>
      </c>
      <c r="N117" s="238" t="s">
        <v>70</v>
      </c>
      <c r="O117" s="527"/>
    </row>
    <row r="118" s="45" customFormat="true" ht="14.1" hidden="false" customHeight="true" outlineLevel="0" collapsed="false">
      <c r="B118" s="648" t="s">
        <v>1067</v>
      </c>
      <c r="C118" s="237" t="n">
        <v>118</v>
      </c>
      <c r="D118" s="237" t="s">
        <v>70</v>
      </c>
      <c r="E118" s="237" t="s">
        <v>70</v>
      </c>
      <c r="F118" s="237" t="s">
        <v>70</v>
      </c>
      <c r="G118" s="237" t="n">
        <v>114</v>
      </c>
      <c r="H118" s="237" t="n">
        <v>4</v>
      </c>
      <c r="I118" s="237" t="s">
        <v>70</v>
      </c>
      <c r="J118" s="237" t="s">
        <v>70</v>
      </c>
      <c r="K118" s="237" t="s">
        <v>70</v>
      </c>
      <c r="L118" s="237" t="s">
        <v>70</v>
      </c>
      <c r="M118" s="237" t="s">
        <v>70</v>
      </c>
      <c r="N118" s="238" t="s">
        <v>70</v>
      </c>
      <c r="O118" s="527"/>
    </row>
    <row r="119" s="45" customFormat="true" ht="9.95" hidden="false" customHeight="true" outlineLevel="0" collapsed="false">
      <c r="B119" s="170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8"/>
      <c r="O119" s="527"/>
    </row>
    <row r="120" s="224" customFormat="true" ht="17.25" hidden="false" customHeight="true" outlineLevel="0" collapsed="false">
      <c r="B120" s="645" t="s">
        <v>42</v>
      </c>
      <c r="C120" s="377" t="n">
        <v>62</v>
      </c>
      <c r="D120" s="377" t="s">
        <v>70</v>
      </c>
      <c r="E120" s="377" t="s">
        <v>70</v>
      </c>
      <c r="F120" s="377" t="s">
        <v>70</v>
      </c>
      <c r="G120" s="377" t="s">
        <v>70</v>
      </c>
      <c r="H120" s="377" t="s">
        <v>70</v>
      </c>
      <c r="I120" s="377" t="s">
        <v>70</v>
      </c>
      <c r="J120" s="377" t="s">
        <v>70</v>
      </c>
      <c r="K120" s="377" t="s">
        <v>70</v>
      </c>
      <c r="L120" s="377" t="n">
        <v>30</v>
      </c>
      <c r="M120" s="377" t="n">
        <v>32</v>
      </c>
      <c r="N120" s="378" t="s">
        <v>70</v>
      </c>
      <c r="O120" s="646"/>
    </row>
    <row r="121" s="45" customFormat="true" ht="14.1" hidden="false" customHeight="true" outlineLevel="0" collapsed="false">
      <c r="B121" s="647" t="s">
        <v>1065</v>
      </c>
      <c r="C121" s="332" t="n">
        <v>62</v>
      </c>
      <c r="D121" s="332" t="s">
        <v>70</v>
      </c>
      <c r="E121" s="332" t="s">
        <v>70</v>
      </c>
      <c r="F121" s="332" t="s">
        <v>70</v>
      </c>
      <c r="G121" s="332" t="s">
        <v>70</v>
      </c>
      <c r="H121" s="332" t="s">
        <v>70</v>
      </c>
      <c r="I121" s="332" t="s">
        <v>70</v>
      </c>
      <c r="J121" s="332" t="s">
        <v>70</v>
      </c>
      <c r="K121" s="332" t="s">
        <v>70</v>
      </c>
      <c r="L121" s="332" t="n">
        <v>30</v>
      </c>
      <c r="M121" s="332" t="n">
        <v>32</v>
      </c>
      <c r="N121" s="333" t="s">
        <v>70</v>
      </c>
      <c r="O121" s="527"/>
    </row>
    <row r="122" s="45" customFormat="true" ht="14.1" hidden="false" customHeight="true" outlineLevel="0" collapsed="false">
      <c r="B122" s="647" t="s">
        <v>1066</v>
      </c>
      <c r="C122" s="332" t="s">
        <v>70</v>
      </c>
      <c r="D122" s="332" t="s">
        <v>70</v>
      </c>
      <c r="E122" s="332" t="s">
        <v>70</v>
      </c>
      <c r="F122" s="332" t="s">
        <v>70</v>
      </c>
      <c r="G122" s="332" t="s">
        <v>70</v>
      </c>
      <c r="H122" s="332" t="s">
        <v>70</v>
      </c>
      <c r="I122" s="332" t="s">
        <v>70</v>
      </c>
      <c r="J122" s="332" t="s">
        <v>70</v>
      </c>
      <c r="K122" s="332" t="s">
        <v>70</v>
      </c>
      <c r="L122" s="332" t="s">
        <v>70</v>
      </c>
      <c r="M122" s="332" t="s">
        <v>70</v>
      </c>
      <c r="N122" s="333" t="s">
        <v>70</v>
      </c>
      <c r="O122" s="527"/>
    </row>
    <row r="123" s="45" customFormat="true" ht="14.1" hidden="false" customHeight="true" outlineLevel="0" collapsed="false">
      <c r="B123" s="654" t="s">
        <v>1067</v>
      </c>
      <c r="C123" s="335" t="s">
        <v>70</v>
      </c>
      <c r="D123" s="335" t="s">
        <v>70</v>
      </c>
      <c r="E123" s="335" t="s">
        <v>70</v>
      </c>
      <c r="F123" s="335" t="s">
        <v>70</v>
      </c>
      <c r="G123" s="335" t="s">
        <v>70</v>
      </c>
      <c r="H123" s="335" t="s">
        <v>70</v>
      </c>
      <c r="I123" s="335" t="s">
        <v>70</v>
      </c>
      <c r="J123" s="335" t="s">
        <v>70</v>
      </c>
      <c r="K123" s="335" t="s">
        <v>70</v>
      </c>
      <c r="L123" s="335" t="s">
        <v>70</v>
      </c>
      <c r="M123" s="335" t="s">
        <v>70</v>
      </c>
      <c r="N123" s="336" t="s">
        <v>70</v>
      </c>
      <c r="O123" s="527"/>
    </row>
    <row r="124" customFormat="false" ht="12.75" hidden="false" customHeight="false" outlineLevel="0" collapsed="false"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</row>
    <row r="125" customFormat="false" ht="12.75" hidden="false" customHeight="false" outlineLevel="0" collapsed="false">
      <c r="B125" s="655"/>
      <c r="C125" s="655"/>
      <c r="D125" s="655"/>
      <c r="E125" s="655"/>
      <c r="F125" s="655"/>
      <c r="G125" s="655"/>
      <c r="H125" s="655"/>
      <c r="I125" s="655"/>
      <c r="J125" s="655"/>
      <c r="K125" s="655"/>
      <c r="L125" s="655"/>
      <c r="M125" s="655"/>
      <c r="N125" s="655"/>
    </row>
    <row r="126" customFormat="false" ht="12.75" hidden="false" customHeight="false" outlineLevel="0" collapsed="false">
      <c r="B126" s="655"/>
      <c r="C126" s="655"/>
      <c r="D126" s="655"/>
      <c r="E126" s="655"/>
      <c r="F126" s="655"/>
      <c r="G126" s="655"/>
      <c r="H126" s="655"/>
      <c r="I126" s="655"/>
      <c r="J126" s="655"/>
      <c r="K126" s="655"/>
      <c r="L126" s="655"/>
      <c r="M126" s="655"/>
      <c r="N126" s="655"/>
    </row>
    <row r="127" customFormat="false" ht="12.75" hidden="false" customHeight="false" outlineLevel="0" collapsed="false">
      <c r="B127" s="655"/>
      <c r="C127" s="655"/>
      <c r="D127" s="655"/>
      <c r="E127" s="655"/>
      <c r="F127" s="655"/>
      <c r="G127" s="655"/>
      <c r="H127" s="655"/>
      <c r="I127" s="655"/>
      <c r="J127" s="655"/>
      <c r="K127" s="655"/>
      <c r="L127" s="655"/>
      <c r="M127" s="655"/>
      <c r="N127" s="655"/>
    </row>
    <row r="128" customFormat="false" ht="12.75" hidden="false" customHeight="false" outlineLevel="0" collapsed="false">
      <c r="B128" s="655"/>
      <c r="C128" s="655"/>
      <c r="D128" s="655"/>
      <c r="E128" s="655"/>
      <c r="F128" s="655"/>
      <c r="G128" s="655"/>
      <c r="H128" s="655"/>
      <c r="I128" s="655"/>
      <c r="J128" s="655"/>
      <c r="K128" s="655"/>
      <c r="L128" s="655"/>
      <c r="M128" s="655"/>
      <c r="N128" s="655"/>
    </row>
    <row r="129" customFormat="false" ht="12.75" hidden="false" customHeight="false" outlineLevel="0" collapsed="false">
      <c r="B129" s="655"/>
      <c r="C129" s="655"/>
      <c r="D129" s="655"/>
      <c r="E129" s="655"/>
      <c r="F129" s="655"/>
      <c r="G129" s="655"/>
      <c r="H129" s="655"/>
      <c r="I129" s="655"/>
      <c r="J129" s="655"/>
      <c r="K129" s="655"/>
      <c r="L129" s="655"/>
      <c r="M129" s="655"/>
      <c r="N129" s="655"/>
    </row>
    <row r="130" customFormat="false" ht="12.75" hidden="false" customHeight="false" outlineLevel="0" collapsed="false">
      <c r="B130" s="655"/>
      <c r="C130" s="655"/>
      <c r="D130" s="655"/>
      <c r="E130" s="655"/>
      <c r="F130" s="655"/>
      <c r="G130" s="655"/>
      <c r="H130" s="655"/>
      <c r="I130" s="655"/>
      <c r="J130" s="655"/>
      <c r="K130" s="655"/>
      <c r="L130" s="655"/>
      <c r="M130" s="655"/>
      <c r="N130" s="655"/>
    </row>
    <row r="131" customFormat="false" ht="12.75" hidden="false" customHeight="false" outlineLevel="0" collapsed="false">
      <c r="B131" s="655"/>
      <c r="C131" s="655"/>
      <c r="D131" s="655"/>
      <c r="E131" s="655"/>
      <c r="F131" s="655"/>
      <c r="G131" s="655"/>
      <c r="H131" s="655"/>
      <c r="I131" s="655"/>
      <c r="J131" s="655"/>
      <c r="K131" s="655"/>
      <c r="L131" s="655"/>
      <c r="M131" s="655"/>
      <c r="N131" s="655"/>
    </row>
    <row r="132" customFormat="false" ht="12.75" hidden="false" customHeight="false" outlineLevel="0" collapsed="false">
      <c r="B132" s="655"/>
      <c r="C132" s="655"/>
      <c r="D132" s="655"/>
      <c r="E132" s="655"/>
      <c r="F132" s="655"/>
      <c r="G132" s="655"/>
      <c r="H132" s="655"/>
      <c r="I132" s="655"/>
      <c r="J132" s="655"/>
      <c r="K132" s="655"/>
      <c r="L132" s="655"/>
      <c r="M132" s="655"/>
      <c r="N132" s="655"/>
    </row>
    <row r="133" customFormat="false" ht="12.75" hidden="false" customHeight="false" outlineLevel="0" collapsed="false">
      <c r="B133" s="655"/>
      <c r="C133" s="655"/>
      <c r="D133" s="655"/>
      <c r="E133" s="655"/>
      <c r="F133" s="655"/>
      <c r="G133" s="655"/>
      <c r="H133" s="655"/>
      <c r="I133" s="655"/>
      <c r="J133" s="655"/>
      <c r="K133" s="655"/>
      <c r="L133" s="655"/>
      <c r="M133" s="655"/>
      <c r="N133" s="655"/>
    </row>
    <row r="134" customFormat="false" ht="12.75" hidden="false" customHeight="false" outlineLevel="0" collapsed="false">
      <c r="B134" s="655"/>
      <c r="C134" s="655"/>
      <c r="D134" s="655"/>
      <c r="E134" s="655"/>
      <c r="F134" s="655"/>
      <c r="G134" s="655"/>
      <c r="H134" s="655"/>
      <c r="I134" s="655"/>
      <c r="J134" s="655"/>
      <c r="K134" s="655"/>
      <c r="L134" s="655"/>
      <c r="M134" s="655"/>
      <c r="N134" s="655"/>
    </row>
    <row r="135" customFormat="false" ht="12.75" hidden="false" customHeight="false" outlineLevel="0" collapsed="false">
      <c r="B135" s="655"/>
      <c r="C135" s="655"/>
      <c r="D135" s="655"/>
      <c r="E135" s="655"/>
      <c r="F135" s="655"/>
      <c r="G135" s="655"/>
      <c r="H135" s="655"/>
      <c r="I135" s="655"/>
      <c r="J135" s="655"/>
      <c r="K135" s="655"/>
      <c r="L135" s="655"/>
      <c r="M135" s="655"/>
      <c r="N135" s="655"/>
    </row>
    <row r="136" customFormat="false" ht="12.75" hidden="false" customHeight="false" outlineLevel="0" collapsed="false">
      <c r="B136" s="655"/>
      <c r="C136" s="655"/>
      <c r="D136" s="655"/>
      <c r="E136" s="655"/>
      <c r="F136" s="655"/>
      <c r="G136" s="655"/>
      <c r="H136" s="655"/>
      <c r="I136" s="655"/>
      <c r="J136" s="655"/>
      <c r="K136" s="655"/>
      <c r="L136" s="655"/>
      <c r="M136" s="655"/>
      <c r="N136" s="655"/>
    </row>
    <row r="137" customFormat="false" ht="12.75" hidden="false" customHeight="false" outlineLevel="0" collapsed="false">
      <c r="B137" s="655"/>
      <c r="C137" s="655"/>
      <c r="D137" s="655"/>
      <c r="E137" s="655"/>
      <c r="F137" s="655"/>
      <c r="G137" s="655"/>
      <c r="H137" s="655"/>
      <c r="I137" s="655"/>
      <c r="J137" s="655"/>
      <c r="K137" s="655"/>
      <c r="L137" s="655"/>
      <c r="M137" s="655"/>
      <c r="N137" s="655"/>
    </row>
    <row r="138" customFormat="false" ht="12.75" hidden="false" customHeight="false" outlineLevel="0" collapsed="false">
      <c r="B138" s="655"/>
      <c r="C138" s="655"/>
      <c r="D138" s="655"/>
      <c r="E138" s="655"/>
      <c r="F138" s="655"/>
      <c r="G138" s="655"/>
      <c r="H138" s="655"/>
      <c r="I138" s="655"/>
      <c r="J138" s="655"/>
      <c r="K138" s="655"/>
      <c r="L138" s="655"/>
      <c r="M138" s="655"/>
      <c r="N138" s="655"/>
    </row>
    <row r="139" customFormat="false" ht="12.75" hidden="false" customHeight="false" outlineLevel="0" collapsed="false">
      <c r="B139" s="655"/>
      <c r="C139" s="655"/>
      <c r="D139" s="655"/>
      <c r="E139" s="655"/>
      <c r="F139" s="655"/>
      <c r="G139" s="655"/>
      <c r="H139" s="655"/>
      <c r="I139" s="655"/>
      <c r="J139" s="655"/>
      <c r="K139" s="655"/>
      <c r="L139" s="655"/>
      <c r="M139" s="655"/>
      <c r="N139" s="655"/>
    </row>
    <row r="140" customFormat="false" ht="12.75" hidden="false" customHeight="false" outlineLevel="0" collapsed="false">
      <c r="B140" s="655"/>
      <c r="C140" s="655"/>
      <c r="D140" s="655"/>
      <c r="E140" s="655"/>
      <c r="F140" s="655"/>
      <c r="G140" s="655"/>
      <c r="H140" s="655"/>
      <c r="I140" s="655"/>
      <c r="J140" s="655"/>
      <c r="K140" s="655"/>
      <c r="L140" s="655"/>
      <c r="M140" s="655"/>
      <c r="N140" s="655"/>
    </row>
    <row r="141" customFormat="false" ht="12.75" hidden="false" customHeight="false" outlineLevel="0" collapsed="false">
      <c r="B141" s="655"/>
      <c r="C141" s="655"/>
      <c r="D141" s="655"/>
      <c r="E141" s="655"/>
      <c r="F141" s="655"/>
      <c r="G141" s="655"/>
      <c r="H141" s="655"/>
      <c r="I141" s="655"/>
      <c r="J141" s="655"/>
      <c r="K141" s="655"/>
      <c r="L141" s="655"/>
      <c r="M141" s="655"/>
      <c r="N141" s="655"/>
    </row>
    <row r="142" customFormat="false" ht="12.75" hidden="false" customHeight="false" outlineLevel="0" collapsed="false">
      <c r="B142" s="655"/>
      <c r="C142" s="655"/>
      <c r="D142" s="655"/>
      <c r="E142" s="655"/>
      <c r="F142" s="655"/>
      <c r="G142" s="655"/>
      <c r="H142" s="655"/>
      <c r="I142" s="655"/>
      <c r="J142" s="655"/>
      <c r="K142" s="655"/>
      <c r="L142" s="655"/>
      <c r="M142" s="655"/>
      <c r="N142" s="655"/>
    </row>
    <row r="143" customFormat="false" ht="12.75" hidden="false" customHeight="false" outlineLevel="0" collapsed="false">
      <c r="B143" s="655"/>
      <c r="C143" s="655"/>
      <c r="D143" s="655"/>
      <c r="E143" s="655"/>
      <c r="F143" s="655"/>
      <c r="G143" s="655"/>
      <c r="H143" s="655"/>
      <c r="I143" s="655"/>
      <c r="J143" s="655"/>
      <c r="K143" s="655"/>
      <c r="L143" s="655"/>
      <c r="M143" s="655"/>
      <c r="N143" s="655"/>
    </row>
    <row r="144" customFormat="false" ht="12.75" hidden="false" customHeight="false" outlineLevel="0" collapsed="false">
      <c r="B144" s="655"/>
      <c r="C144" s="655"/>
      <c r="D144" s="655"/>
      <c r="E144" s="655"/>
      <c r="F144" s="655"/>
      <c r="G144" s="655"/>
      <c r="H144" s="655"/>
      <c r="I144" s="655"/>
      <c r="J144" s="655"/>
      <c r="K144" s="655"/>
      <c r="L144" s="655"/>
      <c r="M144" s="655"/>
      <c r="N144" s="655"/>
    </row>
    <row r="145" customFormat="false" ht="12.75" hidden="false" customHeight="false" outlineLevel="0" collapsed="false">
      <c r="B145" s="655"/>
      <c r="C145" s="655"/>
      <c r="D145" s="655"/>
      <c r="E145" s="655"/>
      <c r="F145" s="655"/>
      <c r="G145" s="655"/>
      <c r="H145" s="655"/>
      <c r="I145" s="655"/>
      <c r="J145" s="655"/>
      <c r="K145" s="655"/>
      <c r="L145" s="655"/>
      <c r="M145" s="655"/>
      <c r="N145" s="655"/>
    </row>
    <row r="146" customFormat="false" ht="12.75" hidden="false" customHeight="false" outlineLevel="0" collapsed="false">
      <c r="B146" s="655"/>
      <c r="C146" s="655"/>
      <c r="D146" s="655"/>
      <c r="E146" s="655"/>
      <c r="F146" s="655"/>
      <c r="G146" s="655"/>
      <c r="H146" s="655"/>
      <c r="I146" s="655"/>
      <c r="J146" s="655"/>
      <c r="K146" s="655"/>
      <c r="L146" s="655"/>
      <c r="M146" s="655"/>
      <c r="N146" s="655"/>
    </row>
    <row r="147" customFormat="false" ht="12.75" hidden="false" customHeight="false" outlineLevel="0" collapsed="false">
      <c r="B147" s="655"/>
      <c r="C147" s="655"/>
      <c r="D147" s="655"/>
      <c r="E147" s="655"/>
      <c r="F147" s="655"/>
      <c r="G147" s="655"/>
      <c r="H147" s="655"/>
      <c r="I147" s="655"/>
      <c r="J147" s="655"/>
      <c r="K147" s="655"/>
      <c r="L147" s="655"/>
      <c r="M147" s="655"/>
      <c r="N147" s="655"/>
    </row>
    <row r="148" customFormat="false" ht="12.75" hidden="false" customHeight="false" outlineLevel="0" collapsed="false">
      <c r="B148" s="655"/>
      <c r="C148" s="655"/>
      <c r="D148" s="655"/>
      <c r="E148" s="655"/>
      <c r="F148" s="655"/>
      <c r="G148" s="655"/>
      <c r="H148" s="655"/>
      <c r="I148" s="655"/>
      <c r="J148" s="655"/>
      <c r="K148" s="655"/>
      <c r="L148" s="655"/>
      <c r="M148" s="655"/>
      <c r="N148" s="655"/>
    </row>
    <row r="149" customFormat="false" ht="12.75" hidden="false" customHeight="false" outlineLevel="0" collapsed="false">
      <c r="B149" s="655"/>
      <c r="C149" s="655"/>
      <c r="D149" s="655"/>
      <c r="E149" s="655"/>
      <c r="F149" s="655"/>
      <c r="G149" s="655"/>
      <c r="H149" s="655"/>
      <c r="I149" s="655"/>
      <c r="J149" s="655"/>
      <c r="K149" s="655"/>
      <c r="L149" s="655"/>
      <c r="M149" s="655"/>
      <c r="N149" s="655"/>
    </row>
    <row r="150" customFormat="false" ht="12.75" hidden="false" customHeight="false" outlineLevel="0" collapsed="false">
      <c r="B150" s="655"/>
      <c r="C150" s="655"/>
      <c r="D150" s="655"/>
      <c r="E150" s="655"/>
      <c r="F150" s="655"/>
      <c r="G150" s="655"/>
      <c r="H150" s="655"/>
      <c r="I150" s="655"/>
      <c r="J150" s="655"/>
      <c r="K150" s="655"/>
      <c r="L150" s="655"/>
      <c r="M150" s="655"/>
      <c r="N150" s="655"/>
    </row>
    <row r="151" customFormat="false" ht="12.75" hidden="false" customHeight="false" outlineLevel="0" collapsed="false">
      <c r="B151" s="655"/>
      <c r="C151" s="655"/>
      <c r="D151" s="655"/>
      <c r="E151" s="655"/>
      <c r="F151" s="655"/>
      <c r="G151" s="655"/>
      <c r="H151" s="655"/>
      <c r="I151" s="655"/>
      <c r="J151" s="655"/>
      <c r="K151" s="655"/>
      <c r="L151" s="655"/>
      <c r="M151" s="655"/>
      <c r="N151" s="655"/>
    </row>
    <row r="152" customFormat="false" ht="12.75" hidden="false" customHeight="false" outlineLevel="0" collapsed="false">
      <c r="B152" s="655"/>
      <c r="C152" s="655"/>
      <c r="D152" s="655"/>
      <c r="E152" s="655"/>
      <c r="F152" s="655"/>
      <c r="G152" s="655"/>
      <c r="H152" s="655"/>
      <c r="I152" s="655"/>
      <c r="J152" s="655"/>
      <c r="K152" s="655"/>
      <c r="L152" s="655"/>
      <c r="M152" s="655"/>
      <c r="N152" s="655"/>
    </row>
    <row r="153" customFormat="false" ht="12.75" hidden="false" customHeight="false" outlineLevel="0" collapsed="false">
      <c r="B153" s="655"/>
      <c r="C153" s="655"/>
      <c r="D153" s="655"/>
      <c r="E153" s="655"/>
      <c r="F153" s="655"/>
      <c r="G153" s="655"/>
      <c r="H153" s="655"/>
      <c r="I153" s="655"/>
      <c r="J153" s="655"/>
      <c r="K153" s="655"/>
      <c r="L153" s="655"/>
      <c r="M153" s="655"/>
      <c r="N153" s="655"/>
    </row>
    <row r="154" customFormat="false" ht="12.75" hidden="false" customHeight="false" outlineLevel="0" collapsed="false">
      <c r="B154" s="655"/>
      <c r="C154" s="655"/>
      <c r="D154" s="655"/>
      <c r="E154" s="655"/>
      <c r="F154" s="655"/>
      <c r="G154" s="655"/>
      <c r="H154" s="655"/>
      <c r="I154" s="655"/>
      <c r="J154" s="655"/>
      <c r="K154" s="655"/>
      <c r="L154" s="655"/>
      <c r="M154" s="655"/>
      <c r="N154" s="655"/>
    </row>
    <row r="155" customFormat="false" ht="12.75" hidden="false" customHeight="false" outlineLevel="0" collapsed="false">
      <c r="B155" s="655"/>
      <c r="C155" s="655"/>
      <c r="D155" s="655"/>
      <c r="E155" s="655"/>
      <c r="F155" s="655"/>
      <c r="G155" s="655"/>
      <c r="H155" s="655"/>
      <c r="I155" s="655"/>
      <c r="J155" s="655"/>
      <c r="K155" s="655"/>
      <c r="L155" s="655"/>
      <c r="M155" s="655"/>
      <c r="N155" s="655"/>
    </row>
    <row r="156" customFormat="false" ht="12.75" hidden="false" customHeight="false" outlineLevel="0" collapsed="false">
      <c r="B156" s="655"/>
      <c r="C156" s="655"/>
      <c r="D156" s="655"/>
      <c r="E156" s="655"/>
      <c r="F156" s="655"/>
      <c r="G156" s="655"/>
      <c r="H156" s="655"/>
      <c r="I156" s="655"/>
      <c r="J156" s="655"/>
      <c r="K156" s="655"/>
      <c r="L156" s="655"/>
      <c r="M156" s="655"/>
      <c r="N156" s="655"/>
    </row>
    <row r="157" customFormat="false" ht="12.75" hidden="false" customHeight="false" outlineLevel="0" collapsed="false">
      <c r="B157" s="655"/>
      <c r="C157" s="655"/>
      <c r="D157" s="655"/>
      <c r="E157" s="655"/>
      <c r="F157" s="655"/>
      <c r="G157" s="655"/>
      <c r="H157" s="655"/>
      <c r="I157" s="655"/>
      <c r="J157" s="655"/>
      <c r="K157" s="655"/>
      <c r="L157" s="655"/>
      <c r="M157" s="655"/>
      <c r="N157" s="655"/>
    </row>
    <row r="158" customFormat="false" ht="12.75" hidden="false" customHeight="false" outlineLevel="0" collapsed="false">
      <c r="B158" s="655"/>
      <c r="C158" s="655"/>
      <c r="D158" s="655"/>
      <c r="E158" s="655"/>
      <c r="F158" s="655"/>
      <c r="G158" s="655"/>
      <c r="H158" s="655"/>
      <c r="I158" s="655"/>
      <c r="J158" s="655"/>
      <c r="K158" s="655"/>
      <c r="L158" s="655"/>
      <c r="M158" s="655"/>
      <c r="N158" s="655"/>
    </row>
    <row r="159" customFormat="false" ht="12.75" hidden="false" customHeight="false" outlineLevel="0" collapsed="false">
      <c r="B159" s="655"/>
      <c r="C159" s="655"/>
      <c r="D159" s="655"/>
      <c r="E159" s="655"/>
      <c r="F159" s="655"/>
      <c r="G159" s="655"/>
      <c r="H159" s="655"/>
      <c r="I159" s="655"/>
      <c r="J159" s="655"/>
      <c r="K159" s="655"/>
      <c r="L159" s="655"/>
      <c r="M159" s="655"/>
      <c r="N159" s="655"/>
    </row>
    <row r="160" customFormat="false" ht="12.75" hidden="false" customHeight="false" outlineLevel="0" collapsed="false">
      <c r="B160" s="655"/>
      <c r="C160" s="655"/>
      <c r="D160" s="655"/>
      <c r="E160" s="655"/>
      <c r="F160" s="655"/>
      <c r="G160" s="655"/>
      <c r="H160" s="655"/>
      <c r="I160" s="655"/>
      <c r="J160" s="655"/>
      <c r="K160" s="655"/>
      <c r="L160" s="655"/>
      <c r="M160" s="655"/>
      <c r="N160" s="655"/>
    </row>
    <row r="161" customFormat="false" ht="12.75" hidden="false" customHeight="false" outlineLevel="0" collapsed="false">
      <c r="B161" s="655"/>
      <c r="C161" s="655"/>
      <c r="D161" s="655"/>
      <c r="E161" s="655"/>
      <c r="F161" s="655"/>
      <c r="G161" s="655"/>
      <c r="H161" s="655"/>
      <c r="I161" s="655"/>
      <c r="J161" s="655"/>
      <c r="K161" s="655"/>
      <c r="L161" s="655"/>
      <c r="M161" s="655"/>
      <c r="N161" s="655"/>
    </row>
    <row r="162" customFormat="false" ht="12.75" hidden="false" customHeight="false" outlineLevel="0" collapsed="false">
      <c r="B162" s="655"/>
      <c r="C162" s="655"/>
      <c r="D162" s="655"/>
      <c r="E162" s="655"/>
      <c r="F162" s="655"/>
      <c r="G162" s="655"/>
      <c r="H162" s="655"/>
      <c r="I162" s="655"/>
      <c r="J162" s="655"/>
      <c r="K162" s="655"/>
      <c r="L162" s="655"/>
      <c r="M162" s="655"/>
      <c r="N162" s="655"/>
    </row>
    <row r="163" customFormat="false" ht="12.75" hidden="false" customHeight="false" outlineLevel="0" collapsed="false">
      <c r="B163" s="655"/>
      <c r="C163" s="655"/>
      <c r="D163" s="655"/>
      <c r="E163" s="655"/>
      <c r="F163" s="655"/>
      <c r="G163" s="655"/>
      <c r="H163" s="655"/>
      <c r="I163" s="655"/>
      <c r="J163" s="655"/>
      <c r="K163" s="655"/>
      <c r="L163" s="655"/>
      <c r="M163" s="655"/>
      <c r="N163" s="655"/>
    </row>
    <row r="164" customFormat="false" ht="12.75" hidden="false" customHeight="false" outlineLevel="0" collapsed="false">
      <c r="B164" s="655"/>
      <c r="C164" s="655"/>
      <c r="D164" s="655"/>
      <c r="E164" s="655"/>
      <c r="F164" s="655"/>
      <c r="G164" s="655"/>
      <c r="H164" s="655"/>
      <c r="I164" s="655"/>
      <c r="J164" s="655"/>
      <c r="K164" s="655"/>
      <c r="L164" s="655"/>
      <c r="M164" s="655"/>
      <c r="N164" s="655"/>
    </row>
    <row r="165" customFormat="false" ht="12.75" hidden="false" customHeight="false" outlineLevel="0" collapsed="false">
      <c r="B165" s="655"/>
      <c r="C165" s="655"/>
      <c r="D165" s="655"/>
      <c r="E165" s="655"/>
      <c r="F165" s="655"/>
      <c r="G165" s="655"/>
      <c r="H165" s="655"/>
      <c r="I165" s="655"/>
      <c r="J165" s="655"/>
      <c r="K165" s="655"/>
      <c r="L165" s="655"/>
      <c r="M165" s="655"/>
      <c r="N165" s="655"/>
    </row>
    <row r="166" customFormat="false" ht="12.75" hidden="false" customHeight="false" outlineLevel="0" collapsed="false">
      <c r="B166" s="655"/>
      <c r="C166" s="655"/>
      <c r="D166" s="655"/>
      <c r="E166" s="655"/>
      <c r="F166" s="655"/>
      <c r="G166" s="655"/>
      <c r="H166" s="655"/>
      <c r="I166" s="655"/>
      <c r="J166" s="655"/>
      <c r="K166" s="655"/>
      <c r="L166" s="655"/>
      <c r="M166" s="655"/>
      <c r="N166" s="655"/>
    </row>
    <row r="167" customFormat="false" ht="12.75" hidden="false" customHeight="false" outlineLevel="0" collapsed="false">
      <c r="B167" s="655"/>
      <c r="C167" s="655"/>
      <c r="D167" s="655"/>
      <c r="E167" s="655"/>
      <c r="F167" s="655"/>
      <c r="G167" s="655"/>
      <c r="H167" s="655"/>
      <c r="I167" s="655"/>
      <c r="J167" s="655"/>
      <c r="K167" s="655"/>
      <c r="L167" s="655"/>
      <c r="M167" s="655"/>
      <c r="N167" s="655"/>
    </row>
    <row r="168" customFormat="false" ht="12.75" hidden="false" customHeight="false" outlineLevel="0" collapsed="false">
      <c r="B168" s="655"/>
      <c r="C168" s="655"/>
      <c r="D168" s="655"/>
      <c r="E168" s="655"/>
      <c r="F168" s="655"/>
      <c r="G168" s="655"/>
      <c r="H168" s="655"/>
      <c r="I168" s="655"/>
      <c r="J168" s="655"/>
      <c r="K168" s="655"/>
      <c r="L168" s="655"/>
      <c r="M168" s="655"/>
      <c r="N168" s="655"/>
    </row>
    <row r="169" customFormat="false" ht="12.75" hidden="false" customHeight="false" outlineLevel="0" collapsed="false">
      <c r="B169" s="655"/>
      <c r="C169" s="655"/>
      <c r="D169" s="655"/>
      <c r="E169" s="655"/>
      <c r="F169" s="655"/>
      <c r="G169" s="655"/>
      <c r="H169" s="655"/>
      <c r="I169" s="655"/>
      <c r="J169" s="655"/>
      <c r="K169" s="655"/>
      <c r="L169" s="655"/>
      <c r="M169" s="655"/>
      <c r="N169" s="655"/>
    </row>
    <row r="170" customFormat="false" ht="12.75" hidden="false" customHeight="false" outlineLevel="0" collapsed="false">
      <c r="B170" s="655"/>
      <c r="C170" s="655"/>
      <c r="D170" s="655"/>
      <c r="E170" s="655"/>
      <c r="F170" s="655"/>
      <c r="G170" s="655"/>
      <c r="H170" s="655"/>
      <c r="I170" s="655"/>
      <c r="J170" s="655"/>
      <c r="K170" s="655"/>
      <c r="L170" s="655"/>
      <c r="M170" s="655"/>
      <c r="N170" s="655"/>
    </row>
    <row r="171" customFormat="false" ht="12.75" hidden="false" customHeight="false" outlineLevel="0" collapsed="false">
      <c r="B171" s="655"/>
      <c r="C171" s="655"/>
      <c r="D171" s="655"/>
      <c r="E171" s="655"/>
      <c r="F171" s="655"/>
      <c r="G171" s="655"/>
      <c r="H171" s="655"/>
      <c r="I171" s="655"/>
      <c r="J171" s="655"/>
      <c r="K171" s="655"/>
      <c r="L171" s="655"/>
      <c r="M171" s="655"/>
      <c r="N171" s="655"/>
    </row>
    <row r="172" customFormat="false" ht="12.75" hidden="false" customHeight="false" outlineLevel="0" collapsed="false">
      <c r="B172" s="655"/>
      <c r="C172" s="655"/>
      <c r="D172" s="655"/>
      <c r="E172" s="655"/>
      <c r="F172" s="655"/>
      <c r="G172" s="655"/>
      <c r="H172" s="655"/>
      <c r="I172" s="655"/>
      <c r="J172" s="655"/>
      <c r="K172" s="655"/>
      <c r="L172" s="655"/>
      <c r="M172" s="655"/>
      <c r="N172" s="655"/>
    </row>
    <row r="173" customFormat="false" ht="12.75" hidden="false" customHeight="false" outlineLevel="0" collapsed="false">
      <c r="B173" s="655"/>
      <c r="C173" s="655"/>
      <c r="D173" s="655"/>
      <c r="E173" s="655"/>
      <c r="F173" s="655"/>
      <c r="G173" s="655"/>
      <c r="H173" s="655"/>
      <c r="I173" s="655"/>
      <c r="J173" s="655"/>
      <c r="K173" s="655"/>
      <c r="L173" s="655"/>
      <c r="M173" s="655"/>
      <c r="N173" s="655"/>
    </row>
    <row r="174" customFormat="false" ht="12.75" hidden="false" customHeight="false" outlineLevel="0" collapsed="false">
      <c r="B174" s="655"/>
      <c r="C174" s="655"/>
      <c r="D174" s="655"/>
      <c r="E174" s="655"/>
      <c r="F174" s="655"/>
      <c r="G174" s="655"/>
      <c r="H174" s="655"/>
      <c r="I174" s="655"/>
      <c r="J174" s="655"/>
      <c r="K174" s="655"/>
      <c r="L174" s="655"/>
      <c r="M174" s="655"/>
      <c r="N174" s="655"/>
    </row>
    <row r="175" customFormat="false" ht="12.75" hidden="false" customHeight="false" outlineLevel="0" collapsed="false">
      <c r="B175" s="655"/>
      <c r="C175" s="655"/>
      <c r="D175" s="655"/>
      <c r="E175" s="655"/>
      <c r="F175" s="655"/>
      <c r="G175" s="655"/>
      <c r="H175" s="655"/>
      <c r="I175" s="655"/>
      <c r="J175" s="655"/>
      <c r="K175" s="655"/>
      <c r="L175" s="655"/>
      <c r="M175" s="655"/>
      <c r="N175" s="655"/>
    </row>
    <row r="176" customFormat="false" ht="12.75" hidden="false" customHeight="false" outlineLevel="0" collapsed="false">
      <c r="B176" s="655"/>
      <c r="C176" s="655"/>
      <c r="D176" s="655"/>
      <c r="E176" s="655"/>
      <c r="F176" s="655"/>
      <c r="G176" s="655"/>
      <c r="H176" s="655"/>
      <c r="I176" s="655"/>
      <c r="J176" s="655"/>
      <c r="K176" s="655"/>
      <c r="L176" s="655"/>
      <c r="M176" s="655"/>
      <c r="N176" s="655"/>
    </row>
    <row r="177" customFormat="false" ht="12.75" hidden="false" customHeight="false" outlineLevel="0" collapsed="false">
      <c r="B177" s="655"/>
      <c r="C177" s="655"/>
      <c r="D177" s="655"/>
      <c r="E177" s="655"/>
      <c r="F177" s="655"/>
      <c r="G177" s="655"/>
      <c r="H177" s="655"/>
      <c r="I177" s="655"/>
      <c r="J177" s="655"/>
      <c r="K177" s="655"/>
      <c r="L177" s="655"/>
      <c r="M177" s="655"/>
      <c r="N177" s="655"/>
    </row>
    <row r="178" customFormat="false" ht="12.75" hidden="false" customHeight="false" outlineLevel="0" collapsed="false">
      <c r="B178" s="655"/>
      <c r="C178" s="655"/>
      <c r="D178" s="655"/>
      <c r="E178" s="655"/>
      <c r="F178" s="655"/>
      <c r="G178" s="655"/>
      <c r="H178" s="655"/>
      <c r="I178" s="655"/>
      <c r="J178" s="655"/>
      <c r="K178" s="655"/>
      <c r="L178" s="655"/>
      <c r="M178" s="655"/>
      <c r="N178" s="655"/>
    </row>
    <row r="179" customFormat="false" ht="12.75" hidden="false" customHeight="false" outlineLevel="0" collapsed="false">
      <c r="B179" s="655"/>
      <c r="C179" s="655"/>
      <c r="D179" s="655"/>
      <c r="E179" s="655"/>
      <c r="F179" s="655"/>
      <c r="G179" s="655"/>
      <c r="H179" s="655"/>
      <c r="I179" s="655"/>
      <c r="J179" s="655"/>
      <c r="K179" s="655"/>
      <c r="L179" s="655"/>
      <c r="M179" s="655"/>
      <c r="N179" s="655"/>
    </row>
    <row r="180" customFormat="false" ht="12.75" hidden="false" customHeight="false" outlineLevel="0" collapsed="false">
      <c r="B180" s="655"/>
      <c r="C180" s="655"/>
      <c r="D180" s="655"/>
      <c r="E180" s="655"/>
      <c r="F180" s="655"/>
      <c r="G180" s="655"/>
      <c r="H180" s="655"/>
      <c r="I180" s="655"/>
      <c r="J180" s="655"/>
      <c r="K180" s="655"/>
      <c r="L180" s="655"/>
      <c r="M180" s="655"/>
      <c r="N180" s="655"/>
    </row>
    <row r="181" customFormat="false" ht="12.75" hidden="false" customHeight="false" outlineLevel="0" collapsed="false">
      <c r="B181" s="655"/>
      <c r="C181" s="655"/>
      <c r="D181" s="655"/>
      <c r="E181" s="655"/>
      <c r="F181" s="655"/>
      <c r="G181" s="655"/>
      <c r="H181" s="655"/>
      <c r="I181" s="655"/>
      <c r="J181" s="655"/>
      <c r="K181" s="655"/>
      <c r="L181" s="655"/>
      <c r="M181" s="655"/>
      <c r="N181" s="655"/>
    </row>
    <row r="182" customFormat="false" ht="12.75" hidden="false" customHeight="false" outlineLevel="0" collapsed="false">
      <c r="B182" s="655"/>
      <c r="C182" s="655"/>
      <c r="D182" s="655"/>
      <c r="E182" s="655"/>
      <c r="F182" s="655"/>
      <c r="G182" s="655"/>
      <c r="H182" s="655"/>
      <c r="I182" s="655"/>
      <c r="J182" s="655"/>
      <c r="K182" s="655"/>
      <c r="L182" s="655"/>
      <c r="M182" s="655"/>
      <c r="N182" s="655"/>
    </row>
    <row r="183" customFormat="false" ht="12.75" hidden="false" customHeight="false" outlineLevel="0" collapsed="false">
      <c r="B183" s="655"/>
      <c r="C183" s="655"/>
      <c r="D183" s="655"/>
      <c r="E183" s="655"/>
      <c r="F183" s="655"/>
      <c r="G183" s="655"/>
      <c r="H183" s="655"/>
      <c r="I183" s="655"/>
      <c r="J183" s="655"/>
      <c r="K183" s="655"/>
      <c r="L183" s="655"/>
      <c r="M183" s="655"/>
      <c r="N183" s="655"/>
    </row>
    <row r="184" customFormat="false" ht="12.75" hidden="false" customHeight="false" outlineLevel="0" collapsed="false">
      <c r="B184" s="655"/>
      <c r="C184" s="655"/>
      <c r="D184" s="655"/>
      <c r="E184" s="655"/>
      <c r="F184" s="655"/>
      <c r="G184" s="655"/>
      <c r="H184" s="655"/>
      <c r="I184" s="655"/>
      <c r="J184" s="655"/>
      <c r="K184" s="655"/>
      <c r="L184" s="655"/>
      <c r="M184" s="655"/>
      <c r="N184" s="655"/>
    </row>
    <row r="185" customFormat="false" ht="12.75" hidden="false" customHeight="false" outlineLevel="0" collapsed="false">
      <c r="B185" s="655"/>
      <c r="C185" s="655"/>
      <c r="D185" s="655"/>
      <c r="E185" s="655"/>
      <c r="F185" s="655"/>
      <c r="G185" s="655"/>
      <c r="H185" s="655"/>
      <c r="I185" s="655"/>
      <c r="J185" s="655"/>
      <c r="K185" s="655"/>
      <c r="L185" s="655"/>
      <c r="M185" s="655"/>
      <c r="N185" s="655"/>
    </row>
    <row r="186" customFormat="false" ht="12.75" hidden="false" customHeight="false" outlineLevel="0" collapsed="false">
      <c r="B186" s="655"/>
      <c r="C186" s="655"/>
      <c r="D186" s="655"/>
      <c r="E186" s="655"/>
      <c r="F186" s="655"/>
      <c r="G186" s="655"/>
      <c r="H186" s="655"/>
      <c r="I186" s="655"/>
      <c r="J186" s="655"/>
      <c r="K186" s="655"/>
      <c r="L186" s="655"/>
      <c r="M186" s="655"/>
      <c r="N186" s="655"/>
    </row>
    <row r="187" customFormat="false" ht="12.75" hidden="false" customHeight="false" outlineLevel="0" collapsed="false">
      <c r="B187" s="655"/>
      <c r="C187" s="655"/>
      <c r="D187" s="655"/>
      <c r="E187" s="655"/>
      <c r="F187" s="655"/>
      <c r="G187" s="655"/>
      <c r="H187" s="655"/>
      <c r="I187" s="655"/>
      <c r="J187" s="655"/>
      <c r="K187" s="655"/>
      <c r="L187" s="655"/>
      <c r="M187" s="655"/>
      <c r="N187" s="655"/>
    </row>
    <row r="188" customFormat="false" ht="12.75" hidden="false" customHeight="false" outlineLevel="0" collapsed="false">
      <c r="B188" s="655"/>
      <c r="C188" s="655"/>
      <c r="D188" s="655"/>
      <c r="E188" s="655"/>
      <c r="F188" s="655"/>
      <c r="G188" s="655"/>
      <c r="H188" s="655"/>
      <c r="I188" s="655"/>
      <c r="J188" s="655"/>
      <c r="K188" s="655"/>
      <c r="L188" s="655"/>
      <c r="M188" s="655"/>
      <c r="N188" s="655"/>
    </row>
    <row r="189" customFormat="false" ht="12.75" hidden="false" customHeight="false" outlineLevel="0" collapsed="false">
      <c r="B189" s="655"/>
      <c r="C189" s="655"/>
      <c r="D189" s="655"/>
      <c r="E189" s="655"/>
      <c r="F189" s="655"/>
      <c r="G189" s="655"/>
      <c r="H189" s="655"/>
      <c r="I189" s="655"/>
      <c r="J189" s="655"/>
      <c r="K189" s="655"/>
      <c r="L189" s="655"/>
      <c r="M189" s="655"/>
      <c r="N189" s="655"/>
    </row>
    <row r="190" customFormat="false" ht="12.75" hidden="false" customHeight="false" outlineLevel="0" collapsed="false">
      <c r="B190" s="655"/>
      <c r="C190" s="655"/>
      <c r="D190" s="655"/>
      <c r="E190" s="655"/>
      <c r="F190" s="655"/>
      <c r="G190" s="655"/>
      <c r="H190" s="655"/>
      <c r="I190" s="655"/>
      <c r="J190" s="655"/>
      <c r="K190" s="655"/>
      <c r="L190" s="655"/>
      <c r="M190" s="655"/>
      <c r="N190" s="655"/>
    </row>
    <row r="191" customFormat="false" ht="12.75" hidden="false" customHeight="false" outlineLevel="0" collapsed="false">
      <c r="B191" s="655"/>
      <c r="C191" s="655"/>
      <c r="D191" s="655"/>
      <c r="E191" s="655"/>
      <c r="F191" s="655"/>
      <c r="G191" s="655"/>
      <c r="H191" s="655"/>
      <c r="I191" s="655"/>
      <c r="J191" s="655"/>
      <c r="K191" s="655"/>
      <c r="L191" s="655"/>
      <c r="M191" s="655"/>
      <c r="N191" s="655"/>
    </row>
    <row r="192" customFormat="false" ht="12.75" hidden="false" customHeight="false" outlineLevel="0" collapsed="false">
      <c r="B192" s="655"/>
      <c r="C192" s="655"/>
      <c r="D192" s="655"/>
      <c r="E192" s="655"/>
      <c r="F192" s="655"/>
      <c r="G192" s="655"/>
      <c r="H192" s="655"/>
      <c r="I192" s="655"/>
      <c r="J192" s="655"/>
      <c r="K192" s="655"/>
      <c r="L192" s="655"/>
      <c r="M192" s="655"/>
      <c r="N192" s="655"/>
    </row>
    <row r="193" customFormat="false" ht="12.75" hidden="false" customHeight="false" outlineLevel="0" collapsed="false">
      <c r="B193" s="655"/>
      <c r="C193" s="655"/>
      <c r="D193" s="655"/>
      <c r="E193" s="655"/>
      <c r="F193" s="655"/>
      <c r="G193" s="655"/>
      <c r="H193" s="655"/>
      <c r="I193" s="655"/>
      <c r="J193" s="655"/>
      <c r="K193" s="655"/>
      <c r="L193" s="655"/>
      <c r="M193" s="655"/>
      <c r="N193" s="655"/>
    </row>
    <row r="194" customFormat="false" ht="12.75" hidden="false" customHeight="false" outlineLevel="0" collapsed="false">
      <c r="B194" s="655"/>
      <c r="C194" s="655"/>
      <c r="D194" s="655"/>
      <c r="E194" s="655"/>
      <c r="F194" s="655"/>
      <c r="G194" s="655"/>
      <c r="H194" s="655"/>
      <c r="I194" s="655"/>
      <c r="J194" s="655"/>
      <c r="K194" s="655"/>
      <c r="L194" s="655"/>
      <c r="M194" s="655"/>
      <c r="N194" s="655"/>
    </row>
    <row r="195" customFormat="false" ht="12.75" hidden="false" customHeight="false" outlineLevel="0" collapsed="false">
      <c r="B195" s="655"/>
      <c r="C195" s="655"/>
      <c r="D195" s="655"/>
      <c r="E195" s="655"/>
      <c r="F195" s="655"/>
      <c r="G195" s="655"/>
      <c r="H195" s="655"/>
      <c r="I195" s="655"/>
      <c r="J195" s="655"/>
      <c r="K195" s="655"/>
      <c r="L195" s="655"/>
      <c r="M195" s="655"/>
      <c r="N195" s="655"/>
    </row>
    <row r="196" customFormat="false" ht="12.75" hidden="false" customHeight="false" outlineLevel="0" collapsed="false">
      <c r="B196" s="655"/>
      <c r="C196" s="655"/>
      <c r="D196" s="655"/>
      <c r="E196" s="655"/>
      <c r="F196" s="655"/>
      <c r="G196" s="655"/>
      <c r="H196" s="655"/>
      <c r="I196" s="655"/>
      <c r="J196" s="655"/>
      <c r="K196" s="655"/>
      <c r="L196" s="655"/>
      <c r="M196" s="655"/>
      <c r="N196" s="655"/>
    </row>
    <row r="197" customFormat="false" ht="12.75" hidden="false" customHeight="false" outlineLevel="0" collapsed="false">
      <c r="B197" s="655"/>
      <c r="C197" s="655"/>
      <c r="D197" s="655"/>
      <c r="E197" s="655"/>
      <c r="F197" s="655"/>
      <c r="G197" s="655"/>
      <c r="H197" s="655"/>
      <c r="I197" s="655"/>
      <c r="J197" s="655"/>
      <c r="K197" s="655"/>
      <c r="L197" s="655"/>
      <c r="M197" s="655"/>
      <c r="N197" s="655"/>
    </row>
    <row r="198" customFormat="false" ht="12.75" hidden="false" customHeight="false" outlineLevel="0" collapsed="false">
      <c r="B198" s="655"/>
      <c r="C198" s="655"/>
      <c r="D198" s="655"/>
      <c r="E198" s="655"/>
      <c r="F198" s="655"/>
      <c r="G198" s="655"/>
      <c r="H198" s="655"/>
      <c r="I198" s="655"/>
      <c r="J198" s="655"/>
      <c r="K198" s="655"/>
      <c r="L198" s="655"/>
      <c r="M198" s="655"/>
      <c r="N198" s="655"/>
    </row>
    <row r="199" customFormat="false" ht="12.75" hidden="false" customHeight="false" outlineLevel="0" collapsed="false">
      <c r="B199" s="655"/>
      <c r="C199" s="655"/>
      <c r="D199" s="655"/>
      <c r="E199" s="655"/>
      <c r="F199" s="655"/>
      <c r="G199" s="655"/>
      <c r="H199" s="655"/>
      <c r="I199" s="655"/>
      <c r="J199" s="655"/>
      <c r="K199" s="655"/>
      <c r="L199" s="655"/>
      <c r="M199" s="655"/>
      <c r="N199" s="655"/>
    </row>
    <row r="200" customFormat="false" ht="12.75" hidden="false" customHeight="false" outlineLevel="0" collapsed="false">
      <c r="B200" s="655"/>
      <c r="C200" s="655"/>
      <c r="D200" s="655"/>
      <c r="E200" s="655"/>
      <c r="F200" s="655"/>
      <c r="G200" s="655"/>
      <c r="H200" s="655"/>
      <c r="I200" s="655"/>
      <c r="J200" s="655"/>
      <c r="K200" s="655"/>
      <c r="L200" s="655"/>
      <c r="M200" s="655"/>
      <c r="N200" s="655"/>
    </row>
    <row r="201" customFormat="false" ht="12.75" hidden="false" customHeight="false" outlineLevel="0" collapsed="false">
      <c r="B201" s="655"/>
      <c r="C201" s="655"/>
      <c r="D201" s="655"/>
      <c r="E201" s="655"/>
      <c r="F201" s="655"/>
      <c r="G201" s="655"/>
      <c r="H201" s="655"/>
      <c r="I201" s="655"/>
      <c r="J201" s="655"/>
      <c r="K201" s="655"/>
      <c r="L201" s="655"/>
      <c r="M201" s="655"/>
      <c r="N201" s="655"/>
    </row>
    <row r="202" customFormat="false" ht="12.75" hidden="false" customHeight="false" outlineLevel="0" collapsed="false">
      <c r="B202" s="655"/>
      <c r="C202" s="655"/>
      <c r="D202" s="655"/>
      <c r="E202" s="655"/>
      <c r="F202" s="655"/>
      <c r="G202" s="655"/>
      <c r="H202" s="655"/>
      <c r="I202" s="655"/>
      <c r="J202" s="655"/>
      <c r="K202" s="655"/>
      <c r="L202" s="655"/>
      <c r="M202" s="655"/>
      <c r="N202" s="655"/>
    </row>
    <row r="203" customFormat="false" ht="12.75" hidden="false" customHeight="false" outlineLevel="0" collapsed="false">
      <c r="B203" s="655"/>
      <c r="C203" s="655"/>
      <c r="D203" s="655"/>
      <c r="E203" s="655"/>
      <c r="F203" s="655"/>
      <c r="G203" s="655"/>
      <c r="H203" s="655"/>
      <c r="I203" s="655"/>
      <c r="J203" s="655"/>
      <c r="K203" s="655"/>
      <c r="L203" s="655"/>
      <c r="M203" s="655"/>
      <c r="N203" s="655"/>
    </row>
    <row r="204" customFormat="false" ht="12.75" hidden="false" customHeight="false" outlineLevel="0" collapsed="false">
      <c r="B204" s="655"/>
      <c r="C204" s="655"/>
      <c r="D204" s="655"/>
      <c r="E204" s="655"/>
      <c r="F204" s="655"/>
      <c r="G204" s="655"/>
      <c r="H204" s="655"/>
      <c r="I204" s="655"/>
      <c r="J204" s="655"/>
      <c r="K204" s="655"/>
      <c r="L204" s="655"/>
      <c r="M204" s="655"/>
      <c r="N204" s="655"/>
    </row>
    <row r="205" customFormat="false" ht="12.75" hidden="false" customHeight="false" outlineLevel="0" collapsed="false">
      <c r="B205" s="655"/>
      <c r="C205" s="655"/>
      <c r="D205" s="655"/>
      <c r="E205" s="655"/>
      <c r="F205" s="655"/>
      <c r="G205" s="655"/>
      <c r="H205" s="655"/>
      <c r="I205" s="655"/>
      <c r="J205" s="655"/>
      <c r="K205" s="655"/>
      <c r="L205" s="655"/>
      <c r="M205" s="655"/>
      <c r="N205" s="655"/>
    </row>
    <row r="206" customFormat="false" ht="12.75" hidden="false" customHeight="false" outlineLevel="0" collapsed="false">
      <c r="B206" s="655"/>
      <c r="C206" s="655"/>
      <c r="D206" s="655"/>
      <c r="E206" s="655"/>
      <c r="F206" s="655"/>
      <c r="G206" s="655"/>
      <c r="H206" s="655"/>
      <c r="I206" s="655"/>
      <c r="J206" s="655"/>
      <c r="K206" s="655"/>
      <c r="L206" s="655"/>
      <c r="M206" s="655"/>
      <c r="N206" s="655"/>
    </row>
    <row r="207" customFormat="false" ht="12.75" hidden="false" customHeight="false" outlineLevel="0" collapsed="false">
      <c r="B207" s="655"/>
      <c r="C207" s="655"/>
      <c r="D207" s="655"/>
      <c r="E207" s="655"/>
      <c r="F207" s="655"/>
      <c r="G207" s="655"/>
      <c r="H207" s="655"/>
      <c r="I207" s="655"/>
      <c r="J207" s="655"/>
      <c r="K207" s="655"/>
      <c r="L207" s="655"/>
      <c r="M207" s="655"/>
      <c r="N207" s="655"/>
    </row>
    <row r="208" customFormat="false" ht="12.75" hidden="false" customHeight="false" outlineLevel="0" collapsed="false">
      <c r="B208" s="655"/>
      <c r="C208" s="655"/>
      <c r="D208" s="655"/>
      <c r="E208" s="655"/>
      <c r="F208" s="655"/>
      <c r="G208" s="655"/>
      <c r="H208" s="655"/>
      <c r="I208" s="655"/>
      <c r="J208" s="655"/>
      <c r="K208" s="655"/>
      <c r="L208" s="655"/>
      <c r="M208" s="655"/>
      <c r="N208" s="655"/>
    </row>
    <row r="209" customFormat="false" ht="12.75" hidden="false" customHeight="false" outlineLevel="0" collapsed="false">
      <c r="B209" s="655"/>
      <c r="C209" s="655"/>
      <c r="D209" s="655"/>
      <c r="E209" s="655"/>
      <c r="F209" s="655"/>
      <c r="G209" s="655"/>
      <c r="H209" s="655"/>
      <c r="I209" s="655"/>
      <c r="J209" s="655"/>
      <c r="K209" s="655"/>
      <c r="L209" s="655"/>
      <c r="M209" s="655"/>
      <c r="N209" s="655"/>
    </row>
    <row r="210" customFormat="false" ht="12.75" hidden="false" customHeight="false" outlineLevel="0" collapsed="false">
      <c r="B210" s="655"/>
      <c r="C210" s="655"/>
      <c r="D210" s="655"/>
      <c r="E210" s="655"/>
      <c r="F210" s="655"/>
      <c r="G210" s="655"/>
      <c r="H210" s="655"/>
      <c r="I210" s="655"/>
      <c r="J210" s="655"/>
      <c r="K210" s="655"/>
      <c r="L210" s="655"/>
      <c r="M210" s="655"/>
      <c r="N210" s="655"/>
    </row>
    <row r="211" customFormat="false" ht="12.75" hidden="false" customHeight="false" outlineLevel="0" collapsed="false">
      <c r="B211" s="655"/>
      <c r="C211" s="655"/>
      <c r="D211" s="655"/>
      <c r="E211" s="655"/>
      <c r="F211" s="655"/>
      <c r="G211" s="655"/>
      <c r="H211" s="655"/>
      <c r="I211" s="655"/>
      <c r="J211" s="655"/>
      <c r="K211" s="655"/>
      <c r="L211" s="655"/>
      <c r="M211" s="655"/>
      <c r="N211" s="655"/>
    </row>
    <row r="212" customFormat="false" ht="12.75" hidden="false" customHeight="false" outlineLevel="0" collapsed="false">
      <c r="B212" s="655"/>
      <c r="C212" s="655"/>
      <c r="D212" s="655"/>
      <c r="E212" s="655"/>
      <c r="F212" s="655"/>
      <c r="G212" s="655"/>
      <c r="H212" s="655"/>
      <c r="I212" s="655"/>
      <c r="J212" s="655"/>
      <c r="K212" s="655"/>
      <c r="L212" s="655"/>
      <c r="M212" s="655"/>
      <c r="N212" s="655"/>
    </row>
    <row r="213" customFormat="false" ht="12.75" hidden="false" customHeight="false" outlineLevel="0" collapsed="false">
      <c r="B213" s="655"/>
      <c r="C213" s="655"/>
      <c r="D213" s="655"/>
      <c r="E213" s="655"/>
      <c r="F213" s="655"/>
      <c r="G213" s="655"/>
      <c r="H213" s="655"/>
      <c r="I213" s="655"/>
      <c r="J213" s="655"/>
      <c r="K213" s="655"/>
      <c r="L213" s="655"/>
      <c r="M213" s="655"/>
      <c r="N213" s="655"/>
    </row>
    <row r="214" customFormat="false" ht="12.75" hidden="false" customHeight="false" outlineLevel="0" collapsed="false">
      <c r="B214" s="655"/>
      <c r="C214" s="655"/>
      <c r="D214" s="655"/>
      <c r="E214" s="655"/>
      <c r="F214" s="655"/>
      <c r="G214" s="655"/>
      <c r="H214" s="655"/>
      <c r="I214" s="655"/>
      <c r="J214" s="655"/>
      <c r="K214" s="655"/>
      <c r="L214" s="655"/>
      <c r="M214" s="655"/>
      <c r="N214" s="655"/>
    </row>
    <row r="215" customFormat="false" ht="12.75" hidden="false" customHeight="false" outlineLevel="0" collapsed="false">
      <c r="B215" s="655"/>
      <c r="C215" s="655"/>
      <c r="D215" s="655"/>
      <c r="E215" s="655"/>
      <c r="F215" s="655"/>
      <c r="G215" s="655"/>
      <c r="H215" s="655"/>
      <c r="I215" s="655"/>
      <c r="J215" s="655"/>
      <c r="K215" s="655"/>
      <c r="L215" s="655"/>
      <c r="M215" s="655"/>
      <c r="N215" s="655"/>
    </row>
    <row r="216" customFormat="false" ht="12.75" hidden="false" customHeight="false" outlineLevel="0" collapsed="false">
      <c r="B216" s="655"/>
      <c r="C216" s="655"/>
      <c r="D216" s="655"/>
      <c r="E216" s="655"/>
      <c r="F216" s="655"/>
      <c r="G216" s="655"/>
      <c r="H216" s="655"/>
      <c r="I216" s="655"/>
      <c r="J216" s="655"/>
      <c r="K216" s="655"/>
      <c r="L216" s="655"/>
      <c r="M216" s="655"/>
      <c r="N216" s="655"/>
    </row>
    <row r="217" customFormat="false" ht="12.75" hidden="false" customHeight="false" outlineLevel="0" collapsed="false">
      <c r="B217" s="655"/>
      <c r="C217" s="655"/>
      <c r="D217" s="655"/>
      <c r="E217" s="655"/>
      <c r="F217" s="655"/>
      <c r="G217" s="655"/>
      <c r="H217" s="655"/>
      <c r="I217" s="655"/>
      <c r="J217" s="655"/>
      <c r="K217" s="655"/>
      <c r="L217" s="655"/>
      <c r="M217" s="655"/>
      <c r="N217" s="655"/>
    </row>
    <row r="218" customFormat="false" ht="12.75" hidden="false" customHeight="false" outlineLevel="0" collapsed="false">
      <c r="B218" s="655"/>
      <c r="C218" s="655"/>
      <c r="D218" s="655"/>
      <c r="E218" s="655"/>
      <c r="F218" s="655"/>
      <c r="G218" s="655"/>
      <c r="H218" s="655"/>
      <c r="I218" s="655"/>
      <c r="J218" s="655"/>
      <c r="K218" s="655"/>
      <c r="L218" s="655"/>
      <c r="M218" s="655"/>
      <c r="N218" s="655"/>
    </row>
    <row r="219" customFormat="false" ht="12.75" hidden="false" customHeight="false" outlineLevel="0" collapsed="false">
      <c r="B219" s="655"/>
      <c r="C219" s="655"/>
      <c r="D219" s="655"/>
      <c r="E219" s="655"/>
      <c r="F219" s="655"/>
      <c r="G219" s="655"/>
      <c r="H219" s="655"/>
      <c r="I219" s="655"/>
      <c r="J219" s="655"/>
      <c r="K219" s="655"/>
      <c r="L219" s="655"/>
      <c r="M219" s="655"/>
      <c r="N219" s="655"/>
    </row>
    <row r="220" customFormat="false" ht="12.75" hidden="false" customHeight="false" outlineLevel="0" collapsed="false">
      <c r="B220" s="655"/>
      <c r="C220" s="655"/>
      <c r="D220" s="655"/>
      <c r="E220" s="655"/>
      <c r="F220" s="655"/>
      <c r="G220" s="655"/>
      <c r="H220" s="655"/>
      <c r="I220" s="655"/>
      <c r="J220" s="655"/>
      <c r="K220" s="655"/>
      <c r="L220" s="655"/>
      <c r="M220" s="655"/>
      <c r="N220" s="655"/>
    </row>
    <row r="221" customFormat="false" ht="12.75" hidden="false" customHeight="false" outlineLevel="0" collapsed="false">
      <c r="B221" s="655"/>
      <c r="C221" s="655"/>
      <c r="D221" s="655"/>
      <c r="E221" s="655"/>
      <c r="F221" s="655"/>
      <c r="G221" s="655"/>
      <c r="H221" s="655"/>
      <c r="I221" s="655"/>
      <c r="J221" s="655"/>
      <c r="K221" s="655"/>
      <c r="L221" s="655"/>
      <c r="M221" s="655"/>
      <c r="N221" s="655"/>
    </row>
    <row r="222" customFormat="false" ht="12.75" hidden="false" customHeight="false" outlineLevel="0" collapsed="false">
      <c r="B222" s="655"/>
      <c r="C222" s="655"/>
      <c r="D222" s="655"/>
      <c r="E222" s="655"/>
      <c r="F222" s="655"/>
      <c r="G222" s="655"/>
      <c r="H222" s="655"/>
      <c r="I222" s="655"/>
      <c r="J222" s="655"/>
      <c r="K222" s="655"/>
      <c r="L222" s="655"/>
      <c r="M222" s="655"/>
      <c r="N222" s="655"/>
    </row>
    <row r="223" customFormat="false" ht="12.75" hidden="false" customHeight="false" outlineLevel="0" collapsed="false">
      <c r="B223" s="655"/>
      <c r="C223" s="655"/>
      <c r="D223" s="655"/>
      <c r="E223" s="655"/>
      <c r="F223" s="655"/>
      <c r="G223" s="655"/>
      <c r="H223" s="655"/>
      <c r="I223" s="655"/>
      <c r="J223" s="655"/>
      <c r="K223" s="655"/>
      <c r="L223" s="655"/>
      <c r="M223" s="655"/>
      <c r="N223" s="655"/>
    </row>
    <row r="224" customFormat="false" ht="12.75" hidden="false" customHeight="false" outlineLevel="0" collapsed="false">
      <c r="B224" s="655"/>
      <c r="C224" s="655"/>
      <c r="D224" s="655"/>
      <c r="E224" s="655"/>
      <c r="F224" s="655"/>
      <c r="G224" s="655"/>
      <c r="H224" s="655"/>
      <c r="I224" s="655"/>
      <c r="J224" s="655"/>
      <c r="K224" s="655"/>
      <c r="L224" s="655"/>
      <c r="M224" s="655"/>
      <c r="N224" s="655"/>
    </row>
    <row r="225" customFormat="false" ht="12.75" hidden="false" customHeight="false" outlineLevel="0" collapsed="false">
      <c r="B225" s="655"/>
      <c r="C225" s="655"/>
      <c r="D225" s="655"/>
      <c r="E225" s="655"/>
      <c r="F225" s="655"/>
      <c r="G225" s="655"/>
      <c r="H225" s="655"/>
      <c r="I225" s="655"/>
      <c r="J225" s="655"/>
      <c r="K225" s="655"/>
      <c r="L225" s="655"/>
      <c r="M225" s="655"/>
      <c r="N225" s="655"/>
    </row>
    <row r="226" customFormat="false" ht="12.75" hidden="false" customHeight="false" outlineLevel="0" collapsed="false">
      <c r="B226" s="655"/>
      <c r="C226" s="655"/>
      <c r="D226" s="655"/>
      <c r="E226" s="655"/>
      <c r="F226" s="655"/>
      <c r="G226" s="655"/>
      <c r="H226" s="655"/>
      <c r="I226" s="655"/>
      <c r="J226" s="655"/>
      <c r="K226" s="655"/>
      <c r="L226" s="655"/>
      <c r="M226" s="655"/>
      <c r="N226" s="655"/>
    </row>
    <row r="227" customFormat="false" ht="12.75" hidden="false" customHeight="false" outlineLevel="0" collapsed="false">
      <c r="B227" s="655"/>
      <c r="C227" s="655"/>
      <c r="D227" s="655"/>
      <c r="E227" s="655"/>
      <c r="F227" s="655"/>
      <c r="G227" s="655"/>
      <c r="H227" s="655"/>
      <c r="I227" s="655"/>
      <c r="J227" s="655"/>
      <c r="K227" s="655"/>
      <c r="L227" s="655"/>
      <c r="M227" s="655"/>
      <c r="N227" s="655"/>
    </row>
    <row r="228" customFormat="false" ht="12.75" hidden="false" customHeight="false" outlineLevel="0" collapsed="false">
      <c r="B228" s="655"/>
      <c r="C228" s="655"/>
      <c r="D228" s="655"/>
      <c r="E228" s="655"/>
      <c r="F228" s="655"/>
      <c r="G228" s="655"/>
      <c r="H228" s="655"/>
      <c r="I228" s="655"/>
      <c r="J228" s="655"/>
      <c r="K228" s="655"/>
      <c r="L228" s="655"/>
      <c r="M228" s="655"/>
      <c r="N228" s="655"/>
    </row>
    <row r="229" customFormat="false" ht="12.75" hidden="false" customHeight="false" outlineLevel="0" collapsed="false">
      <c r="B229" s="655"/>
      <c r="C229" s="655"/>
      <c r="D229" s="655"/>
      <c r="E229" s="655"/>
      <c r="F229" s="655"/>
      <c r="G229" s="655"/>
      <c r="H229" s="655"/>
      <c r="I229" s="655"/>
      <c r="J229" s="655"/>
      <c r="K229" s="655"/>
      <c r="L229" s="655"/>
      <c r="M229" s="655"/>
      <c r="N229" s="655"/>
    </row>
    <row r="230" customFormat="false" ht="12.75" hidden="false" customHeight="false" outlineLevel="0" collapsed="false">
      <c r="B230" s="655"/>
      <c r="C230" s="655"/>
      <c r="D230" s="655"/>
      <c r="E230" s="655"/>
      <c r="F230" s="655"/>
      <c r="G230" s="655"/>
      <c r="H230" s="655"/>
      <c r="I230" s="655"/>
      <c r="J230" s="655"/>
      <c r="K230" s="655"/>
      <c r="L230" s="655"/>
      <c r="M230" s="655"/>
      <c r="N230" s="655"/>
    </row>
    <row r="231" customFormat="false" ht="12.75" hidden="false" customHeight="false" outlineLevel="0" collapsed="false">
      <c r="B231" s="655"/>
      <c r="C231" s="655"/>
      <c r="D231" s="655"/>
      <c r="E231" s="655"/>
      <c r="F231" s="655"/>
      <c r="G231" s="655"/>
      <c r="H231" s="655"/>
      <c r="I231" s="655"/>
      <c r="J231" s="655"/>
      <c r="K231" s="655"/>
      <c r="L231" s="655"/>
      <c r="M231" s="655"/>
      <c r="N231" s="655"/>
    </row>
    <row r="232" customFormat="false" ht="12.75" hidden="false" customHeight="false" outlineLevel="0" collapsed="false">
      <c r="B232" s="655"/>
      <c r="C232" s="655"/>
      <c r="D232" s="655"/>
      <c r="E232" s="655"/>
      <c r="F232" s="655"/>
      <c r="G232" s="655"/>
      <c r="H232" s="655"/>
      <c r="I232" s="655"/>
      <c r="J232" s="655"/>
      <c r="K232" s="655"/>
      <c r="L232" s="655"/>
      <c r="M232" s="655"/>
      <c r="N232" s="655"/>
    </row>
    <row r="233" customFormat="false" ht="12.75" hidden="false" customHeight="false" outlineLevel="0" collapsed="false">
      <c r="B233" s="655"/>
      <c r="C233" s="655"/>
      <c r="D233" s="655"/>
      <c r="E233" s="655"/>
      <c r="F233" s="655"/>
      <c r="G233" s="655"/>
      <c r="H233" s="655"/>
      <c r="I233" s="655"/>
      <c r="J233" s="655"/>
      <c r="K233" s="655"/>
      <c r="L233" s="655"/>
      <c r="M233" s="655"/>
      <c r="N233" s="655"/>
    </row>
    <row r="234" customFormat="false" ht="12.75" hidden="false" customHeight="false" outlineLevel="0" collapsed="false">
      <c r="B234" s="655"/>
      <c r="C234" s="655"/>
      <c r="D234" s="655"/>
      <c r="E234" s="655"/>
      <c r="F234" s="655"/>
      <c r="G234" s="655"/>
      <c r="H234" s="655"/>
      <c r="I234" s="655"/>
      <c r="J234" s="655"/>
      <c r="K234" s="655"/>
      <c r="L234" s="655"/>
      <c r="M234" s="655"/>
      <c r="N234" s="655"/>
    </row>
    <row r="235" customFormat="false" ht="12.75" hidden="false" customHeight="false" outlineLevel="0" collapsed="false">
      <c r="B235" s="655"/>
      <c r="C235" s="655"/>
      <c r="D235" s="655"/>
      <c r="E235" s="655"/>
      <c r="F235" s="655"/>
      <c r="G235" s="655"/>
      <c r="H235" s="655"/>
      <c r="I235" s="655"/>
      <c r="J235" s="655"/>
      <c r="K235" s="655"/>
      <c r="L235" s="655"/>
      <c r="M235" s="655"/>
      <c r="N235" s="655"/>
    </row>
    <row r="236" customFormat="false" ht="12.75" hidden="false" customHeight="false" outlineLevel="0" collapsed="false">
      <c r="B236" s="655"/>
      <c r="C236" s="655"/>
      <c r="D236" s="655"/>
      <c r="E236" s="655"/>
      <c r="F236" s="655"/>
      <c r="G236" s="655"/>
      <c r="H236" s="655"/>
      <c r="I236" s="655"/>
      <c r="J236" s="655"/>
      <c r="K236" s="655"/>
      <c r="L236" s="655"/>
      <c r="M236" s="655"/>
      <c r="N236" s="655"/>
    </row>
    <row r="237" customFormat="false" ht="12.75" hidden="false" customHeight="false" outlineLevel="0" collapsed="false">
      <c r="B237" s="655"/>
      <c r="C237" s="655"/>
      <c r="D237" s="655"/>
      <c r="E237" s="655"/>
      <c r="F237" s="655"/>
      <c r="G237" s="655"/>
      <c r="H237" s="655"/>
      <c r="I237" s="655"/>
      <c r="J237" s="655"/>
      <c r="K237" s="655"/>
      <c r="L237" s="655"/>
      <c r="M237" s="655"/>
      <c r="N237" s="655"/>
    </row>
    <row r="238" customFormat="false" ht="12.75" hidden="false" customHeight="false" outlineLevel="0" collapsed="false">
      <c r="B238" s="655"/>
      <c r="C238" s="655"/>
      <c r="D238" s="655"/>
      <c r="E238" s="655"/>
      <c r="F238" s="655"/>
      <c r="G238" s="655"/>
      <c r="H238" s="655"/>
      <c r="I238" s="655"/>
      <c r="J238" s="655"/>
      <c r="K238" s="655"/>
      <c r="L238" s="655"/>
      <c r="M238" s="655"/>
      <c r="N238" s="655"/>
    </row>
    <row r="239" customFormat="false" ht="12.75" hidden="false" customHeight="false" outlineLevel="0" collapsed="false">
      <c r="B239" s="655"/>
      <c r="C239" s="655"/>
      <c r="D239" s="655"/>
      <c r="E239" s="655"/>
      <c r="F239" s="655"/>
      <c r="G239" s="655"/>
      <c r="H239" s="655"/>
      <c r="I239" s="655"/>
      <c r="J239" s="655"/>
      <c r="K239" s="655"/>
      <c r="L239" s="655"/>
      <c r="M239" s="655"/>
      <c r="N239" s="655"/>
    </row>
    <row r="240" customFormat="false" ht="12.75" hidden="false" customHeight="false" outlineLevel="0" collapsed="false">
      <c r="B240" s="655"/>
      <c r="C240" s="655"/>
      <c r="D240" s="655"/>
      <c r="E240" s="655"/>
      <c r="F240" s="655"/>
      <c r="G240" s="655"/>
      <c r="H240" s="655"/>
      <c r="I240" s="655"/>
      <c r="J240" s="655"/>
      <c r="K240" s="655"/>
      <c r="L240" s="655"/>
      <c r="M240" s="655"/>
      <c r="N240" s="655"/>
    </row>
    <row r="241" customFormat="false" ht="12.75" hidden="false" customHeight="false" outlineLevel="0" collapsed="false">
      <c r="B241" s="655"/>
      <c r="C241" s="655"/>
      <c r="D241" s="655"/>
      <c r="E241" s="655"/>
      <c r="F241" s="655"/>
      <c r="G241" s="655"/>
      <c r="H241" s="655"/>
      <c r="I241" s="655"/>
      <c r="J241" s="655"/>
      <c r="K241" s="655"/>
      <c r="L241" s="655"/>
      <c r="M241" s="655"/>
      <c r="N241" s="655"/>
    </row>
    <row r="242" customFormat="false" ht="12.75" hidden="false" customHeight="false" outlineLevel="0" collapsed="false">
      <c r="B242" s="655"/>
      <c r="C242" s="655"/>
      <c r="D242" s="655"/>
      <c r="E242" s="655"/>
      <c r="F242" s="655"/>
      <c r="G242" s="655"/>
      <c r="H242" s="655"/>
      <c r="I242" s="655"/>
      <c r="J242" s="655"/>
      <c r="K242" s="655"/>
      <c r="L242" s="655"/>
      <c r="M242" s="655"/>
      <c r="N242" s="655"/>
    </row>
    <row r="243" customFormat="false" ht="12.75" hidden="false" customHeight="false" outlineLevel="0" collapsed="false">
      <c r="B243" s="655"/>
      <c r="C243" s="655"/>
      <c r="D243" s="655"/>
      <c r="E243" s="655"/>
      <c r="F243" s="655"/>
      <c r="G243" s="655"/>
      <c r="H243" s="655"/>
      <c r="I243" s="655"/>
      <c r="J243" s="655"/>
      <c r="K243" s="655"/>
      <c r="L243" s="655"/>
      <c r="M243" s="655"/>
      <c r="N243" s="655"/>
    </row>
    <row r="244" customFormat="false" ht="12.75" hidden="false" customHeight="false" outlineLevel="0" collapsed="false">
      <c r="B244" s="655"/>
      <c r="C244" s="655"/>
      <c r="D244" s="655"/>
      <c r="E244" s="655"/>
      <c r="F244" s="655"/>
      <c r="G244" s="655"/>
      <c r="H244" s="655"/>
      <c r="I244" s="655"/>
      <c r="J244" s="655"/>
      <c r="K244" s="655"/>
      <c r="L244" s="655"/>
      <c r="M244" s="655"/>
      <c r="N244" s="655"/>
    </row>
    <row r="245" customFormat="false" ht="12.75" hidden="false" customHeight="false" outlineLevel="0" collapsed="false">
      <c r="B245" s="655"/>
      <c r="C245" s="655"/>
      <c r="D245" s="655"/>
      <c r="E245" s="655"/>
      <c r="F245" s="655"/>
      <c r="G245" s="655"/>
      <c r="H245" s="655"/>
      <c r="I245" s="655"/>
      <c r="J245" s="655"/>
      <c r="K245" s="655"/>
      <c r="L245" s="655"/>
      <c r="M245" s="655"/>
      <c r="N245" s="655"/>
    </row>
    <row r="246" customFormat="false" ht="12.75" hidden="false" customHeight="false" outlineLevel="0" collapsed="false">
      <c r="B246" s="655"/>
      <c r="C246" s="655"/>
      <c r="D246" s="655"/>
      <c r="E246" s="655"/>
      <c r="F246" s="655"/>
      <c r="G246" s="655"/>
      <c r="H246" s="655"/>
      <c r="I246" s="655"/>
      <c r="J246" s="655"/>
      <c r="K246" s="655"/>
      <c r="L246" s="655"/>
      <c r="M246" s="655"/>
      <c r="N246" s="655"/>
    </row>
    <row r="247" customFormat="false" ht="12.75" hidden="false" customHeight="false" outlineLevel="0" collapsed="false">
      <c r="B247" s="655"/>
      <c r="C247" s="655"/>
      <c r="D247" s="655"/>
      <c r="E247" s="655"/>
      <c r="F247" s="655"/>
      <c r="G247" s="655"/>
      <c r="H247" s="655"/>
      <c r="I247" s="655"/>
      <c r="J247" s="655"/>
      <c r="K247" s="655"/>
      <c r="L247" s="655"/>
      <c r="M247" s="655"/>
      <c r="N247" s="655"/>
    </row>
    <row r="248" customFormat="false" ht="12.75" hidden="false" customHeight="false" outlineLevel="0" collapsed="false">
      <c r="B248" s="655"/>
      <c r="C248" s="655"/>
      <c r="D248" s="655"/>
      <c r="E248" s="655"/>
      <c r="F248" s="655"/>
      <c r="G248" s="655"/>
      <c r="H248" s="655"/>
      <c r="I248" s="655"/>
      <c r="J248" s="655"/>
      <c r="K248" s="655"/>
      <c r="L248" s="655"/>
      <c r="M248" s="655"/>
      <c r="N248" s="655"/>
    </row>
    <row r="249" customFormat="false" ht="12.75" hidden="false" customHeight="false" outlineLevel="0" collapsed="false">
      <c r="B249" s="655"/>
      <c r="C249" s="655"/>
      <c r="D249" s="655"/>
      <c r="E249" s="655"/>
      <c r="F249" s="655"/>
      <c r="G249" s="655"/>
      <c r="H249" s="655"/>
      <c r="I249" s="655"/>
      <c r="J249" s="655"/>
      <c r="K249" s="655"/>
      <c r="L249" s="655"/>
      <c r="M249" s="655"/>
      <c r="N249" s="655"/>
    </row>
    <row r="250" customFormat="false" ht="12.75" hidden="false" customHeight="false" outlineLevel="0" collapsed="false">
      <c r="B250" s="655"/>
      <c r="C250" s="655"/>
      <c r="D250" s="655"/>
      <c r="E250" s="655"/>
      <c r="F250" s="655"/>
      <c r="G250" s="655"/>
      <c r="H250" s="655"/>
      <c r="I250" s="655"/>
      <c r="J250" s="655"/>
      <c r="K250" s="655"/>
      <c r="L250" s="655"/>
      <c r="M250" s="655"/>
      <c r="N250" s="655"/>
    </row>
    <row r="251" customFormat="false" ht="12.75" hidden="false" customHeight="false" outlineLevel="0" collapsed="false">
      <c r="B251" s="655"/>
      <c r="C251" s="655"/>
      <c r="D251" s="655"/>
      <c r="E251" s="655"/>
      <c r="F251" s="655"/>
      <c r="G251" s="655"/>
      <c r="H251" s="655"/>
      <c r="I251" s="655"/>
      <c r="J251" s="655"/>
      <c r="K251" s="655"/>
      <c r="L251" s="655"/>
      <c r="M251" s="655"/>
      <c r="N251" s="655"/>
    </row>
    <row r="252" customFormat="false" ht="12.75" hidden="false" customHeight="false" outlineLevel="0" collapsed="false">
      <c r="B252" s="655"/>
      <c r="C252" s="655"/>
      <c r="D252" s="655"/>
      <c r="E252" s="655"/>
      <c r="F252" s="655"/>
      <c r="G252" s="655"/>
      <c r="H252" s="655"/>
      <c r="I252" s="655"/>
      <c r="J252" s="655"/>
      <c r="K252" s="655"/>
      <c r="L252" s="655"/>
      <c r="M252" s="655"/>
      <c r="N252" s="655"/>
    </row>
    <row r="253" customFormat="false" ht="12.75" hidden="false" customHeight="false" outlineLevel="0" collapsed="false">
      <c r="B253" s="655"/>
      <c r="C253" s="655"/>
      <c r="D253" s="655"/>
      <c r="E253" s="655"/>
      <c r="F253" s="655"/>
      <c r="G253" s="655"/>
      <c r="H253" s="655"/>
      <c r="I253" s="655"/>
      <c r="J253" s="655"/>
      <c r="K253" s="655"/>
      <c r="L253" s="655"/>
      <c r="M253" s="655"/>
      <c r="N253" s="655"/>
    </row>
    <row r="254" customFormat="false" ht="12.75" hidden="false" customHeight="false" outlineLevel="0" collapsed="false">
      <c r="B254" s="655"/>
      <c r="C254" s="655"/>
      <c r="D254" s="655"/>
      <c r="E254" s="655"/>
      <c r="F254" s="655"/>
      <c r="G254" s="655"/>
      <c r="H254" s="655"/>
      <c r="I254" s="655"/>
      <c r="J254" s="655"/>
      <c r="K254" s="655"/>
      <c r="L254" s="655"/>
      <c r="M254" s="655"/>
      <c r="N254" s="655"/>
    </row>
    <row r="255" customFormat="false" ht="12.75" hidden="false" customHeight="false" outlineLevel="0" collapsed="false">
      <c r="B255" s="655"/>
      <c r="C255" s="655"/>
      <c r="D255" s="655"/>
      <c r="E255" s="655"/>
      <c r="F255" s="655"/>
      <c r="G255" s="655"/>
      <c r="H255" s="655"/>
      <c r="I255" s="655"/>
      <c r="J255" s="655"/>
      <c r="K255" s="655"/>
      <c r="L255" s="655"/>
      <c r="M255" s="655"/>
      <c r="N255" s="655"/>
    </row>
    <row r="256" customFormat="false" ht="12.75" hidden="false" customHeight="false" outlineLevel="0" collapsed="false">
      <c r="B256" s="655"/>
      <c r="C256" s="655"/>
      <c r="D256" s="655"/>
      <c r="E256" s="655"/>
      <c r="F256" s="655"/>
      <c r="G256" s="655"/>
      <c r="H256" s="655"/>
      <c r="I256" s="655"/>
      <c r="J256" s="655"/>
      <c r="K256" s="655"/>
      <c r="L256" s="655"/>
      <c r="M256" s="655"/>
      <c r="N256" s="655"/>
    </row>
    <row r="257" customFormat="false" ht="12.75" hidden="false" customHeight="false" outlineLevel="0" collapsed="false">
      <c r="B257" s="655"/>
      <c r="C257" s="655"/>
      <c r="D257" s="655"/>
      <c r="E257" s="655"/>
      <c r="F257" s="655"/>
      <c r="G257" s="655"/>
      <c r="H257" s="655"/>
      <c r="I257" s="655"/>
      <c r="J257" s="655"/>
      <c r="K257" s="655"/>
      <c r="L257" s="655"/>
      <c r="M257" s="655"/>
      <c r="N257" s="655"/>
    </row>
    <row r="258" customFormat="false" ht="12.75" hidden="false" customHeight="false" outlineLevel="0" collapsed="false">
      <c r="B258" s="655"/>
      <c r="C258" s="655"/>
      <c r="D258" s="655"/>
      <c r="E258" s="655"/>
      <c r="F258" s="655"/>
      <c r="G258" s="655"/>
      <c r="H258" s="655"/>
      <c r="I258" s="655"/>
      <c r="J258" s="655"/>
      <c r="K258" s="655"/>
      <c r="L258" s="655"/>
      <c r="M258" s="655"/>
      <c r="N258" s="655"/>
    </row>
    <row r="259" customFormat="false" ht="12.75" hidden="false" customHeight="false" outlineLevel="0" collapsed="false">
      <c r="B259" s="655"/>
      <c r="C259" s="655"/>
      <c r="D259" s="655"/>
      <c r="E259" s="655"/>
      <c r="F259" s="655"/>
      <c r="G259" s="655"/>
      <c r="H259" s="655"/>
      <c r="I259" s="655"/>
      <c r="J259" s="655"/>
      <c r="K259" s="655"/>
      <c r="L259" s="655"/>
      <c r="M259" s="655"/>
      <c r="N259" s="655"/>
    </row>
    <row r="260" customFormat="false" ht="12.75" hidden="false" customHeight="false" outlineLevel="0" collapsed="false">
      <c r="B260" s="655"/>
      <c r="C260" s="655"/>
      <c r="D260" s="655"/>
      <c r="E260" s="655"/>
      <c r="F260" s="655"/>
      <c r="G260" s="655"/>
      <c r="H260" s="655"/>
      <c r="I260" s="655"/>
      <c r="J260" s="655"/>
      <c r="K260" s="655"/>
      <c r="L260" s="655"/>
      <c r="M260" s="655"/>
      <c r="N260" s="655"/>
    </row>
    <row r="261" customFormat="false" ht="12.75" hidden="false" customHeight="false" outlineLevel="0" collapsed="false">
      <c r="B261" s="655"/>
      <c r="C261" s="655"/>
      <c r="D261" s="655"/>
      <c r="E261" s="655"/>
      <c r="F261" s="655"/>
      <c r="G261" s="655"/>
      <c r="H261" s="655"/>
      <c r="I261" s="655"/>
      <c r="J261" s="655"/>
      <c r="K261" s="655"/>
      <c r="L261" s="655"/>
      <c r="M261" s="655"/>
      <c r="N261" s="655"/>
    </row>
    <row r="262" customFormat="false" ht="12.75" hidden="false" customHeight="false" outlineLevel="0" collapsed="false">
      <c r="B262" s="655"/>
      <c r="C262" s="655"/>
      <c r="D262" s="655"/>
      <c r="E262" s="655"/>
      <c r="F262" s="655"/>
      <c r="G262" s="655"/>
      <c r="H262" s="655"/>
      <c r="I262" s="655"/>
      <c r="J262" s="655"/>
      <c r="K262" s="655"/>
      <c r="L262" s="655"/>
      <c r="M262" s="655"/>
      <c r="N262" s="655"/>
    </row>
    <row r="263" customFormat="false" ht="12.75" hidden="false" customHeight="false" outlineLevel="0" collapsed="false">
      <c r="B263" s="655"/>
      <c r="C263" s="655"/>
      <c r="D263" s="655"/>
      <c r="E263" s="655"/>
      <c r="F263" s="655"/>
      <c r="G263" s="655"/>
      <c r="H263" s="655"/>
      <c r="I263" s="655"/>
      <c r="J263" s="655"/>
      <c r="K263" s="655"/>
      <c r="L263" s="655"/>
      <c r="M263" s="655"/>
      <c r="N263" s="655"/>
    </row>
    <row r="264" customFormat="false" ht="12.75" hidden="false" customHeight="false" outlineLevel="0" collapsed="false">
      <c r="B264" s="655"/>
      <c r="C264" s="655"/>
      <c r="D264" s="655"/>
      <c r="E264" s="655"/>
      <c r="F264" s="655"/>
      <c r="G264" s="655"/>
      <c r="H264" s="655"/>
      <c r="I264" s="655"/>
      <c r="J264" s="655"/>
      <c r="K264" s="655"/>
      <c r="L264" s="655"/>
      <c r="M264" s="655"/>
      <c r="N264" s="655"/>
    </row>
    <row r="265" customFormat="false" ht="12.75" hidden="false" customHeight="false" outlineLevel="0" collapsed="false">
      <c r="B265" s="655"/>
      <c r="C265" s="655"/>
      <c r="D265" s="655"/>
      <c r="E265" s="655"/>
      <c r="F265" s="655"/>
      <c r="G265" s="655"/>
      <c r="H265" s="655"/>
      <c r="I265" s="655"/>
      <c r="J265" s="655"/>
      <c r="K265" s="655"/>
      <c r="L265" s="655"/>
      <c r="M265" s="655"/>
      <c r="N265" s="655"/>
    </row>
    <row r="266" customFormat="false" ht="12.75" hidden="false" customHeight="false" outlineLevel="0" collapsed="false">
      <c r="B266" s="655"/>
      <c r="C266" s="655"/>
      <c r="D266" s="655"/>
      <c r="E266" s="655"/>
      <c r="F266" s="655"/>
      <c r="G266" s="655"/>
      <c r="H266" s="655"/>
      <c r="I266" s="655"/>
      <c r="J266" s="655"/>
      <c r="K266" s="655"/>
      <c r="L266" s="655"/>
      <c r="M266" s="655"/>
      <c r="N266" s="655"/>
    </row>
    <row r="267" customFormat="false" ht="12.75" hidden="false" customHeight="false" outlineLevel="0" collapsed="false">
      <c r="B267" s="655"/>
      <c r="C267" s="655"/>
      <c r="D267" s="655"/>
      <c r="E267" s="655"/>
      <c r="F267" s="655"/>
      <c r="G267" s="655"/>
      <c r="H267" s="655"/>
      <c r="I267" s="655"/>
      <c r="J267" s="655"/>
      <c r="K267" s="655"/>
      <c r="L267" s="655"/>
      <c r="M267" s="655"/>
      <c r="N267" s="655"/>
    </row>
    <row r="268" customFormat="false" ht="12.75" hidden="false" customHeight="false" outlineLevel="0" collapsed="false">
      <c r="B268" s="655"/>
      <c r="C268" s="655"/>
      <c r="D268" s="655"/>
      <c r="E268" s="655"/>
      <c r="F268" s="655"/>
      <c r="G268" s="655"/>
      <c r="H268" s="655"/>
      <c r="I268" s="655"/>
      <c r="J268" s="655"/>
      <c r="K268" s="655"/>
      <c r="L268" s="655"/>
      <c r="M268" s="655"/>
      <c r="N268" s="655"/>
    </row>
    <row r="269" customFormat="false" ht="12.75" hidden="false" customHeight="false" outlineLevel="0" collapsed="false">
      <c r="B269" s="655"/>
      <c r="C269" s="655"/>
      <c r="D269" s="655"/>
      <c r="E269" s="655"/>
      <c r="F269" s="655"/>
      <c r="G269" s="655"/>
      <c r="H269" s="655"/>
      <c r="I269" s="655"/>
      <c r="J269" s="655"/>
      <c r="K269" s="655"/>
      <c r="L269" s="655"/>
      <c r="M269" s="655"/>
      <c r="N269" s="655"/>
    </row>
    <row r="270" customFormat="false" ht="12.75" hidden="false" customHeight="false" outlineLevel="0" collapsed="false">
      <c r="B270" s="655"/>
      <c r="C270" s="655"/>
      <c r="D270" s="655"/>
      <c r="E270" s="655"/>
      <c r="F270" s="655"/>
      <c r="G270" s="655"/>
      <c r="H270" s="655"/>
      <c r="I270" s="655"/>
      <c r="J270" s="655"/>
      <c r="K270" s="655"/>
      <c r="L270" s="655"/>
      <c r="M270" s="655"/>
      <c r="N270" s="655"/>
    </row>
    <row r="271" customFormat="false" ht="12.75" hidden="false" customHeight="false" outlineLevel="0" collapsed="false">
      <c r="B271" s="655"/>
      <c r="C271" s="655"/>
      <c r="D271" s="655"/>
      <c r="E271" s="655"/>
      <c r="F271" s="655"/>
      <c r="G271" s="655"/>
      <c r="H271" s="655"/>
      <c r="I271" s="655"/>
      <c r="J271" s="655"/>
      <c r="K271" s="655"/>
      <c r="L271" s="655"/>
      <c r="M271" s="655"/>
      <c r="N271" s="655"/>
    </row>
    <row r="272" customFormat="false" ht="12.75" hidden="false" customHeight="false" outlineLevel="0" collapsed="false">
      <c r="B272" s="655"/>
      <c r="C272" s="655"/>
      <c r="D272" s="655"/>
      <c r="E272" s="655"/>
      <c r="F272" s="655"/>
      <c r="G272" s="655"/>
      <c r="H272" s="655"/>
      <c r="I272" s="655"/>
      <c r="J272" s="655"/>
      <c r="K272" s="655"/>
      <c r="L272" s="655"/>
      <c r="M272" s="655"/>
      <c r="N272" s="655"/>
    </row>
    <row r="273" customFormat="false" ht="12.75" hidden="false" customHeight="false" outlineLevel="0" collapsed="false">
      <c r="B273" s="655"/>
      <c r="C273" s="655"/>
      <c r="D273" s="655"/>
      <c r="E273" s="655"/>
      <c r="F273" s="655"/>
      <c r="G273" s="655"/>
      <c r="H273" s="655"/>
      <c r="I273" s="655"/>
      <c r="J273" s="655"/>
      <c r="K273" s="655"/>
      <c r="L273" s="655"/>
      <c r="M273" s="655"/>
      <c r="N273" s="655"/>
    </row>
    <row r="274" customFormat="false" ht="12.75" hidden="false" customHeight="false" outlineLevel="0" collapsed="false">
      <c r="B274" s="655"/>
      <c r="C274" s="655"/>
      <c r="D274" s="655"/>
      <c r="E274" s="655"/>
      <c r="F274" s="655"/>
      <c r="G274" s="655"/>
      <c r="H274" s="655"/>
      <c r="I274" s="655"/>
      <c r="J274" s="655"/>
      <c r="K274" s="655"/>
      <c r="L274" s="655"/>
      <c r="M274" s="655"/>
      <c r="N274" s="655"/>
    </row>
    <row r="275" customFormat="false" ht="12.75" hidden="false" customHeight="false" outlineLevel="0" collapsed="false">
      <c r="B275" s="655"/>
      <c r="C275" s="655"/>
      <c r="D275" s="655"/>
      <c r="E275" s="655"/>
      <c r="F275" s="655"/>
      <c r="G275" s="655"/>
      <c r="H275" s="655"/>
      <c r="I275" s="655"/>
      <c r="J275" s="655"/>
      <c r="K275" s="655"/>
      <c r="L275" s="655"/>
      <c r="M275" s="655"/>
      <c r="N275" s="655"/>
    </row>
    <row r="276" customFormat="false" ht="12.75" hidden="false" customHeight="false" outlineLevel="0" collapsed="false">
      <c r="B276" s="655"/>
      <c r="C276" s="655"/>
      <c r="D276" s="655"/>
      <c r="E276" s="655"/>
      <c r="F276" s="655"/>
      <c r="G276" s="655"/>
      <c r="H276" s="655"/>
      <c r="I276" s="655"/>
      <c r="J276" s="655"/>
      <c r="K276" s="655"/>
      <c r="L276" s="655"/>
      <c r="M276" s="655"/>
      <c r="N276" s="655"/>
    </row>
    <row r="277" customFormat="false" ht="12.75" hidden="false" customHeight="false" outlineLevel="0" collapsed="false">
      <c r="B277" s="655"/>
      <c r="C277" s="655"/>
      <c r="D277" s="655"/>
      <c r="E277" s="655"/>
      <c r="F277" s="655"/>
      <c r="G277" s="655"/>
      <c r="H277" s="655"/>
      <c r="I277" s="655"/>
      <c r="J277" s="655"/>
      <c r="K277" s="655"/>
      <c r="L277" s="655"/>
      <c r="M277" s="655"/>
      <c r="N277" s="655"/>
    </row>
    <row r="278" customFormat="false" ht="12.75" hidden="false" customHeight="false" outlineLevel="0" collapsed="false">
      <c r="B278" s="655"/>
      <c r="C278" s="655"/>
      <c r="D278" s="655"/>
      <c r="E278" s="655"/>
      <c r="F278" s="655"/>
      <c r="G278" s="655"/>
      <c r="H278" s="655"/>
      <c r="I278" s="655"/>
      <c r="J278" s="655"/>
      <c r="K278" s="655"/>
      <c r="L278" s="655"/>
      <c r="M278" s="655"/>
      <c r="N278" s="655"/>
    </row>
    <row r="279" customFormat="false" ht="12.75" hidden="false" customHeight="false" outlineLevel="0" collapsed="false">
      <c r="B279" s="655"/>
      <c r="C279" s="655"/>
      <c r="D279" s="655"/>
      <c r="E279" s="655"/>
      <c r="F279" s="655"/>
      <c r="G279" s="655"/>
      <c r="H279" s="655"/>
      <c r="I279" s="655"/>
      <c r="J279" s="655"/>
      <c r="K279" s="655"/>
      <c r="L279" s="655"/>
      <c r="M279" s="655"/>
      <c r="N279" s="655"/>
    </row>
    <row r="280" customFormat="false" ht="12.75" hidden="false" customHeight="false" outlineLevel="0" collapsed="false">
      <c r="B280" s="655"/>
      <c r="C280" s="655"/>
      <c r="D280" s="655"/>
      <c r="E280" s="655"/>
      <c r="F280" s="655"/>
      <c r="G280" s="655"/>
      <c r="H280" s="655"/>
      <c r="I280" s="655"/>
      <c r="J280" s="655"/>
      <c r="K280" s="655"/>
      <c r="L280" s="655"/>
      <c r="M280" s="655"/>
      <c r="N280" s="655"/>
    </row>
    <row r="281" customFormat="false" ht="12.75" hidden="false" customHeight="false" outlineLevel="0" collapsed="false">
      <c r="B281" s="655"/>
      <c r="C281" s="655"/>
      <c r="D281" s="655"/>
      <c r="E281" s="655"/>
      <c r="F281" s="655"/>
      <c r="G281" s="655"/>
      <c r="H281" s="655"/>
      <c r="I281" s="655"/>
      <c r="J281" s="655"/>
      <c r="K281" s="655"/>
      <c r="L281" s="655"/>
      <c r="M281" s="655"/>
      <c r="N281" s="655"/>
    </row>
    <row r="282" customFormat="false" ht="12.75" hidden="false" customHeight="false" outlineLevel="0" collapsed="false">
      <c r="B282" s="655"/>
      <c r="C282" s="655"/>
      <c r="D282" s="655"/>
      <c r="E282" s="655"/>
      <c r="F282" s="655"/>
      <c r="G282" s="655"/>
      <c r="H282" s="655"/>
      <c r="I282" s="655"/>
      <c r="J282" s="655"/>
      <c r="K282" s="655"/>
      <c r="L282" s="655"/>
      <c r="M282" s="655"/>
      <c r="N282" s="655"/>
    </row>
  </sheetData>
  <mergeCells count="4">
    <mergeCell ref="B1:N1"/>
    <mergeCell ref="B2:B3"/>
    <mergeCell ref="C2:C3"/>
    <mergeCell ref="D2:N2"/>
  </mergeCells>
  <printOptions headings="false" gridLines="false" gridLinesSet="true" horizontalCentered="false" verticalCentered="false"/>
  <pageMargins left="1.22986111111111" right="0.65" top="0.85" bottom="0.760416666666667" header="0.511811023622047" footer="0.5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  <rowBreaks count="1" manualBreakCount="1">
    <brk id="124" man="true" max="16383" min="0"/>
  </rowBreaks>
  <colBreaks count="1" manualBreakCount="1">
    <brk id="14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42"/>
    <col collapsed="false" customWidth="true" hidden="false" outlineLevel="0" max="2" min="2" style="45" width="26.99"/>
    <col collapsed="false" customWidth="true" hidden="false" outlineLevel="0" max="3" min="3" style="45" width="8.85"/>
    <col collapsed="false" customWidth="true" hidden="false" outlineLevel="0" max="4" min="4" style="45" width="8.99"/>
    <col collapsed="false" customWidth="true" hidden="false" outlineLevel="0" max="5" min="5" style="45" width="9.7"/>
    <col collapsed="false" customWidth="true" hidden="false" outlineLevel="0" max="6" min="6" style="45" width="7.42"/>
    <col collapsed="false" customWidth="true" hidden="false" outlineLevel="0" max="7" min="7" style="45" width="8.7"/>
    <col collapsed="false" customWidth="true" hidden="false" outlineLevel="0" max="8" min="8" style="45" width="9.7"/>
    <col collapsed="false" customWidth="true" hidden="false" outlineLevel="0" max="9" min="9" style="45" width="7.42"/>
    <col collapsed="false" customWidth="true" hidden="false" outlineLevel="0" max="10" min="10" style="45" width="8.7"/>
    <col collapsed="false" customWidth="true" hidden="false" outlineLevel="0" max="11" min="11" style="45" width="9.7"/>
    <col collapsed="false" customWidth="true" hidden="false" outlineLevel="0" max="12" min="12" style="45" width="7.42"/>
    <col collapsed="false" customWidth="true" hidden="false" outlineLevel="0" max="13" min="13" style="45" width="8.7"/>
    <col collapsed="false" customWidth="true" hidden="false" outlineLevel="0" max="14" min="14" style="45" width="9.41"/>
    <col collapsed="false" customWidth="true" hidden="false" outlineLevel="0" max="15" min="15" style="45" width="7.42"/>
    <col collapsed="false" customWidth="false" hidden="false" outlineLevel="0" max="257" min="16" style="45" width="9.14"/>
  </cols>
  <sheetData>
    <row r="1" customFormat="false" ht="34.35" hidden="false" customHeight="true" outlineLevel="0" collapsed="false">
      <c r="B1" s="426" t="s">
        <v>1068</v>
      </c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6"/>
    </row>
    <row r="2" s="224" customFormat="true" ht="22.15" hidden="false" customHeight="true" outlineLevel="0" collapsed="false">
      <c r="B2" s="266" t="s">
        <v>1069</v>
      </c>
      <c r="C2" s="50" t="s">
        <v>51</v>
      </c>
      <c r="D2" s="266" t="s">
        <v>1070</v>
      </c>
      <c r="E2" s="266"/>
      <c r="F2" s="266"/>
      <c r="G2" s="266"/>
      <c r="H2" s="266"/>
      <c r="I2" s="266"/>
      <c r="J2" s="266" t="s">
        <v>1071</v>
      </c>
      <c r="K2" s="266"/>
      <c r="L2" s="266"/>
      <c r="M2" s="266"/>
      <c r="N2" s="266"/>
      <c r="O2" s="266"/>
      <c r="P2" s="315"/>
    </row>
    <row r="3" s="224" customFormat="true" ht="23.65" hidden="false" customHeight="true" outlineLevel="0" collapsed="false">
      <c r="B3" s="266"/>
      <c r="C3" s="50"/>
      <c r="D3" s="266" t="s">
        <v>829</v>
      </c>
      <c r="E3" s="266"/>
      <c r="F3" s="266"/>
      <c r="G3" s="266" t="s">
        <v>1072</v>
      </c>
      <c r="H3" s="266"/>
      <c r="I3" s="266"/>
      <c r="J3" s="266" t="s">
        <v>829</v>
      </c>
      <c r="K3" s="266"/>
      <c r="L3" s="266"/>
      <c r="M3" s="266" t="s">
        <v>1072</v>
      </c>
      <c r="N3" s="266"/>
      <c r="O3" s="266"/>
      <c r="P3" s="315"/>
    </row>
    <row r="4" s="224" customFormat="true" ht="30" hidden="false" customHeight="true" outlineLevel="0" collapsed="false">
      <c r="B4" s="266"/>
      <c r="C4" s="50"/>
      <c r="D4" s="536" t="s">
        <v>878</v>
      </c>
      <c r="E4" s="536" t="s">
        <v>1073</v>
      </c>
      <c r="F4" s="536" t="s">
        <v>1074</v>
      </c>
      <c r="G4" s="536" t="s">
        <v>878</v>
      </c>
      <c r="H4" s="536" t="s">
        <v>1073</v>
      </c>
      <c r="I4" s="536" t="s">
        <v>1074</v>
      </c>
      <c r="J4" s="536" t="s">
        <v>878</v>
      </c>
      <c r="K4" s="536" t="s">
        <v>1073</v>
      </c>
      <c r="L4" s="536" t="s">
        <v>1074</v>
      </c>
      <c r="M4" s="536" t="s">
        <v>878</v>
      </c>
      <c r="N4" s="536" t="s">
        <v>1073</v>
      </c>
      <c r="O4" s="536" t="s">
        <v>1074</v>
      </c>
      <c r="P4" s="315"/>
    </row>
    <row r="5" customFormat="false" ht="4.5" hidden="false" customHeight="true" outlineLevel="0" collapsed="false">
      <c r="B5" s="496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4"/>
      <c r="P5" s="77"/>
    </row>
    <row r="6" s="224" customFormat="true" ht="12.95" hidden="false" customHeight="true" outlineLevel="0" collapsed="false">
      <c r="B6" s="645" t="s">
        <v>15</v>
      </c>
      <c r="C6" s="377" t="n">
        <v>2939318</v>
      </c>
      <c r="D6" s="377" t="n">
        <v>1578623</v>
      </c>
      <c r="E6" s="377" t="n">
        <v>1460254</v>
      </c>
      <c r="F6" s="377" t="n">
        <v>118369</v>
      </c>
      <c r="G6" s="377" t="n">
        <v>446633</v>
      </c>
      <c r="H6" s="377" t="n">
        <v>432520</v>
      </c>
      <c r="I6" s="377" t="n">
        <v>14113</v>
      </c>
      <c r="J6" s="377" t="n">
        <v>736101</v>
      </c>
      <c r="K6" s="377" t="n">
        <v>652250</v>
      </c>
      <c r="L6" s="377" t="n">
        <v>83851</v>
      </c>
      <c r="M6" s="377" t="n">
        <v>177961</v>
      </c>
      <c r="N6" s="377" t="n">
        <v>153008</v>
      </c>
      <c r="O6" s="378" t="n">
        <v>24953</v>
      </c>
      <c r="P6" s="646"/>
    </row>
    <row r="7" s="151" customFormat="true" ht="12.95" hidden="false" customHeight="true" outlineLevel="0" collapsed="false">
      <c r="B7" s="656" t="s">
        <v>847</v>
      </c>
      <c r="C7" s="97" t="n">
        <v>835398</v>
      </c>
      <c r="D7" s="97" t="n">
        <v>375717</v>
      </c>
      <c r="E7" s="97" t="n">
        <v>375717</v>
      </c>
      <c r="F7" s="97" t="s">
        <v>70</v>
      </c>
      <c r="G7" s="97" t="n">
        <v>62239</v>
      </c>
      <c r="H7" s="97" t="n">
        <v>62239</v>
      </c>
      <c r="I7" s="97" t="s">
        <v>70</v>
      </c>
      <c r="J7" s="97" t="n">
        <v>326067</v>
      </c>
      <c r="K7" s="97" t="n">
        <v>326067</v>
      </c>
      <c r="L7" s="97" t="s">
        <v>70</v>
      </c>
      <c r="M7" s="97" t="n">
        <v>71375</v>
      </c>
      <c r="N7" s="97" t="n">
        <v>71375</v>
      </c>
      <c r="O7" s="98" t="s">
        <v>70</v>
      </c>
      <c r="P7" s="150"/>
    </row>
    <row r="8" s="151" customFormat="true" ht="12.75" hidden="false" customHeight="true" outlineLevel="0" collapsed="false">
      <c r="B8" s="261" t="s">
        <v>848</v>
      </c>
      <c r="C8" s="97" t="n">
        <v>28793</v>
      </c>
      <c r="D8" s="97" t="n">
        <v>6525</v>
      </c>
      <c r="E8" s="97" t="n">
        <v>6525</v>
      </c>
      <c r="F8" s="97" t="s">
        <v>70</v>
      </c>
      <c r="G8" s="97" t="n">
        <v>6630</v>
      </c>
      <c r="H8" s="97" t="n">
        <v>6630</v>
      </c>
      <c r="I8" s="97" t="s">
        <v>70</v>
      </c>
      <c r="J8" s="97" t="n">
        <v>12350</v>
      </c>
      <c r="K8" s="97" t="n">
        <v>12350</v>
      </c>
      <c r="L8" s="97" t="s">
        <v>70</v>
      </c>
      <c r="M8" s="97" t="n">
        <v>3288</v>
      </c>
      <c r="N8" s="97" t="n">
        <v>3288</v>
      </c>
      <c r="O8" s="98" t="s">
        <v>70</v>
      </c>
      <c r="P8" s="150"/>
    </row>
    <row r="9" s="151" customFormat="true" ht="12.95" hidden="false" customHeight="true" outlineLevel="0" collapsed="false">
      <c r="B9" s="261" t="s">
        <v>1075</v>
      </c>
      <c r="C9" s="97" t="n">
        <v>319851</v>
      </c>
      <c r="D9" s="97" t="n">
        <v>144018</v>
      </c>
      <c r="E9" s="97" t="n">
        <v>144018</v>
      </c>
      <c r="F9" s="97" t="s">
        <v>70</v>
      </c>
      <c r="G9" s="97" t="n">
        <v>18541</v>
      </c>
      <c r="H9" s="97" t="n">
        <v>18541</v>
      </c>
      <c r="I9" s="97" t="s">
        <v>70</v>
      </c>
      <c r="J9" s="97" t="n">
        <v>125417</v>
      </c>
      <c r="K9" s="97" t="n">
        <v>125417</v>
      </c>
      <c r="L9" s="97" t="s">
        <v>70</v>
      </c>
      <c r="M9" s="97" t="n">
        <v>31875</v>
      </c>
      <c r="N9" s="97" t="n">
        <v>31875</v>
      </c>
      <c r="O9" s="98" t="s">
        <v>70</v>
      </c>
      <c r="P9" s="150"/>
    </row>
    <row r="10" s="151" customFormat="true" ht="12.95" hidden="false" customHeight="true" outlineLevel="0" collapsed="false">
      <c r="B10" s="261" t="s">
        <v>1076</v>
      </c>
      <c r="C10" s="97" t="n">
        <v>486754</v>
      </c>
      <c r="D10" s="97" t="n">
        <v>225174</v>
      </c>
      <c r="E10" s="97" t="n">
        <v>225174</v>
      </c>
      <c r="F10" s="97" t="s">
        <v>70</v>
      </c>
      <c r="G10" s="97" t="n">
        <v>37068</v>
      </c>
      <c r="H10" s="97" t="n">
        <v>37068</v>
      </c>
      <c r="I10" s="97" t="s">
        <v>70</v>
      </c>
      <c r="J10" s="97" t="n">
        <v>188300</v>
      </c>
      <c r="K10" s="97" t="n">
        <v>188300</v>
      </c>
      <c r="L10" s="97" t="s">
        <v>70</v>
      </c>
      <c r="M10" s="97" t="n">
        <v>36212</v>
      </c>
      <c r="N10" s="97" t="n">
        <v>36212</v>
      </c>
      <c r="O10" s="98" t="s">
        <v>70</v>
      </c>
      <c r="P10" s="150"/>
    </row>
    <row r="11" s="151" customFormat="true" ht="12.95" hidden="false" customHeight="true" outlineLevel="0" collapsed="false">
      <c r="B11" s="656" t="s">
        <v>851</v>
      </c>
      <c r="C11" s="97" t="n">
        <v>597557</v>
      </c>
      <c r="D11" s="97" t="n">
        <v>310904</v>
      </c>
      <c r="E11" s="97" t="n">
        <v>310904</v>
      </c>
      <c r="F11" s="97" t="s">
        <v>70</v>
      </c>
      <c r="G11" s="97" t="n">
        <v>94998</v>
      </c>
      <c r="H11" s="97" t="n">
        <v>94998</v>
      </c>
      <c r="I11" s="97" t="s">
        <v>70</v>
      </c>
      <c r="J11" s="97" t="n">
        <v>156592</v>
      </c>
      <c r="K11" s="97" t="n">
        <v>156592</v>
      </c>
      <c r="L11" s="97" t="s">
        <v>70</v>
      </c>
      <c r="M11" s="97" t="n">
        <v>35063</v>
      </c>
      <c r="N11" s="97" t="n">
        <v>35063</v>
      </c>
      <c r="O11" s="98" t="s">
        <v>70</v>
      </c>
      <c r="P11" s="150"/>
    </row>
    <row r="12" s="151" customFormat="true" ht="12.95" hidden="false" customHeight="true" outlineLevel="0" collapsed="false">
      <c r="B12" s="261" t="s">
        <v>1077</v>
      </c>
      <c r="C12" s="97" t="n">
        <v>359239</v>
      </c>
      <c r="D12" s="97" t="n">
        <v>163440</v>
      </c>
      <c r="E12" s="97" t="n">
        <v>163440</v>
      </c>
      <c r="F12" s="97" t="s">
        <v>70</v>
      </c>
      <c r="G12" s="97" t="n">
        <v>48578</v>
      </c>
      <c r="H12" s="97" t="n">
        <v>48578</v>
      </c>
      <c r="I12" s="97" t="s">
        <v>70</v>
      </c>
      <c r="J12" s="97" t="n">
        <v>123183</v>
      </c>
      <c r="K12" s="97" t="n">
        <v>123183</v>
      </c>
      <c r="L12" s="97" t="s">
        <v>70</v>
      </c>
      <c r="M12" s="97" t="n">
        <v>24038</v>
      </c>
      <c r="N12" s="97" t="n">
        <v>24038</v>
      </c>
      <c r="O12" s="98" t="s">
        <v>70</v>
      </c>
      <c r="P12" s="150"/>
    </row>
    <row r="13" s="151" customFormat="true" ht="12.95" hidden="false" customHeight="true" outlineLevel="0" collapsed="false">
      <c r="B13" s="261" t="s">
        <v>1060</v>
      </c>
      <c r="C13" s="97" t="n">
        <v>238318</v>
      </c>
      <c r="D13" s="97" t="n">
        <v>147464</v>
      </c>
      <c r="E13" s="97" t="n">
        <v>147464</v>
      </c>
      <c r="F13" s="97" t="s">
        <v>70</v>
      </c>
      <c r="G13" s="97" t="n">
        <v>46420</v>
      </c>
      <c r="H13" s="97" t="n">
        <v>46420</v>
      </c>
      <c r="I13" s="97" t="s">
        <v>70</v>
      </c>
      <c r="J13" s="97" t="n">
        <v>33409</v>
      </c>
      <c r="K13" s="97" t="n">
        <v>33409</v>
      </c>
      <c r="L13" s="97" t="s">
        <v>70</v>
      </c>
      <c r="M13" s="97" t="n">
        <v>11025</v>
      </c>
      <c r="N13" s="97" t="n">
        <v>11025</v>
      </c>
      <c r="O13" s="98" t="s">
        <v>70</v>
      </c>
      <c r="P13" s="150"/>
    </row>
    <row r="14" s="151" customFormat="true" ht="12.95" hidden="false" customHeight="true" outlineLevel="0" collapsed="false">
      <c r="B14" s="656" t="s">
        <v>1078</v>
      </c>
      <c r="C14" s="97" t="n">
        <v>330958</v>
      </c>
      <c r="D14" s="97" t="n">
        <v>228280</v>
      </c>
      <c r="E14" s="97" t="n">
        <v>228280</v>
      </c>
      <c r="F14" s="97" t="s">
        <v>70</v>
      </c>
      <c r="G14" s="97" t="n">
        <v>33324</v>
      </c>
      <c r="H14" s="97" t="n">
        <v>33324</v>
      </c>
      <c r="I14" s="97" t="s">
        <v>70</v>
      </c>
      <c r="J14" s="97" t="n">
        <v>60083</v>
      </c>
      <c r="K14" s="97" t="n">
        <v>60083</v>
      </c>
      <c r="L14" s="97" t="s">
        <v>70</v>
      </c>
      <c r="M14" s="97" t="n">
        <v>9271</v>
      </c>
      <c r="N14" s="97" t="n">
        <v>9271</v>
      </c>
      <c r="O14" s="98" t="s">
        <v>70</v>
      </c>
      <c r="P14" s="150"/>
    </row>
    <row r="15" s="151" customFormat="true" ht="12.95" hidden="false" customHeight="true" outlineLevel="0" collapsed="false">
      <c r="B15" s="656" t="s">
        <v>854</v>
      </c>
      <c r="C15" s="97" t="n">
        <v>934119</v>
      </c>
      <c r="D15" s="97" t="n">
        <v>545353</v>
      </c>
      <c r="E15" s="97" t="n">
        <v>545353</v>
      </c>
      <c r="F15" s="97" t="s">
        <v>70</v>
      </c>
      <c r="G15" s="97" t="n">
        <v>241959</v>
      </c>
      <c r="H15" s="97" t="n">
        <v>241959</v>
      </c>
      <c r="I15" s="97" t="s">
        <v>70</v>
      </c>
      <c r="J15" s="97" t="n">
        <v>109508</v>
      </c>
      <c r="K15" s="97" t="n">
        <v>109508</v>
      </c>
      <c r="L15" s="97" t="s">
        <v>70</v>
      </c>
      <c r="M15" s="97" t="n">
        <v>37299</v>
      </c>
      <c r="N15" s="97" t="n">
        <v>37299</v>
      </c>
      <c r="O15" s="98" t="s">
        <v>70</v>
      </c>
      <c r="P15" s="150"/>
    </row>
    <row r="16" s="151" customFormat="true" ht="12.95" hidden="false" customHeight="true" outlineLevel="0" collapsed="false">
      <c r="B16" s="261" t="s">
        <v>855</v>
      </c>
      <c r="C16" s="97" t="n">
        <v>934119</v>
      </c>
      <c r="D16" s="97" t="n">
        <v>545353</v>
      </c>
      <c r="E16" s="97" t="n">
        <v>545353</v>
      </c>
      <c r="F16" s="97" t="s">
        <v>70</v>
      </c>
      <c r="G16" s="97" t="n">
        <v>241959</v>
      </c>
      <c r="H16" s="97" t="n">
        <v>241959</v>
      </c>
      <c r="I16" s="97" t="s">
        <v>70</v>
      </c>
      <c r="J16" s="97" t="n">
        <v>109508</v>
      </c>
      <c r="K16" s="97" t="n">
        <v>109508</v>
      </c>
      <c r="L16" s="97" t="s">
        <v>70</v>
      </c>
      <c r="M16" s="97" t="n">
        <v>37299</v>
      </c>
      <c r="N16" s="97" t="n">
        <v>37299</v>
      </c>
      <c r="O16" s="98" t="s">
        <v>70</v>
      </c>
      <c r="P16" s="150"/>
    </row>
    <row r="17" s="151" customFormat="true" ht="12.95" hidden="false" customHeight="true" outlineLevel="0" collapsed="false">
      <c r="B17" s="656" t="s">
        <v>1079</v>
      </c>
      <c r="C17" s="97" t="n">
        <v>241286</v>
      </c>
      <c r="D17" s="97" t="n">
        <v>118369</v>
      </c>
      <c r="E17" s="97" t="s">
        <v>70</v>
      </c>
      <c r="F17" s="97" t="n">
        <v>118369</v>
      </c>
      <c r="G17" s="97" t="n">
        <v>14113</v>
      </c>
      <c r="H17" s="97" t="s">
        <v>70</v>
      </c>
      <c r="I17" s="97" t="n">
        <v>14113</v>
      </c>
      <c r="J17" s="97" t="n">
        <v>83851</v>
      </c>
      <c r="K17" s="97" t="s">
        <v>70</v>
      </c>
      <c r="L17" s="97" t="n">
        <v>83851</v>
      </c>
      <c r="M17" s="97" t="n">
        <v>24953</v>
      </c>
      <c r="N17" s="97" t="s">
        <v>70</v>
      </c>
      <c r="O17" s="98" t="n">
        <v>24953</v>
      </c>
      <c r="P17" s="150"/>
    </row>
    <row r="18" s="151" customFormat="true" ht="12.95" hidden="false" customHeight="true" outlineLevel="0" collapsed="false">
      <c r="B18" s="261" t="s">
        <v>1059</v>
      </c>
      <c r="C18" s="97" t="n">
        <v>23330</v>
      </c>
      <c r="D18" s="97" t="n">
        <v>12026</v>
      </c>
      <c r="E18" s="97" t="s">
        <v>70</v>
      </c>
      <c r="F18" s="97" t="n">
        <v>12026</v>
      </c>
      <c r="G18" s="97" t="n">
        <v>934</v>
      </c>
      <c r="H18" s="97" t="s">
        <v>70</v>
      </c>
      <c r="I18" s="97" t="n">
        <v>934</v>
      </c>
      <c r="J18" s="97" t="n">
        <v>8121</v>
      </c>
      <c r="K18" s="97" t="s">
        <v>70</v>
      </c>
      <c r="L18" s="97" t="n">
        <v>8121</v>
      </c>
      <c r="M18" s="97" t="n">
        <v>2249</v>
      </c>
      <c r="N18" s="97" t="s">
        <v>70</v>
      </c>
      <c r="O18" s="98" t="n">
        <v>2249</v>
      </c>
      <c r="P18" s="150"/>
    </row>
    <row r="19" s="151" customFormat="true" ht="12.95" hidden="false" customHeight="true" outlineLevel="0" collapsed="false">
      <c r="B19" s="261" t="s">
        <v>1060</v>
      </c>
      <c r="C19" s="97" t="n">
        <v>26370</v>
      </c>
      <c r="D19" s="97" t="n">
        <v>11719</v>
      </c>
      <c r="E19" s="97" t="s">
        <v>70</v>
      </c>
      <c r="F19" s="97" t="n">
        <v>11719</v>
      </c>
      <c r="G19" s="97" t="n">
        <v>2358</v>
      </c>
      <c r="H19" s="97" t="s">
        <v>70</v>
      </c>
      <c r="I19" s="97" t="n">
        <v>2358</v>
      </c>
      <c r="J19" s="97" t="n">
        <v>9771</v>
      </c>
      <c r="K19" s="97" t="s">
        <v>70</v>
      </c>
      <c r="L19" s="97" t="n">
        <v>9771</v>
      </c>
      <c r="M19" s="97" t="n">
        <v>2522</v>
      </c>
      <c r="N19" s="97" t="s">
        <v>70</v>
      </c>
      <c r="O19" s="98" t="n">
        <v>2522</v>
      </c>
      <c r="P19" s="150"/>
    </row>
    <row r="20" s="151" customFormat="true" ht="12.95" hidden="false" customHeight="true" outlineLevel="0" collapsed="false">
      <c r="B20" s="261" t="s">
        <v>855</v>
      </c>
      <c r="C20" s="97" t="n">
        <v>191586</v>
      </c>
      <c r="D20" s="97" t="n">
        <v>94624</v>
      </c>
      <c r="E20" s="97" t="s">
        <v>70</v>
      </c>
      <c r="F20" s="97" t="n">
        <v>94624</v>
      </c>
      <c r="G20" s="97" t="n">
        <v>10821</v>
      </c>
      <c r="H20" s="97" t="s">
        <v>70</v>
      </c>
      <c r="I20" s="97" t="n">
        <v>10821</v>
      </c>
      <c r="J20" s="97" t="n">
        <v>65959</v>
      </c>
      <c r="K20" s="97" t="s">
        <v>70</v>
      </c>
      <c r="L20" s="97" t="n">
        <v>65959</v>
      </c>
      <c r="M20" s="97" t="n">
        <v>20182</v>
      </c>
      <c r="N20" s="97" t="s">
        <v>70</v>
      </c>
      <c r="O20" s="98" t="n">
        <v>20182</v>
      </c>
      <c r="P20" s="150"/>
    </row>
    <row r="21" s="151" customFormat="true" ht="13.5" hidden="false" customHeight="true" outlineLevel="0" collapsed="false">
      <c r="B21" s="261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8"/>
      <c r="P21" s="150"/>
    </row>
    <row r="22" s="224" customFormat="true" ht="14.25" hidden="false" customHeight="true" outlineLevel="0" collapsed="false">
      <c r="B22" s="645" t="s">
        <v>116</v>
      </c>
      <c r="C22" s="377" t="n">
        <v>1523029</v>
      </c>
      <c r="D22" s="377" t="n">
        <v>895087</v>
      </c>
      <c r="E22" s="377" t="n">
        <v>843378</v>
      </c>
      <c r="F22" s="377" t="n">
        <v>51709</v>
      </c>
      <c r="G22" s="377" t="n">
        <v>241005</v>
      </c>
      <c r="H22" s="377" t="n">
        <v>235226</v>
      </c>
      <c r="I22" s="377" t="n">
        <v>5779</v>
      </c>
      <c r="J22" s="377" t="n">
        <v>304216</v>
      </c>
      <c r="K22" s="377" t="n">
        <v>277195</v>
      </c>
      <c r="L22" s="377" t="n">
        <v>27021</v>
      </c>
      <c r="M22" s="377" t="n">
        <v>82721</v>
      </c>
      <c r="N22" s="377" t="n">
        <v>75099</v>
      </c>
      <c r="O22" s="378" t="n">
        <v>7622</v>
      </c>
      <c r="P22" s="315"/>
    </row>
    <row r="23" s="459" customFormat="true" ht="14.25" hidden="false" customHeight="true" outlineLevel="0" collapsed="false">
      <c r="B23" s="656"/>
      <c r="C23" s="545"/>
      <c r="D23" s="545"/>
      <c r="E23" s="545"/>
      <c r="F23" s="545"/>
      <c r="G23" s="545"/>
      <c r="H23" s="545"/>
      <c r="I23" s="545"/>
      <c r="J23" s="545"/>
      <c r="K23" s="545"/>
      <c r="L23" s="545"/>
      <c r="M23" s="545"/>
      <c r="N23" s="545"/>
      <c r="O23" s="546"/>
      <c r="P23" s="456"/>
    </row>
    <row r="24" s="151" customFormat="true" ht="12.95" hidden="false" customHeight="true" outlineLevel="0" collapsed="false">
      <c r="B24" s="656" t="s">
        <v>847</v>
      </c>
      <c r="C24" s="97" t="n">
        <v>398911</v>
      </c>
      <c r="D24" s="97" t="n">
        <v>205672</v>
      </c>
      <c r="E24" s="97" t="n">
        <v>205672</v>
      </c>
      <c r="F24" s="97" t="s">
        <v>70</v>
      </c>
      <c r="G24" s="97" t="n">
        <v>34038</v>
      </c>
      <c r="H24" s="97" t="n">
        <v>34038</v>
      </c>
      <c r="I24" s="97" t="s">
        <v>70</v>
      </c>
      <c r="J24" s="97" t="n">
        <v>129190</v>
      </c>
      <c r="K24" s="97" t="n">
        <v>129190</v>
      </c>
      <c r="L24" s="97" t="s">
        <v>70</v>
      </c>
      <c r="M24" s="97" t="n">
        <v>30011</v>
      </c>
      <c r="N24" s="97" t="n">
        <v>30011</v>
      </c>
      <c r="O24" s="98" t="s">
        <v>70</v>
      </c>
      <c r="P24" s="150"/>
    </row>
    <row r="25" s="151" customFormat="true" ht="12.95" hidden="false" customHeight="true" outlineLevel="0" collapsed="false">
      <c r="B25" s="261" t="s">
        <v>848</v>
      </c>
      <c r="C25" s="97" t="n">
        <v>7211</v>
      </c>
      <c r="D25" s="97" t="n">
        <v>1604</v>
      </c>
      <c r="E25" s="97" t="n">
        <v>1604</v>
      </c>
      <c r="F25" s="97" t="s">
        <v>70</v>
      </c>
      <c r="G25" s="97" t="n">
        <v>598</v>
      </c>
      <c r="H25" s="97" t="n">
        <v>598</v>
      </c>
      <c r="I25" s="97" t="s">
        <v>70</v>
      </c>
      <c r="J25" s="97" t="n">
        <v>3647</v>
      </c>
      <c r="K25" s="97" t="n">
        <v>3647</v>
      </c>
      <c r="L25" s="97" t="s">
        <v>70</v>
      </c>
      <c r="M25" s="97" t="n">
        <v>1362</v>
      </c>
      <c r="N25" s="97" t="n">
        <v>1362</v>
      </c>
      <c r="O25" s="98" t="s">
        <v>70</v>
      </c>
      <c r="P25" s="150"/>
    </row>
    <row r="26" s="151" customFormat="true" ht="12.95" hidden="false" customHeight="true" outlineLevel="0" collapsed="false">
      <c r="B26" s="261" t="s">
        <v>1075</v>
      </c>
      <c r="C26" s="97" t="n">
        <v>152119</v>
      </c>
      <c r="D26" s="97" t="n">
        <v>86507</v>
      </c>
      <c r="E26" s="97" t="n">
        <v>86507</v>
      </c>
      <c r="F26" s="97" t="s">
        <v>70</v>
      </c>
      <c r="G26" s="97" t="n">
        <v>10801</v>
      </c>
      <c r="H26" s="97" t="n">
        <v>10801</v>
      </c>
      <c r="I26" s="97" t="s">
        <v>70</v>
      </c>
      <c r="J26" s="97" t="n">
        <v>43922</v>
      </c>
      <c r="K26" s="97" t="n">
        <v>43922</v>
      </c>
      <c r="L26" s="97" t="s">
        <v>70</v>
      </c>
      <c r="M26" s="97" t="n">
        <v>10889</v>
      </c>
      <c r="N26" s="97" t="n">
        <v>10889</v>
      </c>
      <c r="O26" s="98" t="s">
        <v>70</v>
      </c>
      <c r="P26" s="150"/>
    </row>
    <row r="27" s="151" customFormat="true" ht="12.95" hidden="false" customHeight="true" outlineLevel="0" collapsed="false">
      <c r="B27" s="261" t="s">
        <v>1076</v>
      </c>
      <c r="C27" s="97" t="n">
        <v>239581</v>
      </c>
      <c r="D27" s="97" t="n">
        <v>117561</v>
      </c>
      <c r="E27" s="97" t="n">
        <v>117561</v>
      </c>
      <c r="F27" s="97" t="s">
        <v>70</v>
      </c>
      <c r="G27" s="97" t="n">
        <v>22639</v>
      </c>
      <c r="H27" s="97" t="n">
        <v>22639</v>
      </c>
      <c r="I27" s="97" t="s">
        <v>70</v>
      </c>
      <c r="J27" s="97" t="n">
        <v>81621</v>
      </c>
      <c r="K27" s="97" t="n">
        <v>81621</v>
      </c>
      <c r="L27" s="97" t="s">
        <v>70</v>
      </c>
      <c r="M27" s="97" t="n">
        <v>17760</v>
      </c>
      <c r="N27" s="97" t="n">
        <v>17760</v>
      </c>
      <c r="O27" s="98" t="s">
        <v>70</v>
      </c>
      <c r="P27" s="150"/>
    </row>
    <row r="28" s="151" customFormat="true" ht="12.95" hidden="false" customHeight="true" outlineLevel="0" collapsed="false">
      <c r="B28" s="656" t="s">
        <v>851</v>
      </c>
      <c r="C28" s="97" t="n">
        <v>323675</v>
      </c>
      <c r="D28" s="97" t="n">
        <v>174896</v>
      </c>
      <c r="E28" s="97" t="n">
        <v>174896</v>
      </c>
      <c r="F28" s="97" t="s">
        <v>70</v>
      </c>
      <c r="G28" s="97" t="n">
        <v>58030</v>
      </c>
      <c r="H28" s="97" t="n">
        <v>58030</v>
      </c>
      <c r="I28" s="97" t="s">
        <v>70</v>
      </c>
      <c r="J28" s="97" t="n">
        <v>72353</v>
      </c>
      <c r="K28" s="97" t="n">
        <v>72353</v>
      </c>
      <c r="L28" s="97" t="s">
        <v>70</v>
      </c>
      <c r="M28" s="97" t="n">
        <v>18396</v>
      </c>
      <c r="N28" s="97" t="n">
        <v>18396</v>
      </c>
      <c r="O28" s="98" t="s">
        <v>70</v>
      </c>
      <c r="P28" s="150"/>
    </row>
    <row r="29" s="151" customFormat="true" ht="12.95" hidden="false" customHeight="true" outlineLevel="0" collapsed="false">
      <c r="B29" s="261" t="s">
        <v>1077</v>
      </c>
      <c r="C29" s="97" t="n">
        <v>173525</v>
      </c>
      <c r="D29" s="97" t="n">
        <v>83708</v>
      </c>
      <c r="E29" s="97" t="n">
        <v>83708</v>
      </c>
      <c r="F29" s="97" t="s">
        <v>70</v>
      </c>
      <c r="G29" s="97" t="n">
        <v>26848</v>
      </c>
      <c r="H29" s="97" t="n">
        <v>26848</v>
      </c>
      <c r="I29" s="97" t="s">
        <v>70</v>
      </c>
      <c r="J29" s="97" t="n">
        <v>52772</v>
      </c>
      <c r="K29" s="97" t="n">
        <v>52772</v>
      </c>
      <c r="L29" s="97" t="s">
        <v>70</v>
      </c>
      <c r="M29" s="97" t="n">
        <v>10197</v>
      </c>
      <c r="N29" s="97" t="n">
        <v>10197</v>
      </c>
      <c r="O29" s="98" t="s">
        <v>70</v>
      </c>
      <c r="P29" s="150"/>
    </row>
    <row r="30" s="151" customFormat="true" ht="12.95" hidden="false" customHeight="true" outlineLevel="0" collapsed="false">
      <c r="B30" s="261" t="s">
        <v>1060</v>
      </c>
      <c r="C30" s="97" t="n">
        <v>150150</v>
      </c>
      <c r="D30" s="97" t="n">
        <v>91188</v>
      </c>
      <c r="E30" s="97" t="n">
        <v>91188</v>
      </c>
      <c r="F30" s="97" t="s">
        <v>70</v>
      </c>
      <c r="G30" s="97" t="n">
        <v>31182</v>
      </c>
      <c r="H30" s="97" t="n">
        <v>31182</v>
      </c>
      <c r="I30" s="97" t="s">
        <v>70</v>
      </c>
      <c r="J30" s="97" t="n">
        <v>19581</v>
      </c>
      <c r="K30" s="97" t="n">
        <v>19581</v>
      </c>
      <c r="L30" s="97" t="s">
        <v>70</v>
      </c>
      <c r="M30" s="97" t="n">
        <v>8199</v>
      </c>
      <c r="N30" s="97" t="n">
        <v>8199</v>
      </c>
      <c r="O30" s="98" t="s">
        <v>70</v>
      </c>
      <c r="P30" s="150"/>
    </row>
    <row r="31" s="151" customFormat="true" ht="12.95" hidden="false" customHeight="true" outlineLevel="0" collapsed="false">
      <c r="B31" s="656" t="s">
        <v>1078</v>
      </c>
      <c r="C31" s="97" t="n">
        <v>197639</v>
      </c>
      <c r="D31" s="97" t="n">
        <v>144060</v>
      </c>
      <c r="E31" s="97" t="n">
        <v>144060</v>
      </c>
      <c r="F31" s="97" t="s">
        <v>70</v>
      </c>
      <c r="G31" s="97" t="n">
        <v>19233</v>
      </c>
      <c r="H31" s="97" t="n">
        <v>19233</v>
      </c>
      <c r="I31" s="97" t="s">
        <v>70</v>
      </c>
      <c r="J31" s="97" t="n">
        <v>29770</v>
      </c>
      <c r="K31" s="97" t="n">
        <v>29770</v>
      </c>
      <c r="L31" s="97" t="s">
        <v>70</v>
      </c>
      <c r="M31" s="97" t="n">
        <v>4576</v>
      </c>
      <c r="N31" s="97" t="n">
        <v>4576</v>
      </c>
      <c r="O31" s="98" t="s">
        <v>70</v>
      </c>
      <c r="P31" s="150"/>
    </row>
    <row r="32" s="151" customFormat="true" ht="12.95" hidden="false" customHeight="true" outlineLevel="0" collapsed="false">
      <c r="B32" s="656" t="s">
        <v>854</v>
      </c>
      <c r="C32" s="97" t="n">
        <v>510673</v>
      </c>
      <c r="D32" s="97" t="n">
        <v>318750</v>
      </c>
      <c r="E32" s="97" t="n">
        <v>318750</v>
      </c>
      <c r="F32" s="97" t="s">
        <v>70</v>
      </c>
      <c r="G32" s="97" t="n">
        <v>123925</v>
      </c>
      <c r="H32" s="97" t="n">
        <v>123925</v>
      </c>
      <c r="I32" s="97" t="s">
        <v>70</v>
      </c>
      <c r="J32" s="97" t="n">
        <v>45882</v>
      </c>
      <c r="K32" s="97" t="n">
        <v>45882</v>
      </c>
      <c r="L32" s="97" t="s">
        <v>70</v>
      </c>
      <c r="M32" s="97" t="n">
        <v>22116</v>
      </c>
      <c r="N32" s="97" t="n">
        <v>22116</v>
      </c>
      <c r="O32" s="98" t="s">
        <v>70</v>
      </c>
      <c r="P32" s="150"/>
    </row>
    <row r="33" s="151" customFormat="true" ht="12.95" hidden="false" customHeight="true" outlineLevel="0" collapsed="false">
      <c r="B33" s="261" t="s">
        <v>855</v>
      </c>
      <c r="C33" s="97" t="n">
        <v>510673</v>
      </c>
      <c r="D33" s="97" t="n">
        <v>318750</v>
      </c>
      <c r="E33" s="97" t="n">
        <v>318750</v>
      </c>
      <c r="F33" s="97" t="s">
        <v>70</v>
      </c>
      <c r="G33" s="97" t="n">
        <v>123925</v>
      </c>
      <c r="H33" s="97" t="n">
        <v>123925</v>
      </c>
      <c r="I33" s="97" t="s">
        <v>70</v>
      </c>
      <c r="J33" s="97" t="n">
        <v>45882</v>
      </c>
      <c r="K33" s="97" t="n">
        <v>45882</v>
      </c>
      <c r="L33" s="97" t="s">
        <v>70</v>
      </c>
      <c r="M33" s="97" t="n">
        <v>22116</v>
      </c>
      <c r="N33" s="97" t="n">
        <v>22116</v>
      </c>
      <c r="O33" s="98" t="s">
        <v>70</v>
      </c>
      <c r="P33" s="150"/>
    </row>
    <row r="34" s="151" customFormat="true" ht="12.95" hidden="false" customHeight="true" outlineLevel="0" collapsed="false">
      <c r="B34" s="656" t="s">
        <v>1079</v>
      </c>
      <c r="C34" s="97" t="n">
        <v>92131</v>
      </c>
      <c r="D34" s="97" t="n">
        <v>51709</v>
      </c>
      <c r="E34" s="97" t="s">
        <v>70</v>
      </c>
      <c r="F34" s="97" t="n">
        <v>51709</v>
      </c>
      <c r="G34" s="97" t="n">
        <v>5779</v>
      </c>
      <c r="H34" s="97" t="s">
        <v>70</v>
      </c>
      <c r="I34" s="97" t="n">
        <v>5779</v>
      </c>
      <c r="J34" s="97" t="n">
        <v>27021</v>
      </c>
      <c r="K34" s="97" t="s">
        <v>70</v>
      </c>
      <c r="L34" s="97" t="n">
        <v>27021</v>
      </c>
      <c r="M34" s="97" t="n">
        <v>7622</v>
      </c>
      <c r="N34" s="97" t="s">
        <v>70</v>
      </c>
      <c r="O34" s="98" t="n">
        <v>7622</v>
      </c>
      <c r="P34" s="150"/>
    </row>
    <row r="35" s="151" customFormat="true" ht="12.95" hidden="false" customHeight="true" outlineLevel="0" collapsed="false">
      <c r="B35" s="261" t="s">
        <v>1059</v>
      </c>
      <c r="C35" s="97" t="n">
        <v>4256</v>
      </c>
      <c r="D35" s="97" t="n">
        <v>1497</v>
      </c>
      <c r="E35" s="97" t="s">
        <v>70</v>
      </c>
      <c r="F35" s="97" t="n">
        <v>1497</v>
      </c>
      <c r="G35" s="97" t="n">
        <v>189</v>
      </c>
      <c r="H35" s="97" t="s">
        <v>70</v>
      </c>
      <c r="I35" s="97" t="n">
        <v>189</v>
      </c>
      <c r="J35" s="97" t="n">
        <v>1522</v>
      </c>
      <c r="K35" s="97" t="s">
        <v>70</v>
      </c>
      <c r="L35" s="97" t="n">
        <v>1522</v>
      </c>
      <c r="M35" s="97" t="n">
        <v>1048</v>
      </c>
      <c r="N35" s="97" t="s">
        <v>70</v>
      </c>
      <c r="O35" s="98" t="n">
        <v>1048</v>
      </c>
      <c r="P35" s="150"/>
    </row>
    <row r="36" s="151" customFormat="true" ht="12.95" hidden="false" customHeight="true" outlineLevel="0" collapsed="false">
      <c r="B36" s="261" t="s">
        <v>1060</v>
      </c>
      <c r="C36" s="97" t="n">
        <v>7281</v>
      </c>
      <c r="D36" s="97" t="n">
        <v>3546</v>
      </c>
      <c r="E36" s="97" t="s">
        <v>70</v>
      </c>
      <c r="F36" s="97" t="n">
        <v>3546</v>
      </c>
      <c r="G36" s="97" t="n">
        <v>925</v>
      </c>
      <c r="H36" s="97" t="s">
        <v>70</v>
      </c>
      <c r="I36" s="97" t="n">
        <v>925</v>
      </c>
      <c r="J36" s="97" t="n">
        <v>2153</v>
      </c>
      <c r="K36" s="97" t="s">
        <v>70</v>
      </c>
      <c r="L36" s="97" t="n">
        <v>2153</v>
      </c>
      <c r="M36" s="97" t="n">
        <v>657</v>
      </c>
      <c r="N36" s="97" t="s">
        <v>70</v>
      </c>
      <c r="O36" s="98" t="n">
        <v>657</v>
      </c>
      <c r="P36" s="150"/>
    </row>
    <row r="37" s="151" customFormat="true" ht="12.95" hidden="false" customHeight="true" outlineLevel="0" collapsed="false">
      <c r="B37" s="261" t="s">
        <v>855</v>
      </c>
      <c r="C37" s="97" t="n">
        <v>80594</v>
      </c>
      <c r="D37" s="97" t="n">
        <v>46666</v>
      </c>
      <c r="E37" s="97" t="s">
        <v>70</v>
      </c>
      <c r="F37" s="97" t="n">
        <v>46666</v>
      </c>
      <c r="G37" s="97" t="n">
        <v>4665</v>
      </c>
      <c r="H37" s="97" t="s">
        <v>70</v>
      </c>
      <c r="I37" s="97" t="n">
        <v>4665</v>
      </c>
      <c r="J37" s="97" t="n">
        <v>23346</v>
      </c>
      <c r="K37" s="97" t="s">
        <v>70</v>
      </c>
      <c r="L37" s="97" t="n">
        <v>23346</v>
      </c>
      <c r="M37" s="97" t="n">
        <v>5917</v>
      </c>
      <c r="N37" s="97" t="s">
        <v>70</v>
      </c>
      <c r="O37" s="98" t="n">
        <v>5917</v>
      </c>
      <c r="P37" s="150"/>
    </row>
    <row r="38" s="151" customFormat="true" ht="14.25" hidden="false" customHeight="true" outlineLevel="0" collapsed="false">
      <c r="B38" s="263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2"/>
      <c r="P38" s="150"/>
    </row>
    <row r="39" s="224" customFormat="true" ht="18.6" hidden="false" customHeight="true" outlineLevel="0" collapsed="false">
      <c r="B39" s="645" t="s">
        <v>17</v>
      </c>
      <c r="C39" s="377" t="n">
        <v>143493</v>
      </c>
      <c r="D39" s="377" t="n">
        <v>77465</v>
      </c>
      <c r="E39" s="377" t="n">
        <v>72953</v>
      </c>
      <c r="F39" s="377" t="n">
        <v>4512</v>
      </c>
      <c r="G39" s="377" t="n">
        <v>11000</v>
      </c>
      <c r="H39" s="377" t="n">
        <v>10970</v>
      </c>
      <c r="I39" s="377" t="n">
        <v>30</v>
      </c>
      <c r="J39" s="377" t="n">
        <v>44297</v>
      </c>
      <c r="K39" s="377" t="n">
        <v>41630</v>
      </c>
      <c r="L39" s="377" t="n">
        <v>2667</v>
      </c>
      <c r="M39" s="377" t="n">
        <v>10731</v>
      </c>
      <c r="N39" s="377" t="n">
        <v>9907</v>
      </c>
      <c r="O39" s="378" t="n">
        <v>824</v>
      </c>
      <c r="P39" s="315"/>
    </row>
    <row r="40" s="151" customFormat="true" ht="12.95" hidden="false" customHeight="true" outlineLevel="0" collapsed="false">
      <c r="B40" s="656" t="s">
        <v>847</v>
      </c>
      <c r="C40" s="97" t="n">
        <v>47411</v>
      </c>
      <c r="D40" s="97" t="n">
        <v>18056</v>
      </c>
      <c r="E40" s="97" t="n">
        <v>18056</v>
      </c>
      <c r="F40" s="97" t="s">
        <v>70</v>
      </c>
      <c r="G40" s="97" t="n">
        <v>1251</v>
      </c>
      <c r="H40" s="97" t="n">
        <v>1251</v>
      </c>
      <c r="I40" s="97" t="s">
        <v>70</v>
      </c>
      <c r="J40" s="97" t="n">
        <v>22510</v>
      </c>
      <c r="K40" s="97" t="n">
        <v>22510</v>
      </c>
      <c r="L40" s="97" t="s">
        <v>70</v>
      </c>
      <c r="M40" s="97" t="n">
        <v>5594</v>
      </c>
      <c r="N40" s="97" t="n">
        <v>5594</v>
      </c>
      <c r="O40" s="98" t="s">
        <v>70</v>
      </c>
      <c r="P40" s="150"/>
    </row>
    <row r="41" s="151" customFormat="true" ht="12.95" hidden="false" customHeight="true" outlineLevel="0" collapsed="false">
      <c r="B41" s="261" t="s">
        <v>848</v>
      </c>
      <c r="C41" s="97" t="n">
        <v>821</v>
      </c>
      <c r="D41" s="97" t="n">
        <v>90</v>
      </c>
      <c r="E41" s="97" t="n">
        <v>90</v>
      </c>
      <c r="F41" s="97" t="s">
        <v>70</v>
      </c>
      <c r="G41" s="97" t="n">
        <v>5</v>
      </c>
      <c r="H41" s="97" t="n">
        <v>5</v>
      </c>
      <c r="I41" s="97" t="s">
        <v>70</v>
      </c>
      <c r="J41" s="97" t="n">
        <v>595</v>
      </c>
      <c r="K41" s="97" t="n">
        <v>595</v>
      </c>
      <c r="L41" s="97" t="s">
        <v>70</v>
      </c>
      <c r="M41" s="97" t="n">
        <v>131</v>
      </c>
      <c r="N41" s="97" t="n">
        <v>131</v>
      </c>
      <c r="O41" s="98" t="s">
        <v>70</v>
      </c>
      <c r="P41" s="150"/>
    </row>
    <row r="42" s="151" customFormat="true" ht="12.95" hidden="false" customHeight="true" outlineLevel="0" collapsed="false">
      <c r="B42" s="261" t="s">
        <v>1075</v>
      </c>
      <c r="C42" s="97" t="n">
        <v>15845</v>
      </c>
      <c r="D42" s="97" t="n">
        <v>7261</v>
      </c>
      <c r="E42" s="97" t="n">
        <v>7261</v>
      </c>
      <c r="F42" s="97" t="s">
        <v>70</v>
      </c>
      <c r="G42" s="97" t="n">
        <v>190</v>
      </c>
      <c r="H42" s="97" t="n">
        <v>190</v>
      </c>
      <c r="I42" s="97" t="s">
        <v>70</v>
      </c>
      <c r="J42" s="97" t="n">
        <v>5895</v>
      </c>
      <c r="K42" s="97" t="n">
        <v>5895</v>
      </c>
      <c r="L42" s="97" t="s">
        <v>70</v>
      </c>
      <c r="M42" s="97" t="n">
        <v>2499</v>
      </c>
      <c r="N42" s="97" t="n">
        <v>2499</v>
      </c>
      <c r="O42" s="98" t="s">
        <v>70</v>
      </c>
      <c r="P42" s="150"/>
    </row>
    <row r="43" s="151" customFormat="true" ht="12.95" hidden="false" customHeight="true" outlineLevel="0" collapsed="false">
      <c r="B43" s="261" t="s">
        <v>1076</v>
      </c>
      <c r="C43" s="97" t="n">
        <v>30745</v>
      </c>
      <c r="D43" s="97" t="n">
        <v>10705</v>
      </c>
      <c r="E43" s="97" t="n">
        <v>10705</v>
      </c>
      <c r="F43" s="97" t="s">
        <v>70</v>
      </c>
      <c r="G43" s="97" t="n">
        <v>1056</v>
      </c>
      <c r="H43" s="97" t="n">
        <v>1056</v>
      </c>
      <c r="I43" s="97" t="s">
        <v>70</v>
      </c>
      <c r="J43" s="97" t="n">
        <v>16020</v>
      </c>
      <c r="K43" s="97" t="n">
        <v>16020</v>
      </c>
      <c r="L43" s="97" t="s">
        <v>70</v>
      </c>
      <c r="M43" s="97" t="n">
        <v>2964</v>
      </c>
      <c r="N43" s="97" t="n">
        <v>2964</v>
      </c>
      <c r="O43" s="98" t="s">
        <v>70</v>
      </c>
      <c r="P43" s="150"/>
    </row>
    <row r="44" s="151" customFormat="true" ht="12.95" hidden="false" customHeight="true" outlineLevel="0" collapsed="false">
      <c r="B44" s="656" t="s">
        <v>851</v>
      </c>
      <c r="C44" s="97" t="n">
        <v>32788</v>
      </c>
      <c r="D44" s="97" t="n">
        <v>16171</v>
      </c>
      <c r="E44" s="97" t="n">
        <v>16171</v>
      </c>
      <c r="F44" s="97" t="s">
        <v>70</v>
      </c>
      <c r="G44" s="97" t="n">
        <v>2316</v>
      </c>
      <c r="H44" s="97" t="n">
        <v>2316</v>
      </c>
      <c r="I44" s="97" t="s">
        <v>70</v>
      </c>
      <c r="J44" s="97" t="n">
        <v>12462</v>
      </c>
      <c r="K44" s="97" t="n">
        <v>12462</v>
      </c>
      <c r="L44" s="97" t="s">
        <v>70</v>
      </c>
      <c r="M44" s="97" t="n">
        <v>1839</v>
      </c>
      <c r="N44" s="97" t="n">
        <v>1839</v>
      </c>
      <c r="O44" s="98" t="s">
        <v>70</v>
      </c>
      <c r="P44" s="150"/>
    </row>
    <row r="45" s="151" customFormat="true" ht="12.95" hidden="false" customHeight="true" outlineLevel="0" collapsed="false">
      <c r="B45" s="261" t="s">
        <v>1077</v>
      </c>
      <c r="C45" s="97" t="n">
        <v>20508</v>
      </c>
      <c r="D45" s="97" t="n">
        <v>7971</v>
      </c>
      <c r="E45" s="97" t="n">
        <v>7971</v>
      </c>
      <c r="F45" s="97" t="s">
        <v>70</v>
      </c>
      <c r="G45" s="97" t="n">
        <v>1079</v>
      </c>
      <c r="H45" s="97" t="n">
        <v>1079</v>
      </c>
      <c r="I45" s="97" t="s">
        <v>70</v>
      </c>
      <c r="J45" s="97" t="n">
        <v>10191</v>
      </c>
      <c r="K45" s="97" t="n">
        <v>10191</v>
      </c>
      <c r="L45" s="97" t="s">
        <v>70</v>
      </c>
      <c r="M45" s="97" t="n">
        <v>1267</v>
      </c>
      <c r="N45" s="97" t="n">
        <v>1267</v>
      </c>
      <c r="O45" s="98" t="s">
        <v>70</v>
      </c>
      <c r="P45" s="150"/>
    </row>
    <row r="46" s="151" customFormat="true" ht="12.95" hidden="false" customHeight="true" outlineLevel="0" collapsed="false">
      <c r="B46" s="261" t="s">
        <v>1060</v>
      </c>
      <c r="C46" s="97" t="n">
        <v>12280</v>
      </c>
      <c r="D46" s="97" t="n">
        <v>8200</v>
      </c>
      <c r="E46" s="97" t="n">
        <v>8200</v>
      </c>
      <c r="F46" s="97" t="s">
        <v>70</v>
      </c>
      <c r="G46" s="97" t="n">
        <v>1237</v>
      </c>
      <c r="H46" s="97" t="n">
        <v>1237</v>
      </c>
      <c r="I46" s="97" t="s">
        <v>70</v>
      </c>
      <c r="J46" s="97" t="n">
        <v>2271</v>
      </c>
      <c r="K46" s="97" t="n">
        <v>2271</v>
      </c>
      <c r="L46" s="97" t="s">
        <v>70</v>
      </c>
      <c r="M46" s="97" t="n">
        <v>572</v>
      </c>
      <c r="N46" s="97" t="n">
        <v>572</v>
      </c>
      <c r="O46" s="98" t="s">
        <v>70</v>
      </c>
      <c r="P46" s="150"/>
    </row>
    <row r="47" s="151" customFormat="true" ht="12.95" hidden="false" customHeight="true" outlineLevel="0" collapsed="false">
      <c r="B47" s="656" t="s">
        <v>1078</v>
      </c>
      <c r="C47" s="97" t="n">
        <v>14418</v>
      </c>
      <c r="D47" s="97" t="n">
        <v>10133</v>
      </c>
      <c r="E47" s="97" t="n">
        <v>10133</v>
      </c>
      <c r="F47" s="97" t="s">
        <v>70</v>
      </c>
      <c r="G47" s="97" t="n">
        <v>819</v>
      </c>
      <c r="H47" s="97" t="n">
        <v>819</v>
      </c>
      <c r="I47" s="97" t="s">
        <v>70</v>
      </c>
      <c r="J47" s="97" t="n">
        <v>3048</v>
      </c>
      <c r="K47" s="97" t="n">
        <v>3048</v>
      </c>
      <c r="L47" s="97" t="s">
        <v>70</v>
      </c>
      <c r="M47" s="97" t="n">
        <v>418</v>
      </c>
      <c r="N47" s="97" t="n">
        <v>418</v>
      </c>
      <c r="O47" s="98" t="s">
        <v>70</v>
      </c>
      <c r="P47" s="150"/>
    </row>
    <row r="48" s="151" customFormat="true" ht="12.95" hidden="false" customHeight="true" outlineLevel="0" collapsed="false">
      <c r="B48" s="656" t="s">
        <v>854</v>
      </c>
      <c r="C48" s="97" t="n">
        <v>40843</v>
      </c>
      <c r="D48" s="97" t="n">
        <v>28593</v>
      </c>
      <c r="E48" s="97" t="n">
        <v>28593</v>
      </c>
      <c r="F48" s="97" t="s">
        <v>70</v>
      </c>
      <c r="G48" s="97" t="n">
        <v>6584</v>
      </c>
      <c r="H48" s="97" t="n">
        <v>6584</v>
      </c>
      <c r="I48" s="97" t="s">
        <v>70</v>
      </c>
      <c r="J48" s="97" t="n">
        <v>3610</v>
      </c>
      <c r="K48" s="97" t="n">
        <v>3610</v>
      </c>
      <c r="L48" s="97" t="s">
        <v>70</v>
      </c>
      <c r="M48" s="97" t="n">
        <v>2056</v>
      </c>
      <c r="N48" s="97" t="n">
        <v>2056</v>
      </c>
      <c r="O48" s="98" t="s">
        <v>70</v>
      </c>
      <c r="P48" s="150"/>
    </row>
    <row r="49" s="151" customFormat="true" ht="12.95" hidden="false" customHeight="true" outlineLevel="0" collapsed="false">
      <c r="B49" s="261" t="s">
        <v>855</v>
      </c>
      <c r="C49" s="97" t="n">
        <v>40843</v>
      </c>
      <c r="D49" s="97" t="n">
        <v>28593</v>
      </c>
      <c r="E49" s="97" t="n">
        <v>28593</v>
      </c>
      <c r="F49" s="97" t="s">
        <v>70</v>
      </c>
      <c r="G49" s="97" t="n">
        <v>6584</v>
      </c>
      <c r="H49" s="97" t="n">
        <v>6584</v>
      </c>
      <c r="I49" s="97" t="s">
        <v>70</v>
      </c>
      <c r="J49" s="97" t="n">
        <v>3610</v>
      </c>
      <c r="K49" s="97" t="n">
        <v>3610</v>
      </c>
      <c r="L49" s="97" t="s">
        <v>70</v>
      </c>
      <c r="M49" s="97" t="n">
        <v>2056</v>
      </c>
      <c r="N49" s="97" t="n">
        <v>2056</v>
      </c>
      <c r="O49" s="98" t="s">
        <v>70</v>
      </c>
      <c r="P49" s="150"/>
    </row>
    <row r="50" s="151" customFormat="true" ht="12.95" hidden="false" customHeight="true" outlineLevel="0" collapsed="false">
      <c r="B50" s="656" t="s">
        <v>1079</v>
      </c>
      <c r="C50" s="97" t="n">
        <v>8033</v>
      </c>
      <c r="D50" s="97" t="n">
        <v>4512</v>
      </c>
      <c r="E50" s="97" t="s">
        <v>70</v>
      </c>
      <c r="F50" s="97" t="n">
        <v>4512</v>
      </c>
      <c r="G50" s="97" t="n">
        <v>30</v>
      </c>
      <c r="H50" s="97" t="s">
        <v>70</v>
      </c>
      <c r="I50" s="97" t="n">
        <v>30</v>
      </c>
      <c r="J50" s="97" t="n">
        <v>2667</v>
      </c>
      <c r="K50" s="97" t="s">
        <v>70</v>
      </c>
      <c r="L50" s="97" t="n">
        <v>2667</v>
      </c>
      <c r="M50" s="97" t="n">
        <v>824</v>
      </c>
      <c r="N50" s="97" t="s">
        <v>70</v>
      </c>
      <c r="O50" s="98" t="n">
        <v>824</v>
      </c>
      <c r="P50" s="150"/>
    </row>
    <row r="51" s="151" customFormat="true" ht="12.95" hidden="false" customHeight="true" outlineLevel="0" collapsed="false">
      <c r="B51" s="261" t="s">
        <v>1059</v>
      </c>
      <c r="C51" s="97" t="s">
        <v>70</v>
      </c>
      <c r="D51" s="97" t="s">
        <v>70</v>
      </c>
      <c r="E51" s="97" t="s">
        <v>70</v>
      </c>
      <c r="F51" s="97" t="s">
        <v>70</v>
      </c>
      <c r="G51" s="97" t="s">
        <v>70</v>
      </c>
      <c r="H51" s="97" t="s">
        <v>70</v>
      </c>
      <c r="I51" s="97" t="s">
        <v>70</v>
      </c>
      <c r="J51" s="97" t="s">
        <v>70</v>
      </c>
      <c r="K51" s="97" t="s">
        <v>70</v>
      </c>
      <c r="L51" s="97" t="s">
        <v>70</v>
      </c>
      <c r="M51" s="97" t="s">
        <v>70</v>
      </c>
      <c r="N51" s="97" t="s">
        <v>70</v>
      </c>
      <c r="O51" s="98" t="s">
        <v>70</v>
      </c>
      <c r="P51" s="150"/>
    </row>
    <row r="52" s="151" customFormat="true" ht="12.95" hidden="false" customHeight="true" outlineLevel="0" collapsed="false">
      <c r="B52" s="261" t="s">
        <v>1060</v>
      </c>
      <c r="C52" s="97" t="n">
        <v>47</v>
      </c>
      <c r="D52" s="97" t="n">
        <v>1</v>
      </c>
      <c r="E52" s="97" t="s">
        <v>70</v>
      </c>
      <c r="F52" s="97" t="n">
        <v>1</v>
      </c>
      <c r="G52" s="97" t="n">
        <v>1</v>
      </c>
      <c r="H52" s="97" t="s">
        <v>70</v>
      </c>
      <c r="I52" s="97" t="n">
        <v>1</v>
      </c>
      <c r="J52" s="97" t="n">
        <v>35</v>
      </c>
      <c r="K52" s="97" t="s">
        <v>70</v>
      </c>
      <c r="L52" s="97" t="n">
        <v>35</v>
      </c>
      <c r="M52" s="97" t="n">
        <v>10</v>
      </c>
      <c r="N52" s="97" t="s">
        <v>70</v>
      </c>
      <c r="O52" s="98" t="n">
        <v>10</v>
      </c>
      <c r="P52" s="150"/>
    </row>
    <row r="53" s="151" customFormat="true" ht="12.95" hidden="false" customHeight="true" outlineLevel="0" collapsed="false">
      <c r="B53" s="261" t="s">
        <v>855</v>
      </c>
      <c r="C53" s="97" t="n">
        <v>7986</v>
      </c>
      <c r="D53" s="97" t="n">
        <v>4511</v>
      </c>
      <c r="E53" s="97" t="s">
        <v>70</v>
      </c>
      <c r="F53" s="97" t="n">
        <v>4511</v>
      </c>
      <c r="G53" s="97" t="n">
        <v>29</v>
      </c>
      <c r="H53" s="97" t="s">
        <v>70</v>
      </c>
      <c r="I53" s="97" t="n">
        <v>29</v>
      </c>
      <c r="J53" s="97" t="n">
        <v>2632</v>
      </c>
      <c r="K53" s="97" t="s">
        <v>70</v>
      </c>
      <c r="L53" s="97" t="n">
        <v>2632</v>
      </c>
      <c r="M53" s="97" t="n">
        <v>814</v>
      </c>
      <c r="N53" s="97" t="s">
        <v>70</v>
      </c>
      <c r="O53" s="98" t="n">
        <v>814</v>
      </c>
      <c r="P53" s="150"/>
    </row>
    <row r="54" s="151" customFormat="true" ht="12.95" hidden="false" customHeight="true" outlineLevel="0" collapsed="false">
      <c r="B54" s="261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8"/>
      <c r="P54" s="150"/>
    </row>
    <row r="55" s="224" customFormat="true" ht="17.85" hidden="false" customHeight="true" outlineLevel="0" collapsed="false">
      <c r="B55" s="645" t="s">
        <v>18</v>
      </c>
      <c r="C55" s="377" t="n">
        <v>84392</v>
      </c>
      <c r="D55" s="377" t="n">
        <v>46183</v>
      </c>
      <c r="E55" s="377" t="n">
        <v>43096</v>
      </c>
      <c r="F55" s="377" t="n">
        <v>3087</v>
      </c>
      <c r="G55" s="377" t="n">
        <v>11025</v>
      </c>
      <c r="H55" s="377" t="n">
        <v>10505</v>
      </c>
      <c r="I55" s="377" t="n">
        <v>520</v>
      </c>
      <c r="J55" s="377" t="n">
        <v>23827</v>
      </c>
      <c r="K55" s="377" t="n">
        <v>21382</v>
      </c>
      <c r="L55" s="377" t="n">
        <v>2445</v>
      </c>
      <c r="M55" s="377" t="n">
        <v>3357</v>
      </c>
      <c r="N55" s="377" t="n">
        <v>2788</v>
      </c>
      <c r="O55" s="378" t="n">
        <v>569</v>
      </c>
      <c r="P55" s="315"/>
    </row>
    <row r="56" s="151" customFormat="true" ht="12.95" hidden="false" customHeight="true" outlineLevel="0" collapsed="false">
      <c r="B56" s="656" t="s">
        <v>847</v>
      </c>
      <c r="C56" s="97" t="n">
        <v>20707</v>
      </c>
      <c r="D56" s="97" t="n">
        <v>8582</v>
      </c>
      <c r="E56" s="97" t="n">
        <v>8582</v>
      </c>
      <c r="F56" s="97" t="s">
        <v>70</v>
      </c>
      <c r="G56" s="97" t="n">
        <v>1662</v>
      </c>
      <c r="H56" s="97" t="n">
        <v>1662</v>
      </c>
      <c r="I56" s="97" t="s">
        <v>70</v>
      </c>
      <c r="J56" s="97" t="n">
        <v>8748</v>
      </c>
      <c r="K56" s="97" t="n">
        <v>8748</v>
      </c>
      <c r="L56" s="97" t="s">
        <v>70</v>
      </c>
      <c r="M56" s="97" t="n">
        <v>1715</v>
      </c>
      <c r="N56" s="97" t="n">
        <v>1715</v>
      </c>
      <c r="O56" s="98" t="s">
        <v>70</v>
      </c>
      <c r="P56" s="150"/>
    </row>
    <row r="57" s="151" customFormat="true" ht="12.95" hidden="false" customHeight="true" outlineLevel="0" collapsed="false">
      <c r="B57" s="261" t="s">
        <v>848</v>
      </c>
      <c r="C57" s="97" t="n">
        <v>342</v>
      </c>
      <c r="D57" s="97" t="n">
        <v>101</v>
      </c>
      <c r="E57" s="97" t="n">
        <v>101</v>
      </c>
      <c r="F57" s="97" t="s">
        <v>70</v>
      </c>
      <c r="G57" s="97" t="n">
        <v>98</v>
      </c>
      <c r="H57" s="97" t="n">
        <v>98</v>
      </c>
      <c r="I57" s="97" t="s">
        <v>70</v>
      </c>
      <c r="J57" s="97" t="n">
        <v>143</v>
      </c>
      <c r="K57" s="97" t="n">
        <v>143</v>
      </c>
      <c r="L57" s="97" t="s">
        <v>70</v>
      </c>
      <c r="M57" s="97" t="s">
        <v>70</v>
      </c>
      <c r="N57" s="97" t="s">
        <v>70</v>
      </c>
      <c r="O57" s="98" t="s">
        <v>70</v>
      </c>
      <c r="P57" s="150"/>
    </row>
    <row r="58" s="151" customFormat="true" ht="12.95" hidden="false" customHeight="true" outlineLevel="0" collapsed="false">
      <c r="B58" s="261" t="s">
        <v>1075</v>
      </c>
      <c r="C58" s="97" t="n">
        <v>8857</v>
      </c>
      <c r="D58" s="97" t="n">
        <v>3530</v>
      </c>
      <c r="E58" s="97" t="n">
        <v>3530</v>
      </c>
      <c r="F58" s="97" t="s">
        <v>70</v>
      </c>
      <c r="G58" s="97" t="n">
        <v>567</v>
      </c>
      <c r="H58" s="97" t="n">
        <v>567</v>
      </c>
      <c r="I58" s="97" t="s">
        <v>70</v>
      </c>
      <c r="J58" s="97" t="n">
        <v>3985</v>
      </c>
      <c r="K58" s="97" t="n">
        <v>3985</v>
      </c>
      <c r="L58" s="97" t="s">
        <v>70</v>
      </c>
      <c r="M58" s="97" t="n">
        <v>775</v>
      </c>
      <c r="N58" s="97" t="n">
        <v>775</v>
      </c>
      <c r="O58" s="98" t="s">
        <v>70</v>
      </c>
      <c r="P58" s="150"/>
    </row>
    <row r="59" s="151" customFormat="true" ht="12.95" hidden="false" customHeight="true" outlineLevel="0" collapsed="false">
      <c r="B59" s="261" t="s">
        <v>1076</v>
      </c>
      <c r="C59" s="97" t="n">
        <v>11508</v>
      </c>
      <c r="D59" s="97" t="n">
        <v>4951</v>
      </c>
      <c r="E59" s="97" t="n">
        <v>4951</v>
      </c>
      <c r="F59" s="97" t="s">
        <v>70</v>
      </c>
      <c r="G59" s="97" t="n">
        <v>997</v>
      </c>
      <c r="H59" s="97" t="n">
        <v>997</v>
      </c>
      <c r="I59" s="97" t="s">
        <v>70</v>
      </c>
      <c r="J59" s="97" t="n">
        <v>4620</v>
      </c>
      <c r="K59" s="97" t="n">
        <v>4620</v>
      </c>
      <c r="L59" s="97" t="s">
        <v>70</v>
      </c>
      <c r="M59" s="97" t="n">
        <v>940</v>
      </c>
      <c r="N59" s="97" t="n">
        <v>940</v>
      </c>
      <c r="O59" s="98" t="s">
        <v>70</v>
      </c>
      <c r="P59" s="150"/>
    </row>
    <row r="60" s="151" customFormat="true" ht="12.95" hidden="false" customHeight="true" outlineLevel="0" collapsed="false">
      <c r="B60" s="656" t="s">
        <v>851</v>
      </c>
      <c r="C60" s="97" t="n">
        <v>16728</v>
      </c>
      <c r="D60" s="97" t="n">
        <v>7936</v>
      </c>
      <c r="E60" s="97" t="n">
        <v>7936</v>
      </c>
      <c r="F60" s="97" t="s">
        <v>70</v>
      </c>
      <c r="G60" s="97" t="n">
        <v>3556</v>
      </c>
      <c r="H60" s="97" t="n">
        <v>3556</v>
      </c>
      <c r="I60" s="97" t="s">
        <v>70</v>
      </c>
      <c r="J60" s="97" t="n">
        <v>4657</v>
      </c>
      <c r="K60" s="97" t="n">
        <v>4657</v>
      </c>
      <c r="L60" s="97" t="s">
        <v>70</v>
      </c>
      <c r="M60" s="97" t="n">
        <v>579</v>
      </c>
      <c r="N60" s="97" t="n">
        <v>579</v>
      </c>
      <c r="O60" s="98" t="s">
        <v>70</v>
      </c>
      <c r="P60" s="150"/>
    </row>
    <row r="61" s="151" customFormat="true" ht="12.95" hidden="false" customHeight="true" outlineLevel="0" collapsed="false">
      <c r="B61" s="261" t="s">
        <v>1077</v>
      </c>
      <c r="C61" s="97" t="n">
        <v>6135</v>
      </c>
      <c r="D61" s="97" t="n">
        <v>2635</v>
      </c>
      <c r="E61" s="97" t="n">
        <v>2635</v>
      </c>
      <c r="F61" s="97" t="s">
        <v>70</v>
      </c>
      <c r="G61" s="97" t="n">
        <v>993</v>
      </c>
      <c r="H61" s="97" t="n">
        <v>993</v>
      </c>
      <c r="I61" s="97" t="s">
        <v>70</v>
      </c>
      <c r="J61" s="97" t="n">
        <v>2116</v>
      </c>
      <c r="K61" s="97" t="n">
        <v>2116</v>
      </c>
      <c r="L61" s="97" t="s">
        <v>70</v>
      </c>
      <c r="M61" s="97" t="n">
        <v>391</v>
      </c>
      <c r="N61" s="97" t="n">
        <v>391</v>
      </c>
      <c r="O61" s="98" t="s">
        <v>70</v>
      </c>
      <c r="P61" s="150"/>
    </row>
    <row r="62" s="151" customFormat="true" ht="12.95" hidden="false" customHeight="true" outlineLevel="0" collapsed="false">
      <c r="B62" s="261" t="s">
        <v>1060</v>
      </c>
      <c r="C62" s="97" t="n">
        <v>10593</v>
      </c>
      <c r="D62" s="97" t="n">
        <v>5301</v>
      </c>
      <c r="E62" s="97" t="n">
        <v>5301</v>
      </c>
      <c r="F62" s="97" t="s">
        <v>70</v>
      </c>
      <c r="G62" s="97" t="n">
        <v>2563</v>
      </c>
      <c r="H62" s="97" t="n">
        <v>2563</v>
      </c>
      <c r="I62" s="97" t="s">
        <v>70</v>
      </c>
      <c r="J62" s="97" t="n">
        <v>2541</v>
      </c>
      <c r="K62" s="97" t="n">
        <v>2541</v>
      </c>
      <c r="L62" s="97" t="s">
        <v>70</v>
      </c>
      <c r="M62" s="97" t="n">
        <v>188</v>
      </c>
      <c r="N62" s="97" t="n">
        <v>188</v>
      </c>
      <c r="O62" s="98" t="s">
        <v>70</v>
      </c>
      <c r="P62" s="150"/>
    </row>
    <row r="63" s="151" customFormat="true" ht="12.95" hidden="false" customHeight="true" outlineLevel="0" collapsed="false">
      <c r="B63" s="656" t="s">
        <v>1078</v>
      </c>
      <c r="C63" s="97" t="n">
        <v>15174</v>
      </c>
      <c r="D63" s="97" t="n">
        <v>7580</v>
      </c>
      <c r="E63" s="97" t="n">
        <v>7580</v>
      </c>
      <c r="F63" s="97" t="s">
        <v>70</v>
      </c>
      <c r="G63" s="97" t="n">
        <v>1001</v>
      </c>
      <c r="H63" s="97" t="n">
        <v>1001</v>
      </c>
      <c r="I63" s="97" t="s">
        <v>70</v>
      </c>
      <c r="J63" s="97" t="n">
        <v>6459</v>
      </c>
      <c r="K63" s="97" t="n">
        <v>6459</v>
      </c>
      <c r="L63" s="97" t="s">
        <v>70</v>
      </c>
      <c r="M63" s="97" t="n">
        <v>134</v>
      </c>
      <c r="N63" s="97" t="n">
        <v>134</v>
      </c>
      <c r="O63" s="98" t="s">
        <v>70</v>
      </c>
      <c r="P63" s="150"/>
    </row>
    <row r="64" s="151" customFormat="true" ht="12.95" hidden="false" customHeight="true" outlineLevel="0" collapsed="false">
      <c r="B64" s="656" t="s">
        <v>854</v>
      </c>
      <c r="C64" s="97" t="n">
        <v>25162</v>
      </c>
      <c r="D64" s="97" t="n">
        <v>18998</v>
      </c>
      <c r="E64" s="97" t="n">
        <v>18998</v>
      </c>
      <c r="F64" s="97" t="s">
        <v>70</v>
      </c>
      <c r="G64" s="97" t="n">
        <v>4286</v>
      </c>
      <c r="H64" s="97" t="n">
        <v>4286</v>
      </c>
      <c r="I64" s="97" t="s">
        <v>70</v>
      </c>
      <c r="J64" s="97" t="n">
        <v>1518</v>
      </c>
      <c r="K64" s="97" t="n">
        <v>1518</v>
      </c>
      <c r="L64" s="97" t="s">
        <v>70</v>
      </c>
      <c r="M64" s="97" t="n">
        <v>360</v>
      </c>
      <c r="N64" s="97" t="n">
        <v>360</v>
      </c>
      <c r="O64" s="98" t="s">
        <v>70</v>
      </c>
      <c r="P64" s="150"/>
    </row>
    <row r="65" s="151" customFormat="true" ht="12.95" hidden="false" customHeight="true" outlineLevel="0" collapsed="false">
      <c r="B65" s="261" t="s">
        <v>855</v>
      </c>
      <c r="C65" s="97" t="n">
        <v>25162</v>
      </c>
      <c r="D65" s="97" t="n">
        <v>18998</v>
      </c>
      <c r="E65" s="97" t="n">
        <v>18998</v>
      </c>
      <c r="F65" s="97" t="s">
        <v>70</v>
      </c>
      <c r="G65" s="97" t="n">
        <v>4286</v>
      </c>
      <c r="H65" s="97" t="n">
        <v>4286</v>
      </c>
      <c r="I65" s="97" t="s">
        <v>70</v>
      </c>
      <c r="J65" s="97" t="n">
        <v>1518</v>
      </c>
      <c r="K65" s="97" t="n">
        <v>1518</v>
      </c>
      <c r="L65" s="97" t="s">
        <v>70</v>
      </c>
      <c r="M65" s="97" t="n">
        <v>360</v>
      </c>
      <c r="N65" s="97" t="n">
        <v>360</v>
      </c>
      <c r="O65" s="98" t="s">
        <v>70</v>
      </c>
      <c r="P65" s="150"/>
      <c r="Q65" s="150"/>
      <c r="R65" s="150"/>
    </row>
    <row r="66" s="151" customFormat="true" ht="12.95" hidden="false" customHeight="true" outlineLevel="0" collapsed="false">
      <c r="B66" s="656" t="s">
        <v>1079</v>
      </c>
      <c r="C66" s="97" t="n">
        <v>6621</v>
      </c>
      <c r="D66" s="97" t="n">
        <v>3087</v>
      </c>
      <c r="E66" s="97" t="s">
        <v>70</v>
      </c>
      <c r="F66" s="97" t="n">
        <v>3087</v>
      </c>
      <c r="G66" s="97" t="n">
        <v>520</v>
      </c>
      <c r="H66" s="97" t="s">
        <v>70</v>
      </c>
      <c r="I66" s="97" t="n">
        <v>520</v>
      </c>
      <c r="J66" s="97" t="n">
        <v>2445</v>
      </c>
      <c r="K66" s="97" t="s">
        <v>70</v>
      </c>
      <c r="L66" s="97" t="n">
        <v>2445</v>
      </c>
      <c r="M66" s="97" t="n">
        <v>569</v>
      </c>
      <c r="N66" s="97" t="s">
        <v>70</v>
      </c>
      <c r="O66" s="98" t="n">
        <v>569</v>
      </c>
      <c r="P66" s="150"/>
      <c r="Q66" s="150"/>
      <c r="R66" s="150"/>
    </row>
    <row r="67" s="151" customFormat="true" ht="12.95" hidden="false" customHeight="true" outlineLevel="0" collapsed="false">
      <c r="B67" s="261" t="s">
        <v>1059</v>
      </c>
      <c r="C67" s="97" t="n">
        <v>1906</v>
      </c>
      <c r="D67" s="97" t="n">
        <v>1087</v>
      </c>
      <c r="E67" s="97" t="s">
        <v>70</v>
      </c>
      <c r="F67" s="97" t="n">
        <v>1087</v>
      </c>
      <c r="G67" s="97" t="s">
        <v>70</v>
      </c>
      <c r="H67" s="97" t="s">
        <v>70</v>
      </c>
      <c r="I67" s="97" t="s">
        <v>70</v>
      </c>
      <c r="J67" s="97" t="n">
        <v>556</v>
      </c>
      <c r="K67" s="97" t="s">
        <v>70</v>
      </c>
      <c r="L67" s="97" t="n">
        <v>556</v>
      </c>
      <c r="M67" s="97" t="n">
        <v>263</v>
      </c>
      <c r="N67" s="97" t="s">
        <v>70</v>
      </c>
      <c r="O67" s="98" t="n">
        <v>263</v>
      </c>
      <c r="P67" s="150"/>
      <c r="Q67" s="150"/>
    </row>
    <row r="68" s="151" customFormat="true" ht="12.95" hidden="false" customHeight="true" outlineLevel="0" collapsed="false">
      <c r="B68" s="261" t="s">
        <v>1060</v>
      </c>
      <c r="C68" s="97" t="n">
        <v>232</v>
      </c>
      <c r="D68" s="97" t="s">
        <v>70</v>
      </c>
      <c r="E68" s="97" t="s">
        <v>70</v>
      </c>
      <c r="F68" s="97" t="s">
        <v>70</v>
      </c>
      <c r="G68" s="97" t="s">
        <v>70</v>
      </c>
      <c r="H68" s="97" t="s">
        <v>70</v>
      </c>
      <c r="I68" s="97" t="s">
        <v>70</v>
      </c>
      <c r="J68" s="97" t="n">
        <v>223</v>
      </c>
      <c r="K68" s="97" t="s">
        <v>70</v>
      </c>
      <c r="L68" s="97" t="n">
        <v>223</v>
      </c>
      <c r="M68" s="97" t="n">
        <v>9</v>
      </c>
      <c r="N68" s="97" t="s">
        <v>70</v>
      </c>
      <c r="O68" s="98" t="n">
        <v>9</v>
      </c>
      <c r="P68" s="150"/>
    </row>
    <row r="69" s="151" customFormat="true" ht="12.95" hidden="false" customHeight="true" outlineLevel="0" collapsed="false">
      <c r="B69" s="261" t="s">
        <v>855</v>
      </c>
      <c r="C69" s="97" t="n">
        <v>4483</v>
      </c>
      <c r="D69" s="97" t="n">
        <v>2000</v>
      </c>
      <c r="E69" s="97" t="s">
        <v>70</v>
      </c>
      <c r="F69" s="97" t="n">
        <v>2000</v>
      </c>
      <c r="G69" s="97" t="n">
        <v>520</v>
      </c>
      <c r="H69" s="97" t="s">
        <v>70</v>
      </c>
      <c r="I69" s="97" t="n">
        <v>520</v>
      </c>
      <c r="J69" s="97" t="n">
        <v>1666</v>
      </c>
      <c r="K69" s="97" t="s">
        <v>70</v>
      </c>
      <c r="L69" s="97" t="n">
        <v>1666</v>
      </c>
      <c r="M69" s="97" t="n">
        <v>297</v>
      </c>
      <c r="N69" s="97" t="s">
        <v>70</v>
      </c>
      <c r="O69" s="98" t="n">
        <v>297</v>
      </c>
      <c r="P69" s="150"/>
    </row>
    <row r="70" s="151" customFormat="true" ht="12.95" hidden="false" customHeight="true" outlineLevel="0" collapsed="false">
      <c r="B70" s="263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2"/>
      <c r="P70" s="150"/>
    </row>
    <row r="71" s="224" customFormat="true" ht="16.35" hidden="false" customHeight="true" outlineLevel="0" collapsed="false">
      <c r="B71" s="645" t="s">
        <v>19</v>
      </c>
      <c r="C71" s="377" t="n">
        <v>52972</v>
      </c>
      <c r="D71" s="377" t="n">
        <v>34625</v>
      </c>
      <c r="E71" s="377" t="n">
        <v>33288</v>
      </c>
      <c r="F71" s="377" t="n">
        <v>1337</v>
      </c>
      <c r="G71" s="377" t="n">
        <v>1092</v>
      </c>
      <c r="H71" s="377" t="n">
        <v>1086</v>
      </c>
      <c r="I71" s="377" t="n">
        <v>6</v>
      </c>
      <c r="J71" s="377" t="n">
        <v>15688</v>
      </c>
      <c r="K71" s="377" t="n">
        <v>14643</v>
      </c>
      <c r="L71" s="377" t="n">
        <v>1045</v>
      </c>
      <c r="M71" s="377" t="n">
        <v>1567</v>
      </c>
      <c r="N71" s="377" t="n">
        <v>1425</v>
      </c>
      <c r="O71" s="378" t="n">
        <v>142</v>
      </c>
      <c r="P71" s="315"/>
    </row>
    <row r="72" s="151" customFormat="true" ht="12.95" hidden="false" customHeight="true" outlineLevel="0" collapsed="false">
      <c r="B72" s="656" t="s">
        <v>847</v>
      </c>
      <c r="C72" s="97" t="n">
        <v>20749</v>
      </c>
      <c r="D72" s="97" t="n">
        <v>10382</v>
      </c>
      <c r="E72" s="97" t="n">
        <v>10382</v>
      </c>
      <c r="F72" s="97" t="s">
        <v>70</v>
      </c>
      <c r="G72" s="97" t="n">
        <v>65</v>
      </c>
      <c r="H72" s="97" t="n">
        <v>65</v>
      </c>
      <c r="I72" s="97" t="s">
        <v>70</v>
      </c>
      <c r="J72" s="97" t="n">
        <v>9512</v>
      </c>
      <c r="K72" s="97" t="n">
        <v>9512</v>
      </c>
      <c r="L72" s="97" t="s">
        <v>70</v>
      </c>
      <c r="M72" s="97" t="n">
        <v>790</v>
      </c>
      <c r="N72" s="97" t="n">
        <v>790</v>
      </c>
      <c r="O72" s="98" t="s">
        <v>70</v>
      </c>
      <c r="P72" s="150"/>
    </row>
    <row r="73" s="151" customFormat="true" ht="12.95" hidden="false" customHeight="true" outlineLevel="0" collapsed="false">
      <c r="B73" s="261" t="s">
        <v>848</v>
      </c>
      <c r="C73" s="97" t="n">
        <v>201</v>
      </c>
      <c r="D73" s="97" t="n">
        <v>92</v>
      </c>
      <c r="E73" s="97" t="n">
        <v>92</v>
      </c>
      <c r="F73" s="97" t="s">
        <v>70</v>
      </c>
      <c r="G73" s="97" t="s">
        <v>70</v>
      </c>
      <c r="H73" s="97" t="s">
        <v>70</v>
      </c>
      <c r="I73" s="97" t="s">
        <v>70</v>
      </c>
      <c r="J73" s="97" t="n">
        <v>92</v>
      </c>
      <c r="K73" s="97" t="n">
        <v>92</v>
      </c>
      <c r="L73" s="97" t="s">
        <v>70</v>
      </c>
      <c r="M73" s="97" t="n">
        <v>17</v>
      </c>
      <c r="N73" s="97" t="n">
        <v>17</v>
      </c>
      <c r="O73" s="98" t="s">
        <v>70</v>
      </c>
      <c r="P73" s="150"/>
    </row>
    <row r="74" s="151" customFormat="true" ht="12.95" hidden="false" customHeight="true" outlineLevel="0" collapsed="false">
      <c r="B74" s="261" t="s">
        <v>1075</v>
      </c>
      <c r="C74" s="97" t="n">
        <v>5767</v>
      </c>
      <c r="D74" s="97" t="n">
        <v>3154</v>
      </c>
      <c r="E74" s="97" t="n">
        <v>3154</v>
      </c>
      <c r="F74" s="97" t="s">
        <v>70</v>
      </c>
      <c r="G74" s="97" t="n">
        <v>4</v>
      </c>
      <c r="H74" s="97" t="n">
        <v>4</v>
      </c>
      <c r="I74" s="97" t="s">
        <v>70</v>
      </c>
      <c r="J74" s="97" t="n">
        <v>2361</v>
      </c>
      <c r="K74" s="97" t="n">
        <v>2361</v>
      </c>
      <c r="L74" s="97" t="s">
        <v>70</v>
      </c>
      <c r="M74" s="97" t="n">
        <v>248</v>
      </c>
      <c r="N74" s="97" t="n">
        <v>248</v>
      </c>
      <c r="O74" s="98" t="s">
        <v>70</v>
      </c>
      <c r="P74" s="150"/>
    </row>
    <row r="75" s="151" customFormat="true" ht="12.95" hidden="false" customHeight="true" outlineLevel="0" collapsed="false">
      <c r="B75" s="261" t="s">
        <v>1076</v>
      </c>
      <c r="C75" s="97" t="n">
        <v>14781</v>
      </c>
      <c r="D75" s="97" t="n">
        <v>7136</v>
      </c>
      <c r="E75" s="97" t="n">
        <v>7136</v>
      </c>
      <c r="F75" s="97" t="s">
        <v>70</v>
      </c>
      <c r="G75" s="97" t="n">
        <v>61</v>
      </c>
      <c r="H75" s="97" t="n">
        <v>61</v>
      </c>
      <c r="I75" s="97" t="s">
        <v>70</v>
      </c>
      <c r="J75" s="97" t="n">
        <v>7059</v>
      </c>
      <c r="K75" s="97" t="n">
        <v>7059</v>
      </c>
      <c r="L75" s="97" t="s">
        <v>70</v>
      </c>
      <c r="M75" s="97" t="n">
        <v>525</v>
      </c>
      <c r="N75" s="97" t="n">
        <v>525</v>
      </c>
      <c r="O75" s="98" t="s">
        <v>70</v>
      </c>
      <c r="P75" s="150"/>
    </row>
    <row r="76" s="151" customFormat="true" ht="12.95" hidden="false" customHeight="true" outlineLevel="0" collapsed="false">
      <c r="B76" s="656" t="s">
        <v>851</v>
      </c>
      <c r="C76" s="97" t="n">
        <v>11885</v>
      </c>
      <c r="D76" s="97" t="n">
        <v>7051</v>
      </c>
      <c r="E76" s="97" t="n">
        <v>7051</v>
      </c>
      <c r="F76" s="97" t="s">
        <v>70</v>
      </c>
      <c r="G76" s="97" t="n">
        <v>530</v>
      </c>
      <c r="H76" s="97" t="n">
        <v>530</v>
      </c>
      <c r="I76" s="97" t="s">
        <v>70</v>
      </c>
      <c r="J76" s="97" t="n">
        <v>3885</v>
      </c>
      <c r="K76" s="97" t="n">
        <v>3885</v>
      </c>
      <c r="L76" s="97" t="s">
        <v>70</v>
      </c>
      <c r="M76" s="97" t="n">
        <v>419</v>
      </c>
      <c r="N76" s="97" t="n">
        <v>419</v>
      </c>
      <c r="O76" s="98" t="s">
        <v>70</v>
      </c>
      <c r="P76" s="150"/>
    </row>
    <row r="77" s="151" customFormat="true" ht="12.95" hidden="false" customHeight="true" outlineLevel="0" collapsed="false">
      <c r="B77" s="261" t="s">
        <v>1077</v>
      </c>
      <c r="C77" s="97" t="n">
        <v>8396</v>
      </c>
      <c r="D77" s="97" t="n">
        <v>4143</v>
      </c>
      <c r="E77" s="97" t="n">
        <v>4143</v>
      </c>
      <c r="F77" s="97" t="s">
        <v>70</v>
      </c>
      <c r="G77" s="97" t="n">
        <v>226</v>
      </c>
      <c r="H77" s="97" t="n">
        <v>226</v>
      </c>
      <c r="I77" s="97" t="s">
        <v>70</v>
      </c>
      <c r="J77" s="97" t="n">
        <v>3678</v>
      </c>
      <c r="K77" s="97" t="n">
        <v>3678</v>
      </c>
      <c r="L77" s="97" t="s">
        <v>70</v>
      </c>
      <c r="M77" s="97" t="n">
        <v>349</v>
      </c>
      <c r="N77" s="97" t="n">
        <v>349</v>
      </c>
      <c r="O77" s="98" t="s">
        <v>70</v>
      </c>
      <c r="P77" s="150"/>
    </row>
    <row r="78" s="151" customFormat="true" ht="12.95" hidden="false" customHeight="true" outlineLevel="0" collapsed="false">
      <c r="B78" s="261" t="s">
        <v>1060</v>
      </c>
      <c r="C78" s="97" t="n">
        <v>3489</v>
      </c>
      <c r="D78" s="97" t="n">
        <v>2908</v>
      </c>
      <c r="E78" s="97" t="n">
        <v>2908</v>
      </c>
      <c r="F78" s="97" t="s">
        <v>70</v>
      </c>
      <c r="G78" s="97" t="n">
        <v>304</v>
      </c>
      <c r="H78" s="97" t="n">
        <v>304</v>
      </c>
      <c r="I78" s="97" t="s">
        <v>70</v>
      </c>
      <c r="J78" s="97" t="n">
        <v>207</v>
      </c>
      <c r="K78" s="97" t="n">
        <v>207</v>
      </c>
      <c r="L78" s="97" t="s">
        <v>70</v>
      </c>
      <c r="M78" s="97" t="n">
        <v>70</v>
      </c>
      <c r="N78" s="97" t="n">
        <v>70</v>
      </c>
      <c r="O78" s="98" t="s">
        <v>70</v>
      </c>
      <c r="P78" s="150"/>
    </row>
    <row r="79" s="151" customFormat="true" ht="12.95" hidden="false" customHeight="true" outlineLevel="0" collapsed="false">
      <c r="B79" s="656" t="s">
        <v>1078</v>
      </c>
      <c r="C79" s="97" t="n">
        <v>7005</v>
      </c>
      <c r="D79" s="97" t="n">
        <v>6469</v>
      </c>
      <c r="E79" s="97" t="n">
        <v>6469</v>
      </c>
      <c r="F79" s="97" t="s">
        <v>70</v>
      </c>
      <c r="G79" s="97" t="n">
        <v>32</v>
      </c>
      <c r="H79" s="97" t="n">
        <v>32</v>
      </c>
      <c r="I79" s="97" t="s">
        <v>70</v>
      </c>
      <c r="J79" s="97" t="n">
        <v>455</v>
      </c>
      <c r="K79" s="97" t="n">
        <v>455</v>
      </c>
      <c r="L79" s="97" t="s">
        <v>70</v>
      </c>
      <c r="M79" s="97" t="n">
        <v>49</v>
      </c>
      <c r="N79" s="97" t="n">
        <v>49</v>
      </c>
      <c r="O79" s="98" t="s">
        <v>70</v>
      </c>
      <c r="P79" s="150"/>
    </row>
    <row r="80" s="151" customFormat="true" ht="12.95" hidden="false" customHeight="true" outlineLevel="0" collapsed="false">
      <c r="B80" s="656" t="s">
        <v>854</v>
      </c>
      <c r="C80" s="97" t="n">
        <v>10803</v>
      </c>
      <c r="D80" s="97" t="n">
        <v>9386</v>
      </c>
      <c r="E80" s="97" t="n">
        <v>9386</v>
      </c>
      <c r="F80" s="97" t="s">
        <v>70</v>
      </c>
      <c r="G80" s="97" t="n">
        <v>459</v>
      </c>
      <c r="H80" s="97" t="n">
        <v>459</v>
      </c>
      <c r="I80" s="97" t="s">
        <v>70</v>
      </c>
      <c r="J80" s="97" t="n">
        <v>791</v>
      </c>
      <c r="K80" s="97" t="n">
        <v>791</v>
      </c>
      <c r="L80" s="97" t="s">
        <v>70</v>
      </c>
      <c r="M80" s="97" t="n">
        <v>167</v>
      </c>
      <c r="N80" s="97" t="n">
        <v>167</v>
      </c>
      <c r="O80" s="98" t="s">
        <v>70</v>
      </c>
      <c r="P80" s="150"/>
    </row>
    <row r="81" s="151" customFormat="true" ht="12.95" hidden="false" customHeight="true" outlineLevel="0" collapsed="false">
      <c r="B81" s="261" t="s">
        <v>855</v>
      </c>
      <c r="C81" s="97" t="n">
        <v>10803</v>
      </c>
      <c r="D81" s="97" t="n">
        <v>9386</v>
      </c>
      <c r="E81" s="97" t="n">
        <v>9386</v>
      </c>
      <c r="F81" s="97" t="s">
        <v>70</v>
      </c>
      <c r="G81" s="97" t="n">
        <v>459</v>
      </c>
      <c r="H81" s="97" t="n">
        <v>459</v>
      </c>
      <c r="I81" s="97" t="s">
        <v>70</v>
      </c>
      <c r="J81" s="97" t="n">
        <v>791</v>
      </c>
      <c r="K81" s="97" t="n">
        <v>791</v>
      </c>
      <c r="L81" s="97" t="s">
        <v>70</v>
      </c>
      <c r="M81" s="97" t="n">
        <v>167</v>
      </c>
      <c r="N81" s="97" t="n">
        <v>167</v>
      </c>
      <c r="O81" s="98" t="s">
        <v>70</v>
      </c>
      <c r="P81" s="150"/>
    </row>
    <row r="82" s="151" customFormat="true" ht="12.95" hidden="false" customHeight="true" outlineLevel="0" collapsed="false">
      <c r="B82" s="656" t="s">
        <v>1079</v>
      </c>
      <c r="C82" s="97" t="n">
        <v>2530</v>
      </c>
      <c r="D82" s="97" t="n">
        <v>1337</v>
      </c>
      <c r="E82" s="97" t="s">
        <v>70</v>
      </c>
      <c r="F82" s="97" t="n">
        <v>1337</v>
      </c>
      <c r="G82" s="97" t="n">
        <v>6</v>
      </c>
      <c r="H82" s="97" t="s">
        <v>70</v>
      </c>
      <c r="I82" s="97" t="n">
        <v>6</v>
      </c>
      <c r="J82" s="97" t="n">
        <v>1045</v>
      </c>
      <c r="K82" s="97" t="s">
        <v>70</v>
      </c>
      <c r="L82" s="97" t="n">
        <v>1045</v>
      </c>
      <c r="M82" s="97" t="n">
        <v>142</v>
      </c>
      <c r="N82" s="97" t="s">
        <v>70</v>
      </c>
      <c r="O82" s="98" t="n">
        <v>142</v>
      </c>
      <c r="P82" s="150"/>
    </row>
    <row r="83" s="151" customFormat="true" ht="12.95" hidden="false" customHeight="true" outlineLevel="0" collapsed="false">
      <c r="B83" s="261" t="s">
        <v>1059</v>
      </c>
      <c r="C83" s="97" t="n">
        <v>41</v>
      </c>
      <c r="D83" s="97" t="s">
        <v>70</v>
      </c>
      <c r="E83" s="97" t="s">
        <v>70</v>
      </c>
      <c r="F83" s="97" t="s">
        <v>70</v>
      </c>
      <c r="G83" s="97" t="s">
        <v>70</v>
      </c>
      <c r="H83" s="97" t="s">
        <v>70</v>
      </c>
      <c r="I83" s="97" t="s">
        <v>70</v>
      </c>
      <c r="J83" s="97" t="n">
        <v>41</v>
      </c>
      <c r="K83" s="97" t="s">
        <v>70</v>
      </c>
      <c r="L83" s="97" t="n">
        <v>41</v>
      </c>
      <c r="M83" s="97" t="s">
        <v>70</v>
      </c>
      <c r="N83" s="97" t="s">
        <v>70</v>
      </c>
      <c r="O83" s="98" t="s">
        <v>70</v>
      </c>
      <c r="P83" s="150"/>
    </row>
    <row r="84" s="151" customFormat="true" ht="12.95" hidden="false" customHeight="true" outlineLevel="0" collapsed="false">
      <c r="B84" s="261" t="s">
        <v>1060</v>
      </c>
      <c r="C84" s="97" t="n">
        <v>12</v>
      </c>
      <c r="D84" s="97" t="n">
        <v>3</v>
      </c>
      <c r="E84" s="97" t="s">
        <v>70</v>
      </c>
      <c r="F84" s="97" t="n">
        <v>3</v>
      </c>
      <c r="G84" s="97" t="n">
        <v>3</v>
      </c>
      <c r="H84" s="97" t="s">
        <v>70</v>
      </c>
      <c r="I84" s="97" t="n">
        <v>3</v>
      </c>
      <c r="J84" s="97" t="n">
        <v>2</v>
      </c>
      <c r="K84" s="97" t="s">
        <v>70</v>
      </c>
      <c r="L84" s="97" t="n">
        <v>2</v>
      </c>
      <c r="M84" s="97" t="n">
        <v>4</v>
      </c>
      <c r="N84" s="97" t="s">
        <v>70</v>
      </c>
      <c r="O84" s="98" t="n">
        <v>4</v>
      </c>
      <c r="P84" s="150"/>
    </row>
    <row r="85" s="151" customFormat="true" ht="12.95" hidden="false" customHeight="true" outlineLevel="0" collapsed="false">
      <c r="B85" s="261" t="s">
        <v>855</v>
      </c>
      <c r="C85" s="97" t="n">
        <v>2477</v>
      </c>
      <c r="D85" s="97" t="n">
        <v>1334</v>
      </c>
      <c r="E85" s="97" t="s">
        <v>70</v>
      </c>
      <c r="F85" s="97" t="n">
        <v>1334</v>
      </c>
      <c r="G85" s="97" t="n">
        <v>3</v>
      </c>
      <c r="H85" s="97" t="s">
        <v>70</v>
      </c>
      <c r="I85" s="97" t="n">
        <v>3</v>
      </c>
      <c r="J85" s="97" t="n">
        <v>1002</v>
      </c>
      <c r="K85" s="97" t="s">
        <v>70</v>
      </c>
      <c r="L85" s="97" t="n">
        <v>1002</v>
      </c>
      <c r="M85" s="97" t="n">
        <v>138</v>
      </c>
      <c r="N85" s="97" t="s">
        <v>70</v>
      </c>
      <c r="O85" s="98" t="n">
        <v>138</v>
      </c>
      <c r="P85" s="150"/>
    </row>
    <row r="86" s="151" customFormat="true" ht="12.95" hidden="false" customHeight="true" outlineLevel="0" collapsed="false">
      <c r="B86" s="261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8"/>
      <c r="P86" s="150"/>
    </row>
    <row r="87" s="224" customFormat="true" ht="15" hidden="false" customHeight="true" outlineLevel="0" collapsed="false">
      <c r="B87" s="645" t="s">
        <v>20</v>
      </c>
      <c r="C87" s="377" t="n">
        <v>43147</v>
      </c>
      <c r="D87" s="377" t="n">
        <v>28471</v>
      </c>
      <c r="E87" s="377" t="n">
        <v>25235</v>
      </c>
      <c r="F87" s="377" t="n">
        <v>3236</v>
      </c>
      <c r="G87" s="377" t="n">
        <v>2420</v>
      </c>
      <c r="H87" s="377" t="n">
        <v>2402</v>
      </c>
      <c r="I87" s="377" t="n">
        <v>18</v>
      </c>
      <c r="J87" s="377" t="n">
        <v>10570</v>
      </c>
      <c r="K87" s="377" t="n">
        <v>8595</v>
      </c>
      <c r="L87" s="377" t="n">
        <v>1975</v>
      </c>
      <c r="M87" s="377" t="n">
        <v>1686</v>
      </c>
      <c r="N87" s="377" t="n">
        <v>1444</v>
      </c>
      <c r="O87" s="378" t="n">
        <v>242</v>
      </c>
      <c r="P87" s="315"/>
    </row>
    <row r="88" s="151" customFormat="true" ht="12.95" hidden="false" customHeight="true" outlineLevel="0" collapsed="false">
      <c r="B88" s="656" t="s">
        <v>847</v>
      </c>
      <c r="C88" s="97" t="n">
        <v>13256</v>
      </c>
      <c r="D88" s="97" t="n">
        <v>6818</v>
      </c>
      <c r="E88" s="97" t="n">
        <v>6818</v>
      </c>
      <c r="F88" s="97" t="s">
        <v>70</v>
      </c>
      <c r="G88" s="97" t="n">
        <v>109</v>
      </c>
      <c r="H88" s="97" t="n">
        <v>109</v>
      </c>
      <c r="I88" s="97" t="s">
        <v>70</v>
      </c>
      <c r="J88" s="97" t="n">
        <v>5525</v>
      </c>
      <c r="K88" s="97" t="n">
        <v>5525</v>
      </c>
      <c r="L88" s="97" t="s">
        <v>70</v>
      </c>
      <c r="M88" s="97" t="n">
        <v>804</v>
      </c>
      <c r="N88" s="97" t="n">
        <v>804</v>
      </c>
      <c r="O88" s="98" t="s">
        <v>70</v>
      </c>
      <c r="P88" s="150"/>
    </row>
    <row r="89" s="151" customFormat="true" ht="12.95" hidden="false" customHeight="true" outlineLevel="0" collapsed="false">
      <c r="B89" s="261" t="s">
        <v>848</v>
      </c>
      <c r="C89" s="97" t="n">
        <v>111</v>
      </c>
      <c r="D89" s="97" t="n">
        <v>27</v>
      </c>
      <c r="E89" s="97" t="n">
        <v>27</v>
      </c>
      <c r="F89" s="97" t="s">
        <v>70</v>
      </c>
      <c r="G89" s="97" t="s">
        <v>70</v>
      </c>
      <c r="H89" s="97" t="s">
        <v>70</v>
      </c>
      <c r="I89" s="97" t="s">
        <v>70</v>
      </c>
      <c r="J89" s="97" t="n">
        <v>65</v>
      </c>
      <c r="K89" s="97" t="n">
        <v>65</v>
      </c>
      <c r="L89" s="97" t="s">
        <v>70</v>
      </c>
      <c r="M89" s="97" t="n">
        <v>19</v>
      </c>
      <c r="N89" s="97" t="n">
        <v>19</v>
      </c>
      <c r="O89" s="98" t="s">
        <v>70</v>
      </c>
      <c r="P89" s="150"/>
    </row>
    <row r="90" s="151" customFormat="true" ht="12.95" hidden="false" customHeight="true" outlineLevel="0" collapsed="false">
      <c r="B90" s="261" t="s">
        <v>1075</v>
      </c>
      <c r="C90" s="97" t="n">
        <v>5461</v>
      </c>
      <c r="D90" s="97" t="n">
        <v>2968</v>
      </c>
      <c r="E90" s="97" t="n">
        <v>2968</v>
      </c>
      <c r="F90" s="97" t="s">
        <v>70</v>
      </c>
      <c r="G90" s="97" t="n">
        <v>34</v>
      </c>
      <c r="H90" s="97" t="n">
        <v>34</v>
      </c>
      <c r="I90" s="97" t="s">
        <v>70</v>
      </c>
      <c r="J90" s="97" t="n">
        <v>2112</v>
      </c>
      <c r="K90" s="97" t="n">
        <v>2112</v>
      </c>
      <c r="L90" s="97" t="s">
        <v>70</v>
      </c>
      <c r="M90" s="97" t="n">
        <v>347</v>
      </c>
      <c r="N90" s="97" t="n">
        <v>347</v>
      </c>
      <c r="O90" s="98" t="s">
        <v>70</v>
      </c>
      <c r="P90" s="150"/>
    </row>
    <row r="91" s="151" customFormat="true" ht="12.95" hidden="false" customHeight="true" outlineLevel="0" collapsed="false">
      <c r="B91" s="261" t="s">
        <v>1076</v>
      </c>
      <c r="C91" s="97" t="n">
        <v>7684</v>
      </c>
      <c r="D91" s="97" t="n">
        <v>3823</v>
      </c>
      <c r="E91" s="97" t="n">
        <v>3823</v>
      </c>
      <c r="F91" s="97" t="s">
        <v>70</v>
      </c>
      <c r="G91" s="97" t="n">
        <v>75</v>
      </c>
      <c r="H91" s="97" t="n">
        <v>75</v>
      </c>
      <c r="I91" s="97" t="s">
        <v>70</v>
      </c>
      <c r="J91" s="97" t="n">
        <v>3348</v>
      </c>
      <c r="K91" s="97" t="n">
        <v>3348</v>
      </c>
      <c r="L91" s="97" t="s">
        <v>70</v>
      </c>
      <c r="M91" s="97" t="n">
        <v>438</v>
      </c>
      <c r="N91" s="97" t="n">
        <v>438</v>
      </c>
      <c r="O91" s="98" t="s">
        <v>70</v>
      </c>
      <c r="P91" s="150"/>
    </row>
    <row r="92" s="151" customFormat="true" ht="12.95" hidden="false" customHeight="true" outlineLevel="0" collapsed="false">
      <c r="B92" s="261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8"/>
      <c r="P92" s="150"/>
    </row>
    <row r="93" s="151" customFormat="true" ht="12.95" hidden="false" customHeight="true" outlineLevel="0" collapsed="false">
      <c r="B93" s="656" t="s">
        <v>851</v>
      </c>
      <c r="C93" s="97" t="n">
        <v>6822</v>
      </c>
      <c r="D93" s="97" t="n">
        <v>4177</v>
      </c>
      <c r="E93" s="97" t="n">
        <v>4177</v>
      </c>
      <c r="F93" s="97" t="s">
        <v>70</v>
      </c>
      <c r="G93" s="97" t="n">
        <v>711</v>
      </c>
      <c r="H93" s="97" t="n">
        <v>711</v>
      </c>
      <c r="I93" s="97" t="s">
        <v>70</v>
      </c>
      <c r="J93" s="97" t="n">
        <v>1584</v>
      </c>
      <c r="K93" s="97" t="n">
        <v>1584</v>
      </c>
      <c r="L93" s="97" t="s">
        <v>70</v>
      </c>
      <c r="M93" s="97" t="n">
        <v>350</v>
      </c>
      <c r="N93" s="97" t="n">
        <v>350</v>
      </c>
      <c r="O93" s="98" t="s">
        <v>70</v>
      </c>
      <c r="P93" s="150"/>
    </row>
    <row r="94" s="151" customFormat="true" ht="12.95" hidden="false" customHeight="true" outlineLevel="0" collapsed="false">
      <c r="B94" s="261" t="s">
        <v>1077</v>
      </c>
      <c r="C94" s="97" t="n">
        <v>3969</v>
      </c>
      <c r="D94" s="97" t="n">
        <v>1860</v>
      </c>
      <c r="E94" s="97" t="n">
        <v>1860</v>
      </c>
      <c r="F94" s="97" t="s">
        <v>70</v>
      </c>
      <c r="G94" s="97" t="n">
        <v>406</v>
      </c>
      <c r="H94" s="97" t="n">
        <v>406</v>
      </c>
      <c r="I94" s="97" t="s">
        <v>70</v>
      </c>
      <c r="J94" s="97" t="n">
        <v>1379</v>
      </c>
      <c r="K94" s="97" t="n">
        <v>1379</v>
      </c>
      <c r="L94" s="97" t="s">
        <v>70</v>
      </c>
      <c r="M94" s="97" t="n">
        <v>324</v>
      </c>
      <c r="N94" s="97" t="n">
        <v>324</v>
      </c>
      <c r="O94" s="98" t="s">
        <v>70</v>
      </c>
      <c r="P94" s="150"/>
    </row>
    <row r="95" s="151" customFormat="true" ht="12.95" hidden="false" customHeight="true" outlineLevel="0" collapsed="false">
      <c r="B95" s="261" t="s">
        <v>1060</v>
      </c>
      <c r="C95" s="97" t="n">
        <v>2853</v>
      </c>
      <c r="D95" s="97" t="n">
        <v>2317</v>
      </c>
      <c r="E95" s="97" t="n">
        <v>2317</v>
      </c>
      <c r="F95" s="97" t="s">
        <v>70</v>
      </c>
      <c r="G95" s="97" t="n">
        <v>305</v>
      </c>
      <c r="H95" s="97" t="n">
        <v>305</v>
      </c>
      <c r="I95" s="97" t="s">
        <v>70</v>
      </c>
      <c r="J95" s="97" t="n">
        <v>205</v>
      </c>
      <c r="K95" s="97" t="n">
        <v>205</v>
      </c>
      <c r="L95" s="97" t="s">
        <v>70</v>
      </c>
      <c r="M95" s="97" t="n">
        <v>26</v>
      </c>
      <c r="N95" s="97" t="n">
        <v>26</v>
      </c>
      <c r="O95" s="98" t="s">
        <v>70</v>
      </c>
      <c r="P95" s="150"/>
    </row>
    <row r="96" s="151" customFormat="true" ht="12.95" hidden="false" customHeight="true" outlineLevel="0" collapsed="false">
      <c r="B96" s="656" t="s">
        <v>1078</v>
      </c>
      <c r="C96" s="97" t="n">
        <v>6514</v>
      </c>
      <c r="D96" s="97" t="n">
        <v>5428</v>
      </c>
      <c r="E96" s="97" t="n">
        <v>5428</v>
      </c>
      <c r="F96" s="97" t="s">
        <v>70</v>
      </c>
      <c r="G96" s="97" t="n">
        <v>38</v>
      </c>
      <c r="H96" s="97" t="n">
        <v>38</v>
      </c>
      <c r="I96" s="97" t="s">
        <v>70</v>
      </c>
      <c r="J96" s="97" t="n">
        <v>883</v>
      </c>
      <c r="K96" s="97" t="n">
        <v>883</v>
      </c>
      <c r="L96" s="97" t="s">
        <v>70</v>
      </c>
      <c r="M96" s="97" t="n">
        <v>165</v>
      </c>
      <c r="N96" s="97" t="n">
        <v>165</v>
      </c>
      <c r="O96" s="98" t="s">
        <v>70</v>
      </c>
      <c r="P96" s="150"/>
    </row>
    <row r="97" s="151" customFormat="true" ht="12.95" hidden="false" customHeight="true" outlineLevel="0" collapsed="false">
      <c r="B97" s="656" t="s">
        <v>854</v>
      </c>
      <c r="C97" s="97" t="n">
        <v>11084</v>
      </c>
      <c r="D97" s="97" t="n">
        <v>8812</v>
      </c>
      <c r="E97" s="97" t="n">
        <v>8812</v>
      </c>
      <c r="F97" s="97" t="s">
        <v>70</v>
      </c>
      <c r="G97" s="97" t="n">
        <v>1544</v>
      </c>
      <c r="H97" s="97" t="n">
        <v>1544</v>
      </c>
      <c r="I97" s="97" t="s">
        <v>70</v>
      </c>
      <c r="J97" s="97" t="n">
        <v>603</v>
      </c>
      <c r="K97" s="97" t="n">
        <v>603</v>
      </c>
      <c r="L97" s="97" t="s">
        <v>70</v>
      </c>
      <c r="M97" s="97" t="n">
        <v>125</v>
      </c>
      <c r="N97" s="97" t="n">
        <v>125</v>
      </c>
      <c r="O97" s="98" t="s">
        <v>70</v>
      </c>
      <c r="P97" s="150"/>
    </row>
    <row r="98" s="151" customFormat="true" ht="12.95" hidden="false" customHeight="true" outlineLevel="0" collapsed="false">
      <c r="B98" s="261" t="s">
        <v>855</v>
      </c>
      <c r="C98" s="97" t="n">
        <v>11084</v>
      </c>
      <c r="D98" s="97" t="n">
        <v>8812</v>
      </c>
      <c r="E98" s="97" t="n">
        <v>8812</v>
      </c>
      <c r="F98" s="97" t="s">
        <v>70</v>
      </c>
      <c r="G98" s="97" t="n">
        <v>1544</v>
      </c>
      <c r="H98" s="97" t="n">
        <v>1544</v>
      </c>
      <c r="I98" s="97" t="s">
        <v>70</v>
      </c>
      <c r="J98" s="97" t="n">
        <v>603</v>
      </c>
      <c r="K98" s="97" t="n">
        <v>603</v>
      </c>
      <c r="L98" s="97" t="s">
        <v>70</v>
      </c>
      <c r="M98" s="97" t="n">
        <v>125</v>
      </c>
      <c r="N98" s="97" t="n">
        <v>125</v>
      </c>
      <c r="O98" s="98" t="s">
        <v>70</v>
      </c>
      <c r="P98" s="150"/>
    </row>
    <row r="99" s="151" customFormat="true" ht="12.95" hidden="false" customHeight="true" outlineLevel="0" collapsed="false">
      <c r="B99" s="656" t="s">
        <v>1079</v>
      </c>
      <c r="C99" s="97" t="n">
        <v>5471</v>
      </c>
      <c r="D99" s="97" t="n">
        <v>3236</v>
      </c>
      <c r="E99" s="97" t="s">
        <v>70</v>
      </c>
      <c r="F99" s="97" t="n">
        <v>3236</v>
      </c>
      <c r="G99" s="97" t="n">
        <v>18</v>
      </c>
      <c r="H99" s="97" t="s">
        <v>70</v>
      </c>
      <c r="I99" s="97" t="n">
        <v>18</v>
      </c>
      <c r="J99" s="97" t="n">
        <v>1975</v>
      </c>
      <c r="K99" s="97" t="s">
        <v>70</v>
      </c>
      <c r="L99" s="97" t="n">
        <v>1975</v>
      </c>
      <c r="M99" s="97" t="n">
        <v>242</v>
      </c>
      <c r="N99" s="97" t="s">
        <v>70</v>
      </c>
      <c r="O99" s="98" t="n">
        <v>242</v>
      </c>
      <c r="P99" s="150"/>
    </row>
    <row r="100" s="151" customFormat="true" ht="12.95" hidden="false" customHeight="true" outlineLevel="0" collapsed="false">
      <c r="B100" s="261" t="s">
        <v>1059</v>
      </c>
      <c r="C100" s="97" t="s">
        <v>70</v>
      </c>
      <c r="D100" s="97" t="s">
        <v>70</v>
      </c>
      <c r="E100" s="97" t="s">
        <v>70</v>
      </c>
      <c r="F100" s="97" t="s">
        <v>70</v>
      </c>
      <c r="G100" s="97" t="s">
        <v>70</v>
      </c>
      <c r="H100" s="97" t="s">
        <v>70</v>
      </c>
      <c r="I100" s="97" t="s">
        <v>70</v>
      </c>
      <c r="J100" s="97" t="s">
        <v>70</v>
      </c>
      <c r="K100" s="97" t="s">
        <v>70</v>
      </c>
      <c r="L100" s="97" t="s">
        <v>70</v>
      </c>
      <c r="M100" s="97" t="s">
        <v>70</v>
      </c>
      <c r="N100" s="97" t="s">
        <v>70</v>
      </c>
      <c r="O100" s="98" t="s">
        <v>70</v>
      </c>
      <c r="P100" s="150"/>
    </row>
    <row r="101" s="151" customFormat="true" ht="12.95" hidden="false" customHeight="true" outlineLevel="0" collapsed="false">
      <c r="B101" s="261" t="s">
        <v>1060</v>
      </c>
      <c r="C101" s="97" t="n">
        <v>53</v>
      </c>
      <c r="D101" s="97" t="n">
        <v>13</v>
      </c>
      <c r="E101" s="97" t="s">
        <v>70</v>
      </c>
      <c r="F101" s="97" t="n">
        <v>13</v>
      </c>
      <c r="G101" s="97" t="s">
        <v>70</v>
      </c>
      <c r="H101" s="97" t="s">
        <v>70</v>
      </c>
      <c r="I101" s="97" t="s">
        <v>70</v>
      </c>
      <c r="J101" s="97" t="n">
        <v>40</v>
      </c>
      <c r="K101" s="97" t="s">
        <v>70</v>
      </c>
      <c r="L101" s="97" t="n">
        <v>40</v>
      </c>
      <c r="M101" s="97" t="s">
        <v>70</v>
      </c>
      <c r="N101" s="97" t="s">
        <v>70</v>
      </c>
      <c r="O101" s="98" t="s">
        <v>70</v>
      </c>
      <c r="P101" s="150"/>
    </row>
    <row r="102" s="151" customFormat="true" ht="12.95" hidden="false" customHeight="true" outlineLevel="0" collapsed="false">
      <c r="B102" s="261" t="s">
        <v>855</v>
      </c>
      <c r="C102" s="97" t="n">
        <v>5418</v>
      </c>
      <c r="D102" s="97" t="n">
        <v>3223</v>
      </c>
      <c r="E102" s="97" t="s">
        <v>70</v>
      </c>
      <c r="F102" s="97" t="n">
        <v>3223</v>
      </c>
      <c r="G102" s="97" t="n">
        <v>18</v>
      </c>
      <c r="H102" s="97" t="s">
        <v>70</v>
      </c>
      <c r="I102" s="97" t="n">
        <v>18</v>
      </c>
      <c r="J102" s="97" t="n">
        <v>1935</v>
      </c>
      <c r="K102" s="97" t="s">
        <v>70</v>
      </c>
      <c r="L102" s="97" t="n">
        <v>1935</v>
      </c>
      <c r="M102" s="97" t="n">
        <v>242</v>
      </c>
      <c r="N102" s="97" t="s">
        <v>70</v>
      </c>
      <c r="O102" s="98" t="n">
        <v>242</v>
      </c>
      <c r="P102" s="150"/>
    </row>
    <row r="103" s="151" customFormat="true" ht="12.95" hidden="false" customHeight="true" outlineLevel="0" collapsed="false">
      <c r="B103" s="263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2"/>
      <c r="P103" s="150"/>
    </row>
    <row r="104" s="224" customFormat="true" ht="19.35" hidden="false" customHeight="true" outlineLevel="0" collapsed="false">
      <c r="B104" s="645" t="s">
        <v>21</v>
      </c>
      <c r="C104" s="377" t="n">
        <v>72746</v>
      </c>
      <c r="D104" s="377" t="n">
        <v>47619</v>
      </c>
      <c r="E104" s="377" t="n">
        <v>44136</v>
      </c>
      <c r="F104" s="377" t="n">
        <v>3483</v>
      </c>
      <c r="G104" s="377" t="n">
        <v>9045</v>
      </c>
      <c r="H104" s="377" t="n">
        <v>8753</v>
      </c>
      <c r="I104" s="377" t="n">
        <v>292</v>
      </c>
      <c r="J104" s="377" t="n">
        <v>14218</v>
      </c>
      <c r="K104" s="377" t="n">
        <v>12711</v>
      </c>
      <c r="L104" s="377" t="n">
        <v>1507</v>
      </c>
      <c r="M104" s="377" t="n">
        <v>1864</v>
      </c>
      <c r="N104" s="377" t="n">
        <v>1546</v>
      </c>
      <c r="O104" s="378" t="n">
        <v>318</v>
      </c>
      <c r="P104" s="315"/>
    </row>
    <row r="105" s="151" customFormat="true" ht="12.95" hidden="false" customHeight="true" outlineLevel="0" collapsed="false">
      <c r="B105" s="656" t="s">
        <v>847</v>
      </c>
      <c r="C105" s="97" t="n">
        <v>18631</v>
      </c>
      <c r="D105" s="97" t="n">
        <v>11625</v>
      </c>
      <c r="E105" s="97" t="n">
        <v>11625</v>
      </c>
      <c r="F105" s="97" t="s">
        <v>70</v>
      </c>
      <c r="G105" s="97" t="n">
        <v>694</v>
      </c>
      <c r="H105" s="97" t="n">
        <v>694</v>
      </c>
      <c r="I105" s="97" t="s">
        <v>70</v>
      </c>
      <c r="J105" s="97" t="n">
        <v>5587</v>
      </c>
      <c r="K105" s="97" t="n">
        <v>5587</v>
      </c>
      <c r="L105" s="97" t="s">
        <v>70</v>
      </c>
      <c r="M105" s="97" t="n">
        <v>725</v>
      </c>
      <c r="N105" s="97" t="n">
        <v>725</v>
      </c>
      <c r="O105" s="98" t="s">
        <v>70</v>
      </c>
      <c r="P105" s="150"/>
    </row>
    <row r="106" s="151" customFormat="true" ht="12.95" hidden="false" customHeight="true" outlineLevel="0" collapsed="false">
      <c r="B106" s="261" t="s">
        <v>848</v>
      </c>
      <c r="C106" s="97" t="n">
        <v>354</v>
      </c>
      <c r="D106" s="97" t="n">
        <v>104</v>
      </c>
      <c r="E106" s="97" t="n">
        <v>104</v>
      </c>
      <c r="F106" s="97" t="s">
        <v>70</v>
      </c>
      <c r="G106" s="97" t="n">
        <v>20</v>
      </c>
      <c r="H106" s="97" t="n">
        <v>20</v>
      </c>
      <c r="I106" s="97" t="s">
        <v>70</v>
      </c>
      <c r="J106" s="97" t="n">
        <v>189</v>
      </c>
      <c r="K106" s="97" t="n">
        <v>189</v>
      </c>
      <c r="L106" s="97" t="s">
        <v>70</v>
      </c>
      <c r="M106" s="97" t="n">
        <v>41</v>
      </c>
      <c r="N106" s="97" t="n">
        <v>41</v>
      </c>
      <c r="O106" s="98" t="s">
        <v>70</v>
      </c>
      <c r="P106" s="150"/>
    </row>
    <row r="107" s="151" customFormat="true" ht="12.95" hidden="false" customHeight="true" outlineLevel="0" collapsed="false">
      <c r="B107" s="261" t="s">
        <v>1075</v>
      </c>
      <c r="C107" s="97" t="n">
        <v>8884</v>
      </c>
      <c r="D107" s="97" t="n">
        <v>5957</v>
      </c>
      <c r="E107" s="97" t="n">
        <v>5957</v>
      </c>
      <c r="F107" s="97" t="s">
        <v>70</v>
      </c>
      <c r="G107" s="97" t="n">
        <v>502</v>
      </c>
      <c r="H107" s="97" t="n">
        <v>502</v>
      </c>
      <c r="I107" s="97" t="s">
        <v>70</v>
      </c>
      <c r="J107" s="97" t="n">
        <v>1999</v>
      </c>
      <c r="K107" s="97" t="n">
        <v>1999</v>
      </c>
      <c r="L107" s="97" t="s">
        <v>70</v>
      </c>
      <c r="M107" s="97" t="n">
        <v>426</v>
      </c>
      <c r="N107" s="97" t="n">
        <v>426</v>
      </c>
      <c r="O107" s="98" t="s">
        <v>70</v>
      </c>
      <c r="P107" s="150"/>
    </row>
    <row r="108" s="151" customFormat="true" ht="12.95" hidden="false" customHeight="true" outlineLevel="0" collapsed="false">
      <c r="B108" s="261" t="s">
        <v>1076</v>
      </c>
      <c r="C108" s="97" t="n">
        <v>9393</v>
      </c>
      <c r="D108" s="97" t="n">
        <v>5564</v>
      </c>
      <c r="E108" s="97" t="n">
        <v>5564</v>
      </c>
      <c r="F108" s="97" t="s">
        <v>70</v>
      </c>
      <c r="G108" s="97" t="n">
        <v>172</v>
      </c>
      <c r="H108" s="97" t="n">
        <v>172</v>
      </c>
      <c r="I108" s="97" t="s">
        <v>70</v>
      </c>
      <c r="J108" s="97" t="n">
        <v>3399</v>
      </c>
      <c r="K108" s="97" t="n">
        <v>3399</v>
      </c>
      <c r="L108" s="97" t="s">
        <v>70</v>
      </c>
      <c r="M108" s="97" t="n">
        <v>258</v>
      </c>
      <c r="N108" s="97" t="n">
        <v>258</v>
      </c>
      <c r="O108" s="98" t="s">
        <v>70</v>
      </c>
      <c r="P108" s="150"/>
    </row>
    <row r="109" s="151" customFormat="true" ht="12.95" hidden="false" customHeight="true" outlineLevel="0" collapsed="false">
      <c r="B109" s="656" t="s">
        <v>851</v>
      </c>
      <c r="C109" s="97" t="n">
        <v>13497</v>
      </c>
      <c r="D109" s="97" t="n">
        <v>8355</v>
      </c>
      <c r="E109" s="97" t="n">
        <v>8355</v>
      </c>
      <c r="F109" s="97" t="s">
        <v>70</v>
      </c>
      <c r="G109" s="97" t="n">
        <v>2153</v>
      </c>
      <c r="H109" s="97" t="n">
        <v>2153</v>
      </c>
      <c r="I109" s="97" t="s">
        <v>70</v>
      </c>
      <c r="J109" s="97" t="n">
        <v>2786</v>
      </c>
      <c r="K109" s="97" t="n">
        <v>2786</v>
      </c>
      <c r="L109" s="97" t="s">
        <v>70</v>
      </c>
      <c r="M109" s="97" t="n">
        <v>203</v>
      </c>
      <c r="N109" s="97" t="n">
        <v>203</v>
      </c>
      <c r="O109" s="98" t="s">
        <v>70</v>
      </c>
      <c r="P109" s="150"/>
    </row>
    <row r="110" s="151" customFormat="true" ht="12.95" hidden="false" customHeight="true" outlineLevel="0" collapsed="false">
      <c r="B110" s="261" t="s">
        <v>1077</v>
      </c>
      <c r="C110" s="97" t="n">
        <v>8156</v>
      </c>
      <c r="D110" s="97" t="n">
        <v>4619</v>
      </c>
      <c r="E110" s="97" t="n">
        <v>4619</v>
      </c>
      <c r="F110" s="97" t="s">
        <v>70</v>
      </c>
      <c r="G110" s="97" t="n">
        <v>975</v>
      </c>
      <c r="H110" s="97" t="n">
        <v>975</v>
      </c>
      <c r="I110" s="97" t="s">
        <v>70</v>
      </c>
      <c r="J110" s="97" t="n">
        <v>2408</v>
      </c>
      <c r="K110" s="97" t="n">
        <v>2408</v>
      </c>
      <c r="L110" s="97" t="s">
        <v>70</v>
      </c>
      <c r="M110" s="97" t="n">
        <v>154</v>
      </c>
      <c r="N110" s="97" t="n">
        <v>154</v>
      </c>
      <c r="O110" s="98" t="s">
        <v>70</v>
      </c>
      <c r="P110" s="150"/>
    </row>
    <row r="111" s="151" customFormat="true" ht="12.95" hidden="false" customHeight="true" outlineLevel="0" collapsed="false">
      <c r="B111" s="261" t="s">
        <v>1060</v>
      </c>
      <c r="C111" s="97" t="n">
        <v>5341</v>
      </c>
      <c r="D111" s="97" t="n">
        <v>3736</v>
      </c>
      <c r="E111" s="97" t="n">
        <v>3736</v>
      </c>
      <c r="F111" s="97" t="s">
        <v>70</v>
      </c>
      <c r="G111" s="97" t="n">
        <v>1178</v>
      </c>
      <c r="H111" s="97" t="n">
        <v>1178</v>
      </c>
      <c r="I111" s="97" t="s">
        <v>70</v>
      </c>
      <c r="J111" s="97" t="n">
        <v>378</v>
      </c>
      <c r="K111" s="97" t="n">
        <v>378</v>
      </c>
      <c r="L111" s="97" t="s">
        <v>70</v>
      </c>
      <c r="M111" s="97" t="n">
        <v>49</v>
      </c>
      <c r="N111" s="97" t="n">
        <v>49</v>
      </c>
      <c r="O111" s="98" t="s">
        <v>70</v>
      </c>
      <c r="P111" s="150"/>
    </row>
    <row r="112" s="151" customFormat="true" ht="12.95" hidden="false" customHeight="true" outlineLevel="0" collapsed="false">
      <c r="B112" s="656" t="s">
        <v>1078</v>
      </c>
      <c r="C112" s="97" t="n">
        <v>14400</v>
      </c>
      <c r="D112" s="97" t="n">
        <v>10137</v>
      </c>
      <c r="E112" s="97" t="n">
        <v>10137</v>
      </c>
      <c r="F112" s="97" t="s">
        <v>70</v>
      </c>
      <c r="G112" s="97" t="n">
        <v>1156</v>
      </c>
      <c r="H112" s="97" t="n">
        <v>1156</v>
      </c>
      <c r="I112" s="97" t="s">
        <v>70</v>
      </c>
      <c r="J112" s="97" t="n">
        <v>2884</v>
      </c>
      <c r="K112" s="97" t="n">
        <v>2884</v>
      </c>
      <c r="L112" s="97" t="s">
        <v>70</v>
      </c>
      <c r="M112" s="97" t="n">
        <v>223</v>
      </c>
      <c r="N112" s="97" t="n">
        <v>223</v>
      </c>
      <c r="O112" s="98" t="s">
        <v>70</v>
      </c>
      <c r="P112" s="150"/>
    </row>
    <row r="113" s="151" customFormat="true" ht="12.95" hidden="false" customHeight="true" outlineLevel="0" collapsed="false">
      <c r="B113" s="656" t="s">
        <v>854</v>
      </c>
      <c r="C113" s="97" t="n">
        <v>20618</v>
      </c>
      <c r="D113" s="97" t="n">
        <v>14019</v>
      </c>
      <c r="E113" s="97" t="n">
        <v>14019</v>
      </c>
      <c r="F113" s="97" t="s">
        <v>70</v>
      </c>
      <c r="G113" s="97" t="n">
        <v>4750</v>
      </c>
      <c r="H113" s="97" t="n">
        <v>4750</v>
      </c>
      <c r="I113" s="97" t="s">
        <v>70</v>
      </c>
      <c r="J113" s="97" t="n">
        <v>1454</v>
      </c>
      <c r="K113" s="97" t="n">
        <v>1454</v>
      </c>
      <c r="L113" s="97" t="s">
        <v>70</v>
      </c>
      <c r="M113" s="97" t="n">
        <v>395</v>
      </c>
      <c r="N113" s="97" t="n">
        <v>395</v>
      </c>
      <c r="O113" s="98" t="s">
        <v>70</v>
      </c>
      <c r="P113" s="150"/>
    </row>
    <row r="114" s="151" customFormat="true" ht="12.95" hidden="false" customHeight="true" outlineLevel="0" collapsed="false">
      <c r="B114" s="261" t="s">
        <v>855</v>
      </c>
      <c r="C114" s="97" t="n">
        <v>20618</v>
      </c>
      <c r="D114" s="97" t="n">
        <v>14019</v>
      </c>
      <c r="E114" s="97" t="n">
        <v>14019</v>
      </c>
      <c r="F114" s="97" t="s">
        <v>70</v>
      </c>
      <c r="G114" s="97" t="n">
        <v>4750</v>
      </c>
      <c r="H114" s="97" t="n">
        <v>4750</v>
      </c>
      <c r="I114" s="97" t="s">
        <v>70</v>
      </c>
      <c r="J114" s="97" t="n">
        <v>1454</v>
      </c>
      <c r="K114" s="97" t="n">
        <v>1454</v>
      </c>
      <c r="L114" s="97" t="s">
        <v>70</v>
      </c>
      <c r="M114" s="97" t="n">
        <v>395</v>
      </c>
      <c r="N114" s="97" t="n">
        <v>395</v>
      </c>
      <c r="O114" s="98" t="s">
        <v>70</v>
      </c>
      <c r="P114" s="150"/>
    </row>
    <row r="115" s="151" customFormat="true" ht="12.95" hidden="false" customHeight="true" outlineLevel="0" collapsed="false">
      <c r="B115" s="656" t="s">
        <v>1079</v>
      </c>
      <c r="C115" s="97" t="n">
        <v>5600</v>
      </c>
      <c r="D115" s="97" t="n">
        <v>3483</v>
      </c>
      <c r="E115" s="97" t="s">
        <v>70</v>
      </c>
      <c r="F115" s="97" t="n">
        <v>3483</v>
      </c>
      <c r="G115" s="97" t="n">
        <v>292</v>
      </c>
      <c r="H115" s="97" t="s">
        <v>70</v>
      </c>
      <c r="I115" s="97" t="n">
        <v>292</v>
      </c>
      <c r="J115" s="97" t="n">
        <v>1507</v>
      </c>
      <c r="K115" s="97" t="s">
        <v>70</v>
      </c>
      <c r="L115" s="97" t="n">
        <v>1507</v>
      </c>
      <c r="M115" s="97" t="n">
        <v>318</v>
      </c>
      <c r="N115" s="97" t="s">
        <v>70</v>
      </c>
      <c r="O115" s="98" t="n">
        <v>318</v>
      </c>
      <c r="P115" s="150"/>
    </row>
    <row r="116" s="151" customFormat="true" ht="12.95" hidden="false" customHeight="true" outlineLevel="0" collapsed="false">
      <c r="B116" s="261" t="s">
        <v>1080</v>
      </c>
      <c r="C116" s="97" t="s">
        <v>70</v>
      </c>
      <c r="D116" s="97" t="s">
        <v>70</v>
      </c>
      <c r="E116" s="97" t="s">
        <v>70</v>
      </c>
      <c r="F116" s="97" t="s">
        <v>70</v>
      </c>
      <c r="G116" s="97" t="s">
        <v>70</v>
      </c>
      <c r="H116" s="97" t="s">
        <v>70</v>
      </c>
      <c r="I116" s="97" t="s">
        <v>70</v>
      </c>
      <c r="J116" s="97" t="s">
        <v>70</v>
      </c>
      <c r="K116" s="97" t="s">
        <v>70</v>
      </c>
      <c r="L116" s="97" t="s">
        <v>70</v>
      </c>
      <c r="M116" s="97" t="s">
        <v>70</v>
      </c>
      <c r="N116" s="97" t="s">
        <v>70</v>
      </c>
      <c r="O116" s="98" t="s">
        <v>70</v>
      </c>
      <c r="P116" s="150"/>
    </row>
    <row r="117" s="151" customFormat="true" ht="12.95" hidden="false" customHeight="true" outlineLevel="0" collapsed="false">
      <c r="B117" s="261" t="s">
        <v>1060</v>
      </c>
      <c r="C117" s="97" t="n">
        <v>14</v>
      </c>
      <c r="D117" s="97" t="n">
        <v>5</v>
      </c>
      <c r="E117" s="97" t="s">
        <v>70</v>
      </c>
      <c r="F117" s="97" t="n">
        <v>5</v>
      </c>
      <c r="G117" s="97" t="n">
        <v>5</v>
      </c>
      <c r="H117" s="97" t="s">
        <v>70</v>
      </c>
      <c r="I117" s="97" t="n">
        <v>5</v>
      </c>
      <c r="J117" s="97" t="n">
        <v>2</v>
      </c>
      <c r="K117" s="97" t="s">
        <v>70</v>
      </c>
      <c r="L117" s="97" t="n">
        <v>2</v>
      </c>
      <c r="M117" s="97" t="n">
        <v>2</v>
      </c>
      <c r="N117" s="97" t="s">
        <v>70</v>
      </c>
      <c r="O117" s="98" t="n">
        <v>2</v>
      </c>
      <c r="P117" s="150"/>
    </row>
    <row r="118" s="151" customFormat="true" ht="12.95" hidden="false" customHeight="true" outlineLevel="0" collapsed="false">
      <c r="B118" s="261" t="s">
        <v>855</v>
      </c>
      <c r="C118" s="97" t="n">
        <v>5586</v>
      </c>
      <c r="D118" s="97" t="n">
        <v>3478</v>
      </c>
      <c r="E118" s="97" t="s">
        <v>70</v>
      </c>
      <c r="F118" s="97" t="n">
        <v>3478</v>
      </c>
      <c r="G118" s="97" t="n">
        <v>287</v>
      </c>
      <c r="H118" s="97" t="s">
        <v>70</v>
      </c>
      <c r="I118" s="97" t="n">
        <v>287</v>
      </c>
      <c r="J118" s="97" t="n">
        <v>1505</v>
      </c>
      <c r="K118" s="97" t="s">
        <v>70</v>
      </c>
      <c r="L118" s="97" t="n">
        <v>1505</v>
      </c>
      <c r="M118" s="97" t="n">
        <v>316</v>
      </c>
      <c r="N118" s="97" t="s">
        <v>70</v>
      </c>
      <c r="O118" s="98" t="n">
        <v>316</v>
      </c>
      <c r="P118" s="150"/>
    </row>
    <row r="119" s="151" customFormat="true" ht="15" hidden="false" customHeight="true" outlineLevel="0" collapsed="false">
      <c r="B119" s="261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8"/>
      <c r="P119" s="150"/>
    </row>
    <row r="120" s="224" customFormat="true" ht="17.1" hidden="false" customHeight="true" outlineLevel="0" collapsed="false">
      <c r="B120" s="645" t="s">
        <v>22</v>
      </c>
      <c r="C120" s="377" t="n">
        <v>124692</v>
      </c>
      <c r="D120" s="377" t="n">
        <v>79347</v>
      </c>
      <c r="E120" s="377" t="n">
        <v>76524</v>
      </c>
      <c r="F120" s="377" t="n">
        <v>2823</v>
      </c>
      <c r="G120" s="377" t="n">
        <v>19073</v>
      </c>
      <c r="H120" s="377" t="n">
        <v>17488</v>
      </c>
      <c r="I120" s="377" t="n">
        <v>1585</v>
      </c>
      <c r="J120" s="377" t="n">
        <v>20940</v>
      </c>
      <c r="K120" s="377" t="n">
        <v>18622</v>
      </c>
      <c r="L120" s="377" t="n">
        <v>2318</v>
      </c>
      <c r="M120" s="377" t="n">
        <v>5332</v>
      </c>
      <c r="N120" s="377" t="n">
        <v>4784</v>
      </c>
      <c r="O120" s="378" t="n">
        <v>548</v>
      </c>
      <c r="P120" s="315"/>
    </row>
    <row r="121" s="151" customFormat="true" ht="12.95" hidden="false" customHeight="true" outlineLevel="0" collapsed="false">
      <c r="B121" s="656" t="s">
        <v>847</v>
      </c>
      <c r="C121" s="97" t="n">
        <v>39091</v>
      </c>
      <c r="D121" s="97" t="n">
        <v>22947</v>
      </c>
      <c r="E121" s="97" t="n">
        <v>22947</v>
      </c>
      <c r="F121" s="97" t="s">
        <v>70</v>
      </c>
      <c r="G121" s="97" t="n">
        <v>3801</v>
      </c>
      <c r="H121" s="97" t="n">
        <v>3801</v>
      </c>
      <c r="I121" s="97" t="s">
        <v>70</v>
      </c>
      <c r="J121" s="97" t="n">
        <v>9447</v>
      </c>
      <c r="K121" s="97" t="n">
        <v>9447</v>
      </c>
      <c r="L121" s="97" t="s">
        <v>70</v>
      </c>
      <c r="M121" s="97" t="n">
        <v>2896</v>
      </c>
      <c r="N121" s="97" t="n">
        <v>2896</v>
      </c>
      <c r="O121" s="98" t="s">
        <v>70</v>
      </c>
      <c r="P121" s="150"/>
    </row>
    <row r="122" s="151" customFormat="true" ht="12.95" hidden="false" customHeight="true" outlineLevel="0" collapsed="false">
      <c r="B122" s="261" t="s">
        <v>848</v>
      </c>
      <c r="C122" s="97" t="n">
        <v>400</v>
      </c>
      <c r="D122" s="97" t="n">
        <v>95</v>
      </c>
      <c r="E122" s="97" t="n">
        <v>95</v>
      </c>
      <c r="F122" s="97" t="s">
        <v>70</v>
      </c>
      <c r="G122" s="97" t="n">
        <v>2</v>
      </c>
      <c r="H122" s="97" t="n">
        <v>2</v>
      </c>
      <c r="I122" s="97" t="s">
        <v>70</v>
      </c>
      <c r="J122" s="97" t="n">
        <v>267</v>
      </c>
      <c r="K122" s="97" t="n">
        <v>267</v>
      </c>
      <c r="L122" s="97" t="s">
        <v>70</v>
      </c>
      <c r="M122" s="97" t="n">
        <v>36</v>
      </c>
      <c r="N122" s="97" t="n">
        <v>36</v>
      </c>
      <c r="O122" s="98" t="s">
        <v>70</v>
      </c>
      <c r="P122" s="150"/>
    </row>
    <row r="123" s="151" customFormat="true" ht="12.95" hidden="false" customHeight="true" outlineLevel="0" collapsed="false">
      <c r="B123" s="261" t="s">
        <v>1075</v>
      </c>
      <c r="C123" s="97" t="n">
        <v>13344</v>
      </c>
      <c r="D123" s="97" t="n">
        <v>7932</v>
      </c>
      <c r="E123" s="97" t="n">
        <v>7932</v>
      </c>
      <c r="F123" s="97" t="s">
        <v>70</v>
      </c>
      <c r="G123" s="97" t="n">
        <v>1030</v>
      </c>
      <c r="H123" s="97" t="n">
        <v>1030</v>
      </c>
      <c r="I123" s="97" t="s">
        <v>70</v>
      </c>
      <c r="J123" s="97" t="n">
        <v>3474</v>
      </c>
      <c r="K123" s="97" t="n">
        <v>3474</v>
      </c>
      <c r="L123" s="97" t="s">
        <v>70</v>
      </c>
      <c r="M123" s="97" t="n">
        <v>908</v>
      </c>
      <c r="N123" s="97" t="n">
        <v>908</v>
      </c>
      <c r="O123" s="98" t="s">
        <v>70</v>
      </c>
      <c r="P123" s="150"/>
    </row>
    <row r="124" s="151" customFormat="true" ht="12.95" hidden="false" customHeight="true" outlineLevel="0" collapsed="false">
      <c r="B124" s="261" t="s">
        <v>1076</v>
      </c>
      <c r="C124" s="97" t="n">
        <v>25347</v>
      </c>
      <c r="D124" s="97" t="n">
        <v>14920</v>
      </c>
      <c r="E124" s="97" t="n">
        <v>14920</v>
      </c>
      <c r="F124" s="97" t="s">
        <v>70</v>
      </c>
      <c r="G124" s="97" t="n">
        <v>2769</v>
      </c>
      <c r="H124" s="97" t="n">
        <v>2769</v>
      </c>
      <c r="I124" s="97" t="s">
        <v>70</v>
      </c>
      <c r="J124" s="97" t="n">
        <v>5706</v>
      </c>
      <c r="K124" s="97" t="n">
        <v>5706</v>
      </c>
      <c r="L124" s="97" t="s">
        <v>70</v>
      </c>
      <c r="M124" s="97" t="n">
        <v>1952</v>
      </c>
      <c r="N124" s="97" t="n">
        <v>1952</v>
      </c>
      <c r="O124" s="98" t="s">
        <v>70</v>
      </c>
      <c r="P124" s="150"/>
    </row>
    <row r="125" s="151" customFormat="true" ht="12.95" hidden="false" customHeight="true" outlineLevel="0" collapsed="false">
      <c r="B125" s="656" t="s">
        <v>851</v>
      </c>
      <c r="C125" s="97" t="n">
        <v>23440</v>
      </c>
      <c r="D125" s="97" t="n">
        <v>14642</v>
      </c>
      <c r="E125" s="97" t="n">
        <v>14642</v>
      </c>
      <c r="F125" s="97" t="s">
        <v>70</v>
      </c>
      <c r="G125" s="97" t="n">
        <v>3542</v>
      </c>
      <c r="H125" s="97" t="n">
        <v>3542</v>
      </c>
      <c r="I125" s="97" t="s">
        <v>70</v>
      </c>
      <c r="J125" s="97" t="n">
        <v>4385</v>
      </c>
      <c r="K125" s="97" t="n">
        <v>4385</v>
      </c>
      <c r="L125" s="97" t="s">
        <v>70</v>
      </c>
      <c r="M125" s="97" t="n">
        <v>871</v>
      </c>
      <c r="N125" s="97" t="n">
        <v>871</v>
      </c>
      <c r="O125" s="98" t="s">
        <v>70</v>
      </c>
      <c r="P125" s="150"/>
    </row>
    <row r="126" s="151" customFormat="true" ht="12.95" hidden="false" customHeight="true" outlineLevel="0" collapsed="false">
      <c r="B126" s="261" t="s">
        <v>1077</v>
      </c>
      <c r="C126" s="97" t="n">
        <v>13008</v>
      </c>
      <c r="D126" s="97" t="n">
        <v>6838</v>
      </c>
      <c r="E126" s="97" t="n">
        <v>6838</v>
      </c>
      <c r="F126" s="97" t="s">
        <v>70</v>
      </c>
      <c r="G126" s="97" t="n">
        <v>1937</v>
      </c>
      <c r="H126" s="97" t="n">
        <v>1937</v>
      </c>
      <c r="I126" s="97" t="s">
        <v>70</v>
      </c>
      <c r="J126" s="97" t="n">
        <v>3505</v>
      </c>
      <c r="K126" s="97" t="n">
        <v>3505</v>
      </c>
      <c r="L126" s="97" t="s">
        <v>70</v>
      </c>
      <c r="M126" s="97" t="n">
        <v>728</v>
      </c>
      <c r="N126" s="97" t="n">
        <v>728</v>
      </c>
      <c r="O126" s="98" t="s">
        <v>70</v>
      </c>
      <c r="P126" s="150"/>
      <c r="Q126" s="150"/>
      <c r="R126" s="150"/>
      <c r="S126" s="150"/>
      <c r="T126" s="150"/>
      <c r="U126" s="150"/>
      <c r="V126" s="150"/>
      <c r="W126" s="150"/>
      <c r="X126" s="150"/>
      <c r="Y126" s="150"/>
      <c r="Z126" s="150"/>
      <c r="AA126" s="150"/>
      <c r="AB126" s="150"/>
    </row>
    <row r="127" s="151" customFormat="true" ht="12.95" hidden="false" customHeight="true" outlineLevel="0" collapsed="false">
      <c r="B127" s="261" t="s">
        <v>1060</v>
      </c>
      <c r="C127" s="97" t="n">
        <v>10432</v>
      </c>
      <c r="D127" s="97" t="n">
        <v>7804</v>
      </c>
      <c r="E127" s="97" t="n">
        <v>7804</v>
      </c>
      <c r="F127" s="97" t="s">
        <v>70</v>
      </c>
      <c r="G127" s="97" t="n">
        <v>1605</v>
      </c>
      <c r="H127" s="97" t="n">
        <v>1605</v>
      </c>
      <c r="I127" s="97" t="s">
        <v>70</v>
      </c>
      <c r="J127" s="97" t="n">
        <v>880</v>
      </c>
      <c r="K127" s="97" t="n">
        <v>880</v>
      </c>
      <c r="L127" s="97" t="s">
        <v>70</v>
      </c>
      <c r="M127" s="97" t="n">
        <v>143</v>
      </c>
      <c r="N127" s="97" t="n">
        <v>143</v>
      </c>
      <c r="O127" s="98" t="s">
        <v>70</v>
      </c>
      <c r="P127" s="150"/>
      <c r="Q127" s="150"/>
      <c r="R127" s="150"/>
      <c r="S127" s="150"/>
      <c r="T127" s="150"/>
      <c r="U127" s="150"/>
      <c r="V127" s="150"/>
      <c r="W127" s="150"/>
      <c r="X127" s="150"/>
      <c r="Y127" s="150"/>
      <c r="Z127" s="150"/>
      <c r="AA127" s="150"/>
      <c r="AB127" s="150"/>
    </row>
    <row r="128" s="151" customFormat="true" ht="12.95" hidden="false" customHeight="true" outlineLevel="0" collapsed="false">
      <c r="B128" s="656" t="s">
        <v>1078</v>
      </c>
      <c r="C128" s="97" t="n">
        <v>9843</v>
      </c>
      <c r="D128" s="97" t="n">
        <v>7802</v>
      </c>
      <c r="E128" s="97" t="n">
        <v>7802</v>
      </c>
      <c r="F128" s="97" t="s">
        <v>70</v>
      </c>
      <c r="G128" s="97" t="n">
        <v>1069</v>
      </c>
      <c r="H128" s="97" t="n">
        <v>1069</v>
      </c>
      <c r="I128" s="97" t="s">
        <v>70</v>
      </c>
      <c r="J128" s="97" t="n">
        <v>780</v>
      </c>
      <c r="K128" s="97" t="n">
        <v>780</v>
      </c>
      <c r="L128" s="97" t="s">
        <v>70</v>
      </c>
      <c r="M128" s="97" t="n">
        <v>192</v>
      </c>
      <c r="N128" s="97" t="n">
        <v>192</v>
      </c>
      <c r="O128" s="98" t="s">
        <v>70</v>
      </c>
      <c r="P128" s="150"/>
    </row>
    <row r="129" s="151" customFormat="true" ht="12.95" hidden="false" customHeight="true" outlineLevel="0" collapsed="false">
      <c r="B129" s="656" t="s">
        <v>854</v>
      </c>
      <c r="C129" s="97" t="n">
        <v>45044</v>
      </c>
      <c r="D129" s="97" t="n">
        <v>31133</v>
      </c>
      <c r="E129" s="97" t="n">
        <v>31133</v>
      </c>
      <c r="F129" s="97" t="s">
        <v>70</v>
      </c>
      <c r="G129" s="97" t="n">
        <v>9076</v>
      </c>
      <c r="H129" s="97" t="n">
        <v>9076</v>
      </c>
      <c r="I129" s="97" t="s">
        <v>70</v>
      </c>
      <c r="J129" s="97" t="n">
        <v>4010</v>
      </c>
      <c r="K129" s="97" t="n">
        <v>4010</v>
      </c>
      <c r="L129" s="97" t="s">
        <v>70</v>
      </c>
      <c r="M129" s="97" t="n">
        <v>825</v>
      </c>
      <c r="N129" s="97" t="n">
        <v>825</v>
      </c>
      <c r="O129" s="98" t="s">
        <v>70</v>
      </c>
      <c r="P129" s="150"/>
    </row>
    <row r="130" s="151" customFormat="true" ht="12.95" hidden="false" customHeight="true" outlineLevel="0" collapsed="false">
      <c r="B130" s="261" t="s">
        <v>855</v>
      </c>
      <c r="C130" s="97" t="n">
        <v>45044</v>
      </c>
      <c r="D130" s="97" t="n">
        <v>31133</v>
      </c>
      <c r="E130" s="97" t="n">
        <v>31133</v>
      </c>
      <c r="F130" s="97" t="s">
        <v>70</v>
      </c>
      <c r="G130" s="97" t="n">
        <v>9076</v>
      </c>
      <c r="H130" s="97" t="n">
        <v>9076</v>
      </c>
      <c r="I130" s="97" t="s">
        <v>70</v>
      </c>
      <c r="J130" s="97" t="n">
        <v>4010</v>
      </c>
      <c r="K130" s="97" t="n">
        <v>4010</v>
      </c>
      <c r="L130" s="97" t="s">
        <v>70</v>
      </c>
      <c r="M130" s="97" t="n">
        <v>825</v>
      </c>
      <c r="N130" s="97" t="n">
        <v>825</v>
      </c>
      <c r="O130" s="98" t="s">
        <v>70</v>
      </c>
      <c r="P130" s="150"/>
    </row>
    <row r="131" s="151" customFormat="true" ht="12.95" hidden="false" customHeight="true" outlineLevel="0" collapsed="false">
      <c r="B131" s="656" t="s">
        <v>1079</v>
      </c>
      <c r="C131" s="97" t="n">
        <v>7274</v>
      </c>
      <c r="D131" s="97" t="n">
        <v>2823</v>
      </c>
      <c r="E131" s="97" t="s">
        <v>70</v>
      </c>
      <c r="F131" s="97" t="n">
        <v>2823</v>
      </c>
      <c r="G131" s="97" t="n">
        <v>1585</v>
      </c>
      <c r="H131" s="97" t="s">
        <v>70</v>
      </c>
      <c r="I131" s="97" t="n">
        <v>1585</v>
      </c>
      <c r="J131" s="97" t="n">
        <v>2318</v>
      </c>
      <c r="K131" s="97" t="s">
        <v>70</v>
      </c>
      <c r="L131" s="97" t="n">
        <v>2318</v>
      </c>
      <c r="M131" s="97" t="n">
        <v>548</v>
      </c>
      <c r="N131" s="97" t="s">
        <v>70</v>
      </c>
      <c r="O131" s="98" t="n">
        <v>548</v>
      </c>
      <c r="P131" s="150"/>
    </row>
    <row r="132" s="151" customFormat="true" ht="12.95" hidden="false" customHeight="true" outlineLevel="0" collapsed="false">
      <c r="B132" s="261" t="s">
        <v>1059</v>
      </c>
      <c r="C132" s="97" t="n">
        <v>268</v>
      </c>
      <c r="D132" s="97" t="n">
        <v>94</v>
      </c>
      <c r="E132" s="97" t="s">
        <v>70</v>
      </c>
      <c r="F132" s="97" t="n">
        <v>94</v>
      </c>
      <c r="G132" s="97" t="n">
        <v>21</v>
      </c>
      <c r="H132" s="97" t="s">
        <v>70</v>
      </c>
      <c r="I132" s="97" t="n">
        <v>21</v>
      </c>
      <c r="J132" s="97" t="n">
        <v>94</v>
      </c>
      <c r="K132" s="97" t="s">
        <v>70</v>
      </c>
      <c r="L132" s="97" t="n">
        <v>94</v>
      </c>
      <c r="M132" s="97" t="n">
        <v>59</v>
      </c>
      <c r="N132" s="97" t="s">
        <v>70</v>
      </c>
      <c r="O132" s="98" t="n">
        <v>59</v>
      </c>
      <c r="P132" s="150"/>
    </row>
    <row r="133" s="151" customFormat="true" ht="12.95" hidden="false" customHeight="true" outlineLevel="0" collapsed="false">
      <c r="B133" s="261" t="s">
        <v>1060</v>
      </c>
      <c r="C133" s="97" t="n">
        <v>6</v>
      </c>
      <c r="D133" s="97" t="n">
        <v>6</v>
      </c>
      <c r="E133" s="97" t="s">
        <v>70</v>
      </c>
      <c r="F133" s="97" t="n">
        <v>6</v>
      </c>
      <c r="G133" s="97" t="s">
        <v>70</v>
      </c>
      <c r="H133" s="97" t="s">
        <v>70</v>
      </c>
      <c r="I133" s="97" t="s">
        <v>70</v>
      </c>
      <c r="J133" s="97" t="s">
        <v>70</v>
      </c>
      <c r="K133" s="97" t="s">
        <v>70</v>
      </c>
      <c r="L133" s="97" t="s">
        <v>70</v>
      </c>
      <c r="M133" s="97" t="s">
        <v>70</v>
      </c>
      <c r="N133" s="97" t="s">
        <v>70</v>
      </c>
      <c r="O133" s="98" t="s">
        <v>70</v>
      </c>
      <c r="P133" s="150"/>
    </row>
    <row r="134" s="151" customFormat="true" ht="12.95" hidden="false" customHeight="true" outlineLevel="0" collapsed="false">
      <c r="B134" s="261" t="s">
        <v>855</v>
      </c>
      <c r="C134" s="97" t="n">
        <v>7000</v>
      </c>
      <c r="D134" s="97" t="n">
        <v>2723</v>
      </c>
      <c r="E134" s="97" t="s">
        <v>70</v>
      </c>
      <c r="F134" s="97" t="n">
        <v>2723</v>
      </c>
      <c r="G134" s="97" t="n">
        <v>1564</v>
      </c>
      <c r="H134" s="97" t="s">
        <v>70</v>
      </c>
      <c r="I134" s="97" t="n">
        <v>1564</v>
      </c>
      <c r="J134" s="97" t="n">
        <v>2224</v>
      </c>
      <c r="K134" s="97" t="s">
        <v>70</v>
      </c>
      <c r="L134" s="97" t="n">
        <v>2224</v>
      </c>
      <c r="M134" s="97" t="n">
        <v>489</v>
      </c>
      <c r="N134" s="97" t="s">
        <v>70</v>
      </c>
      <c r="O134" s="98" t="n">
        <v>489</v>
      </c>
      <c r="P134" s="150"/>
    </row>
    <row r="135" s="151" customFormat="true" ht="12.95" hidden="false" customHeight="true" outlineLevel="0" collapsed="false">
      <c r="B135" s="263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2"/>
      <c r="P135" s="150"/>
    </row>
    <row r="136" s="224" customFormat="true" ht="20.65" hidden="false" customHeight="true" outlineLevel="0" collapsed="false">
      <c r="B136" s="645" t="s">
        <v>23</v>
      </c>
      <c r="C136" s="377" t="n">
        <v>110281</v>
      </c>
      <c r="D136" s="377" t="n">
        <v>66507</v>
      </c>
      <c r="E136" s="377" t="n">
        <v>62651</v>
      </c>
      <c r="F136" s="377" t="n">
        <v>3856</v>
      </c>
      <c r="G136" s="377" t="n">
        <v>7333</v>
      </c>
      <c r="H136" s="377" t="n">
        <v>7230</v>
      </c>
      <c r="I136" s="377" t="n">
        <v>103</v>
      </c>
      <c r="J136" s="377" t="n">
        <v>32410</v>
      </c>
      <c r="K136" s="377" t="n">
        <v>29482</v>
      </c>
      <c r="L136" s="377" t="n">
        <v>2928</v>
      </c>
      <c r="M136" s="377" t="n">
        <v>4031</v>
      </c>
      <c r="N136" s="377" t="n">
        <v>3621</v>
      </c>
      <c r="O136" s="378" t="n">
        <v>410</v>
      </c>
      <c r="P136" s="315"/>
    </row>
    <row r="137" s="151" customFormat="true" ht="12.95" hidden="false" customHeight="true" outlineLevel="0" collapsed="false">
      <c r="B137" s="656" t="s">
        <v>847</v>
      </c>
      <c r="C137" s="97" t="n">
        <v>43139</v>
      </c>
      <c r="D137" s="97" t="n">
        <v>20414</v>
      </c>
      <c r="E137" s="97" t="n">
        <v>20414</v>
      </c>
      <c r="F137" s="97" t="s">
        <v>70</v>
      </c>
      <c r="G137" s="97" t="n">
        <v>1090</v>
      </c>
      <c r="H137" s="97" t="n">
        <v>1090</v>
      </c>
      <c r="I137" s="97" t="s">
        <v>70</v>
      </c>
      <c r="J137" s="97" t="n">
        <v>19682</v>
      </c>
      <c r="K137" s="97" t="n">
        <v>19682</v>
      </c>
      <c r="L137" s="97" t="s">
        <v>70</v>
      </c>
      <c r="M137" s="97" t="n">
        <v>1953</v>
      </c>
      <c r="N137" s="97" t="n">
        <v>1953</v>
      </c>
      <c r="O137" s="98" t="s">
        <v>70</v>
      </c>
      <c r="P137" s="150"/>
    </row>
    <row r="138" s="151" customFormat="true" ht="12.95" hidden="false" customHeight="true" outlineLevel="0" collapsed="false">
      <c r="B138" s="261" t="s">
        <v>848</v>
      </c>
      <c r="C138" s="97" t="n">
        <v>415</v>
      </c>
      <c r="D138" s="97" t="n">
        <v>17</v>
      </c>
      <c r="E138" s="97" t="n">
        <v>17</v>
      </c>
      <c r="F138" s="97" t="s">
        <v>70</v>
      </c>
      <c r="G138" s="97" t="n">
        <v>1</v>
      </c>
      <c r="H138" s="97" t="n">
        <v>1</v>
      </c>
      <c r="I138" s="97" t="s">
        <v>70</v>
      </c>
      <c r="J138" s="97" t="n">
        <v>376</v>
      </c>
      <c r="K138" s="97" t="n">
        <v>376</v>
      </c>
      <c r="L138" s="97" t="s">
        <v>70</v>
      </c>
      <c r="M138" s="97" t="n">
        <v>21</v>
      </c>
      <c r="N138" s="97" t="n">
        <v>21</v>
      </c>
      <c r="O138" s="98" t="s">
        <v>70</v>
      </c>
      <c r="P138" s="150"/>
    </row>
    <row r="139" s="151" customFormat="true" ht="12.95" hidden="false" customHeight="true" outlineLevel="0" collapsed="false">
      <c r="B139" s="261" t="s">
        <v>1075</v>
      </c>
      <c r="C139" s="97" t="n">
        <v>11025</v>
      </c>
      <c r="D139" s="97" t="n">
        <v>5498</v>
      </c>
      <c r="E139" s="97" t="n">
        <v>5498</v>
      </c>
      <c r="F139" s="97" t="s">
        <v>70</v>
      </c>
      <c r="G139" s="97" t="n">
        <v>355</v>
      </c>
      <c r="H139" s="97" t="n">
        <v>355</v>
      </c>
      <c r="I139" s="97" t="s">
        <v>70</v>
      </c>
      <c r="J139" s="97" t="n">
        <v>4717</v>
      </c>
      <c r="K139" s="97" t="n">
        <v>4717</v>
      </c>
      <c r="L139" s="97" t="s">
        <v>70</v>
      </c>
      <c r="M139" s="97" t="n">
        <v>455</v>
      </c>
      <c r="N139" s="97" t="n">
        <v>455</v>
      </c>
      <c r="O139" s="98" t="s">
        <v>70</v>
      </c>
      <c r="P139" s="150"/>
    </row>
    <row r="140" s="151" customFormat="true" ht="12.95" hidden="false" customHeight="true" outlineLevel="0" collapsed="false">
      <c r="B140" s="261" t="s">
        <v>1076</v>
      </c>
      <c r="C140" s="97" t="n">
        <v>31699</v>
      </c>
      <c r="D140" s="97" t="n">
        <v>14899</v>
      </c>
      <c r="E140" s="97" t="n">
        <v>14899</v>
      </c>
      <c r="F140" s="97" t="s">
        <v>70</v>
      </c>
      <c r="G140" s="97" t="n">
        <v>734</v>
      </c>
      <c r="H140" s="97" t="n">
        <v>734</v>
      </c>
      <c r="I140" s="97" t="s">
        <v>70</v>
      </c>
      <c r="J140" s="97" t="n">
        <v>14589</v>
      </c>
      <c r="K140" s="97" t="n">
        <v>14589</v>
      </c>
      <c r="L140" s="97" t="s">
        <v>70</v>
      </c>
      <c r="M140" s="97" t="n">
        <v>1477</v>
      </c>
      <c r="N140" s="97" t="n">
        <v>1477</v>
      </c>
      <c r="O140" s="98" t="s">
        <v>70</v>
      </c>
      <c r="P140" s="150"/>
    </row>
    <row r="141" s="151" customFormat="true" ht="12.95" hidden="false" customHeight="true" outlineLevel="0" collapsed="false">
      <c r="B141" s="656" t="s">
        <v>851</v>
      </c>
      <c r="C141" s="97" t="n">
        <v>22944</v>
      </c>
      <c r="D141" s="97" t="n">
        <v>12601</v>
      </c>
      <c r="E141" s="97" t="n">
        <v>12601</v>
      </c>
      <c r="F141" s="97" t="s">
        <v>70</v>
      </c>
      <c r="G141" s="97" t="n">
        <v>2732</v>
      </c>
      <c r="H141" s="97" t="n">
        <v>2732</v>
      </c>
      <c r="I141" s="97" t="s">
        <v>70</v>
      </c>
      <c r="J141" s="97" t="n">
        <v>6757</v>
      </c>
      <c r="K141" s="97" t="n">
        <v>6757</v>
      </c>
      <c r="L141" s="97" t="s">
        <v>70</v>
      </c>
      <c r="M141" s="97" t="n">
        <v>854</v>
      </c>
      <c r="N141" s="97" t="n">
        <v>854</v>
      </c>
      <c r="O141" s="98" t="s">
        <v>70</v>
      </c>
      <c r="P141" s="150"/>
    </row>
    <row r="142" s="151" customFormat="true" ht="12.95" hidden="false" customHeight="true" outlineLevel="0" collapsed="false">
      <c r="B142" s="261" t="s">
        <v>1077</v>
      </c>
      <c r="C142" s="97" t="n">
        <v>15854</v>
      </c>
      <c r="D142" s="97" t="n">
        <v>7597</v>
      </c>
      <c r="E142" s="97" t="n">
        <v>7597</v>
      </c>
      <c r="F142" s="97" t="s">
        <v>70</v>
      </c>
      <c r="G142" s="97" t="n">
        <v>1667</v>
      </c>
      <c r="H142" s="97" t="n">
        <v>1667</v>
      </c>
      <c r="I142" s="97" t="s">
        <v>70</v>
      </c>
      <c r="J142" s="97" t="n">
        <v>5956</v>
      </c>
      <c r="K142" s="97" t="n">
        <v>5956</v>
      </c>
      <c r="L142" s="97" t="s">
        <v>70</v>
      </c>
      <c r="M142" s="97" t="n">
        <v>634</v>
      </c>
      <c r="N142" s="97" t="n">
        <v>634</v>
      </c>
      <c r="O142" s="98" t="s">
        <v>70</v>
      </c>
      <c r="P142" s="150"/>
    </row>
    <row r="143" s="151" customFormat="true" ht="12.95" hidden="false" customHeight="true" outlineLevel="0" collapsed="false">
      <c r="B143" s="261" t="s">
        <v>1060</v>
      </c>
      <c r="C143" s="97" t="n">
        <v>7090</v>
      </c>
      <c r="D143" s="97" t="n">
        <v>5004</v>
      </c>
      <c r="E143" s="97" t="n">
        <v>5004</v>
      </c>
      <c r="F143" s="97" t="s">
        <v>70</v>
      </c>
      <c r="G143" s="97" t="n">
        <v>1065</v>
      </c>
      <c r="H143" s="97" t="n">
        <v>1065</v>
      </c>
      <c r="I143" s="97" t="s">
        <v>70</v>
      </c>
      <c r="J143" s="97" t="n">
        <v>801</v>
      </c>
      <c r="K143" s="97" t="n">
        <v>801</v>
      </c>
      <c r="L143" s="97" t="s">
        <v>70</v>
      </c>
      <c r="M143" s="97" t="n">
        <v>220</v>
      </c>
      <c r="N143" s="97" t="n">
        <v>220</v>
      </c>
      <c r="O143" s="98" t="s">
        <v>70</v>
      </c>
      <c r="P143" s="150"/>
    </row>
    <row r="144" s="151" customFormat="true" ht="12.95" hidden="false" customHeight="true" outlineLevel="0" collapsed="false">
      <c r="B144" s="656" t="s">
        <v>1078</v>
      </c>
      <c r="C144" s="97" t="n">
        <v>11916</v>
      </c>
      <c r="D144" s="97" t="n">
        <v>10214</v>
      </c>
      <c r="E144" s="97" t="n">
        <v>10214</v>
      </c>
      <c r="F144" s="97" t="s">
        <v>70</v>
      </c>
      <c r="G144" s="97" t="n">
        <v>291</v>
      </c>
      <c r="H144" s="97" t="n">
        <v>291</v>
      </c>
      <c r="I144" s="97" t="s">
        <v>70</v>
      </c>
      <c r="J144" s="97" t="n">
        <v>1310</v>
      </c>
      <c r="K144" s="97" t="n">
        <v>1310</v>
      </c>
      <c r="L144" s="97" t="s">
        <v>70</v>
      </c>
      <c r="M144" s="97" t="n">
        <v>101</v>
      </c>
      <c r="N144" s="97" t="n">
        <v>101</v>
      </c>
      <c r="O144" s="98" t="s">
        <v>70</v>
      </c>
      <c r="P144" s="150"/>
    </row>
    <row r="145" s="151" customFormat="true" ht="12.95" hidden="false" customHeight="true" outlineLevel="0" collapsed="false">
      <c r="B145" s="656" t="s">
        <v>854</v>
      </c>
      <c r="C145" s="97" t="n">
        <v>24985</v>
      </c>
      <c r="D145" s="97" t="n">
        <v>19422</v>
      </c>
      <c r="E145" s="97" t="n">
        <v>19422</v>
      </c>
      <c r="F145" s="97" t="s">
        <v>70</v>
      </c>
      <c r="G145" s="97" t="n">
        <v>3117</v>
      </c>
      <c r="H145" s="97" t="n">
        <v>3117</v>
      </c>
      <c r="I145" s="97" t="s">
        <v>70</v>
      </c>
      <c r="J145" s="97" t="n">
        <v>1733</v>
      </c>
      <c r="K145" s="97" t="n">
        <v>1733</v>
      </c>
      <c r="L145" s="97" t="s">
        <v>70</v>
      </c>
      <c r="M145" s="97" t="n">
        <v>713</v>
      </c>
      <c r="N145" s="97" t="n">
        <v>713</v>
      </c>
      <c r="O145" s="98" t="s">
        <v>70</v>
      </c>
      <c r="P145" s="150"/>
    </row>
    <row r="146" s="151" customFormat="true" ht="12.95" hidden="false" customHeight="true" outlineLevel="0" collapsed="false">
      <c r="B146" s="261" t="s">
        <v>855</v>
      </c>
      <c r="C146" s="97" t="n">
        <v>24985</v>
      </c>
      <c r="D146" s="97" t="n">
        <v>19422</v>
      </c>
      <c r="E146" s="97" t="n">
        <v>19422</v>
      </c>
      <c r="F146" s="97" t="s">
        <v>70</v>
      </c>
      <c r="G146" s="97" t="n">
        <v>3117</v>
      </c>
      <c r="H146" s="97" t="n">
        <v>3117</v>
      </c>
      <c r="I146" s="97" t="s">
        <v>70</v>
      </c>
      <c r="J146" s="97" t="n">
        <v>1733</v>
      </c>
      <c r="K146" s="97" t="n">
        <v>1733</v>
      </c>
      <c r="L146" s="97" t="s">
        <v>70</v>
      </c>
      <c r="M146" s="97" t="n">
        <v>713</v>
      </c>
      <c r="N146" s="97" t="n">
        <v>713</v>
      </c>
      <c r="O146" s="98" t="s">
        <v>70</v>
      </c>
      <c r="P146" s="150"/>
    </row>
    <row r="147" s="151" customFormat="true" ht="12.95" hidden="false" customHeight="true" outlineLevel="0" collapsed="false">
      <c r="B147" s="656" t="s">
        <v>1079</v>
      </c>
      <c r="C147" s="97" t="n">
        <v>7297</v>
      </c>
      <c r="D147" s="97" t="n">
        <v>3856</v>
      </c>
      <c r="E147" s="97" t="s">
        <v>70</v>
      </c>
      <c r="F147" s="97" t="n">
        <v>3856</v>
      </c>
      <c r="G147" s="97" t="n">
        <v>103</v>
      </c>
      <c r="H147" s="97" t="s">
        <v>70</v>
      </c>
      <c r="I147" s="97" t="n">
        <v>103</v>
      </c>
      <c r="J147" s="97" t="n">
        <v>2928</v>
      </c>
      <c r="K147" s="97" t="s">
        <v>70</v>
      </c>
      <c r="L147" s="97" t="n">
        <v>2928</v>
      </c>
      <c r="M147" s="97" t="n">
        <v>410</v>
      </c>
      <c r="N147" s="97" t="s">
        <v>70</v>
      </c>
      <c r="O147" s="98" t="n">
        <v>410</v>
      </c>
      <c r="P147" s="150"/>
    </row>
    <row r="148" s="151" customFormat="true" ht="12.95" hidden="false" customHeight="true" outlineLevel="0" collapsed="false">
      <c r="B148" s="261" t="s">
        <v>1059</v>
      </c>
      <c r="C148" s="97" t="s">
        <v>70</v>
      </c>
      <c r="D148" s="97" t="s">
        <v>70</v>
      </c>
      <c r="E148" s="97" t="s">
        <v>70</v>
      </c>
      <c r="F148" s="97" t="s">
        <v>70</v>
      </c>
      <c r="G148" s="97" t="s">
        <v>70</v>
      </c>
      <c r="H148" s="97" t="s">
        <v>70</v>
      </c>
      <c r="I148" s="97" t="s">
        <v>70</v>
      </c>
      <c r="J148" s="97" t="s">
        <v>70</v>
      </c>
      <c r="K148" s="97" t="s">
        <v>70</v>
      </c>
      <c r="L148" s="97" t="s">
        <v>70</v>
      </c>
      <c r="M148" s="97" t="s">
        <v>70</v>
      </c>
      <c r="N148" s="97" t="s">
        <v>70</v>
      </c>
      <c r="O148" s="98" t="s">
        <v>70</v>
      </c>
      <c r="P148" s="150"/>
    </row>
    <row r="149" s="151" customFormat="true" ht="12.95" hidden="false" customHeight="true" outlineLevel="0" collapsed="false">
      <c r="B149" s="261" t="s">
        <v>1060</v>
      </c>
      <c r="C149" s="97" t="n">
        <v>313</v>
      </c>
      <c r="D149" s="97" t="n">
        <v>117</v>
      </c>
      <c r="E149" s="97" t="s">
        <v>70</v>
      </c>
      <c r="F149" s="97" t="n">
        <v>117</v>
      </c>
      <c r="G149" s="97" t="n">
        <v>20</v>
      </c>
      <c r="H149" s="97" t="s">
        <v>70</v>
      </c>
      <c r="I149" s="97" t="n">
        <v>20</v>
      </c>
      <c r="J149" s="97" t="n">
        <v>75</v>
      </c>
      <c r="K149" s="97" t="s">
        <v>70</v>
      </c>
      <c r="L149" s="97" t="n">
        <v>75</v>
      </c>
      <c r="M149" s="97" t="n">
        <v>101</v>
      </c>
      <c r="N149" s="97" t="s">
        <v>70</v>
      </c>
      <c r="O149" s="98" t="n">
        <v>101</v>
      </c>
      <c r="P149" s="150"/>
    </row>
    <row r="150" s="151" customFormat="true" ht="12.95" hidden="false" customHeight="true" outlineLevel="0" collapsed="false">
      <c r="B150" s="261" t="s">
        <v>855</v>
      </c>
      <c r="C150" s="97" t="n">
        <v>6984</v>
      </c>
      <c r="D150" s="97" t="n">
        <v>3739</v>
      </c>
      <c r="E150" s="97" t="s">
        <v>70</v>
      </c>
      <c r="F150" s="97" t="n">
        <v>3739</v>
      </c>
      <c r="G150" s="97" t="n">
        <v>83</v>
      </c>
      <c r="H150" s="97" t="s">
        <v>70</v>
      </c>
      <c r="I150" s="97" t="n">
        <v>83</v>
      </c>
      <c r="J150" s="97" t="n">
        <v>2853</v>
      </c>
      <c r="K150" s="97" t="s">
        <v>70</v>
      </c>
      <c r="L150" s="97" t="n">
        <v>2853</v>
      </c>
      <c r="M150" s="97" t="n">
        <v>309</v>
      </c>
      <c r="N150" s="97" t="s">
        <v>70</v>
      </c>
      <c r="O150" s="98" t="n">
        <v>309</v>
      </c>
      <c r="P150" s="150"/>
    </row>
    <row r="151" s="151" customFormat="true" ht="12.95" hidden="false" customHeight="true" outlineLevel="0" collapsed="false">
      <c r="B151" s="261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8"/>
      <c r="P151" s="150"/>
    </row>
    <row r="152" s="224" customFormat="true" ht="19.35" hidden="false" customHeight="true" outlineLevel="0" collapsed="false">
      <c r="B152" s="645" t="s">
        <v>24</v>
      </c>
      <c r="C152" s="377" t="n">
        <v>84745</v>
      </c>
      <c r="D152" s="377" t="n">
        <v>54240</v>
      </c>
      <c r="E152" s="377" t="n">
        <v>49363</v>
      </c>
      <c r="F152" s="377" t="n">
        <v>4877</v>
      </c>
      <c r="G152" s="377" t="n">
        <v>12007</v>
      </c>
      <c r="H152" s="377" t="n">
        <v>11543</v>
      </c>
      <c r="I152" s="377" t="n">
        <v>464</v>
      </c>
      <c r="J152" s="377" t="n">
        <v>14679</v>
      </c>
      <c r="K152" s="377" t="n">
        <v>13093</v>
      </c>
      <c r="L152" s="377" t="n">
        <v>1586</v>
      </c>
      <c r="M152" s="377" t="n">
        <v>3819</v>
      </c>
      <c r="N152" s="377" t="n">
        <v>2958</v>
      </c>
      <c r="O152" s="378" t="n">
        <v>861</v>
      </c>
      <c r="P152" s="315"/>
    </row>
    <row r="153" s="151" customFormat="true" ht="12.95" hidden="false" customHeight="true" outlineLevel="0" collapsed="false">
      <c r="B153" s="656" t="s">
        <v>847</v>
      </c>
      <c r="C153" s="97" t="n">
        <v>20833</v>
      </c>
      <c r="D153" s="97" t="n">
        <v>11260</v>
      </c>
      <c r="E153" s="97" t="n">
        <v>11260</v>
      </c>
      <c r="F153" s="97" t="s">
        <v>70</v>
      </c>
      <c r="G153" s="97" t="n">
        <v>1095</v>
      </c>
      <c r="H153" s="97" t="n">
        <v>1095</v>
      </c>
      <c r="I153" s="97" t="s">
        <v>70</v>
      </c>
      <c r="J153" s="97" t="n">
        <v>6928</v>
      </c>
      <c r="K153" s="97" t="n">
        <v>6928</v>
      </c>
      <c r="L153" s="97" t="s">
        <v>70</v>
      </c>
      <c r="M153" s="97" t="n">
        <v>1550</v>
      </c>
      <c r="N153" s="97" t="n">
        <v>1550</v>
      </c>
      <c r="O153" s="98" t="s">
        <v>70</v>
      </c>
      <c r="P153" s="150"/>
    </row>
    <row r="154" s="151" customFormat="true" ht="12.95" hidden="false" customHeight="true" outlineLevel="0" collapsed="false">
      <c r="B154" s="261" t="s">
        <v>848</v>
      </c>
      <c r="C154" s="97" t="n">
        <v>679</v>
      </c>
      <c r="D154" s="97" t="n">
        <v>377</v>
      </c>
      <c r="E154" s="97" t="n">
        <v>377</v>
      </c>
      <c r="F154" s="97" t="s">
        <v>70</v>
      </c>
      <c r="G154" s="97" t="n">
        <v>4</v>
      </c>
      <c r="H154" s="97" t="n">
        <v>4</v>
      </c>
      <c r="I154" s="97" t="s">
        <v>70</v>
      </c>
      <c r="J154" s="97" t="n">
        <v>278</v>
      </c>
      <c r="K154" s="97" t="n">
        <v>278</v>
      </c>
      <c r="L154" s="97" t="s">
        <v>70</v>
      </c>
      <c r="M154" s="97" t="n">
        <v>20</v>
      </c>
      <c r="N154" s="97" t="n">
        <v>20</v>
      </c>
      <c r="O154" s="98" t="s">
        <v>70</v>
      </c>
      <c r="P154" s="150"/>
    </row>
    <row r="155" s="151" customFormat="true" ht="12.95" hidden="false" customHeight="true" outlineLevel="0" collapsed="false">
      <c r="B155" s="261" t="s">
        <v>1075</v>
      </c>
      <c r="C155" s="97" t="n">
        <v>8664</v>
      </c>
      <c r="D155" s="97" t="n">
        <v>4709</v>
      </c>
      <c r="E155" s="97" t="n">
        <v>4709</v>
      </c>
      <c r="F155" s="97" t="s">
        <v>70</v>
      </c>
      <c r="G155" s="97" t="n">
        <v>415</v>
      </c>
      <c r="H155" s="97" t="n">
        <v>415</v>
      </c>
      <c r="I155" s="97" t="s">
        <v>70</v>
      </c>
      <c r="J155" s="97" t="n">
        <v>3113</v>
      </c>
      <c r="K155" s="97" t="n">
        <v>3113</v>
      </c>
      <c r="L155" s="97" t="s">
        <v>70</v>
      </c>
      <c r="M155" s="97" t="n">
        <v>427</v>
      </c>
      <c r="N155" s="97" t="n">
        <v>427</v>
      </c>
      <c r="O155" s="98" t="s">
        <v>70</v>
      </c>
      <c r="P155" s="150"/>
    </row>
    <row r="156" s="151" customFormat="true" ht="12.95" hidden="false" customHeight="true" outlineLevel="0" collapsed="false">
      <c r="B156" s="261" t="s">
        <v>1076</v>
      </c>
      <c r="C156" s="97" t="n">
        <v>11490</v>
      </c>
      <c r="D156" s="97" t="n">
        <v>6174</v>
      </c>
      <c r="E156" s="97" t="n">
        <v>6174</v>
      </c>
      <c r="F156" s="97" t="s">
        <v>70</v>
      </c>
      <c r="G156" s="97" t="n">
        <v>676</v>
      </c>
      <c r="H156" s="97" t="n">
        <v>676</v>
      </c>
      <c r="I156" s="97" t="s">
        <v>70</v>
      </c>
      <c r="J156" s="97" t="n">
        <v>3537</v>
      </c>
      <c r="K156" s="97" t="n">
        <v>3537</v>
      </c>
      <c r="L156" s="97" t="s">
        <v>70</v>
      </c>
      <c r="M156" s="97" t="n">
        <v>1103</v>
      </c>
      <c r="N156" s="97" t="n">
        <v>1103</v>
      </c>
      <c r="O156" s="98" t="s">
        <v>70</v>
      </c>
      <c r="P156" s="150"/>
    </row>
    <row r="157" s="151" customFormat="true" ht="12.95" hidden="false" customHeight="true" outlineLevel="0" collapsed="false">
      <c r="B157" s="656" t="s">
        <v>851</v>
      </c>
      <c r="C157" s="97" t="n">
        <v>20670</v>
      </c>
      <c r="D157" s="97" t="n">
        <v>12833</v>
      </c>
      <c r="E157" s="97" t="n">
        <v>12833</v>
      </c>
      <c r="F157" s="97" t="s">
        <v>70</v>
      </c>
      <c r="G157" s="97" t="n">
        <v>4271</v>
      </c>
      <c r="H157" s="97" t="n">
        <v>4271</v>
      </c>
      <c r="I157" s="97" t="s">
        <v>70</v>
      </c>
      <c r="J157" s="97" t="n">
        <v>2847</v>
      </c>
      <c r="K157" s="97" t="n">
        <v>2847</v>
      </c>
      <c r="L157" s="97" t="s">
        <v>70</v>
      </c>
      <c r="M157" s="97" t="n">
        <v>719</v>
      </c>
      <c r="N157" s="97" t="n">
        <v>719</v>
      </c>
      <c r="O157" s="98" t="s">
        <v>70</v>
      </c>
      <c r="P157" s="150"/>
    </row>
    <row r="158" s="151" customFormat="true" ht="12.95" hidden="false" customHeight="true" outlineLevel="0" collapsed="false">
      <c r="B158" s="261" t="s">
        <v>1077</v>
      </c>
      <c r="C158" s="97" t="n">
        <v>7643</v>
      </c>
      <c r="D158" s="97" t="n">
        <v>3831</v>
      </c>
      <c r="E158" s="97" t="n">
        <v>3831</v>
      </c>
      <c r="F158" s="97" t="s">
        <v>70</v>
      </c>
      <c r="G158" s="97" t="n">
        <v>908</v>
      </c>
      <c r="H158" s="97" t="n">
        <v>908</v>
      </c>
      <c r="I158" s="97" t="s">
        <v>70</v>
      </c>
      <c r="J158" s="97" t="n">
        <v>2419</v>
      </c>
      <c r="K158" s="97" t="n">
        <v>2419</v>
      </c>
      <c r="L158" s="97" t="s">
        <v>70</v>
      </c>
      <c r="M158" s="97" t="n">
        <v>485</v>
      </c>
      <c r="N158" s="97" t="n">
        <v>485</v>
      </c>
      <c r="O158" s="98" t="s">
        <v>70</v>
      </c>
      <c r="P158" s="150"/>
    </row>
    <row r="159" s="151" customFormat="true" ht="12.95" hidden="false" customHeight="true" outlineLevel="0" collapsed="false">
      <c r="B159" s="261" t="s">
        <v>1060</v>
      </c>
      <c r="C159" s="97" t="n">
        <v>13027</v>
      </c>
      <c r="D159" s="97" t="n">
        <v>9002</v>
      </c>
      <c r="E159" s="97" t="n">
        <v>9002</v>
      </c>
      <c r="F159" s="97" t="s">
        <v>70</v>
      </c>
      <c r="G159" s="97" t="n">
        <v>3363</v>
      </c>
      <c r="H159" s="97" t="n">
        <v>3363</v>
      </c>
      <c r="I159" s="97" t="s">
        <v>70</v>
      </c>
      <c r="J159" s="97" t="n">
        <v>428</v>
      </c>
      <c r="K159" s="97" t="n">
        <v>428</v>
      </c>
      <c r="L159" s="97" t="s">
        <v>70</v>
      </c>
      <c r="M159" s="97" t="n">
        <v>234</v>
      </c>
      <c r="N159" s="97" t="n">
        <v>234</v>
      </c>
      <c r="O159" s="98" t="s">
        <v>70</v>
      </c>
      <c r="P159" s="150"/>
    </row>
    <row r="160" s="151" customFormat="true" ht="12.95" hidden="false" customHeight="true" outlineLevel="0" collapsed="false">
      <c r="B160" s="656" t="s">
        <v>1078</v>
      </c>
      <c r="C160" s="97" t="n">
        <v>8616</v>
      </c>
      <c r="D160" s="97" t="n">
        <v>6771</v>
      </c>
      <c r="E160" s="97" t="n">
        <v>6771</v>
      </c>
      <c r="F160" s="97" t="s">
        <v>70</v>
      </c>
      <c r="G160" s="97" t="n">
        <v>1258</v>
      </c>
      <c r="H160" s="97" t="n">
        <v>1258</v>
      </c>
      <c r="I160" s="97" t="s">
        <v>70</v>
      </c>
      <c r="J160" s="97" t="n">
        <v>425</v>
      </c>
      <c r="K160" s="97" t="n">
        <v>425</v>
      </c>
      <c r="L160" s="97" t="s">
        <v>70</v>
      </c>
      <c r="M160" s="97" t="n">
        <v>162</v>
      </c>
      <c r="N160" s="97" t="n">
        <v>162</v>
      </c>
      <c r="O160" s="98" t="s">
        <v>70</v>
      </c>
      <c r="P160" s="150"/>
    </row>
    <row r="161" s="151" customFormat="true" ht="12.95" hidden="false" customHeight="true" outlineLevel="0" collapsed="false">
      <c r="B161" s="656" t="s">
        <v>854</v>
      </c>
      <c r="C161" s="97" t="n">
        <v>26838</v>
      </c>
      <c r="D161" s="97" t="n">
        <v>18499</v>
      </c>
      <c r="E161" s="97" t="n">
        <v>18499</v>
      </c>
      <c r="F161" s="97" t="s">
        <v>70</v>
      </c>
      <c r="G161" s="97" t="n">
        <v>4919</v>
      </c>
      <c r="H161" s="97" t="n">
        <v>4919</v>
      </c>
      <c r="I161" s="97" t="s">
        <v>70</v>
      </c>
      <c r="J161" s="97" t="n">
        <v>2893</v>
      </c>
      <c r="K161" s="97" t="n">
        <v>2893</v>
      </c>
      <c r="L161" s="97" t="s">
        <v>70</v>
      </c>
      <c r="M161" s="97" t="n">
        <v>527</v>
      </c>
      <c r="N161" s="97" t="n">
        <v>527</v>
      </c>
      <c r="O161" s="98" t="s">
        <v>70</v>
      </c>
      <c r="P161" s="150"/>
    </row>
    <row r="162" s="151" customFormat="true" ht="12.95" hidden="false" customHeight="true" outlineLevel="0" collapsed="false">
      <c r="B162" s="261" t="s">
        <v>855</v>
      </c>
      <c r="C162" s="97" t="n">
        <v>26838</v>
      </c>
      <c r="D162" s="97" t="n">
        <v>18499</v>
      </c>
      <c r="E162" s="97" t="n">
        <v>18499</v>
      </c>
      <c r="F162" s="97" t="s">
        <v>70</v>
      </c>
      <c r="G162" s="97" t="n">
        <v>4919</v>
      </c>
      <c r="H162" s="97" t="n">
        <v>4919</v>
      </c>
      <c r="I162" s="97" t="s">
        <v>70</v>
      </c>
      <c r="J162" s="97" t="n">
        <v>2893</v>
      </c>
      <c r="K162" s="97" t="n">
        <v>2893</v>
      </c>
      <c r="L162" s="97" t="s">
        <v>70</v>
      </c>
      <c r="M162" s="97" t="n">
        <v>527</v>
      </c>
      <c r="N162" s="97" t="n">
        <v>527</v>
      </c>
      <c r="O162" s="98" t="s">
        <v>70</v>
      </c>
      <c r="P162" s="150"/>
    </row>
    <row r="163" s="151" customFormat="true" ht="12.95" hidden="false" customHeight="true" outlineLevel="0" collapsed="false">
      <c r="B163" s="656" t="s">
        <v>1079</v>
      </c>
      <c r="C163" s="97" t="n">
        <v>7788</v>
      </c>
      <c r="D163" s="97" t="n">
        <v>4877</v>
      </c>
      <c r="E163" s="97" t="s">
        <v>70</v>
      </c>
      <c r="F163" s="97" t="n">
        <v>4877</v>
      </c>
      <c r="G163" s="97" t="n">
        <v>464</v>
      </c>
      <c r="H163" s="97" t="s">
        <v>70</v>
      </c>
      <c r="I163" s="97" t="n">
        <v>464</v>
      </c>
      <c r="J163" s="97" t="n">
        <v>1586</v>
      </c>
      <c r="K163" s="97" t="s">
        <v>70</v>
      </c>
      <c r="L163" s="97" t="n">
        <v>1586</v>
      </c>
      <c r="M163" s="97" t="n">
        <v>861</v>
      </c>
      <c r="N163" s="97" t="s">
        <v>70</v>
      </c>
      <c r="O163" s="98" t="n">
        <v>861</v>
      </c>
      <c r="P163" s="150"/>
    </row>
    <row r="164" s="151" customFormat="true" ht="12.95" hidden="false" customHeight="true" outlineLevel="0" collapsed="false">
      <c r="B164" s="261" t="s">
        <v>1059</v>
      </c>
      <c r="C164" s="97" t="n">
        <v>1162</v>
      </c>
      <c r="D164" s="97" t="n">
        <v>4</v>
      </c>
      <c r="E164" s="97" t="s">
        <v>70</v>
      </c>
      <c r="F164" s="97" t="n">
        <v>4</v>
      </c>
      <c r="G164" s="97" t="n">
        <v>2</v>
      </c>
      <c r="H164" s="97" t="s">
        <v>70</v>
      </c>
      <c r="I164" s="97" t="n">
        <v>2</v>
      </c>
      <c r="J164" s="97" t="n">
        <v>558</v>
      </c>
      <c r="K164" s="97" t="s">
        <v>70</v>
      </c>
      <c r="L164" s="97" t="n">
        <v>558</v>
      </c>
      <c r="M164" s="97" t="n">
        <v>598</v>
      </c>
      <c r="N164" s="97" t="s">
        <v>70</v>
      </c>
      <c r="O164" s="98" t="n">
        <v>598</v>
      </c>
      <c r="P164" s="150"/>
    </row>
    <row r="165" s="151" customFormat="true" ht="12.95" hidden="false" customHeight="true" outlineLevel="0" collapsed="false">
      <c r="B165" s="261" t="s">
        <v>1060</v>
      </c>
      <c r="C165" s="97" t="n">
        <v>62</v>
      </c>
      <c r="D165" s="97" t="n">
        <v>46</v>
      </c>
      <c r="E165" s="97" t="s">
        <v>70</v>
      </c>
      <c r="F165" s="97" t="n">
        <v>46</v>
      </c>
      <c r="G165" s="97" t="n">
        <v>7</v>
      </c>
      <c r="H165" s="97" t="s">
        <v>70</v>
      </c>
      <c r="I165" s="97" t="n">
        <v>7</v>
      </c>
      <c r="J165" s="97" t="n">
        <v>9</v>
      </c>
      <c r="K165" s="97" t="s">
        <v>70</v>
      </c>
      <c r="L165" s="97" t="n">
        <v>9</v>
      </c>
      <c r="M165" s="97" t="s">
        <v>70</v>
      </c>
      <c r="N165" s="97" t="s">
        <v>70</v>
      </c>
      <c r="O165" s="98" t="s">
        <v>70</v>
      </c>
      <c r="P165" s="150"/>
    </row>
    <row r="166" s="151" customFormat="true" ht="12.95" hidden="false" customHeight="true" outlineLevel="0" collapsed="false">
      <c r="B166" s="261" t="s">
        <v>855</v>
      </c>
      <c r="C166" s="97" t="n">
        <v>6564</v>
      </c>
      <c r="D166" s="97" t="n">
        <v>4827</v>
      </c>
      <c r="E166" s="97" t="s">
        <v>70</v>
      </c>
      <c r="F166" s="97" t="n">
        <v>4827</v>
      </c>
      <c r="G166" s="97" t="n">
        <v>455</v>
      </c>
      <c r="H166" s="97" t="s">
        <v>70</v>
      </c>
      <c r="I166" s="97" t="n">
        <v>455</v>
      </c>
      <c r="J166" s="97" t="n">
        <v>1019</v>
      </c>
      <c r="K166" s="97" t="s">
        <v>70</v>
      </c>
      <c r="L166" s="97" t="n">
        <v>1019</v>
      </c>
      <c r="M166" s="97" t="n">
        <v>263</v>
      </c>
      <c r="N166" s="97" t="s">
        <v>70</v>
      </c>
      <c r="O166" s="98" t="n">
        <v>263</v>
      </c>
      <c r="P166" s="150"/>
    </row>
    <row r="167" s="151" customFormat="true" ht="12.95" hidden="false" customHeight="true" outlineLevel="0" collapsed="false">
      <c r="B167" s="263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2"/>
      <c r="P167" s="150"/>
    </row>
    <row r="168" s="224" customFormat="true" ht="19.35" hidden="false" customHeight="true" outlineLevel="0" collapsed="false">
      <c r="B168" s="645" t="s">
        <v>25</v>
      </c>
      <c r="C168" s="377" t="n">
        <v>695921</v>
      </c>
      <c r="D168" s="377" t="n">
        <v>392434</v>
      </c>
      <c r="E168" s="377" t="n">
        <v>372398</v>
      </c>
      <c r="F168" s="377" t="n">
        <v>20036</v>
      </c>
      <c r="G168" s="377" t="n">
        <v>151661</v>
      </c>
      <c r="H168" s="377" t="n">
        <v>149561</v>
      </c>
      <c r="I168" s="377" t="n">
        <v>2100</v>
      </c>
      <c r="J168" s="377" t="n">
        <v>106053</v>
      </c>
      <c r="K168" s="377" t="n">
        <v>98244</v>
      </c>
      <c r="L168" s="377" t="n">
        <v>7809</v>
      </c>
      <c r="M168" s="377" t="n">
        <v>45773</v>
      </c>
      <c r="N168" s="377" t="n">
        <v>43042</v>
      </c>
      <c r="O168" s="378" t="n">
        <v>2731</v>
      </c>
      <c r="P168" s="315"/>
    </row>
    <row r="169" s="151" customFormat="true" ht="12.95" hidden="false" customHeight="true" outlineLevel="0" collapsed="false">
      <c r="B169" s="656" t="s">
        <v>847</v>
      </c>
      <c r="C169" s="97" t="n">
        <v>146170</v>
      </c>
      <c r="D169" s="97" t="n">
        <v>79626</v>
      </c>
      <c r="E169" s="97" t="n">
        <v>79626</v>
      </c>
      <c r="F169" s="97" t="s">
        <v>70</v>
      </c>
      <c r="G169" s="97" t="n">
        <v>20315</v>
      </c>
      <c r="H169" s="97" t="n">
        <v>20315</v>
      </c>
      <c r="I169" s="97" t="s">
        <v>70</v>
      </c>
      <c r="J169" s="97" t="n">
        <v>34125</v>
      </c>
      <c r="K169" s="97" t="n">
        <v>34125</v>
      </c>
      <c r="L169" s="97" t="s">
        <v>70</v>
      </c>
      <c r="M169" s="97" t="n">
        <v>12104</v>
      </c>
      <c r="N169" s="97" t="n">
        <v>12104</v>
      </c>
      <c r="O169" s="98" t="s">
        <v>70</v>
      </c>
      <c r="P169" s="150"/>
    </row>
    <row r="170" s="151" customFormat="true" ht="12.95" hidden="false" customHeight="true" outlineLevel="0" collapsed="false">
      <c r="B170" s="261" t="s">
        <v>848</v>
      </c>
      <c r="C170" s="97" t="n">
        <v>3788</v>
      </c>
      <c r="D170" s="97" t="n">
        <v>655</v>
      </c>
      <c r="E170" s="97" t="n">
        <v>655</v>
      </c>
      <c r="F170" s="97" t="s">
        <v>70</v>
      </c>
      <c r="G170" s="97" t="n">
        <v>467</v>
      </c>
      <c r="H170" s="97" t="n">
        <v>467</v>
      </c>
      <c r="I170" s="97" t="s">
        <v>70</v>
      </c>
      <c r="J170" s="97" t="n">
        <v>1600</v>
      </c>
      <c r="K170" s="97" t="n">
        <v>1600</v>
      </c>
      <c r="L170" s="97" t="s">
        <v>70</v>
      </c>
      <c r="M170" s="97" t="n">
        <v>1066</v>
      </c>
      <c r="N170" s="97" t="n">
        <v>1066</v>
      </c>
      <c r="O170" s="98" t="s">
        <v>70</v>
      </c>
      <c r="P170" s="150"/>
    </row>
    <row r="171" s="151" customFormat="true" ht="12.95" hidden="false" customHeight="true" outlineLevel="0" collapsed="false">
      <c r="B171" s="261" t="s">
        <v>1075</v>
      </c>
      <c r="C171" s="97" t="n">
        <v>65466</v>
      </c>
      <c r="D171" s="97" t="n">
        <v>40167</v>
      </c>
      <c r="E171" s="97" t="n">
        <v>40167</v>
      </c>
      <c r="F171" s="97" t="s">
        <v>70</v>
      </c>
      <c r="G171" s="97" t="n">
        <v>6827</v>
      </c>
      <c r="H171" s="97" t="n">
        <v>6827</v>
      </c>
      <c r="I171" s="97" t="s">
        <v>70</v>
      </c>
      <c r="J171" s="97" t="n">
        <v>14124</v>
      </c>
      <c r="K171" s="97" t="n">
        <v>14124</v>
      </c>
      <c r="L171" s="97" t="s">
        <v>70</v>
      </c>
      <c r="M171" s="97" t="n">
        <v>4348</v>
      </c>
      <c r="N171" s="97" t="n">
        <v>4348</v>
      </c>
      <c r="O171" s="98" t="s">
        <v>70</v>
      </c>
      <c r="P171" s="150"/>
    </row>
    <row r="172" s="151" customFormat="true" ht="12.95" hidden="false" customHeight="true" outlineLevel="0" collapsed="false">
      <c r="B172" s="261" t="s">
        <v>1076</v>
      </c>
      <c r="C172" s="97" t="n">
        <v>76916</v>
      </c>
      <c r="D172" s="97" t="n">
        <v>38804</v>
      </c>
      <c r="E172" s="97" t="n">
        <v>38804</v>
      </c>
      <c r="F172" s="97" t="s">
        <v>70</v>
      </c>
      <c r="G172" s="97" t="n">
        <v>13021</v>
      </c>
      <c r="H172" s="97" t="n">
        <v>13021</v>
      </c>
      <c r="I172" s="97" t="s">
        <v>70</v>
      </c>
      <c r="J172" s="97" t="n">
        <v>18401</v>
      </c>
      <c r="K172" s="97" t="n">
        <v>18401</v>
      </c>
      <c r="L172" s="97" t="s">
        <v>70</v>
      </c>
      <c r="M172" s="97" t="n">
        <v>6690</v>
      </c>
      <c r="N172" s="97" t="n">
        <v>6690</v>
      </c>
      <c r="O172" s="98" t="s">
        <v>70</v>
      </c>
      <c r="P172" s="150"/>
    </row>
    <row r="173" s="151" customFormat="true" ht="12.95" hidden="false" customHeight="true" outlineLevel="0" collapsed="false">
      <c r="B173" s="656" t="s">
        <v>851</v>
      </c>
      <c r="C173" s="97" t="n">
        <v>150539</v>
      </c>
      <c r="D173" s="97" t="n">
        <v>77637</v>
      </c>
      <c r="E173" s="97" t="n">
        <v>77637</v>
      </c>
      <c r="F173" s="97" t="s">
        <v>70</v>
      </c>
      <c r="G173" s="97" t="n">
        <v>33350</v>
      </c>
      <c r="H173" s="97" t="n">
        <v>33350</v>
      </c>
      <c r="I173" s="97" t="s">
        <v>70</v>
      </c>
      <c r="J173" s="97" t="n">
        <v>27842</v>
      </c>
      <c r="K173" s="97" t="n">
        <v>27842</v>
      </c>
      <c r="L173" s="97" t="s">
        <v>70</v>
      </c>
      <c r="M173" s="97" t="n">
        <v>11710</v>
      </c>
      <c r="N173" s="97" t="n">
        <v>11710</v>
      </c>
      <c r="O173" s="98" t="s">
        <v>70</v>
      </c>
      <c r="P173" s="150"/>
    </row>
    <row r="174" s="151" customFormat="true" ht="12.95" hidden="false" customHeight="true" outlineLevel="0" collapsed="false">
      <c r="B174" s="261" t="s">
        <v>1077</v>
      </c>
      <c r="C174" s="97" t="n">
        <v>73953</v>
      </c>
      <c r="D174" s="97" t="n">
        <v>35921</v>
      </c>
      <c r="E174" s="97" t="n">
        <v>35921</v>
      </c>
      <c r="F174" s="97" t="s">
        <v>70</v>
      </c>
      <c r="G174" s="97" t="n">
        <v>15826</v>
      </c>
      <c r="H174" s="97" t="n">
        <v>15826</v>
      </c>
      <c r="I174" s="97" t="s">
        <v>70</v>
      </c>
      <c r="J174" s="97" t="n">
        <v>16994</v>
      </c>
      <c r="K174" s="97" t="n">
        <v>16994</v>
      </c>
      <c r="L174" s="97" t="s">
        <v>70</v>
      </c>
      <c r="M174" s="97" t="n">
        <v>5212</v>
      </c>
      <c r="N174" s="97" t="n">
        <v>5212</v>
      </c>
      <c r="O174" s="98" t="s">
        <v>70</v>
      </c>
      <c r="P174" s="150"/>
    </row>
    <row r="175" s="151" customFormat="true" ht="12.95" hidden="false" customHeight="true" outlineLevel="0" collapsed="false">
      <c r="B175" s="261" t="s">
        <v>1060</v>
      </c>
      <c r="C175" s="97" t="n">
        <v>76586</v>
      </c>
      <c r="D175" s="97" t="n">
        <v>41716</v>
      </c>
      <c r="E175" s="97" t="n">
        <v>41716</v>
      </c>
      <c r="F175" s="97" t="s">
        <v>70</v>
      </c>
      <c r="G175" s="97" t="n">
        <v>17524</v>
      </c>
      <c r="H175" s="97" t="n">
        <v>17524</v>
      </c>
      <c r="I175" s="97" t="s">
        <v>70</v>
      </c>
      <c r="J175" s="97" t="n">
        <v>10848</v>
      </c>
      <c r="K175" s="97" t="n">
        <v>10848</v>
      </c>
      <c r="L175" s="97" t="s">
        <v>70</v>
      </c>
      <c r="M175" s="97" t="n">
        <v>6498</v>
      </c>
      <c r="N175" s="97" t="n">
        <v>6498</v>
      </c>
      <c r="O175" s="98" t="s">
        <v>70</v>
      </c>
      <c r="P175" s="150"/>
    </row>
    <row r="176" s="151" customFormat="true" ht="12.95" hidden="false" customHeight="true" outlineLevel="0" collapsed="false">
      <c r="B176" s="656" t="s">
        <v>1078</v>
      </c>
      <c r="C176" s="97" t="n">
        <v>101919</v>
      </c>
      <c r="D176" s="97" t="n">
        <v>73854</v>
      </c>
      <c r="E176" s="97" t="n">
        <v>73854</v>
      </c>
      <c r="F176" s="97" t="s">
        <v>70</v>
      </c>
      <c r="G176" s="97" t="n">
        <v>12979</v>
      </c>
      <c r="H176" s="97" t="n">
        <v>12979</v>
      </c>
      <c r="I176" s="97" t="s">
        <v>70</v>
      </c>
      <c r="J176" s="97" t="n">
        <v>12060</v>
      </c>
      <c r="K176" s="97" t="n">
        <v>12060</v>
      </c>
      <c r="L176" s="97" t="s">
        <v>70</v>
      </c>
      <c r="M176" s="97" t="n">
        <v>3026</v>
      </c>
      <c r="N176" s="97" t="n">
        <v>3026</v>
      </c>
      <c r="O176" s="98" t="s">
        <v>70</v>
      </c>
      <c r="P176" s="150"/>
    </row>
    <row r="177" s="151" customFormat="true" ht="12.95" hidden="false" customHeight="true" outlineLevel="0" collapsed="false">
      <c r="B177" s="656" t="s">
        <v>854</v>
      </c>
      <c r="C177" s="97" t="n">
        <v>264617</v>
      </c>
      <c r="D177" s="97" t="n">
        <v>141281</v>
      </c>
      <c r="E177" s="97" t="n">
        <v>141281</v>
      </c>
      <c r="F177" s="97" t="s">
        <v>70</v>
      </c>
      <c r="G177" s="97" t="n">
        <v>82917</v>
      </c>
      <c r="H177" s="97" t="n">
        <v>82917</v>
      </c>
      <c r="I177" s="97" t="s">
        <v>70</v>
      </c>
      <c r="J177" s="97" t="n">
        <v>24217</v>
      </c>
      <c r="K177" s="97" t="n">
        <v>24217</v>
      </c>
      <c r="L177" s="97" t="s">
        <v>70</v>
      </c>
      <c r="M177" s="97" t="n">
        <v>16202</v>
      </c>
      <c r="N177" s="97" t="n">
        <v>16202</v>
      </c>
      <c r="O177" s="98" t="s">
        <v>70</v>
      </c>
      <c r="P177" s="150"/>
    </row>
    <row r="178" s="151" customFormat="true" ht="12.95" hidden="false" customHeight="true" outlineLevel="0" collapsed="false">
      <c r="B178" s="261" t="s">
        <v>855</v>
      </c>
      <c r="C178" s="97" t="n">
        <v>264617</v>
      </c>
      <c r="D178" s="97" t="n">
        <v>141281</v>
      </c>
      <c r="E178" s="97" t="n">
        <v>141281</v>
      </c>
      <c r="F178" s="97" t="s">
        <v>70</v>
      </c>
      <c r="G178" s="97" t="n">
        <v>82917</v>
      </c>
      <c r="H178" s="97" t="n">
        <v>82917</v>
      </c>
      <c r="I178" s="97" t="s">
        <v>70</v>
      </c>
      <c r="J178" s="97" t="n">
        <v>24217</v>
      </c>
      <c r="K178" s="97" t="n">
        <v>24217</v>
      </c>
      <c r="L178" s="97" t="s">
        <v>70</v>
      </c>
      <c r="M178" s="97" t="n">
        <v>16202</v>
      </c>
      <c r="N178" s="97" t="n">
        <v>16202</v>
      </c>
      <c r="O178" s="98" t="s">
        <v>70</v>
      </c>
      <c r="P178" s="150"/>
    </row>
    <row r="179" s="151" customFormat="true" ht="12.95" hidden="false" customHeight="true" outlineLevel="0" collapsed="false">
      <c r="B179" s="656" t="s">
        <v>1079</v>
      </c>
      <c r="C179" s="97" t="n">
        <v>32676</v>
      </c>
      <c r="D179" s="97" t="n">
        <v>20036</v>
      </c>
      <c r="E179" s="97" t="s">
        <v>70</v>
      </c>
      <c r="F179" s="97" t="n">
        <v>20036</v>
      </c>
      <c r="G179" s="97" t="n">
        <v>2100</v>
      </c>
      <c r="H179" s="97" t="s">
        <v>70</v>
      </c>
      <c r="I179" s="97" t="n">
        <v>2100</v>
      </c>
      <c r="J179" s="97" t="n">
        <v>7809</v>
      </c>
      <c r="K179" s="97" t="s">
        <v>70</v>
      </c>
      <c r="L179" s="97" t="n">
        <v>7809</v>
      </c>
      <c r="M179" s="97" t="n">
        <v>2731</v>
      </c>
      <c r="N179" s="97" t="s">
        <v>70</v>
      </c>
      <c r="O179" s="98" t="n">
        <v>2731</v>
      </c>
      <c r="P179" s="150"/>
    </row>
    <row r="180" s="151" customFormat="true" ht="12.95" hidden="false" customHeight="true" outlineLevel="0" collapsed="false">
      <c r="B180" s="261" t="s">
        <v>1059</v>
      </c>
      <c r="C180" s="97" t="n">
        <v>107</v>
      </c>
      <c r="D180" s="97" t="n">
        <v>36</v>
      </c>
      <c r="E180" s="97" t="s">
        <v>70</v>
      </c>
      <c r="F180" s="97" t="n">
        <v>36</v>
      </c>
      <c r="G180" s="97" t="n">
        <v>71</v>
      </c>
      <c r="H180" s="97" t="s">
        <v>70</v>
      </c>
      <c r="I180" s="97" t="n">
        <v>71</v>
      </c>
      <c r="J180" s="97" t="s">
        <v>70</v>
      </c>
      <c r="K180" s="97" t="s">
        <v>70</v>
      </c>
      <c r="L180" s="97" t="s">
        <v>70</v>
      </c>
      <c r="M180" s="97" t="s">
        <v>70</v>
      </c>
      <c r="N180" s="97" t="s">
        <v>70</v>
      </c>
      <c r="O180" s="98" t="s">
        <v>70</v>
      </c>
      <c r="P180" s="150"/>
    </row>
    <row r="181" s="151" customFormat="true" ht="12.95" hidden="false" customHeight="true" outlineLevel="0" collapsed="false">
      <c r="B181" s="261" t="s">
        <v>1060</v>
      </c>
      <c r="C181" s="97" t="n">
        <v>4680</v>
      </c>
      <c r="D181" s="97" t="n">
        <v>2855</v>
      </c>
      <c r="E181" s="97" t="s">
        <v>70</v>
      </c>
      <c r="F181" s="97" t="n">
        <v>2855</v>
      </c>
      <c r="G181" s="97" t="n">
        <v>548</v>
      </c>
      <c r="H181" s="97" t="s">
        <v>70</v>
      </c>
      <c r="I181" s="97" t="n">
        <v>548</v>
      </c>
      <c r="J181" s="97" t="n">
        <v>1003</v>
      </c>
      <c r="K181" s="97" t="s">
        <v>70</v>
      </c>
      <c r="L181" s="97" t="n">
        <v>1003</v>
      </c>
      <c r="M181" s="97" t="n">
        <v>274</v>
      </c>
      <c r="N181" s="97" t="s">
        <v>70</v>
      </c>
      <c r="O181" s="98" t="n">
        <v>274</v>
      </c>
      <c r="P181" s="150"/>
    </row>
    <row r="182" s="151" customFormat="true" ht="12.95" hidden="false" customHeight="true" outlineLevel="0" collapsed="false">
      <c r="B182" s="261" t="s">
        <v>855</v>
      </c>
      <c r="C182" s="97" t="n">
        <v>27889</v>
      </c>
      <c r="D182" s="97" t="n">
        <v>17145</v>
      </c>
      <c r="E182" s="97" t="s">
        <v>70</v>
      </c>
      <c r="F182" s="97" t="n">
        <v>17145</v>
      </c>
      <c r="G182" s="97" t="n">
        <v>1481</v>
      </c>
      <c r="H182" s="97" t="s">
        <v>70</v>
      </c>
      <c r="I182" s="97" t="n">
        <v>1481</v>
      </c>
      <c r="J182" s="97" t="n">
        <v>6806</v>
      </c>
      <c r="K182" s="97" t="s">
        <v>70</v>
      </c>
      <c r="L182" s="97" t="n">
        <v>6806</v>
      </c>
      <c r="M182" s="97" t="n">
        <v>2457</v>
      </c>
      <c r="N182" s="97" t="s">
        <v>70</v>
      </c>
      <c r="O182" s="98" t="n">
        <v>2457</v>
      </c>
      <c r="P182" s="150"/>
    </row>
    <row r="183" s="151" customFormat="true" ht="12.95" hidden="false" customHeight="true" outlineLevel="0" collapsed="false">
      <c r="B183" s="261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8"/>
      <c r="P183" s="150"/>
    </row>
    <row r="184" s="224" customFormat="true" ht="17.85" hidden="false" customHeight="true" outlineLevel="0" collapsed="false">
      <c r="B184" s="645" t="s">
        <v>26</v>
      </c>
      <c r="C184" s="377" t="n">
        <v>110640</v>
      </c>
      <c r="D184" s="377" t="n">
        <v>68196</v>
      </c>
      <c r="E184" s="377" t="n">
        <v>63734</v>
      </c>
      <c r="F184" s="377" t="n">
        <v>4462</v>
      </c>
      <c r="G184" s="377" t="n">
        <v>16349</v>
      </c>
      <c r="H184" s="377" t="n">
        <v>15688</v>
      </c>
      <c r="I184" s="377" t="n">
        <v>661</v>
      </c>
      <c r="J184" s="377" t="n">
        <v>21534</v>
      </c>
      <c r="K184" s="377" t="n">
        <v>18793</v>
      </c>
      <c r="L184" s="377" t="n">
        <v>2741</v>
      </c>
      <c r="M184" s="377" t="n">
        <v>4561</v>
      </c>
      <c r="N184" s="377" t="n">
        <v>3584</v>
      </c>
      <c r="O184" s="378" t="n">
        <v>977</v>
      </c>
      <c r="P184" s="315"/>
    </row>
    <row r="185" s="151" customFormat="true" ht="12.95" hidden="false" customHeight="true" outlineLevel="0" collapsed="false">
      <c r="B185" s="656" t="s">
        <v>847</v>
      </c>
      <c r="C185" s="97" t="n">
        <v>28924</v>
      </c>
      <c r="D185" s="97" t="n">
        <v>15962</v>
      </c>
      <c r="E185" s="97" t="n">
        <v>15962</v>
      </c>
      <c r="F185" s="97" t="s">
        <v>70</v>
      </c>
      <c r="G185" s="97" t="n">
        <v>3956</v>
      </c>
      <c r="H185" s="97" t="n">
        <v>3956</v>
      </c>
      <c r="I185" s="97" t="s">
        <v>70</v>
      </c>
      <c r="J185" s="97" t="n">
        <v>7126</v>
      </c>
      <c r="K185" s="97" t="n">
        <v>7126</v>
      </c>
      <c r="L185" s="97" t="s">
        <v>70</v>
      </c>
      <c r="M185" s="97" t="n">
        <v>1880</v>
      </c>
      <c r="N185" s="97" t="n">
        <v>1880</v>
      </c>
      <c r="O185" s="98" t="s">
        <v>70</v>
      </c>
      <c r="P185" s="150"/>
    </row>
    <row r="186" s="151" customFormat="true" ht="12.95" hidden="false" customHeight="true" outlineLevel="0" collapsed="false">
      <c r="B186" s="261" t="s">
        <v>848</v>
      </c>
      <c r="C186" s="97" t="n">
        <v>100</v>
      </c>
      <c r="D186" s="97" t="n">
        <v>46</v>
      </c>
      <c r="E186" s="97" t="n">
        <v>46</v>
      </c>
      <c r="F186" s="97" t="s">
        <v>70</v>
      </c>
      <c r="G186" s="97" t="n">
        <v>1</v>
      </c>
      <c r="H186" s="97" t="n">
        <v>1</v>
      </c>
      <c r="I186" s="97" t="s">
        <v>70</v>
      </c>
      <c r="J186" s="97" t="n">
        <v>42</v>
      </c>
      <c r="K186" s="97" t="n">
        <v>42</v>
      </c>
      <c r="L186" s="97" t="s">
        <v>70</v>
      </c>
      <c r="M186" s="97" t="n">
        <v>11</v>
      </c>
      <c r="N186" s="97" t="n">
        <v>11</v>
      </c>
      <c r="O186" s="98" t="s">
        <v>70</v>
      </c>
      <c r="P186" s="150"/>
    </row>
    <row r="187" s="151" customFormat="true" ht="12.95" hidden="false" customHeight="true" outlineLevel="0" collapsed="false">
      <c r="B187" s="261" t="s">
        <v>1075</v>
      </c>
      <c r="C187" s="97" t="n">
        <v>8806</v>
      </c>
      <c r="D187" s="97" t="n">
        <v>5331</v>
      </c>
      <c r="E187" s="97" t="n">
        <v>5331</v>
      </c>
      <c r="F187" s="97" t="s">
        <v>70</v>
      </c>
      <c r="G187" s="97" t="n">
        <v>877</v>
      </c>
      <c r="H187" s="97" t="n">
        <v>877</v>
      </c>
      <c r="I187" s="97" t="s">
        <v>70</v>
      </c>
      <c r="J187" s="97" t="n">
        <v>2142</v>
      </c>
      <c r="K187" s="97" t="n">
        <v>2142</v>
      </c>
      <c r="L187" s="97" t="s">
        <v>70</v>
      </c>
      <c r="M187" s="97" t="n">
        <v>456</v>
      </c>
      <c r="N187" s="97" t="n">
        <v>456</v>
      </c>
      <c r="O187" s="98" t="s">
        <v>70</v>
      </c>
      <c r="P187" s="150"/>
    </row>
    <row r="188" s="151" customFormat="true" ht="12.95" hidden="false" customHeight="true" outlineLevel="0" collapsed="false">
      <c r="B188" s="261" t="s">
        <v>1076</v>
      </c>
      <c r="C188" s="97" t="n">
        <v>20018</v>
      </c>
      <c r="D188" s="97" t="n">
        <v>10585</v>
      </c>
      <c r="E188" s="97" t="n">
        <v>10585</v>
      </c>
      <c r="F188" s="97" t="s">
        <v>70</v>
      </c>
      <c r="G188" s="97" t="n">
        <v>3078</v>
      </c>
      <c r="H188" s="97" t="n">
        <v>3078</v>
      </c>
      <c r="I188" s="97" t="s">
        <v>70</v>
      </c>
      <c r="J188" s="97" t="n">
        <v>4942</v>
      </c>
      <c r="K188" s="97" t="n">
        <v>4942</v>
      </c>
      <c r="L188" s="97" t="s">
        <v>70</v>
      </c>
      <c r="M188" s="97" t="n">
        <v>1413</v>
      </c>
      <c r="N188" s="97" t="n">
        <v>1413</v>
      </c>
      <c r="O188" s="98" t="s">
        <v>70</v>
      </c>
      <c r="P188" s="150"/>
    </row>
    <row r="189" s="151" customFormat="true" ht="12.95" hidden="false" customHeight="true" outlineLevel="0" collapsed="false">
      <c r="B189" s="656" t="s">
        <v>851</v>
      </c>
      <c r="C189" s="97" t="n">
        <v>24362</v>
      </c>
      <c r="D189" s="97" t="n">
        <v>13493</v>
      </c>
      <c r="E189" s="97" t="n">
        <v>13493</v>
      </c>
      <c r="F189" s="97" t="s">
        <v>70</v>
      </c>
      <c r="G189" s="97" t="n">
        <v>4869</v>
      </c>
      <c r="H189" s="97" t="n">
        <v>4869</v>
      </c>
      <c r="I189" s="97" t="s">
        <v>70</v>
      </c>
      <c r="J189" s="97" t="n">
        <v>5148</v>
      </c>
      <c r="K189" s="97" t="n">
        <v>5148</v>
      </c>
      <c r="L189" s="97" t="s">
        <v>70</v>
      </c>
      <c r="M189" s="97" t="n">
        <v>852</v>
      </c>
      <c r="N189" s="97" t="n">
        <v>852</v>
      </c>
      <c r="O189" s="98" t="s">
        <v>70</v>
      </c>
      <c r="P189" s="150"/>
    </row>
    <row r="190" s="151" customFormat="true" ht="12.95" hidden="false" customHeight="true" outlineLevel="0" collapsed="false">
      <c r="B190" s="261" t="s">
        <v>1077</v>
      </c>
      <c r="C190" s="97" t="n">
        <v>15903</v>
      </c>
      <c r="D190" s="97" t="n">
        <v>8293</v>
      </c>
      <c r="E190" s="97" t="n">
        <v>8293</v>
      </c>
      <c r="F190" s="97" t="s">
        <v>70</v>
      </c>
      <c r="G190" s="97" t="n">
        <v>2831</v>
      </c>
      <c r="H190" s="97" t="n">
        <v>2831</v>
      </c>
      <c r="I190" s="97" t="s">
        <v>70</v>
      </c>
      <c r="J190" s="97" t="n">
        <v>4126</v>
      </c>
      <c r="K190" s="97" t="n">
        <v>4126</v>
      </c>
      <c r="L190" s="97" t="s">
        <v>70</v>
      </c>
      <c r="M190" s="97" t="n">
        <v>653</v>
      </c>
      <c r="N190" s="97" t="n">
        <v>653</v>
      </c>
      <c r="O190" s="98" t="s">
        <v>70</v>
      </c>
      <c r="P190" s="150"/>
    </row>
    <row r="191" s="151" customFormat="true" ht="12.95" hidden="false" customHeight="true" outlineLevel="0" collapsed="false">
      <c r="B191" s="261" t="s">
        <v>1060</v>
      </c>
      <c r="C191" s="97" t="n">
        <v>8459</v>
      </c>
      <c r="D191" s="97" t="n">
        <v>5200</v>
      </c>
      <c r="E191" s="97" t="n">
        <v>5200</v>
      </c>
      <c r="F191" s="97" t="s">
        <v>70</v>
      </c>
      <c r="G191" s="97" t="n">
        <v>2038</v>
      </c>
      <c r="H191" s="97" t="n">
        <v>2038</v>
      </c>
      <c r="I191" s="97" t="s">
        <v>70</v>
      </c>
      <c r="J191" s="97" t="n">
        <v>1022</v>
      </c>
      <c r="K191" s="97" t="n">
        <v>1022</v>
      </c>
      <c r="L191" s="97" t="s">
        <v>70</v>
      </c>
      <c r="M191" s="97" t="n">
        <v>199</v>
      </c>
      <c r="N191" s="97" t="n">
        <v>199</v>
      </c>
      <c r="O191" s="98" t="s">
        <v>70</v>
      </c>
      <c r="P191" s="150"/>
    </row>
    <row r="192" s="151" customFormat="true" ht="12.95" hidden="false" customHeight="true" outlineLevel="0" collapsed="false">
      <c r="B192" s="656" t="s">
        <v>1078</v>
      </c>
      <c r="C192" s="97" t="n">
        <v>7834</v>
      </c>
      <c r="D192" s="97" t="n">
        <v>5672</v>
      </c>
      <c r="E192" s="97" t="n">
        <v>5672</v>
      </c>
      <c r="F192" s="97" t="s">
        <v>70</v>
      </c>
      <c r="G192" s="97" t="n">
        <v>590</v>
      </c>
      <c r="H192" s="97" t="n">
        <v>590</v>
      </c>
      <c r="I192" s="97" t="s">
        <v>70</v>
      </c>
      <c r="J192" s="97" t="n">
        <v>1466</v>
      </c>
      <c r="K192" s="97" t="n">
        <v>1466</v>
      </c>
      <c r="L192" s="97" t="s">
        <v>70</v>
      </c>
      <c r="M192" s="97" t="n">
        <v>106</v>
      </c>
      <c r="N192" s="97" t="n">
        <v>106</v>
      </c>
      <c r="O192" s="98" t="s">
        <v>70</v>
      </c>
      <c r="P192" s="150"/>
    </row>
    <row r="193" s="151" customFormat="true" ht="12.95" hidden="false" customHeight="true" outlineLevel="0" collapsed="false">
      <c r="B193" s="656" t="s">
        <v>854</v>
      </c>
      <c r="C193" s="97" t="n">
        <v>40679</v>
      </c>
      <c r="D193" s="97" t="n">
        <v>28607</v>
      </c>
      <c r="E193" s="97" t="n">
        <v>28607</v>
      </c>
      <c r="F193" s="97" t="s">
        <v>70</v>
      </c>
      <c r="G193" s="97" t="n">
        <v>6273</v>
      </c>
      <c r="H193" s="97" t="n">
        <v>6273</v>
      </c>
      <c r="I193" s="97" t="s">
        <v>70</v>
      </c>
      <c r="J193" s="97" t="n">
        <v>5053</v>
      </c>
      <c r="K193" s="97" t="n">
        <v>5053</v>
      </c>
      <c r="L193" s="97" t="s">
        <v>70</v>
      </c>
      <c r="M193" s="97" t="n">
        <v>746</v>
      </c>
      <c r="N193" s="97" t="n">
        <v>746</v>
      </c>
      <c r="O193" s="98" t="s">
        <v>70</v>
      </c>
      <c r="P193" s="150"/>
    </row>
    <row r="194" s="151" customFormat="true" ht="12.95" hidden="false" customHeight="true" outlineLevel="0" collapsed="false">
      <c r="B194" s="261" t="s">
        <v>855</v>
      </c>
      <c r="C194" s="97" t="n">
        <v>40679</v>
      </c>
      <c r="D194" s="97" t="n">
        <v>28607</v>
      </c>
      <c r="E194" s="97" t="n">
        <v>28607</v>
      </c>
      <c r="F194" s="97" t="s">
        <v>70</v>
      </c>
      <c r="G194" s="97" t="n">
        <v>6273</v>
      </c>
      <c r="H194" s="97" t="n">
        <v>6273</v>
      </c>
      <c r="I194" s="97" t="s">
        <v>70</v>
      </c>
      <c r="J194" s="97" t="n">
        <v>5053</v>
      </c>
      <c r="K194" s="97" t="n">
        <v>5053</v>
      </c>
      <c r="L194" s="97" t="s">
        <v>70</v>
      </c>
      <c r="M194" s="97" t="n">
        <v>746</v>
      </c>
      <c r="N194" s="97" t="n">
        <v>746</v>
      </c>
      <c r="O194" s="98" t="s">
        <v>70</v>
      </c>
      <c r="P194" s="150"/>
    </row>
    <row r="195" s="151" customFormat="true" ht="12.95" hidden="false" customHeight="true" outlineLevel="0" collapsed="false">
      <c r="B195" s="656" t="s">
        <v>1079</v>
      </c>
      <c r="C195" s="97" t="n">
        <v>8841</v>
      </c>
      <c r="D195" s="97" t="n">
        <v>4462</v>
      </c>
      <c r="E195" s="97" t="s">
        <v>70</v>
      </c>
      <c r="F195" s="97" t="n">
        <v>4462</v>
      </c>
      <c r="G195" s="97" t="n">
        <v>661</v>
      </c>
      <c r="H195" s="97" t="s">
        <v>70</v>
      </c>
      <c r="I195" s="97" t="n">
        <v>661</v>
      </c>
      <c r="J195" s="97" t="n">
        <v>2741</v>
      </c>
      <c r="K195" s="97" t="s">
        <v>70</v>
      </c>
      <c r="L195" s="97" t="n">
        <v>2741</v>
      </c>
      <c r="M195" s="97" t="n">
        <v>977</v>
      </c>
      <c r="N195" s="97" t="s">
        <v>70</v>
      </c>
      <c r="O195" s="98" t="n">
        <v>977</v>
      </c>
      <c r="P195" s="150"/>
    </row>
    <row r="196" s="151" customFormat="true" ht="12.95" hidden="false" customHeight="true" outlineLevel="0" collapsed="false">
      <c r="B196" s="261" t="s">
        <v>1059</v>
      </c>
      <c r="C196" s="97" t="n">
        <v>772</v>
      </c>
      <c r="D196" s="97" t="n">
        <v>276</v>
      </c>
      <c r="E196" s="97" t="s">
        <v>70</v>
      </c>
      <c r="F196" s="97" t="n">
        <v>276</v>
      </c>
      <c r="G196" s="97" t="n">
        <v>95</v>
      </c>
      <c r="H196" s="97" t="s">
        <v>70</v>
      </c>
      <c r="I196" s="97" t="n">
        <v>95</v>
      </c>
      <c r="J196" s="97" t="n">
        <v>273</v>
      </c>
      <c r="K196" s="97" t="s">
        <v>70</v>
      </c>
      <c r="L196" s="97" t="n">
        <v>273</v>
      </c>
      <c r="M196" s="97" t="n">
        <v>128</v>
      </c>
      <c r="N196" s="97" t="s">
        <v>70</v>
      </c>
      <c r="O196" s="98" t="n">
        <v>128</v>
      </c>
      <c r="P196" s="150"/>
    </row>
    <row r="197" s="151" customFormat="true" ht="12.95" hidden="false" customHeight="true" outlineLevel="0" collapsed="false">
      <c r="B197" s="261" t="s">
        <v>1060</v>
      </c>
      <c r="C197" s="97" t="n">
        <v>1862</v>
      </c>
      <c r="D197" s="97" t="n">
        <v>500</v>
      </c>
      <c r="E197" s="97" t="s">
        <v>70</v>
      </c>
      <c r="F197" s="97" t="n">
        <v>500</v>
      </c>
      <c r="G197" s="97" t="n">
        <v>341</v>
      </c>
      <c r="H197" s="97" t="s">
        <v>70</v>
      </c>
      <c r="I197" s="97" t="n">
        <v>341</v>
      </c>
      <c r="J197" s="97" t="n">
        <v>764</v>
      </c>
      <c r="K197" s="97" t="s">
        <v>70</v>
      </c>
      <c r="L197" s="97" t="n">
        <v>764</v>
      </c>
      <c r="M197" s="97" t="n">
        <v>257</v>
      </c>
      <c r="N197" s="97" t="s">
        <v>70</v>
      </c>
      <c r="O197" s="98" t="n">
        <v>257</v>
      </c>
      <c r="P197" s="150"/>
    </row>
    <row r="198" s="151" customFormat="true" ht="12.95" hidden="false" customHeight="true" outlineLevel="0" collapsed="false">
      <c r="B198" s="261" t="s">
        <v>855</v>
      </c>
      <c r="C198" s="97" t="n">
        <v>6207</v>
      </c>
      <c r="D198" s="97" t="n">
        <v>3686</v>
      </c>
      <c r="E198" s="97" t="s">
        <v>70</v>
      </c>
      <c r="F198" s="97" t="n">
        <v>3686</v>
      </c>
      <c r="G198" s="97" t="n">
        <v>225</v>
      </c>
      <c r="H198" s="97" t="s">
        <v>70</v>
      </c>
      <c r="I198" s="97" t="n">
        <v>225</v>
      </c>
      <c r="J198" s="97" t="n">
        <v>1704</v>
      </c>
      <c r="K198" s="97" t="s">
        <v>70</v>
      </c>
      <c r="L198" s="97" t="n">
        <v>1704</v>
      </c>
      <c r="M198" s="97" t="n">
        <v>592</v>
      </c>
      <c r="N198" s="97" t="s">
        <v>70</v>
      </c>
      <c r="O198" s="98" t="n">
        <v>592</v>
      </c>
      <c r="P198" s="150"/>
    </row>
    <row r="199" s="151" customFormat="true" ht="12.95" hidden="false" customHeight="true" outlineLevel="0" collapsed="false">
      <c r="B199" s="263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2"/>
      <c r="P199" s="150"/>
    </row>
    <row r="200" s="224" customFormat="true" ht="19.35" hidden="false" customHeight="true" outlineLevel="0" collapsed="false">
      <c r="B200" s="645" t="s">
        <v>117</v>
      </c>
      <c r="C200" s="377" t="n">
        <v>1185768</v>
      </c>
      <c r="D200" s="377" t="n">
        <v>554304</v>
      </c>
      <c r="E200" s="377" t="n">
        <v>495343</v>
      </c>
      <c r="F200" s="377" t="n">
        <v>58961</v>
      </c>
      <c r="G200" s="377" t="n">
        <v>180286</v>
      </c>
      <c r="H200" s="377" t="n">
        <v>173741</v>
      </c>
      <c r="I200" s="377" t="n">
        <v>6545</v>
      </c>
      <c r="J200" s="377" t="n">
        <v>366423</v>
      </c>
      <c r="K200" s="377" t="n">
        <v>314696</v>
      </c>
      <c r="L200" s="377" t="n">
        <v>51727</v>
      </c>
      <c r="M200" s="377" t="n">
        <v>84755</v>
      </c>
      <c r="N200" s="377" t="n">
        <v>68221</v>
      </c>
      <c r="O200" s="378" t="n">
        <v>16534</v>
      </c>
      <c r="P200" s="315"/>
    </row>
    <row r="201" s="151" customFormat="true" ht="12.95" hidden="false" customHeight="true" outlineLevel="0" collapsed="false">
      <c r="B201" s="656" t="s">
        <v>847</v>
      </c>
      <c r="C201" s="97" t="n">
        <v>355673</v>
      </c>
      <c r="D201" s="97" t="n">
        <v>132956</v>
      </c>
      <c r="E201" s="97" t="n">
        <v>132956</v>
      </c>
      <c r="F201" s="97" t="s">
        <v>70</v>
      </c>
      <c r="G201" s="97" t="n">
        <v>22694</v>
      </c>
      <c r="H201" s="97" t="n">
        <v>22694</v>
      </c>
      <c r="I201" s="97" t="s">
        <v>70</v>
      </c>
      <c r="J201" s="97" t="n">
        <v>164362</v>
      </c>
      <c r="K201" s="97" t="n">
        <v>164362</v>
      </c>
      <c r="L201" s="97" t="s">
        <v>70</v>
      </c>
      <c r="M201" s="97" t="n">
        <v>35661</v>
      </c>
      <c r="N201" s="97" t="n">
        <v>35661</v>
      </c>
      <c r="O201" s="98" t="s">
        <v>70</v>
      </c>
      <c r="P201" s="150"/>
    </row>
    <row r="202" s="151" customFormat="true" ht="12.95" hidden="false" customHeight="true" outlineLevel="0" collapsed="false">
      <c r="B202" s="261" t="s">
        <v>848</v>
      </c>
      <c r="C202" s="97" t="n">
        <v>19837</v>
      </c>
      <c r="D202" s="97" t="n">
        <v>4354</v>
      </c>
      <c r="E202" s="97" t="n">
        <v>4354</v>
      </c>
      <c r="F202" s="97" t="s">
        <v>70</v>
      </c>
      <c r="G202" s="97" t="n">
        <v>6023</v>
      </c>
      <c r="H202" s="97" t="n">
        <v>6023</v>
      </c>
      <c r="I202" s="97" t="s">
        <v>70</v>
      </c>
      <c r="J202" s="97" t="n">
        <v>7719</v>
      </c>
      <c r="K202" s="97" t="n">
        <v>7719</v>
      </c>
      <c r="L202" s="97" t="s">
        <v>70</v>
      </c>
      <c r="M202" s="97" t="n">
        <v>1741</v>
      </c>
      <c r="N202" s="97" t="n">
        <v>1741</v>
      </c>
      <c r="O202" s="98" t="s">
        <v>70</v>
      </c>
      <c r="P202" s="150"/>
    </row>
    <row r="203" s="151" customFormat="true" ht="12.95" hidden="false" customHeight="true" outlineLevel="0" collapsed="false">
      <c r="B203" s="261" t="s">
        <v>1075</v>
      </c>
      <c r="C203" s="97" t="n">
        <v>142115</v>
      </c>
      <c r="D203" s="97" t="n">
        <v>46776</v>
      </c>
      <c r="E203" s="97" t="n">
        <v>46776</v>
      </c>
      <c r="F203" s="97" t="s">
        <v>70</v>
      </c>
      <c r="G203" s="97" t="n">
        <v>5952</v>
      </c>
      <c r="H203" s="97" t="n">
        <v>5952</v>
      </c>
      <c r="I203" s="97" t="s">
        <v>70</v>
      </c>
      <c r="J203" s="97" t="n">
        <v>70227</v>
      </c>
      <c r="K203" s="97" t="n">
        <v>70227</v>
      </c>
      <c r="L203" s="97" t="s">
        <v>70</v>
      </c>
      <c r="M203" s="97" t="n">
        <v>19160</v>
      </c>
      <c r="N203" s="97" t="n">
        <v>19160</v>
      </c>
      <c r="O203" s="98" t="s">
        <v>70</v>
      </c>
      <c r="P203" s="150"/>
    </row>
    <row r="204" s="151" customFormat="true" ht="12.95" hidden="false" customHeight="true" outlineLevel="0" collapsed="false">
      <c r="B204" s="261" t="s">
        <v>1076</v>
      </c>
      <c r="C204" s="97" t="n">
        <v>193721</v>
      </c>
      <c r="D204" s="97" t="n">
        <v>81826</v>
      </c>
      <c r="E204" s="97" t="n">
        <v>81826</v>
      </c>
      <c r="F204" s="97" t="s">
        <v>70</v>
      </c>
      <c r="G204" s="97" t="n">
        <v>10719</v>
      </c>
      <c r="H204" s="97" t="n">
        <v>10719</v>
      </c>
      <c r="I204" s="97" t="s">
        <v>70</v>
      </c>
      <c r="J204" s="97" t="n">
        <v>86416</v>
      </c>
      <c r="K204" s="97" t="n">
        <v>86416</v>
      </c>
      <c r="L204" s="97" t="s">
        <v>70</v>
      </c>
      <c r="M204" s="97" t="n">
        <v>14760</v>
      </c>
      <c r="N204" s="97" t="n">
        <v>14760</v>
      </c>
      <c r="O204" s="98" t="s">
        <v>70</v>
      </c>
      <c r="P204" s="150"/>
    </row>
    <row r="205" s="151" customFormat="true" ht="12.95" hidden="false" customHeight="true" outlineLevel="0" collapsed="false">
      <c r="B205" s="656" t="s">
        <v>851</v>
      </c>
      <c r="C205" s="97" t="n">
        <v>228236</v>
      </c>
      <c r="D205" s="97" t="n">
        <v>110068</v>
      </c>
      <c r="E205" s="97" t="n">
        <v>110068</v>
      </c>
      <c r="F205" s="97" t="s">
        <v>70</v>
      </c>
      <c r="G205" s="97" t="n">
        <v>32518</v>
      </c>
      <c r="H205" s="97" t="n">
        <v>32518</v>
      </c>
      <c r="I205" s="97" t="s">
        <v>70</v>
      </c>
      <c r="J205" s="97" t="n">
        <v>70963</v>
      </c>
      <c r="K205" s="97" t="n">
        <v>70963</v>
      </c>
      <c r="L205" s="97" t="s">
        <v>70</v>
      </c>
      <c r="M205" s="97" t="n">
        <v>14687</v>
      </c>
      <c r="N205" s="97" t="n">
        <v>14687</v>
      </c>
      <c r="O205" s="98" t="s">
        <v>70</v>
      </c>
      <c r="P205" s="150"/>
    </row>
    <row r="206" s="151" customFormat="true" ht="12.95" hidden="false" customHeight="true" outlineLevel="0" collapsed="false">
      <c r="B206" s="261" t="s">
        <v>1077</v>
      </c>
      <c r="C206" s="97" t="n">
        <v>157201</v>
      </c>
      <c r="D206" s="97" t="n">
        <v>65900</v>
      </c>
      <c r="E206" s="97" t="n">
        <v>65900</v>
      </c>
      <c r="F206" s="97" t="s">
        <v>70</v>
      </c>
      <c r="G206" s="97" t="n">
        <v>19705</v>
      </c>
      <c r="H206" s="97" t="n">
        <v>19705</v>
      </c>
      <c r="I206" s="97" t="s">
        <v>70</v>
      </c>
      <c r="J206" s="97" t="n">
        <v>59276</v>
      </c>
      <c r="K206" s="97" t="n">
        <v>59276</v>
      </c>
      <c r="L206" s="97" t="s">
        <v>70</v>
      </c>
      <c r="M206" s="97" t="n">
        <v>12320</v>
      </c>
      <c r="N206" s="97" t="n">
        <v>12320</v>
      </c>
      <c r="O206" s="98" t="s">
        <v>70</v>
      </c>
      <c r="P206" s="150"/>
    </row>
    <row r="207" s="151" customFormat="true" ht="12.95" hidden="false" customHeight="true" outlineLevel="0" collapsed="false">
      <c r="B207" s="261" t="s">
        <v>1060</v>
      </c>
      <c r="C207" s="97" t="n">
        <v>71035</v>
      </c>
      <c r="D207" s="97" t="n">
        <v>44168</v>
      </c>
      <c r="E207" s="97" t="n">
        <v>44168</v>
      </c>
      <c r="F207" s="97" t="s">
        <v>70</v>
      </c>
      <c r="G207" s="97" t="n">
        <v>12813</v>
      </c>
      <c r="H207" s="97" t="n">
        <v>12813</v>
      </c>
      <c r="I207" s="97" t="s">
        <v>70</v>
      </c>
      <c r="J207" s="97" t="n">
        <v>11687</v>
      </c>
      <c r="K207" s="97" t="n">
        <v>11687</v>
      </c>
      <c r="L207" s="97" t="s">
        <v>70</v>
      </c>
      <c r="M207" s="97" t="n">
        <v>2367</v>
      </c>
      <c r="N207" s="97" t="n">
        <v>2367</v>
      </c>
      <c r="O207" s="98" t="s">
        <v>70</v>
      </c>
      <c r="P207" s="150"/>
    </row>
    <row r="208" s="151" customFormat="true" ht="12.95" hidden="false" customHeight="true" outlineLevel="0" collapsed="false">
      <c r="B208" s="656" t="s">
        <v>1078</v>
      </c>
      <c r="C208" s="97" t="n">
        <v>102356</v>
      </c>
      <c r="D208" s="97" t="n">
        <v>64181</v>
      </c>
      <c r="E208" s="97" t="n">
        <v>64181</v>
      </c>
      <c r="F208" s="97" t="s">
        <v>70</v>
      </c>
      <c r="G208" s="97" t="n">
        <v>11539</v>
      </c>
      <c r="H208" s="97" t="n">
        <v>11539</v>
      </c>
      <c r="I208" s="97" t="s">
        <v>70</v>
      </c>
      <c r="J208" s="97" t="n">
        <v>22779</v>
      </c>
      <c r="K208" s="97" t="n">
        <v>22779</v>
      </c>
      <c r="L208" s="97" t="s">
        <v>70</v>
      </c>
      <c r="M208" s="97" t="n">
        <v>3857</v>
      </c>
      <c r="N208" s="97" t="n">
        <v>3857</v>
      </c>
      <c r="O208" s="98" t="s">
        <v>70</v>
      </c>
      <c r="P208" s="150"/>
    </row>
    <row r="209" s="151" customFormat="true" ht="12.95" hidden="false" customHeight="true" outlineLevel="0" collapsed="false">
      <c r="B209" s="656" t="s">
        <v>854</v>
      </c>
      <c r="C209" s="97" t="n">
        <v>365736</v>
      </c>
      <c r="D209" s="97" t="n">
        <v>188138</v>
      </c>
      <c r="E209" s="97" t="n">
        <v>188138</v>
      </c>
      <c r="F209" s="97" t="s">
        <v>70</v>
      </c>
      <c r="G209" s="97" t="n">
        <v>106990</v>
      </c>
      <c r="H209" s="97" t="n">
        <v>106990</v>
      </c>
      <c r="I209" s="97" t="s">
        <v>70</v>
      </c>
      <c r="J209" s="97" t="n">
        <v>56592</v>
      </c>
      <c r="K209" s="97" t="n">
        <v>56592</v>
      </c>
      <c r="L209" s="97" t="s">
        <v>70</v>
      </c>
      <c r="M209" s="97" t="n">
        <v>14016</v>
      </c>
      <c r="N209" s="97" t="n">
        <v>14016</v>
      </c>
      <c r="O209" s="98" t="s">
        <v>70</v>
      </c>
      <c r="P209" s="150"/>
    </row>
    <row r="210" s="151" customFormat="true" ht="12.95" hidden="false" customHeight="true" outlineLevel="0" collapsed="false">
      <c r="B210" s="261" t="s">
        <v>855</v>
      </c>
      <c r="C210" s="97" t="n">
        <v>365736</v>
      </c>
      <c r="D210" s="97" t="n">
        <v>188138</v>
      </c>
      <c r="E210" s="97" t="n">
        <v>188138</v>
      </c>
      <c r="F210" s="97" t="s">
        <v>70</v>
      </c>
      <c r="G210" s="97" t="n">
        <v>106990</v>
      </c>
      <c r="H210" s="97" t="n">
        <v>106990</v>
      </c>
      <c r="I210" s="97" t="s">
        <v>70</v>
      </c>
      <c r="J210" s="97" t="n">
        <v>56592</v>
      </c>
      <c r="K210" s="97" t="n">
        <v>56592</v>
      </c>
      <c r="L210" s="97" t="s">
        <v>70</v>
      </c>
      <c r="M210" s="97" t="n">
        <v>14016</v>
      </c>
      <c r="N210" s="97" t="n">
        <v>14016</v>
      </c>
      <c r="O210" s="98" t="s">
        <v>70</v>
      </c>
      <c r="P210" s="150"/>
    </row>
    <row r="211" s="151" customFormat="true" ht="12.95" hidden="false" customHeight="true" outlineLevel="0" collapsed="false">
      <c r="B211" s="656" t="s">
        <v>1079</v>
      </c>
      <c r="C211" s="97" t="n">
        <v>133767</v>
      </c>
      <c r="D211" s="97" t="n">
        <v>58961</v>
      </c>
      <c r="E211" s="97" t="s">
        <v>70</v>
      </c>
      <c r="F211" s="97" t="n">
        <v>58961</v>
      </c>
      <c r="G211" s="97" t="n">
        <v>6545</v>
      </c>
      <c r="H211" s="97" t="s">
        <v>70</v>
      </c>
      <c r="I211" s="97" t="n">
        <v>6545</v>
      </c>
      <c r="J211" s="97" t="n">
        <v>51727</v>
      </c>
      <c r="K211" s="97" t="s">
        <v>70</v>
      </c>
      <c r="L211" s="97" t="n">
        <v>51727</v>
      </c>
      <c r="M211" s="97" t="n">
        <v>16534</v>
      </c>
      <c r="N211" s="97" t="s">
        <v>70</v>
      </c>
      <c r="O211" s="98" t="n">
        <v>16534</v>
      </c>
      <c r="P211" s="150"/>
    </row>
    <row r="212" s="151" customFormat="true" ht="12.95" hidden="false" customHeight="true" outlineLevel="0" collapsed="false">
      <c r="B212" s="261" t="s">
        <v>1059</v>
      </c>
      <c r="C212" s="97" t="n">
        <v>17834</v>
      </c>
      <c r="D212" s="97" t="n">
        <v>10014</v>
      </c>
      <c r="E212" s="97" t="s">
        <v>70</v>
      </c>
      <c r="F212" s="97" t="n">
        <v>10014</v>
      </c>
      <c r="G212" s="97" t="n">
        <v>745</v>
      </c>
      <c r="H212" s="97" t="s">
        <v>70</v>
      </c>
      <c r="I212" s="97" t="n">
        <v>745</v>
      </c>
      <c r="J212" s="97" t="n">
        <v>5958</v>
      </c>
      <c r="K212" s="97" t="s">
        <v>70</v>
      </c>
      <c r="L212" s="97" t="n">
        <v>5958</v>
      </c>
      <c r="M212" s="97" t="n">
        <v>1117</v>
      </c>
      <c r="N212" s="97" t="s">
        <v>70</v>
      </c>
      <c r="O212" s="98" t="n">
        <v>1117</v>
      </c>
      <c r="P212" s="150"/>
    </row>
    <row r="213" s="151" customFormat="true" ht="12.95" hidden="false" customHeight="true" outlineLevel="0" collapsed="false">
      <c r="B213" s="261" t="s">
        <v>1060</v>
      </c>
      <c r="C213" s="97" t="n">
        <v>18164</v>
      </c>
      <c r="D213" s="97" t="n">
        <v>7713</v>
      </c>
      <c r="E213" s="97" t="s">
        <v>70</v>
      </c>
      <c r="F213" s="97" t="n">
        <v>7713</v>
      </c>
      <c r="G213" s="97" t="n">
        <v>1255</v>
      </c>
      <c r="H213" s="97" t="s">
        <v>70</v>
      </c>
      <c r="I213" s="97" t="n">
        <v>1255</v>
      </c>
      <c r="J213" s="97" t="n">
        <v>7413</v>
      </c>
      <c r="K213" s="97" t="s">
        <v>70</v>
      </c>
      <c r="L213" s="97" t="n">
        <v>7413</v>
      </c>
      <c r="M213" s="97" t="n">
        <v>1783</v>
      </c>
      <c r="N213" s="97" t="s">
        <v>70</v>
      </c>
      <c r="O213" s="98" t="n">
        <v>1783</v>
      </c>
      <c r="P213" s="150"/>
    </row>
    <row r="214" s="151" customFormat="true" ht="12.95" hidden="false" customHeight="true" outlineLevel="0" collapsed="false">
      <c r="B214" s="261" t="s">
        <v>855</v>
      </c>
      <c r="C214" s="97" t="n">
        <v>97769</v>
      </c>
      <c r="D214" s="97" t="n">
        <v>41234</v>
      </c>
      <c r="E214" s="97" t="s">
        <v>70</v>
      </c>
      <c r="F214" s="97" t="n">
        <v>41234</v>
      </c>
      <c r="G214" s="97" t="n">
        <v>4545</v>
      </c>
      <c r="H214" s="97" t="s">
        <v>70</v>
      </c>
      <c r="I214" s="97" t="n">
        <v>4545</v>
      </c>
      <c r="J214" s="97" t="n">
        <v>38356</v>
      </c>
      <c r="K214" s="97" t="s">
        <v>70</v>
      </c>
      <c r="L214" s="97" t="n">
        <v>38356</v>
      </c>
      <c r="M214" s="97" t="n">
        <v>13634</v>
      </c>
      <c r="N214" s="97" t="s">
        <v>70</v>
      </c>
      <c r="O214" s="98" t="n">
        <v>13634</v>
      </c>
      <c r="P214" s="150"/>
    </row>
    <row r="215" s="151" customFormat="true" ht="12.95" hidden="false" customHeight="true" outlineLevel="0" collapsed="false">
      <c r="B215" s="261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8"/>
      <c r="P215" s="150"/>
    </row>
    <row r="216" s="224" customFormat="true" ht="19.35" hidden="false" customHeight="true" outlineLevel="0" collapsed="false">
      <c r="B216" s="645" t="s">
        <v>28</v>
      </c>
      <c r="C216" s="377" t="n">
        <v>119164</v>
      </c>
      <c r="D216" s="377" t="n">
        <v>63240</v>
      </c>
      <c r="E216" s="377" t="n">
        <v>55599</v>
      </c>
      <c r="F216" s="377" t="n">
        <v>7641</v>
      </c>
      <c r="G216" s="377" t="n">
        <v>9962</v>
      </c>
      <c r="H216" s="377" t="n">
        <v>9266</v>
      </c>
      <c r="I216" s="377" t="n">
        <v>696</v>
      </c>
      <c r="J216" s="377" t="n">
        <v>37948</v>
      </c>
      <c r="K216" s="377" t="n">
        <v>33198</v>
      </c>
      <c r="L216" s="377" t="n">
        <v>4750</v>
      </c>
      <c r="M216" s="377" t="n">
        <v>8014</v>
      </c>
      <c r="N216" s="377" t="n">
        <v>7136</v>
      </c>
      <c r="O216" s="378" t="n">
        <v>878</v>
      </c>
      <c r="P216" s="315"/>
    </row>
    <row r="217" s="151" customFormat="true" ht="12.95" hidden="false" customHeight="true" outlineLevel="0" collapsed="false">
      <c r="B217" s="656" t="s">
        <v>847</v>
      </c>
      <c r="C217" s="97" t="n">
        <v>34050</v>
      </c>
      <c r="D217" s="97" t="n">
        <v>12958</v>
      </c>
      <c r="E217" s="97" t="n">
        <v>12958</v>
      </c>
      <c r="F217" s="97" t="s">
        <v>70</v>
      </c>
      <c r="G217" s="97" t="n">
        <v>1319</v>
      </c>
      <c r="H217" s="97" t="n">
        <v>1319</v>
      </c>
      <c r="I217" s="97" t="s">
        <v>70</v>
      </c>
      <c r="J217" s="97" t="n">
        <v>16029</v>
      </c>
      <c r="K217" s="97" t="n">
        <v>16029</v>
      </c>
      <c r="L217" s="97" t="s">
        <v>70</v>
      </c>
      <c r="M217" s="97" t="n">
        <v>3744</v>
      </c>
      <c r="N217" s="97" t="n">
        <v>3744</v>
      </c>
      <c r="O217" s="98" t="s">
        <v>70</v>
      </c>
      <c r="P217" s="150"/>
    </row>
    <row r="218" s="151" customFormat="true" ht="12.95" hidden="false" customHeight="true" outlineLevel="0" collapsed="false">
      <c r="B218" s="261" t="s">
        <v>848</v>
      </c>
      <c r="C218" s="97" t="n">
        <v>760</v>
      </c>
      <c r="D218" s="97" t="n">
        <v>28</v>
      </c>
      <c r="E218" s="97" t="n">
        <v>28</v>
      </c>
      <c r="F218" s="97" t="s">
        <v>70</v>
      </c>
      <c r="G218" s="97" t="n">
        <v>11</v>
      </c>
      <c r="H218" s="97" t="n">
        <v>11</v>
      </c>
      <c r="I218" s="97" t="s">
        <v>70</v>
      </c>
      <c r="J218" s="97" t="n">
        <v>631</v>
      </c>
      <c r="K218" s="97" t="n">
        <v>631</v>
      </c>
      <c r="L218" s="97" t="s">
        <v>70</v>
      </c>
      <c r="M218" s="97" t="n">
        <v>90</v>
      </c>
      <c r="N218" s="97" t="n">
        <v>90</v>
      </c>
      <c r="O218" s="98" t="s">
        <v>70</v>
      </c>
      <c r="P218" s="150"/>
    </row>
    <row r="219" s="151" customFormat="true" ht="12.95" hidden="false" customHeight="true" outlineLevel="0" collapsed="false">
      <c r="B219" s="261" t="s">
        <v>1075</v>
      </c>
      <c r="C219" s="97" t="n">
        <v>12005</v>
      </c>
      <c r="D219" s="97" t="n">
        <v>4550</v>
      </c>
      <c r="E219" s="97" t="n">
        <v>4550</v>
      </c>
      <c r="F219" s="97" t="s">
        <v>70</v>
      </c>
      <c r="G219" s="97" t="n">
        <v>464</v>
      </c>
      <c r="H219" s="97" t="n">
        <v>464</v>
      </c>
      <c r="I219" s="97" t="s">
        <v>70</v>
      </c>
      <c r="J219" s="97" t="n">
        <v>5987</v>
      </c>
      <c r="K219" s="97" t="n">
        <v>5987</v>
      </c>
      <c r="L219" s="97" t="s">
        <v>70</v>
      </c>
      <c r="M219" s="97" t="n">
        <v>1004</v>
      </c>
      <c r="N219" s="97" t="n">
        <v>1004</v>
      </c>
      <c r="O219" s="98" t="s">
        <v>70</v>
      </c>
      <c r="P219" s="150"/>
    </row>
    <row r="220" s="151" customFormat="true" ht="12.95" hidden="false" customHeight="true" outlineLevel="0" collapsed="false">
      <c r="B220" s="261" t="s">
        <v>1076</v>
      </c>
      <c r="C220" s="97" t="n">
        <v>21285</v>
      </c>
      <c r="D220" s="97" t="n">
        <v>8380</v>
      </c>
      <c r="E220" s="97" t="n">
        <v>8380</v>
      </c>
      <c r="F220" s="97" t="s">
        <v>70</v>
      </c>
      <c r="G220" s="97" t="n">
        <v>844</v>
      </c>
      <c r="H220" s="97" t="n">
        <v>844</v>
      </c>
      <c r="I220" s="97" t="s">
        <v>70</v>
      </c>
      <c r="J220" s="97" t="n">
        <v>9411</v>
      </c>
      <c r="K220" s="97" t="n">
        <v>9411</v>
      </c>
      <c r="L220" s="97" t="s">
        <v>70</v>
      </c>
      <c r="M220" s="97" t="n">
        <v>2650</v>
      </c>
      <c r="N220" s="97" t="n">
        <v>2650</v>
      </c>
      <c r="O220" s="98" t="s">
        <v>70</v>
      </c>
      <c r="P220" s="150"/>
    </row>
    <row r="221" s="151" customFormat="true" ht="12.95" hidden="false" customHeight="true" outlineLevel="0" collapsed="false">
      <c r="B221" s="656" t="s">
        <v>851</v>
      </c>
      <c r="C221" s="97" t="n">
        <v>19678</v>
      </c>
      <c r="D221" s="97" t="n">
        <v>11077</v>
      </c>
      <c r="E221" s="97" t="n">
        <v>11077</v>
      </c>
      <c r="F221" s="97" t="s">
        <v>70</v>
      </c>
      <c r="G221" s="97" t="n">
        <v>1216</v>
      </c>
      <c r="H221" s="97" t="n">
        <v>1216</v>
      </c>
      <c r="I221" s="97" t="s">
        <v>70</v>
      </c>
      <c r="J221" s="97" t="n">
        <v>5984</v>
      </c>
      <c r="K221" s="97" t="n">
        <v>5984</v>
      </c>
      <c r="L221" s="97" t="s">
        <v>70</v>
      </c>
      <c r="M221" s="97" t="n">
        <v>1401</v>
      </c>
      <c r="N221" s="97" t="n">
        <v>1401</v>
      </c>
      <c r="O221" s="98" t="s">
        <v>70</v>
      </c>
      <c r="P221" s="150"/>
    </row>
    <row r="222" s="151" customFormat="true" ht="12.95" hidden="false" customHeight="true" outlineLevel="0" collapsed="false">
      <c r="B222" s="261" t="s">
        <v>1077</v>
      </c>
      <c r="C222" s="97" t="n">
        <v>10164</v>
      </c>
      <c r="D222" s="97" t="n">
        <v>4436</v>
      </c>
      <c r="E222" s="97" t="n">
        <v>4436</v>
      </c>
      <c r="F222" s="97" t="s">
        <v>70</v>
      </c>
      <c r="G222" s="97" t="n">
        <v>388</v>
      </c>
      <c r="H222" s="97" t="n">
        <v>388</v>
      </c>
      <c r="I222" s="97" t="s">
        <v>70</v>
      </c>
      <c r="J222" s="97" t="n">
        <v>4374</v>
      </c>
      <c r="K222" s="97" t="n">
        <v>4374</v>
      </c>
      <c r="L222" s="97" t="s">
        <v>70</v>
      </c>
      <c r="M222" s="97" t="n">
        <v>966</v>
      </c>
      <c r="N222" s="97" t="n">
        <v>966</v>
      </c>
      <c r="O222" s="98" t="s">
        <v>70</v>
      </c>
      <c r="P222" s="150"/>
    </row>
    <row r="223" s="151" customFormat="true" ht="12.95" hidden="false" customHeight="true" outlineLevel="0" collapsed="false">
      <c r="B223" s="261" t="s">
        <v>1060</v>
      </c>
      <c r="C223" s="97" t="n">
        <v>9514</v>
      </c>
      <c r="D223" s="97" t="n">
        <v>6641</v>
      </c>
      <c r="E223" s="97" t="n">
        <v>6641</v>
      </c>
      <c r="F223" s="97" t="s">
        <v>70</v>
      </c>
      <c r="G223" s="97" t="n">
        <v>828</v>
      </c>
      <c r="H223" s="97" t="n">
        <v>828</v>
      </c>
      <c r="I223" s="97" t="s">
        <v>70</v>
      </c>
      <c r="J223" s="97" t="n">
        <v>1610</v>
      </c>
      <c r="K223" s="97" t="n">
        <v>1610</v>
      </c>
      <c r="L223" s="97" t="s">
        <v>70</v>
      </c>
      <c r="M223" s="97" t="n">
        <v>435</v>
      </c>
      <c r="N223" s="97" t="n">
        <v>435</v>
      </c>
      <c r="O223" s="98" t="s">
        <v>70</v>
      </c>
      <c r="P223" s="150"/>
    </row>
    <row r="224" s="151" customFormat="true" ht="12.95" hidden="false" customHeight="true" outlineLevel="0" collapsed="false">
      <c r="B224" s="656" t="s">
        <v>1078</v>
      </c>
      <c r="C224" s="97" t="n">
        <v>15136</v>
      </c>
      <c r="D224" s="97" t="n">
        <v>9452</v>
      </c>
      <c r="E224" s="97" t="n">
        <v>9452</v>
      </c>
      <c r="F224" s="97" t="s">
        <v>70</v>
      </c>
      <c r="G224" s="97" t="n">
        <v>924</v>
      </c>
      <c r="H224" s="97" t="n">
        <v>924</v>
      </c>
      <c r="I224" s="97" t="s">
        <v>70</v>
      </c>
      <c r="J224" s="97" t="n">
        <v>4009</v>
      </c>
      <c r="K224" s="97" t="n">
        <v>4009</v>
      </c>
      <c r="L224" s="97" t="s">
        <v>70</v>
      </c>
      <c r="M224" s="97" t="n">
        <v>751</v>
      </c>
      <c r="N224" s="97" t="n">
        <v>751</v>
      </c>
      <c r="O224" s="98" t="s">
        <v>70</v>
      </c>
      <c r="P224" s="150"/>
    </row>
    <row r="225" s="151" customFormat="true" ht="12.95" hidden="false" customHeight="true" outlineLevel="0" collapsed="false">
      <c r="B225" s="656" t="s">
        <v>854</v>
      </c>
      <c r="C225" s="97" t="n">
        <v>36335</v>
      </c>
      <c r="D225" s="97" t="n">
        <v>22112</v>
      </c>
      <c r="E225" s="97" t="n">
        <v>22112</v>
      </c>
      <c r="F225" s="97" t="s">
        <v>70</v>
      </c>
      <c r="G225" s="97" t="n">
        <v>5807</v>
      </c>
      <c r="H225" s="97" t="n">
        <v>5807</v>
      </c>
      <c r="I225" s="97" t="s">
        <v>70</v>
      </c>
      <c r="J225" s="97" t="n">
        <v>7176</v>
      </c>
      <c r="K225" s="97" t="n">
        <v>7176</v>
      </c>
      <c r="L225" s="97" t="s">
        <v>70</v>
      </c>
      <c r="M225" s="97" t="n">
        <v>1240</v>
      </c>
      <c r="N225" s="97" t="n">
        <v>1240</v>
      </c>
      <c r="O225" s="98" t="s">
        <v>70</v>
      </c>
      <c r="P225" s="150"/>
    </row>
    <row r="226" s="151" customFormat="true" ht="12.95" hidden="false" customHeight="true" outlineLevel="0" collapsed="false">
      <c r="B226" s="261" t="s">
        <v>855</v>
      </c>
      <c r="C226" s="97" t="n">
        <v>36335</v>
      </c>
      <c r="D226" s="97" t="n">
        <v>22112</v>
      </c>
      <c r="E226" s="97" t="n">
        <v>22112</v>
      </c>
      <c r="F226" s="97" t="s">
        <v>70</v>
      </c>
      <c r="G226" s="97" t="n">
        <v>5807</v>
      </c>
      <c r="H226" s="97" t="n">
        <v>5807</v>
      </c>
      <c r="I226" s="97" t="s">
        <v>70</v>
      </c>
      <c r="J226" s="97" t="n">
        <v>7176</v>
      </c>
      <c r="K226" s="97" t="n">
        <v>7176</v>
      </c>
      <c r="L226" s="97" t="s">
        <v>70</v>
      </c>
      <c r="M226" s="97" t="n">
        <v>1240</v>
      </c>
      <c r="N226" s="97" t="n">
        <v>1240</v>
      </c>
      <c r="O226" s="98" t="s">
        <v>70</v>
      </c>
      <c r="P226" s="150"/>
    </row>
    <row r="227" s="151" customFormat="true" ht="12.95" hidden="false" customHeight="true" outlineLevel="0" collapsed="false">
      <c r="B227" s="656" t="s">
        <v>1079</v>
      </c>
      <c r="C227" s="97" t="n">
        <v>13965</v>
      </c>
      <c r="D227" s="97" t="n">
        <v>7641</v>
      </c>
      <c r="E227" s="97" t="s">
        <v>70</v>
      </c>
      <c r="F227" s="97" t="n">
        <v>7641</v>
      </c>
      <c r="G227" s="97" t="n">
        <v>696</v>
      </c>
      <c r="H227" s="97" t="s">
        <v>70</v>
      </c>
      <c r="I227" s="97" t="n">
        <v>696</v>
      </c>
      <c r="J227" s="97" t="n">
        <v>4750</v>
      </c>
      <c r="K227" s="97" t="s">
        <v>70</v>
      </c>
      <c r="L227" s="97" t="n">
        <v>4750</v>
      </c>
      <c r="M227" s="97" t="n">
        <v>878</v>
      </c>
      <c r="N227" s="97" t="s">
        <v>70</v>
      </c>
      <c r="O227" s="98" t="n">
        <v>878</v>
      </c>
      <c r="P227" s="150"/>
    </row>
    <row r="228" s="151" customFormat="true" ht="12.95" hidden="false" customHeight="true" outlineLevel="0" collapsed="false">
      <c r="B228" s="261" t="s">
        <v>1059</v>
      </c>
      <c r="C228" s="97" t="n">
        <v>4190</v>
      </c>
      <c r="D228" s="97" t="n">
        <v>2985</v>
      </c>
      <c r="E228" s="97" t="s">
        <v>70</v>
      </c>
      <c r="F228" s="97" t="n">
        <v>2985</v>
      </c>
      <c r="G228" s="97" t="n">
        <v>80</v>
      </c>
      <c r="H228" s="97" t="s">
        <v>70</v>
      </c>
      <c r="I228" s="97" t="n">
        <v>80</v>
      </c>
      <c r="J228" s="97" t="n">
        <v>992</v>
      </c>
      <c r="K228" s="97" t="s">
        <v>70</v>
      </c>
      <c r="L228" s="97" t="n">
        <v>992</v>
      </c>
      <c r="M228" s="97" t="n">
        <v>133</v>
      </c>
      <c r="N228" s="97" t="s">
        <v>70</v>
      </c>
      <c r="O228" s="98" t="n">
        <v>133</v>
      </c>
      <c r="P228" s="150"/>
    </row>
    <row r="229" s="151" customFormat="true" ht="12.95" hidden="false" customHeight="true" outlineLevel="0" collapsed="false">
      <c r="B229" s="261" t="s">
        <v>1060</v>
      </c>
      <c r="C229" s="97" t="n">
        <v>1233</v>
      </c>
      <c r="D229" s="97" t="n">
        <v>506</v>
      </c>
      <c r="E229" s="97" t="s">
        <v>70</v>
      </c>
      <c r="F229" s="97" t="n">
        <v>506</v>
      </c>
      <c r="G229" s="97" t="n">
        <v>116</v>
      </c>
      <c r="H229" s="97" t="s">
        <v>70</v>
      </c>
      <c r="I229" s="97" t="n">
        <v>116</v>
      </c>
      <c r="J229" s="97" t="n">
        <v>482</v>
      </c>
      <c r="K229" s="97" t="s">
        <v>70</v>
      </c>
      <c r="L229" s="97" t="n">
        <v>482</v>
      </c>
      <c r="M229" s="97" t="n">
        <v>129</v>
      </c>
      <c r="N229" s="97" t="s">
        <v>70</v>
      </c>
      <c r="O229" s="98" t="n">
        <v>129</v>
      </c>
      <c r="P229" s="150"/>
    </row>
    <row r="230" s="151" customFormat="true" ht="12.95" hidden="false" customHeight="true" outlineLevel="0" collapsed="false">
      <c r="B230" s="261" t="s">
        <v>855</v>
      </c>
      <c r="C230" s="97" t="n">
        <v>8542</v>
      </c>
      <c r="D230" s="97" t="n">
        <v>4150</v>
      </c>
      <c r="E230" s="97" t="s">
        <v>70</v>
      </c>
      <c r="F230" s="97" t="n">
        <v>4150</v>
      </c>
      <c r="G230" s="97" t="n">
        <v>500</v>
      </c>
      <c r="H230" s="97" t="s">
        <v>70</v>
      </c>
      <c r="I230" s="97" t="n">
        <v>500</v>
      </c>
      <c r="J230" s="97" t="n">
        <v>3276</v>
      </c>
      <c r="K230" s="97" t="s">
        <v>70</v>
      </c>
      <c r="L230" s="97" t="n">
        <v>3276</v>
      </c>
      <c r="M230" s="97" t="n">
        <v>616</v>
      </c>
      <c r="N230" s="97" t="s">
        <v>70</v>
      </c>
      <c r="O230" s="98" t="n">
        <v>616</v>
      </c>
      <c r="P230" s="150"/>
    </row>
    <row r="231" s="151" customFormat="true" ht="13.5" hidden="false" customHeight="true" outlineLevel="0" collapsed="false">
      <c r="B231" s="263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2"/>
      <c r="P231" s="150"/>
    </row>
    <row r="232" s="224" customFormat="true" ht="19.35" hidden="false" customHeight="true" outlineLevel="0" collapsed="false">
      <c r="B232" s="645" t="s">
        <v>29</v>
      </c>
      <c r="C232" s="377" t="n">
        <v>90806</v>
      </c>
      <c r="D232" s="377" t="n">
        <v>37992</v>
      </c>
      <c r="E232" s="377" t="n">
        <v>35502</v>
      </c>
      <c r="F232" s="377" t="n">
        <v>2490</v>
      </c>
      <c r="G232" s="377" t="n">
        <v>3177</v>
      </c>
      <c r="H232" s="377" t="n">
        <v>3118</v>
      </c>
      <c r="I232" s="377" t="n">
        <v>59</v>
      </c>
      <c r="J232" s="377" t="n">
        <v>43991</v>
      </c>
      <c r="K232" s="377" t="n">
        <v>38970</v>
      </c>
      <c r="L232" s="377" t="n">
        <v>5021</v>
      </c>
      <c r="M232" s="377" t="n">
        <v>5646</v>
      </c>
      <c r="N232" s="377" t="n">
        <v>4771</v>
      </c>
      <c r="O232" s="378" t="n">
        <v>875</v>
      </c>
      <c r="P232" s="315"/>
    </row>
    <row r="233" s="151" customFormat="true" ht="12.95" hidden="false" customHeight="true" outlineLevel="0" collapsed="false">
      <c r="B233" s="656" t="s">
        <v>847</v>
      </c>
      <c r="C233" s="97" t="n">
        <v>36390</v>
      </c>
      <c r="D233" s="97" t="n">
        <v>10273</v>
      </c>
      <c r="E233" s="97" t="n">
        <v>10273</v>
      </c>
      <c r="F233" s="97" t="s">
        <v>70</v>
      </c>
      <c r="G233" s="97" t="n">
        <v>202</v>
      </c>
      <c r="H233" s="97" t="n">
        <v>202</v>
      </c>
      <c r="I233" s="97" t="s">
        <v>70</v>
      </c>
      <c r="J233" s="97" t="n">
        <v>23148</v>
      </c>
      <c r="K233" s="97" t="n">
        <v>23148</v>
      </c>
      <c r="L233" s="97" t="s">
        <v>70</v>
      </c>
      <c r="M233" s="97" t="n">
        <v>2767</v>
      </c>
      <c r="N233" s="97" t="n">
        <v>2767</v>
      </c>
      <c r="O233" s="98" t="s">
        <v>70</v>
      </c>
      <c r="P233" s="150"/>
    </row>
    <row r="234" s="151" customFormat="true" ht="12.95" hidden="false" customHeight="true" outlineLevel="0" collapsed="false">
      <c r="B234" s="261" t="s">
        <v>848</v>
      </c>
      <c r="C234" s="97" t="n">
        <v>632</v>
      </c>
      <c r="D234" s="97" t="n">
        <v>43</v>
      </c>
      <c r="E234" s="97" t="n">
        <v>43</v>
      </c>
      <c r="F234" s="97" t="s">
        <v>70</v>
      </c>
      <c r="G234" s="97" t="n">
        <v>75</v>
      </c>
      <c r="H234" s="97" t="n">
        <v>75</v>
      </c>
      <c r="I234" s="97" t="s">
        <v>70</v>
      </c>
      <c r="J234" s="97" t="n">
        <v>438</v>
      </c>
      <c r="K234" s="97" t="n">
        <v>438</v>
      </c>
      <c r="L234" s="97" t="s">
        <v>70</v>
      </c>
      <c r="M234" s="97" t="n">
        <v>76</v>
      </c>
      <c r="N234" s="97" t="n">
        <v>76</v>
      </c>
      <c r="O234" s="98" t="s">
        <v>70</v>
      </c>
      <c r="P234" s="150"/>
    </row>
    <row r="235" s="151" customFormat="true" ht="12.95" hidden="false" customHeight="true" outlineLevel="0" collapsed="false">
      <c r="B235" s="261" t="s">
        <v>1075</v>
      </c>
      <c r="C235" s="97" t="n">
        <v>7115</v>
      </c>
      <c r="D235" s="97" t="n">
        <v>1403</v>
      </c>
      <c r="E235" s="97" t="n">
        <v>1403</v>
      </c>
      <c r="F235" s="97" t="s">
        <v>70</v>
      </c>
      <c r="G235" s="97" t="n">
        <v>43</v>
      </c>
      <c r="H235" s="97" t="n">
        <v>43</v>
      </c>
      <c r="I235" s="97" t="s">
        <v>70</v>
      </c>
      <c r="J235" s="97" t="n">
        <v>4935</v>
      </c>
      <c r="K235" s="97" t="n">
        <v>4935</v>
      </c>
      <c r="L235" s="97" t="s">
        <v>70</v>
      </c>
      <c r="M235" s="97" t="n">
        <v>734</v>
      </c>
      <c r="N235" s="97" t="n">
        <v>734</v>
      </c>
      <c r="O235" s="98" t="s">
        <v>70</v>
      </c>
      <c r="P235" s="150"/>
    </row>
    <row r="236" s="151" customFormat="true" ht="12.95" hidden="false" customHeight="true" outlineLevel="0" collapsed="false">
      <c r="B236" s="261" t="s">
        <v>1076</v>
      </c>
      <c r="C236" s="97" t="n">
        <v>28643</v>
      </c>
      <c r="D236" s="97" t="n">
        <v>8827</v>
      </c>
      <c r="E236" s="97" t="n">
        <v>8827</v>
      </c>
      <c r="F236" s="97" t="s">
        <v>70</v>
      </c>
      <c r="G236" s="97" t="n">
        <v>84</v>
      </c>
      <c r="H236" s="97" t="n">
        <v>84</v>
      </c>
      <c r="I236" s="97" t="s">
        <v>70</v>
      </c>
      <c r="J236" s="97" t="n">
        <v>17775</v>
      </c>
      <c r="K236" s="97" t="n">
        <v>17775</v>
      </c>
      <c r="L236" s="97" t="s">
        <v>70</v>
      </c>
      <c r="M236" s="97" t="n">
        <v>1957</v>
      </c>
      <c r="N236" s="97" t="n">
        <v>1957</v>
      </c>
      <c r="O236" s="98" t="s">
        <v>70</v>
      </c>
      <c r="P236" s="150"/>
    </row>
    <row r="237" s="151" customFormat="true" ht="12.95" hidden="false" customHeight="true" outlineLevel="0" collapsed="false">
      <c r="B237" s="656" t="s">
        <v>851</v>
      </c>
      <c r="C237" s="97" t="n">
        <v>23688</v>
      </c>
      <c r="D237" s="97" t="n">
        <v>9870</v>
      </c>
      <c r="E237" s="97" t="n">
        <v>9870</v>
      </c>
      <c r="F237" s="97" t="s">
        <v>70</v>
      </c>
      <c r="G237" s="97" t="n">
        <v>518</v>
      </c>
      <c r="H237" s="97" t="n">
        <v>518</v>
      </c>
      <c r="I237" s="97" t="s">
        <v>70</v>
      </c>
      <c r="J237" s="97" t="n">
        <v>11945</v>
      </c>
      <c r="K237" s="97" t="n">
        <v>11945</v>
      </c>
      <c r="L237" s="97" t="s">
        <v>70</v>
      </c>
      <c r="M237" s="97" t="n">
        <v>1355</v>
      </c>
      <c r="N237" s="97" t="n">
        <v>1355</v>
      </c>
      <c r="O237" s="98" t="s">
        <v>70</v>
      </c>
      <c r="P237" s="150"/>
    </row>
    <row r="238" s="151" customFormat="true" ht="12.95" hidden="false" customHeight="true" outlineLevel="0" collapsed="false">
      <c r="B238" s="261" t="s">
        <v>1077</v>
      </c>
      <c r="C238" s="97" t="n">
        <v>18265</v>
      </c>
      <c r="D238" s="97" t="n">
        <v>6146</v>
      </c>
      <c r="E238" s="97" t="n">
        <v>6146</v>
      </c>
      <c r="F238" s="97" t="s">
        <v>70</v>
      </c>
      <c r="G238" s="97" t="n">
        <v>247</v>
      </c>
      <c r="H238" s="97" t="n">
        <v>247</v>
      </c>
      <c r="I238" s="97" t="s">
        <v>70</v>
      </c>
      <c r="J238" s="97" t="n">
        <v>10682</v>
      </c>
      <c r="K238" s="97" t="n">
        <v>10682</v>
      </c>
      <c r="L238" s="97" t="s">
        <v>70</v>
      </c>
      <c r="M238" s="97" t="n">
        <v>1190</v>
      </c>
      <c r="N238" s="97" t="n">
        <v>1190</v>
      </c>
      <c r="O238" s="98" t="s">
        <v>70</v>
      </c>
      <c r="P238" s="150"/>
    </row>
    <row r="239" s="151" customFormat="true" ht="12.95" hidden="false" customHeight="true" outlineLevel="0" collapsed="false">
      <c r="B239" s="261" t="s">
        <v>1060</v>
      </c>
      <c r="C239" s="97" t="n">
        <v>5423</v>
      </c>
      <c r="D239" s="97" t="n">
        <v>3724</v>
      </c>
      <c r="E239" s="97" t="n">
        <v>3724</v>
      </c>
      <c r="F239" s="97" t="s">
        <v>70</v>
      </c>
      <c r="G239" s="97" t="n">
        <v>271</v>
      </c>
      <c r="H239" s="97" t="n">
        <v>271</v>
      </c>
      <c r="I239" s="97" t="s">
        <v>70</v>
      </c>
      <c r="J239" s="97" t="n">
        <v>1263</v>
      </c>
      <c r="K239" s="97" t="n">
        <v>1263</v>
      </c>
      <c r="L239" s="97" t="s">
        <v>70</v>
      </c>
      <c r="M239" s="97" t="n">
        <v>165</v>
      </c>
      <c r="N239" s="97" t="n">
        <v>165</v>
      </c>
      <c r="O239" s="98" t="s">
        <v>70</v>
      </c>
      <c r="P239" s="150"/>
    </row>
    <row r="240" s="151" customFormat="true" ht="12.95" hidden="false" customHeight="true" outlineLevel="0" collapsed="false">
      <c r="B240" s="656" t="s">
        <v>1078</v>
      </c>
      <c r="C240" s="97" t="n">
        <v>6794</v>
      </c>
      <c r="D240" s="97" t="n">
        <v>4260</v>
      </c>
      <c r="E240" s="97" t="n">
        <v>4260</v>
      </c>
      <c r="F240" s="97" t="s">
        <v>70</v>
      </c>
      <c r="G240" s="97" t="n">
        <v>121</v>
      </c>
      <c r="H240" s="97" t="n">
        <v>121</v>
      </c>
      <c r="I240" s="97" t="s">
        <v>70</v>
      </c>
      <c r="J240" s="97" t="n">
        <v>2221</v>
      </c>
      <c r="K240" s="97" t="n">
        <v>2221</v>
      </c>
      <c r="L240" s="97" t="s">
        <v>70</v>
      </c>
      <c r="M240" s="97" t="n">
        <v>192</v>
      </c>
      <c r="N240" s="97" t="n">
        <v>192</v>
      </c>
      <c r="O240" s="98" t="s">
        <v>70</v>
      </c>
      <c r="P240" s="150"/>
    </row>
    <row r="241" s="151" customFormat="true" ht="12.95" hidden="false" customHeight="true" outlineLevel="0" collapsed="false">
      <c r="B241" s="656" t="s">
        <v>854</v>
      </c>
      <c r="C241" s="97" t="n">
        <v>15489</v>
      </c>
      <c r="D241" s="97" t="n">
        <v>11099</v>
      </c>
      <c r="E241" s="97" t="n">
        <v>11099</v>
      </c>
      <c r="F241" s="97" t="s">
        <v>70</v>
      </c>
      <c r="G241" s="97" t="n">
        <v>2277</v>
      </c>
      <c r="H241" s="97" t="n">
        <v>2277</v>
      </c>
      <c r="I241" s="97" t="s">
        <v>70</v>
      </c>
      <c r="J241" s="97" t="n">
        <v>1656</v>
      </c>
      <c r="K241" s="97" t="n">
        <v>1656</v>
      </c>
      <c r="L241" s="97" t="s">
        <v>70</v>
      </c>
      <c r="M241" s="97" t="n">
        <v>457</v>
      </c>
      <c r="N241" s="97" t="n">
        <v>457</v>
      </c>
      <c r="O241" s="98" t="s">
        <v>70</v>
      </c>
      <c r="P241" s="150"/>
    </row>
    <row r="242" s="151" customFormat="true" ht="12.95" hidden="false" customHeight="true" outlineLevel="0" collapsed="false">
      <c r="B242" s="261" t="s">
        <v>855</v>
      </c>
      <c r="C242" s="97" t="n">
        <v>15489</v>
      </c>
      <c r="D242" s="97" t="n">
        <v>11099</v>
      </c>
      <c r="E242" s="97" t="n">
        <v>11099</v>
      </c>
      <c r="F242" s="97" t="s">
        <v>70</v>
      </c>
      <c r="G242" s="97" t="n">
        <v>2277</v>
      </c>
      <c r="H242" s="97" t="n">
        <v>2277</v>
      </c>
      <c r="I242" s="97" t="s">
        <v>70</v>
      </c>
      <c r="J242" s="97" t="n">
        <v>1656</v>
      </c>
      <c r="K242" s="97" t="n">
        <v>1656</v>
      </c>
      <c r="L242" s="97" t="s">
        <v>70</v>
      </c>
      <c r="M242" s="97" t="n">
        <v>457</v>
      </c>
      <c r="N242" s="97" t="n">
        <v>457</v>
      </c>
      <c r="O242" s="98" t="s">
        <v>70</v>
      </c>
      <c r="P242" s="150"/>
    </row>
    <row r="243" s="151" customFormat="true" ht="12.95" hidden="false" customHeight="true" outlineLevel="0" collapsed="false">
      <c r="B243" s="656" t="s">
        <v>1079</v>
      </c>
      <c r="C243" s="97" t="n">
        <v>8445</v>
      </c>
      <c r="D243" s="97" t="n">
        <v>2490</v>
      </c>
      <c r="E243" s="97" t="s">
        <v>70</v>
      </c>
      <c r="F243" s="97" t="n">
        <v>2490</v>
      </c>
      <c r="G243" s="97" t="n">
        <v>59</v>
      </c>
      <c r="H243" s="97" t="s">
        <v>70</v>
      </c>
      <c r="I243" s="97" t="n">
        <v>59</v>
      </c>
      <c r="J243" s="97" t="n">
        <v>5021</v>
      </c>
      <c r="K243" s="97" t="s">
        <v>70</v>
      </c>
      <c r="L243" s="97" t="n">
        <v>5021</v>
      </c>
      <c r="M243" s="97" t="n">
        <v>875</v>
      </c>
      <c r="N243" s="97" t="s">
        <v>70</v>
      </c>
      <c r="O243" s="98" t="n">
        <v>875</v>
      </c>
      <c r="P243" s="150"/>
    </row>
    <row r="244" s="151" customFormat="true" ht="12.95" hidden="false" customHeight="true" outlineLevel="0" collapsed="false">
      <c r="B244" s="261" t="s">
        <v>1059</v>
      </c>
      <c r="C244" s="97" t="s">
        <v>70</v>
      </c>
      <c r="D244" s="97" t="s">
        <v>70</v>
      </c>
      <c r="E244" s="97" t="s">
        <v>70</v>
      </c>
      <c r="F244" s="97" t="s">
        <v>70</v>
      </c>
      <c r="G244" s="97" t="s">
        <v>70</v>
      </c>
      <c r="H244" s="97" t="s">
        <v>70</v>
      </c>
      <c r="I244" s="97" t="s">
        <v>70</v>
      </c>
      <c r="J244" s="97" t="s">
        <v>70</v>
      </c>
      <c r="K244" s="97" t="s">
        <v>70</v>
      </c>
      <c r="L244" s="97" t="s">
        <v>70</v>
      </c>
      <c r="M244" s="97" t="s">
        <v>70</v>
      </c>
      <c r="N244" s="97" t="s">
        <v>70</v>
      </c>
      <c r="O244" s="98" t="s">
        <v>70</v>
      </c>
      <c r="P244" s="150"/>
    </row>
    <row r="245" s="151" customFormat="true" ht="12.95" hidden="false" customHeight="true" outlineLevel="0" collapsed="false">
      <c r="B245" s="261" t="s">
        <v>1060</v>
      </c>
      <c r="C245" s="97" t="n">
        <v>1444</v>
      </c>
      <c r="D245" s="97" t="n">
        <v>561</v>
      </c>
      <c r="E245" s="97" t="s">
        <v>70</v>
      </c>
      <c r="F245" s="97" t="n">
        <v>561</v>
      </c>
      <c r="G245" s="97" t="n">
        <v>8</v>
      </c>
      <c r="H245" s="97" t="s">
        <v>70</v>
      </c>
      <c r="I245" s="97" t="n">
        <v>8</v>
      </c>
      <c r="J245" s="97" t="n">
        <v>667</v>
      </c>
      <c r="K245" s="97" t="s">
        <v>70</v>
      </c>
      <c r="L245" s="97" t="n">
        <v>667</v>
      </c>
      <c r="M245" s="97" t="n">
        <v>208</v>
      </c>
      <c r="N245" s="97" t="s">
        <v>70</v>
      </c>
      <c r="O245" s="98" t="n">
        <v>208</v>
      </c>
      <c r="P245" s="150"/>
      <c r="Q245" s="150"/>
    </row>
    <row r="246" s="151" customFormat="true" ht="12.95" hidden="false" customHeight="true" outlineLevel="0" collapsed="false">
      <c r="B246" s="261" t="s">
        <v>855</v>
      </c>
      <c r="C246" s="97" t="n">
        <v>7001</v>
      </c>
      <c r="D246" s="97" t="n">
        <v>1929</v>
      </c>
      <c r="E246" s="97" t="s">
        <v>70</v>
      </c>
      <c r="F246" s="97" t="n">
        <v>1929</v>
      </c>
      <c r="G246" s="97" t="n">
        <v>51</v>
      </c>
      <c r="H246" s="97" t="s">
        <v>70</v>
      </c>
      <c r="I246" s="97" t="n">
        <v>51</v>
      </c>
      <c r="J246" s="97" t="n">
        <v>4354</v>
      </c>
      <c r="K246" s="97" t="s">
        <v>70</v>
      </c>
      <c r="L246" s="97" t="n">
        <v>4354</v>
      </c>
      <c r="M246" s="97" t="n">
        <v>667</v>
      </c>
      <c r="N246" s="97" t="s">
        <v>70</v>
      </c>
      <c r="O246" s="98" t="n">
        <v>667</v>
      </c>
      <c r="P246" s="150"/>
      <c r="Q246" s="150"/>
    </row>
    <row r="247" s="151" customFormat="true" ht="12.95" hidden="false" customHeight="true" outlineLevel="0" collapsed="false">
      <c r="B247" s="261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8"/>
      <c r="P247" s="150"/>
      <c r="Q247" s="150"/>
    </row>
    <row r="248" s="224" customFormat="true" ht="18.6" hidden="false" customHeight="true" outlineLevel="0" collapsed="false">
      <c r="B248" s="645" t="s">
        <v>30</v>
      </c>
      <c r="C248" s="377" t="n">
        <v>661097</v>
      </c>
      <c r="D248" s="377" t="n">
        <v>292474</v>
      </c>
      <c r="E248" s="377" t="n">
        <v>265664</v>
      </c>
      <c r="F248" s="377" t="n">
        <v>26810</v>
      </c>
      <c r="G248" s="377" t="n">
        <v>137552</v>
      </c>
      <c r="H248" s="377" t="n">
        <v>133118</v>
      </c>
      <c r="I248" s="377" t="n">
        <v>4434</v>
      </c>
      <c r="J248" s="377" t="n">
        <v>186480</v>
      </c>
      <c r="K248" s="377" t="n">
        <v>161893</v>
      </c>
      <c r="L248" s="377" t="n">
        <v>24587</v>
      </c>
      <c r="M248" s="377" t="n">
        <v>44591</v>
      </c>
      <c r="N248" s="377" t="n">
        <v>34043</v>
      </c>
      <c r="O248" s="378" t="n">
        <v>10548</v>
      </c>
      <c r="P248" s="315"/>
    </row>
    <row r="249" s="151" customFormat="true" ht="12.95" hidden="false" customHeight="true" outlineLevel="0" collapsed="false">
      <c r="B249" s="656" t="s">
        <v>847</v>
      </c>
      <c r="C249" s="97" t="n">
        <v>180411</v>
      </c>
      <c r="D249" s="97" t="n">
        <v>75535</v>
      </c>
      <c r="E249" s="97" t="n">
        <v>75535</v>
      </c>
      <c r="F249" s="97" t="s">
        <v>70</v>
      </c>
      <c r="G249" s="97" t="n">
        <v>14956</v>
      </c>
      <c r="H249" s="97" t="n">
        <v>14956</v>
      </c>
      <c r="I249" s="97" t="s">
        <v>70</v>
      </c>
      <c r="J249" s="97" t="n">
        <v>74380</v>
      </c>
      <c r="K249" s="97" t="n">
        <v>74380</v>
      </c>
      <c r="L249" s="97" t="s">
        <v>70</v>
      </c>
      <c r="M249" s="97" t="n">
        <v>15540</v>
      </c>
      <c r="N249" s="97" t="n">
        <v>15540</v>
      </c>
      <c r="O249" s="98" t="s">
        <v>70</v>
      </c>
      <c r="P249" s="150"/>
    </row>
    <row r="250" s="151" customFormat="true" ht="12.95" hidden="false" customHeight="true" outlineLevel="0" collapsed="false">
      <c r="B250" s="261" t="s">
        <v>848</v>
      </c>
      <c r="C250" s="97" t="n">
        <v>8912</v>
      </c>
      <c r="D250" s="97" t="n">
        <v>1952</v>
      </c>
      <c r="E250" s="97" t="n">
        <v>1952</v>
      </c>
      <c r="F250" s="97" t="s">
        <v>70</v>
      </c>
      <c r="G250" s="97" t="n">
        <v>3424</v>
      </c>
      <c r="H250" s="97" t="n">
        <v>3424</v>
      </c>
      <c r="I250" s="97" t="s">
        <v>70</v>
      </c>
      <c r="J250" s="97" t="n">
        <v>2761</v>
      </c>
      <c r="K250" s="97" t="n">
        <v>2761</v>
      </c>
      <c r="L250" s="97" t="s">
        <v>70</v>
      </c>
      <c r="M250" s="97" t="n">
        <v>775</v>
      </c>
      <c r="N250" s="97" t="n">
        <v>775</v>
      </c>
      <c r="O250" s="98" t="s">
        <v>70</v>
      </c>
      <c r="P250" s="150"/>
    </row>
    <row r="251" s="151" customFormat="true" ht="12.95" hidden="false" customHeight="true" outlineLevel="0" collapsed="false">
      <c r="B251" s="261" t="s">
        <v>1075</v>
      </c>
      <c r="C251" s="97" t="n">
        <v>67407</v>
      </c>
      <c r="D251" s="97" t="n">
        <v>25047</v>
      </c>
      <c r="E251" s="97" t="n">
        <v>25047</v>
      </c>
      <c r="F251" s="97" t="s">
        <v>70</v>
      </c>
      <c r="G251" s="97" t="n">
        <v>3526</v>
      </c>
      <c r="H251" s="97" t="n">
        <v>3526</v>
      </c>
      <c r="I251" s="97" t="s">
        <v>70</v>
      </c>
      <c r="J251" s="97" t="n">
        <v>30820</v>
      </c>
      <c r="K251" s="97" t="n">
        <v>30820</v>
      </c>
      <c r="L251" s="97" t="s">
        <v>70</v>
      </c>
      <c r="M251" s="97" t="n">
        <v>8014</v>
      </c>
      <c r="N251" s="97" t="n">
        <v>8014</v>
      </c>
      <c r="O251" s="98" t="s">
        <v>70</v>
      </c>
      <c r="P251" s="150"/>
    </row>
    <row r="252" s="151" customFormat="true" ht="12.95" hidden="false" customHeight="true" outlineLevel="0" collapsed="false">
      <c r="B252" s="261" t="s">
        <v>1076</v>
      </c>
      <c r="C252" s="97" t="n">
        <v>104092</v>
      </c>
      <c r="D252" s="97" t="n">
        <v>48536</v>
      </c>
      <c r="E252" s="97" t="n">
        <v>48536</v>
      </c>
      <c r="F252" s="97" t="s">
        <v>70</v>
      </c>
      <c r="G252" s="97" t="n">
        <v>8006</v>
      </c>
      <c r="H252" s="97" t="n">
        <v>8006</v>
      </c>
      <c r="I252" s="97" t="s">
        <v>70</v>
      </c>
      <c r="J252" s="97" t="n">
        <v>40799</v>
      </c>
      <c r="K252" s="97" t="n">
        <v>40799</v>
      </c>
      <c r="L252" s="97" t="s">
        <v>70</v>
      </c>
      <c r="M252" s="97" t="n">
        <v>6751</v>
      </c>
      <c r="N252" s="97" t="n">
        <v>6751</v>
      </c>
      <c r="O252" s="98" t="s">
        <v>70</v>
      </c>
      <c r="P252" s="150"/>
    </row>
    <row r="253" s="151" customFormat="true" ht="12.95" hidden="false" customHeight="true" outlineLevel="0" collapsed="false">
      <c r="B253" s="656" t="s">
        <v>851</v>
      </c>
      <c r="C253" s="97" t="n">
        <v>129299</v>
      </c>
      <c r="D253" s="97" t="n">
        <v>59463</v>
      </c>
      <c r="E253" s="97" t="n">
        <v>59463</v>
      </c>
      <c r="F253" s="97" t="s">
        <v>70</v>
      </c>
      <c r="G253" s="97" t="n">
        <v>26940</v>
      </c>
      <c r="H253" s="97" t="n">
        <v>26940</v>
      </c>
      <c r="I253" s="97" t="s">
        <v>70</v>
      </c>
      <c r="J253" s="97" t="n">
        <v>36740</v>
      </c>
      <c r="K253" s="97" t="n">
        <v>36740</v>
      </c>
      <c r="L253" s="97" t="s">
        <v>70</v>
      </c>
      <c r="M253" s="97" t="n">
        <v>6156</v>
      </c>
      <c r="N253" s="97" t="n">
        <v>6156</v>
      </c>
      <c r="O253" s="98" t="s">
        <v>70</v>
      </c>
      <c r="P253" s="150"/>
    </row>
    <row r="254" s="151" customFormat="true" ht="12.95" hidden="false" customHeight="true" outlineLevel="0" collapsed="false">
      <c r="B254" s="261" t="s">
        <v>1077</v>
      </c>
      <c r="C254" s="97" t="n">
        <v>89381</v>
      </c>
      <c r="D254" s="97" t="n">
        <v>37533</v>
      </c>
      <c r="E254" s="97" t="n">
        <v>37533</v>
      </c>
      <c r="F254" s="97" t="s">
        <v>70</v>
      </c>
      <c r="G254" s="97" t="n">
        <v>16858</v>
      </c>
      <c r="H254" s="97" t="n">
        <v>16858</v>
      </c>
      <c r="I254" s="97" t="s">
        <v>70</v>
      </c>
      <c r="J254" s="97" t="n">
        <v>30140</v>
      </c>
      <c r="K254" s="97" t="n">
        <v>30140</v>
      </c>
      <c r="L254" s="97" t="s">
        <v>70</v>
      </c>
      <c r="M254" s="97" t="n">
        <v>4850</v>
      </c>
      <c r="N254" s="97" t="n">
        <v>4850</v>
      </c>
      <c r="O254" s="98" t="s">
        <v>70</v>
      </c>
      <c r="P254" s="150"/>
    </row>
    <row r="255" s="151" customFormat="true" ht="12.95" hidden="false" customHeight="true" outlineLevel="0" collapsed="false">
      <c r="B255" s="261" t="s">
        <v>1060</v>
      </c>
      <c r="C255" s="97" t="n">
        <v>39918</v>
      </c>
      <c r="D255" s="97" t="n">
        <v>21930</v>
      </c>
      <c r="E255" s="97" t="n">
        <v>21930</v>
      </c>
      <c r="F255" s="97" t="s">
        <v>70</v>
      </c>
      <c r="G255" s="97" t="n">
        <v>10082</v>
      </c>
      <c r="H255" s="97" t="n">
        <v>10082</v>
      </c>
      <c r="I255" s="97" t="s">
        <v>70</v>
      </c>
      <c r="J255" s="97" t="n">
        <v>6600</v>
      </c>
      <c r="K255" s="97" t="n">
        <v>6600</v>
      </c>
      <c r="L255" s="97" t="s">
        <v>70</v>
      </c>
      <c r="M255" s="97" t="n">
        <v>1306</v>
      </c>
      <c r="N255" s="97" t="n">
        <v>1306</v>
      </c>
      <c r="O255" s="98" t="s">
        <v>70</v>
      </c>
      <c r="P255" s="150"/>
    </row>
    <row r="256" s="151" customFormat="true" ht="12.95" hidden="false" customHeight="true" outlineLevel="0" collapsed="false">
      <c r="B256" s="656" t="s">
        <v>1078</v>
      </c>
      <c r="C256" s="97" t="n">
        <v>54568</v>
      </c>
      <c r="D256" s="97" t="n">
        <v>32031</v>
      </c>
      <c r="E256" s="97" t="n">
        <v>32031</v>
      </c>
      <c r="F256" s="97" t="s">
        <v>70</v>
      </c>
      <c r="G256" s="97" t="n">
        <v>8995</v>
      </c>
      <c r="H256" s="97" t="n">
        <v>8995</v>
      </c>
      <c r="I256" s="97" t="s">
        <v>70</v>
      </c>
      <c r="J256" s="97" t="n">
        <v>11047</v>
      </c>
      <c r="K256" s="97" t="n">
        <v>11047</v>
      </c>
      <c r="L256" s="97" t="s">
        <v>70</v>
      </c>
      <c r="M256" s="97" t="n">
        <v>2495</v>
      </c>
      <c r="N256" s="97" t="n">
        <v>2495</v>
      </c>
      <c r="O256" s="98" t="s">
        <v>70</v>
      </c>
      <c r="P256" s="150"/>
    </row>
    <row r="257" s="151" customFormat="true" ht="12.95" hidden="false" customHeight="true" outlineLevel="0" collapsed="false">
      <c r="B257" s="656" t="s">
        <v>854</v>
      </c>
      <c r="C257" s="97" t="n">
        <v>230440</v>
      </c>
      <c r="D257" s="97" t="n">
        <v>98635</v>
      </c>
      <c r="E257" s="97" t="n">
        <v>98635</v>
      </c>
      <c r="F257" s="97" t="s">
        <v>70</v>
      </c>
      <c r="G257" s="97" t="n">
        <v>82227</v>
      </c>
      <c r="H257" s="97" t="n">
        <v>82227</v>
      </c>
      <c r="I257" s="97" t="s">
        <v>70</v>
      </c>
      <c r="J257" s="97" t="n">
        <v>39726</v>
      </c>
      <c r="K257" s="97" t="n">
        <v>39726</v>
      </c>
      <c r="L257" s="97" t="s">
        <v>70</v>
      </c>
      <c r="M257" s="97" t="n">
        <v>9852</v>
      </c>
      <c r="N257" s="97" t="n">
        <v>9852</v>
      </c>
      <c r="O257" s="98" t="s">
        <v>70</v>
      </c>
      <c r="P257" s="150"/>
    </row>
    <row r="258" s="151" customFormat="true" ht="12.95" hidden="false" customHeight="true" outlineLevel="0" collapsed="false">
      <c r="B258" s="261" t="s">
        <v>855</v>
      </c>
      <c r="C258" s="97" t="n">
        <v>230440</v>
      </c>
      <c r="D258" s="97" t="n">
        <v>98635</v>
      </c>
      <c r="E258" s="97" t="n">
        <v>98635</v>
      </c>
      <c r="F258" s="97" t="s">
        <v>70</v>
      </c>
      <c r="G258" s="97" t="n">
        <v>82227</v>
      </c>
      <c r="H258" s="97" t="n">
        <v>82227</v>
      </c>
      <c r="I258" s="97" t="s">
        <v>70</v>
      </c>
      <c r="J258" s="97" t="n">
        <v>39726</v>
      </c>
      <c r="K258" s="97" t="n">
        <v>39726</v>
      </c>
      <c r="L258" s="97" t="s">
        <v>70</v>
      </c>
      <c r="M258" s="97" t="n">
        <v>9852</v>
      </c>
      <c r="N258" s="97" t="n">
        <v>9852</v>
      </c>
      <c r="O258" s="98" t="s">
        <v>70</v>
      </c>
      <c r="P258" s="150"/>
    </row>
    <row r="259" s="151" customFormat="true" ht="12.95" hidden="false" customHeight="true" outlineLevel="0" collapsed="false">
      <c r="B259" s="656" t="s">
        <v>1079</v>
      </c>
      <c r="C259" s="97" t="n">
        <v>66379</v>
      </c>
      <c r="D259" s="97" t="n">
        <v>26810</v>
      </c>
      <c r="E259" s="97" t="s">
        <v>70</v>
      </c>
      <c r="F259" s="97" t="n">
        <v>26810</v>
      </c>
      <c r="G259" s="97" t="n">
        <v>4434</v>
      </c>
      <c r="H259" s="97" t="s">
        <v>70</v>
      </c>
      <c r="I259" s="97" t="n">
        <v>4434</v>
      </c>
      <c r="J259" s="97" t="n">
        <v>24587</v>
      </c>
      <c r="K259" s="97" t="s">
        <v>70</v>
      </c>
      <c r="L259" s="97" t="n">
        <v>24587</v>
      </c>
      <c r="M259" s="97" t="n">
        <v>10548</v>
      </c>
      <c r="N259" s="97" t="s">
        <v>70</v>
      </c>
      <c r="O259" s="98" t="n">
        <v>10548</v>
      </c>
      <c r="P259" s="150"/>
    </row>
    <row r="260" s="151" customFormat="true" ht="12.95" hidden="false" customHeight="true" outlineLevel="0" collapsed="false">
      <c r="B260" s="261" t="s">
        <v>1059</v>
      </c>
      <c r="C260" s="97" t="n">
        <v>2457</v>
      </c>
      <c r="D260" s="97" t="n">
        <v>945</v>
      </c>
      <c r="E260" s="97" t="s">
        <v>70</v>
      </c>
      <c r="F260" s="97" t="n">
        <v>945</v>
      </c>
      <c r="G260" s="97" t="n">
        <v>491</v>
      </c>
      <c r="H260" s="97" t="s">
        <v>70</v>
      </c>
      <c r="I260" s="97" t="n">
        <v>491</v>
      </c>
      <c r="J260" s="97" t="n">
        <v>728</v>
      </c>
      <c r="K260" s="97" t="s">
        <v>70</v>
      </c>
      <c r="L260" s="97" t="n">
        <v>728</v>
      </c>
      <c r="M260" s="97" t="n">
        <v>293</v>
      </c>
      <c r="N260" s="97" t="s">
        <v>70</v>
      </c>
      <c r="O260" s="98" t="n">
        <v>293</v>
      </c>
      <c r="P260" s="150"/>
    </row>
    <row r="261" s="151" customFormat="true" ht="12.95" hidden="false" customHeight="true" outlineLevel="0" collapsed="false">
      <c r="B261" s="261" t="s">
        <v>1060</v>
      </c>
      <c r="C261" s="97" t="n">
        <v>7934</v>
      </c>
      <c r="D261" s="97" t="n">
        <v>2163</v>
      </c>
      <c r="E261" s="97" t="s">
        <v>70</v>
      </c>
      <c r="F261" s="97" t="n">
        <v>2163</v>
      </c>
      <c r="G261" s="97" t="n">
        <v>796</v>
      </c>
      <c r="H261" s="97" t="s">
        <v>70</v>
      </c>
      <c r="I261" s="97" t="n">
        <v>796</v>
      </c>
      <c r="J261" s="97" t="n">
        <v>4242</v>
      </c>
      <c r="K261" s="97" t="s">
        <v>70</v>
      </c>
      <c r="L261" s="97" t="n">
        <v>4242</v>
      </c>
      <c r="M261" s="97" t="n">
        <v>733</v>
      </c>
      <c r="N261" s="97" t="s">
        <v>70</v>
      </c>
      <c r="O261" s="98" t="n">
        <v>733</v>
      </c>
      <c r="P261" s="150"/>
    </row>
    <row r="262" s="151" customFormat="true" ht="12.95" hidden="false" customHeight="true" outlineLevel="0" collapsed="false">
      <c r="B262" s="261" t="s">
        <v>855</v>
      </c>
      <c r="C262" s="97" t="n">
        <v>55988</v>
      </c>
      <c r="D262" s="97" t="n">
        <v>23702</v>
      </c>
      <c r="E262" s="97" t="s">
        <v>70</v>
      </c>
      <c r="F262" s="97" t="n">
        <v>23702</v>
      </c>
      <c r="G262" s="97" t="n">
        <v>3147</v>
      </c>
      <c r="H262" s="97" t="s">
        <v>70</v>
      </c>
      <c r="I262" s="97" t="n">
        <v>3147</v>
      </c>
      <c r="J262" s="97" t="n">
        <v>19617</v>
      </c>
      <c r="K262" s="97" t="s">
        <v>70</v>
      </c>
      <c r="L262" s="97" t="n">
        <v>19617</v>
      </c>
      <c r="M262" s="97" t="n">
        <v>9522</v>
      </c>
      <c r="N262" s="97" t="s">
        <v>70</v>
      </c>
      <c r="O262" s="98" t="n">
        <v>9522</v>
      </c>
      <c r="P262" s="150"/>
    </row>
    <row r="263" s="151" customFormat="true" ht="12.95" hidden="false" customHeight="true" outlineLevel="0" collapsed="false">
      <c r="B263" s="263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2"/>
      <c r="P263" s="150"/>
    </row>
    <row r="264" s="224" customFormat="true" ht="19.35" hidden="false" customHeight="true" outlineLevel="0" collapsed="false">
      <c r="B264" s="645" t="s">
        <v>31</v>
      </c>
      <c r="C264" s="377" t="n">
        <v>134247</v>
      </c>
      <c r="D264" s="377" t="n">
        <v>64659</v>
      </c>
      <c r="E264" s="377" t="n">
        <v>57753</v>
      </c>
      <c r="F264" s="377" t="n">
        <v>6906</v>
      </c>
      <c r="G264" s="377" t="n">
        <v>8753</v>
      </c>
      <c r="H264" s="377" t="n">
        <v>8505</v>
      </c>
      <c r="I264" s="377" t="n">
        <v>248</v>
      </c>
      <c r="J264" s="377" t="n">
        <v>46562</v>
      </c>
      <c r="K264" s="377" t="n">
        <v>39719</v>
      </c>
      <c r="L264" s="377" t="n">
        <v>6843</v>
      </c>
      <c r="M264" s="377" t="n">
        <v>14273</v>
      </c>
      <c r="N264" s="377" t="n">
        <v>12927</v>
      </c>
      <c r="O264" s="378" t="n">
        <v>1346</v>
      </c>
      <c r="P264" s="315"/>
    </row>
    <row r="265" s="151" customFormat="true" ht="12.95" hidden="false" customHeight="true" outlineLevel="0" collapsed="false">
      <c r="B265" s="656" t="s">
        <v>847</v>
      </c>
      <c r="C265" s="97" t="n">
        <v>51476</v>
      </c>
      <c r="D265" s="97" t="n">
        <v>14892</v>
      </c>
      <c r="E265" s="97" t="n">
        <v>14892</v>
      </c>
      <c r="F265" s="97" t="s">
        <v>70</v>
      </c>
      <c r="G265" s="97" t="n">
        <v>1332</v>
      </c>
      <c r="H265" s="97" t="n">
        <v>1332</v>
      </c>
      <c r="I265" s="97" t="s">
        <v>70</v>
      </c>
      <c r="J265" s="97" t="n">
        <v>27109</v>
      </c>
      <c r="K265" s="97" t="n">
        <v>27109</v>
      </c>
      <c r="L265" s="97" t="s">
        <v>70</v>
      </c>
      <c r="M265" s="97" t="n">
        <v>8143</v>
      </c>
      <c r="N265" s="97" t="n">
        <v>8143</v>
      </c>
      <c r="O265" s="98" t="s">
        <v>70</v>
      </c>
      <c r="P265" s="150"/>
    </row>
    <row r="266" s="151" customFormat="true" ht="12.95" hidden="false" customHeight="true" outlineLevel="0" collapsed="false">
      <c r="B266" s="261" t="s">
        <v>848</v>
      </c>
      <c r="C266" s="97" t="n">
        <v>3927</v>
      </c>
      <c r="D266" s="97" t="n">
        <v>490</v>
      </c>
      <c r="E266" s="97" t="n">
        <v>490</v>
      </c>
      <c r="F266" s="97" t="s">
        <v>70</v>
      </c>
      <c r="G266" s="97" t="n">
        <v>24</v>
      </c>
      <c r="H266" s="97" t="n">
        <v>24</v>
      </c>
      <c r="I266" s="97" t="s">
        <v>70</v>
      </c>
      <c r="J266" s="97" t="n">
        <v>2766</v>
      </c>
      <c r="K266" s="97" t="n">
        <v>2766</v>
      </c>
      <c r="L266" s="97" t="s">
        <v>70</v>
      </c>
      <c r="M266" s="97" t="n">
        <v>647</v>
      </c>
      <c r="N266" s="97" t="n">
        <v>647</v>
      </c>
      <c r="O266" s="98" t="s">
        <v>70</v>
      </c>
      <c r="P266" s="150"/>
    </row>
    <row r="267" s="151" customFormat="true" ht="12.95" hidden="false" customHeight="true" outlineLevel="0" collapsed="false">
      <c r="B267" s="261" t="s">
        <v>1075</v>
      </c>
      <c r="C267" s="97" t="n">
        <v>30008</v>
      </c>
      <c r="D267" s="97" t="n">
        <v>6387</v>
      </c>
      <c r="E267" s="97" t="n">
        <v>6387</v>
      </c>
      <c r="F267" s="97" t="s">
        <v>70</v>
      </c>
      <c r="G267" s="97" t="n">
        <v>892</v>
      </c>
      <c r="H267" s="97" t="n">
        <v>892</v>
      </c>
      <c r="I267" s="97" t="s">
        <v>70</v>
      </c>
      <c r="J267" s="97" t="n">
        <v>16019</v>
      </c>
      <c r="K267" s="97" t="n">
        <v>16019</v>
      </c>
      <c r="L267" s="97" t="s">
        <v>70</v>
      </c>
      <c r="M267" s="97" t="n">
        <v>6710</v>
      </c>
      <c r="N267" s="97" t="n">
        <v>6710</v>
      </c>
      <c r="O267" s="98" t="s">
        <v>70</v>
      </c>
      <c r="P267" s="150"/>
    </row>
    <row r="268" s="151" customFormat="true" ht="12.95" hidden="false" customHeight="true" outlineLevel="0" collapsed="false">
      <c r="B268" s="261" t="s">
        <v>1076</v>
      </c>
      <c r="C268" s="97" t="n">
        <v>17541</v>
      </c>
      <c r="D268" s="97" t="n">
        <v>8015</v>
      </c>
      <c r="E268" s="97" t="n">
        <v>8015</v>
      </c>
      <c r="F268" s="97" t="s">
        <v>70</v>
      </c>
      <c r="G268" s="97" t="n">
        <v>416</v>
      </c>
      <c r="H268" s="97" t="n">
        <v>416</v>
      </c>
      <c r="I268" s="97" t="s">
        <v>70</v>
      </c>
      <c r="J268" s="97" t="n">
        <v>8324</v>
      </c>
      <c r="K268" s="97" t="n">
        <v>8324</v>
      </c>
      <c r="L268" s="97" t="s">
        <v>70</v>
      </c>
      <c r="M268" s="97" t="n">
        <v>786</v>
      </c>
      <c r="N268" s="97" t="n">
        <v>786</v>
      </c>
      <c r="O268" s="98" t="s">
        <v>70</v>
      </c>
      <c r="P268" s="150"/>
    </row>
    <row r="269" s="151" customFormat="true" ht="12.95" hidden="false" customHeight="true" outlineLevel="0" collapsed="false">
      <c r="B269" s="656" t="s">
        <v>851</v>
      </c>
      <c r="C269" s="97" t="n">
        <v>28028</v>
      </c>
      <c r="D269" s="97" t="n">
        <v>14895</v>
      </c>
      <c r="E269" s="97" t="n">
        <v>14895</v>
      </c>
      <c r="F269" s="97" t="s">
        <v>70</v>
      </c>
      <c r="G269" s="97" t="n">
        <v>873</v>
      </c>
      <c r="H269" s="97" t="n">
        <v>873</v>
      </c>
      <c r="I269" s="97" t="s">
        <v>70</v>
      </c>
      <c r="J269" s="97" t="n">
        <v>8212</v>
      </c>
      <c r="K269" s="97" t="n">
        <v>8212</v>
      </c>
      <c r="L269" s="97" t="s">
        <v>70</v>
      </c>
      <c r="M269" s="97" t="n">
        <v>4048</v>
      </c>
      <c r="N269" s="97" t="n">
        <v>4048</v>
      </c>
      <c r="O269" s="98" t="s">
        <v>70</v>
      </c>
      <c r="P269" s="150"/>
    </row>
    <row r="270" s="151" customFormat="true" ht="12.95" hidden="false" customHeight="true" outlineLevel="0" collapsed="false">
      <c r="B270" s="261" t="s">
        <v>1077</v>
      </c>
      <c r="C270" s="97" t="n">
        <v>21272</v>
      </c>
      <c r="D270" s="97" t="n">
        <v>9371</v>
      </c>
      <c r="E270" s="97" t="n">
        <v>9371</v>
      </c>
      <c r="F270" s="97" t="s">
        <v>70</v>
      </c>
      <c r="G270" s="97" t="n">
        <v>424</v>
      </c>
      <c r="H270" s="97" t="n">
        <v>424</v>
      </c>
      <c r="I270" s="97" t="s">
        <v>70</v>
      </c>
      <c r="J270" s="97" t="n">
        <v>7581</v>
      </c>
      <c r="K270" s="97" t="n">
        <v>7581</v>
      </c>
      <c r="L270" s="97" t="s">
        <v>70</v>
      </c>
      <c r="M270" s="97" t="n">
        <v>3896</v>
      </c>
      <c r="N270" s="97" t="n">
        <v>3896</v>
      </c>
      <c r="O270" s="98" t="s">
        <v>70</v>
      </c>
      <c r="P270" s="150"/>
    </row>
    <row r="271" s="151" customFormat="true" ht="12.95" hidden="false" customHeight="true" outlineLevel="0" collapsed="false">
      <c r="B271" s="261" t="s">
        <v>1060</v>
      </c>
      <c r="C271" s="97" t="n">
        <v>6756</v>
      </c>
      <c r="D271" s="97" t="n">
        <v>5524</v>
      </c>
      <c r="E271" s="97" t="n">
        <v>5524</v>
      </c>
      <c r="F271" s="97" t="s">
        <v>70</v>
      </c>
      <c r="G271" s="97" t="n">
        <v>449</v>
      </c>
      <c r="H271" s="97" t="n">
        <v>449</v>
      </c>
      <c r="I271" s="97" t="s">
        <v>70</v>
      </c>
      <c r="J271" s="97" t="n">
        <v>631</v>
      </c>
      <c r="K271" s="97" t="n">
        <v>631</v>
      </c>
      <c r="L271" s="97" t="s">
        <v>70</v>
      </c>
      <c r="M271" s="97" t="n">
        <v>152</v>
      </c>
      <c r="N271" s="97" t="n">
        <v>152</v>
      </c>
      <c r="O271" s="98" t="s">
        <v>70</v>
      </c>
      <c r="P271" s="150"/>
    </row>
    <row r="272" s="151" customFormat="true" ht="12.95" hidden="false" customHeight="true" outlineLevel="0" collapsed="false">
      <c r="B272" s="656" t="s">
        <v>1078</v>
      </c>
      <c r="C272" s="97" t="n">
        <v>9311</v>
      </c>
      <c r="D272" s="97" t="n">
        <v>7217</v>
      </c>
      <c r="E272" s="97" t="n">
        <v>7217</v>
      </c>
      <c r="F272" s="97" t="s">
        <v>70</v>
      </c>
      <c r="G272" s="97" t="n">
        <v>95</v>
      </c>
      <c r="H272" s="97" t="n">
        <v>95</v>
      </c>
      <c r="I272" s="97" t="s">
        <v>70</v>
      </c>
      <c r="J272" s="97" t="n">
        <v>1900</v>
      </c>
      <c r="K272" s="97" t="n">
        <v>1900</v>
      </c>
      <c r="L272" s="97" t="s">
        <v>70</v>
      </c>
      <c r="M272" s="97" t="n">
        <v>99</v>
      </c>
      <c r="N272" s="97" t="n">
        <v>99</v>
      </c>
      <c r="O272" s="98" t="s">
        <v>70</v>
      </c>
      <c r="P272" s="150"/>
    </row>
    <row r="273" s="151" customFormat="true" ht="12.95" hidden="false" customHeight="true" outlineLevel="0" collapsed="false">
      <c r="B273" s="656" t="s">
        <v>854</v>
      </c>
      <c r="C273" s="97" t="n">
        <v>30089</v>
      </c>
      <c r="D273" s="97" t="n">
        <v>20749</v>
      </c>
      <c r="E273" s="97" t="n">
        <v>20749</v>
      </c>
      <c r="F273" s="97" t="s">
        <v>70</v>
      </c>
      <c r="G273" s="97" t="n">
        <v>6205</v>
      </c>
      <c r="H273" s="97" t="n">
        <v>6205</v>
      </c>
      <c r="I273" s="97" t="s">
        <v>70</v>
      </c>
      <c r="J273" s="97" t="n">
        <v>2498</v>
      </c>
      <c r="K273" s="97" t="n">
        <v>2498</v>
      </c>
      <c r="L273" s="97" t="s">
        <v>70</v>
      </c>
      <c r="M273" s="97" t="n">
        <v>637</v>
      </c>
      <c r="N273" s="97" t="n">
        <v>637</v>
      </c>
      <c r="O273" s="98" t="s">
        <v>70</v>
      </c>
      <c r="P273" s="150"/>
    </row>
    <row r="274" s="151" customFormat="true" ht="12.95" hidden="false" customHeight="true" outlineLevel="0" collapsed="false">
      <c r="B274" s="261" t="s">
        <v>855</v>
      </c>
      <c r="C274" s="97" t="n">
        <v>30089</v>
      </c>
      <c r="D274" s="97" t="n">
        <v>20749</v>
      </c>
      <c r="E274" s="97" t="n">
        <v>20749</v>
      </c>
      <c r="F274" s="97" t="s">
        <v>70</v>
      </c>
      <c r="G274" s="97" t="n">
        <v>6205</v>
      </c>
      <c r="H274" s="97" t="n">
        <v>6205</v>
      </c>
      <c r="I274" s="97" t="s">
        <v>70</v>
      </c>
      <c r="J274" s="97" t="n">
        <v>2498</v>
      </c>
      <c r="K274" s="97" t="n">
        <v>2498</v>
      </c>
      <c r="L274" s="97" t="s">
        <v>70</v>
      </c>
      <c r="M274" s="97" t="n">
        <v>637</v>
      </c>
      <c r="N274" s="97" t="n">
        <v>637</v>
      </c>
      <c r="O274" s="98" t="s">
        <v>70</v>
      </c>
      <c r="P274" s="150"/>
    </row>
    <row r="275" s="151" customFormat="true" ht="12.95" hidden="false" customHeight="true" outlineLevel="0" collapsed="false">
      <c r="B275" s="656" t="s">
        <v>1079</v>
      </c>
      <c r="C275" s="97" t="n">
        <v>15343</v>
      </c>
      <c r="D275" s="97" t="n">
        <v>6906</v>
      </c>
      <c r="E275" s="97" t="s">
        <v>70</v>
      </c>
      <c r="F275" s="97" t="n">
        <v>6906</v>
      </c>
      <c r="G275" s="97" t="n">
        <v>248</v>
      </c>
      <c r="H275" s="97" t="s">
        <v>70</v>
      </c>
      <c r="I275" s="97" t="n">
        <v>248</v>
      </c>
      <c r="J275" s="97" t="n">
        <v>6843</v>
      </c>
      <c r="K275" s="97" t="s">
        <v>70</v>
      </c>
      <c r="L275" s="97" t="n">
        <v>6843</v>
      </c>
      <c r="M275" s="97" t="n">
        <v>1346</v>
      </c>
      <c r="N275" s="97" t="s">
        <v>70</v>
      </c>
      <c r="O275" s="98" t="n">
        <v>1346</v>
      </c>
      <c r="P275" s="150"/>
    </row>
    <row r="276" s="151" customFormat="true" ht="12.95" hidden="false" customHeight="true" outlineLevel="0" collapsed="false">
      <c r="B276" s="261" t="s">
        <v>1059</v>
      </c>
      <c r="C276" s="97" t="n">
        <v>4103</v>
      </c>
      <c r="D276" s="97" t="n">
        <v>2095</v>
      </c>
      <c r="E276" s="97" t="s">
        <v>70</v>
      </c>
      <c r="F276" s="97" t="n">
        <v>2095</v>
      </c>
      <c r="G276" s="97" t="n">
        <v>63</v>
      </c>
      <c r="H276" s="97" t="s">
        <v>70</v>
      </c>
      <c r="I276" s="97" t="n">
        <v>63</v>
      </c>
      <c r="J276" s="97" t="n">
        <v>1827</v>
      </c>
      <c r="K276" s="97" t="s">
        <v>70</v>
      </c>
      <c r="L276" s="97" t="n">
        <v>1827</v>
      </c>
      <c r="M276" s="97" t="n">
        <v>118</v>
      </c>
      <c r="N276" s="97" t="s">
        <v>70</v>
      </c>
      <c r="O276" s="98" t="n">
        <v>118</v>
      </c>
      <c r="P276" s="150"/>
    </row>
    <row r="277" s="151" customFormat="true" ht="12.95" hidden="false" customHeight="true" outlineLevel="0" collapsed="false">
      <c r="B277" s="261" t="s">
        <v>1060</v>
      </c>
      <c r="C277" s="97" t="n">
        <v>553</v>
      </c>
      <c r="D277" s="97" t="n">
        <v>150</v>
      </c>
      <c r="E277" s="97" t="s">
        <v>70</v>
      </c>
      <c r="F277" s="97" t="n">
        <v>150</v>
      </c>
      <c r="G277" s="97" t="n">
        <v>42</v>
      </c>
      <c r="H277" s="97" t="s">
        <v>70</v>
      </c>
      <c r="I277" s="97" t="n">
        <v>42</v>
      </c>
      <c r="J277" s="97" t="n">
        <v>291</v>
      </c>
      <c r="K277" s="97" t="s">
        <v>70</v>
      </c>
      <c r="L277" s="97" t="n">
        <v>291</v>
      </c>
      <c r="M277" s="97" t="n">
        <v>70</v>
      </c>
      <c r="N277" s="97" t="s">
        <v>70</v>
      </c>
      <c r="O277" s="98" t="n">
        <v>70</v>
      </c>
      <c r="P277" s="150"/>
    </row>
    <row r="278" s="151" customFormat="true" ht="12.95" hidden="false" customHeight="true" outlineLevel="0" collapsed="false">
      <c r="B278" s="261" t="s">
        <v>855</v>
      </c>
      <c r="C278" s="97" t="n">
        <v>10687</v>
      </c>
      <c r="D278" s="97" t="n">
        <v>4661</v>
      </c>
      <c r="E278" s="97" t="s">
        <v>70</v>
      </c>
      <c r="F278" s="97" t="n">
        <v>4661</v>
      </c>
      <c r="G278" s="97" t="n">
        <v>143</v>
      </c>
      <c r="H278" s="97" t="s">
        <v>70</v>
      </c>
      <c r="I278" s="97" t="n">
        <v>143</v>
      </c>
      <c r="J278" s="97" t="n">
        <v>4725</v>
      </c>
      <c r="K278" s="97" t="s">
        <v>70</v>
      </c>
      <c r="L278" s="97" t="n">
        <v>4725</v>
      </c>
      <c r="M278" s="97" t="n">
        <v>1158</v>
      </c>
      <c r="N278" s="97" t="s">
        <v>70</v>
      </c>
      <c r="O278" s="98" t="n">
        <v>1158</v>
      </c>
      <c r="P278" s="150"/>
    </row>
    <row r="279" s="151" customFormat="true" ht="12.95" hidden="false" customHeight="true" outlineLevel="0" collapsed="false">
      <c r="B279" s="261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8"/>
      <c r="P279" s="150"/>
    </row>
    <row r="280" s="224" customFormat="true" ht="17.85" hidden="false" customHeight="true" outlineLevel="0" collapsed="false">
      <c r="B280" s="645" t="s">
        <v>32</v>
      </c>
      <c r="C280" s="377" t="n">
        <v>180454</v>
      </c>
      <c r="D280" s="377" t="n">
        <v>95939</v>
      </c>
      <c r="E280" s="377" t="n">
        <v>80825</v>
      </c>
      <c r="F280" s="377" t="n">
        <v>15114</v>
      </c>
      <c r="G280" s="377" t="n">
        <v>20842</v>
      </c>
      <c r="H280" s="377" t="n">
        <v>19734</v>
      </c>
      <c r="I280" s="377" t="n">
        <v>1108</v>
      </c>
      <c r="J280" s="377" t="n">
        <v>51442</v>
      </c>
      <c r="K280" s="377" t="n">
        <v>40916</v>
      </c>
      <c r="L280" s="377" t="n">
        <v>10526</v>
      </c>
      <c r="M280" s="377" t="n">
        <v>12231</v>
      </c>
      <c r="N280" s="377" t="n">
        <v>9344</v>
      </c>
      <c r="O280" s="378" t="n">
        <v>2887</v>
      </c>
      <c r="P280" s="315"/>
    </row>
    <row r="281" s="151" customFormat="true" ht="12.95" hidden="false" customHeight="true" outlineLevel="0" collapsed="false">
      <c r="B281" s="656" t="s">
        <v>847</v>
      </c>
      <c r="C281" s="97" t="n">
        <v>53346</v>
      </c>
      <c r="D281" s="97" t="n">
        <v>19298</v>
      </c>
      <c r="E281" s="97" t="n">
        <v>19298</v>
      </c>
      <c r="F281" s="97" t="s">
        <v>70</v>
      </c>
      <c r="G281" s="97" t="n">
        <v>4885</v>
      </c>
      <c r="H281" s="97" t="n">
        <v>4885</v>
      </c>
      <c r="I281" s="97" t="s">
        <v>70</v>
      </c>
      <c r="J281" s="97" t="n">
        <v>23696</v>
      </c>
      <c r="K281" s="97" t="n">
        <v>23696</v>
      </c>
      <c r="L281" s="97" t="s">
        <v>70</v>
      </c>
      <c r="M281" s="97" t="n">
        <v>5467</v>
      </c>
      <c r="N281" s="97" t="n">
        <v>5467</v>
      </c>
      <c r="O281" s="98" t="s">
        <v>70</v>
      </c>
      <c r="P281" s="150"/>
    </row>
    <row r="282" s="151" customFormat="true" ht="12.95" hidden="false" customHeight="true" outlineLevel="0" collapsed="false">
      <c r="B282" s="261" t="s">
        <v>848</v>
      </c>
      <c r="C282" s="97" t="n">
        <v>5606</v>
      </c>
      <c r="D282" s="97" t="n">
        <v>1841</v>
      </c>
      <c r="E282" s="97" t="n">
        <v>1841</v>
      </c>
      <c r="F282" s="97" t="s">
        <v>70</v>
      </c>
      <c r="G282" s="97" t="n">
        <v>2489</v>
      </c>
      <c r="H282" s="97" t="n">
        <v>2489</v>
      </c>
      <c r="I282" s="97" t="s">
        <v>70</v>
      </c>
      <c r="J282" s="97" t="n">
        <v>1123</v>
      </c>
      <c r="K282" s="97" t="n">
        <v>1123</v>
      </c>
      <c r="L282" s="97" t="s">
        <v>70</v>
      </c>
      <c r="M282" s="97" t="n">
        <v>153</v>
      </c>
      <c r="N282" s="97" t="n">
        <v>153</v>
      </c>
      <c r="O282" s="98" t="s">
        <v>70</v>
      </c>
      <c r="P282" s="150"/>
    </row>
    <row r="283" s="151" customFormat="true" ht="12.95" hidden="false" customHeight="true" outlineLevel="0" collapsed="false">
      <c r="B283" s="261" t="s">
        <v>1075</v>
      </c>
      <c r="C283" s="97" t="n">
        <v>25580</v>
      </c>
      <c r="D283" s="97" t="n">
        <v>9389</v>
      </c>
      <c r="E283" s="97" t="n">
        <v>9389</v>
      </c>
      <c r="F283" s="97" t="s">
        <v>70</v>
      </c>
      <c r="G283" s="97" t="n">
        <v>1027</v>
      </c>
      <c r="H283" s="97" t="n">
        <v>1027</v>
      </c>
      <c r="I283" s="97" t="s">
        <v>70</v>
      </c>
      <c r="J283" s="97" t="n">
        <v>12466</v>
      </c>
      <c r="K283" s="97" t="n">
        <v>12466</v>
      </c>
      <c r="L283" s="97" t="s">
        <v>70</v>
      </c>
      <c r="M283" s="97" t="n">
        <v>2698</v>
      </c>
      <c r="N283" s="97" t="n">
        <v>2698</v>
      </c>
      <c r="O283" s="98" t="s">
        <v>70</v>
      </c>
      <c r="P283" s="150"/>
    </row>
    <row r="284" s="151" customFormat="true" ht="12.95" hidden="false" customHeight="true" outlineLevel="0" collapsed="false">
      <c r="B284" s="261" t="s">
        <v>1076</v>
      </c>
      <c r="C284" s="97" t="n">
        <v>22160</v>
      </c>
      <c r="D284" s="97" t="n">
        <v>8068</v>
      </c>
      <c r="E284" s="97" t="n">
        <v>8068</v>
      </c>
      <c r="F284" s="97" t="s">
        <v>70</v>
      </c>
      <c r="G284" s="97" t="n">
        <v>1369</v>
      </c>
      <c r="H284" s="97" t="n">
        <v>1369</v>
      </c>
      <c r="I284" s="97" t="s">
        <v>70</v>
      </c>
      <c r="J284" s="97" t="n">
        <v>10107</v>
      </c>
      <c r="K284" s="97" t="n">
        <v>10107</v>
      </c>
      <c r="L284" s="97" t="s">
        <v>70</v>
      </c>
      <c r="M284" s="97" t="n">
        <v>2616</v>
      </c>
      <c r="N284" s="97" t="n">
        <v>2616</v>
      </c>
      <c r="O284" s="98" t="s">
        <v>70</v>
      </c>
      <c r="P284" s="150"/>
    </row>
    <row r="285" s="151" customFormat="true" ht="12.95" hidden="false" customHeight="true" outlineLevel="0" collapsed="false">
      <c r="B285" s="656" t="s">
        <v>851</v>
      </c>
      <c r="C285" s="97" t="n">
        <v>27543</v>
      </c>
      <c r="D285" s="97" t="n">
        <v>14763</v>
      </c>
      <c r="E285" s="97" t="n">
        <v>14763</v>
      </c>
      <c r="F285" s="97" t="s">
        <v>70</v>
      </c>
      <c r="G285" s="97" t="n">
        <v>2971</v>
      </c>
      <c r="H285" s="97" t="n">
        <v>2971</v>
      </c>
      <c r="I285" s="97" t="s">
        <v>70</v>
      </c>
      <c r="J285" s="97" t="n">
        <v>8082</v>
      </c>
      <c r="K285" s="97" t="n">
        <v>8082</v>
      </c>
      <c r="L285" s="97" t="s">
        <v>70</v>
      </c>
      <c r="M285" s="97" t="n">
        <v>1727</v>
      </c>
      <c r="N285" s="97" t="n">
        <v>1727</v>
      </c>
      <c r="O285" s="98" t="s">
        <v>70</v>
      </c>
      <c r="P285" s="150"/>
    </row>
    <row r="286" s="151" customFormat="true" ht="12.95" hidden="false" customHeight="true" outlineLevel="0" collapsed="false">
      <c r="B286" s="261" t="s">
        <v>1077</v>
      </c>
      <c r="C286" s="97" t="n">
        <v>18119</v>
      </c>
      <c r="D286" s="97" t="n">
        <v>8414</v>
      </c>
      <c r="E286" s="97" t="n">
        <v>8414</v>
      </c>
      <c r="F286" s="97" t="s">
        <v>70</v>
      </c>
      <c r="G286" s="97" t="n">
        <v>1788</v>
      </c>
      <c r="H286" s="97" t="n">
        <v>1788</v>
      </c>
      <c r="I286" s="97" t="s">
        <v>70</v>
      </c>
      <c r="J286" s="97" t="n">
        <v>6499</v>
      </c>
      <c r="K286" s="97" t="n">
        <v>6499</v>
      </c>
      <c r="L286" s="97" t="s">
        <v>70</v>
      </c>
      <c r="M286" s="97" t="n">
        <v>1418</v>
      </c>
      <c r="N286" s="97" t="n">
        <v>1418</v>
      </c>
      <c r="O286" s="98" t="s">
        <v>70</v>
      </c>
      <c r="P286" s="150"/>
    </row>
    <row r="287" s="151" customFormat="true" ht="12.95" hidden="false" customHeight="true" outlineLevel="0" collapsed="false">
      <c r="B287" s="261" t="s">
        <v>1060</v>
      </c>
      <c r="C287" s="97" t="n">
        <v>9424</v>
      </c>
      <c r="D287" s="97" t="n">
        <v>6349</v>
      </c>
      <c r="E287" s="97" t="n">
        <v>6349</v>
      </c>
      <c r="F287" s="97" t="s">
        <v>70</v>
      </c>
      <c r="G287" s="97" t="n">
        <v>1183</v>
      </c>
      <c r="H287" s="97" t="n">
        <v>1183</v>
      </c>
      <c r="I287" s="97" t="s">
        <v>70</v>
      </c>
      <c r="J287" s="97" t="n">
        <v>1583</v>
      </c>
      <c r="K287" s="97" t="n">
        <v>1583</v>
      </c>
      <c r="L287" s="97" t="s">
        <v>70</v>
      </c>
      <c r="M287" s="97" t="n">
        <v>309</v>
      </c>
      <c r="N287" s="97" t="n">
        <v>309</v>
      </c>
      <c r="O287" s="98" t="s">
        <v>70</v>
      </c>
      <c r="P287" s="150"/>
    </row>
    <row r="288" s="151" customFormat="true" ht="12.95" hidden="false" customHeight="true" outlineLevel="0" collapsed="false">
      <c r="B288" s="656" t="s">
        <v>1078</v>
      </c>
      <c r="C288" s="97" t="n">
        <v>16547</v>
      </c>
      <c r="D288" s="97" t="n">
        <v>11221</v>
      </c>
      <c r="E288" s="97" t="n">
        <v>11221</v>
      </c>
      <c r="F288" s="97" t="s">
        <v>70</v>
      </c>
      <c r="G288" s="97" t="n">
        <v>1404</v>
      </c>
      <c r="H288" s="97" t="n">
        <v>1404</v>
      </c>
      <c r="I288" s="97" t="s">
        <v>70</v>
      </c>
      <c r="J288" s="97" t="n">
        <v>3602</v>
      </c>
      <c r="K288" s="97" t="n">
        <v>3602</v>
      </c>
      <c r="L288" s="97" t="s">
        <v>70</v>
      </c>
      <c r="M288" s="97" t="n">
        <v>320</v>
      </c>
      <c r="N288" s="97" t="n">
        <v>320</v>
      </c>
      <c r="O288" s="98" t="s">
        <v>70</v>
      </c>
      <c r="P288" s="150"/>
    </row>
    <row r="289" s="151" customFormat="true" ht="12.95" hidden="false" customHeight="true" outlineLevel="0" collapsed="false">
      <c r="B289" s="656" t="s">
        <v>854</v>
      </c>
      <c r="C289" s="97" t="n">
        <v>53383</v>
      </c>
      <c r="D289" s="97" t="n">
        <v>35543</v>
      </c>
      <c r="E289" s="97" t="n">
        <v>35543</v>
      </c>
      <c r="F289" s="97" t="s">
        <v>70</v>
      </c>
      <c r="G289" s="97" t="n">
        <v>10474</v>
      </c>
      <c r="H289" s="97" t="n">
        <v>10474</v>
      </c>
      <c r="I289" s="97" t="s">
        <v>70</v>
      </c>
      <c r="J289" s="97" t="n">
        <v>5536</v>
      </c>
      <c r="K289" s="97" t="n">
        <v>5536</v>
      </c>
      <c r="L289" s="97" t="s">
        <v>70</v>
      </c>
      <c r="M289" s="97" t="n">
        <v>1830</v>
      </c>
      <c r="N289" s="97" t="n">
        <v>1830</v>
      </c>
      <c r="O289" s="98" t="s">
        <v>70</v>
      </c>
      <c r="P289" s="150"/>
    </row>
    <row r="290" s="151" customFormat="true" ht="12.95" hidden="false" customHeight="true" outlineLevel="0" collapsed="false">
      <c r="B290" s="261" t="s">
        <v>855</v>
      </c>
      <c r="C290" s="97" t="n">
        <v>53383</v>
      </c>
      <c r="D290" s="97" t="n">
        <v>35543</v>
      </c>
      <c r="E290" s="97" t="n">
        <v>35543</v>
      </c>
      <c r="F290" s="97" t="s">
        <v>70</v>
      </c>
      <c r="G290" s="97" t="n">
        <v>10474</v>
      </c>
      <c r="H290" s="97" t="n">
        <v>10474</v>
      </c>
      <c r="I290" s="97" t="s">
        <v>70</v>
      </c>
      <c r="J290" s="97" t="n">
        <v>5536</v>
      </c>
      <c r="K290" s="97" t="n">
        <v>5536</v>
      </c>
      <c r="L290" s="97" t="s">
        <v>70</v>
      </c>
      <c r="M290" s="97" t="n">
        <v>1830</v>
      </c>
      <c r="N290" s="97" t="n">
        <v>1830</v>
      </c>
      <c r="O290" s="98" t="s">
        <v>70</v>
      </c>
      <c r="P290" s="150"/>
    </row>
    <row r="291" s="151" customFormat="true" ht="12.95" hidden="false" customHeight="true" outlineLevel="0" collapsed="false">
      <c r="B291" s="656" t="s">
        <v>1079</v>
      </c>
      <c r="C291" s="97" t="n">
        <v>29635</v>
      </c>
      <c r="D291" s="97" t="n">
        <v>15114</v>
      </c>
      <c r="E291" s="97" t="s">
        <v>70</v>
      </c>
      <c r="F291" s="97" t="n">
        <v>15114</v>
      </c>
      <c r="G291" s="97" t="n">
        <v>1108</v>
      </c>
      <c r="H291" s="97" t="s">
        <v>70</v>
      </c>
      <c r="I291" s="97" t="n">
        <v>1108</v>
      </c>
      <c r="J291" s="97" t="n">
        <v>10526</v>
      </c>
      <c r="K291" s="97" t="s">
        <v>70</v>
      </c>
      <c r="L291" s="97" t="n">
        <v>10526</v>
      </c>
      <c r="M291" s="97" t="n">
        <v>2887</v>
      </c>
      <c r="N291" s="97" t="s">
        <v>70</v>
      </c>
      <c r="O291" s="98" t="n">
        <v>2887</v>
      </c>
      <c r="P291" s="150"/>
    </row>
    <row r="292" s="151" customFormat="true" ht="12.95" hidden="false" customHeight="true" outlineLevel="0" collapsed="false">
      <c r="B292" s="261" t="s">
        <v>1059</v>
      </c>
      <c r="C292" s="97" t="n">
        <v>7084</v>
      </c>
      <c r="D292" s="97" t="n">
        <v>3989</v>
      </c>
      <c r="E292" s="97" t="s">
        <v>70</v>
      </c>
      <c r="F292" s="97" t="n">
        <v>3989</v>
      </c>
      <c r="G292" s="97" t="n">
        <v>111</v>
      </c>
      <c r="H292" s="97" t="s">
        <v>70</v>
      </c>
      <c r="I292" s="97" t="n">
        <v>111</v>
      </c>
      <c r="J292" s="97" t="n">
        <v>2411</v>
      </c>
      <c r="K292" s="97" t="s">
        <v>70</v>
      </c>
      <c r="L292" s="97" t="n">
        <v>2411</v>
      </c>
      <c r="M292" s="97" t="n">
        <v>573</v>
      </c>
      <c r="N292" s="97" t="s">
        <v>70</v>
      </c>
      <c r="O292" s="98" t="n">
        <v>573</v>
      </c>
      <c r="P292" s="150"/>
    </row>
    <row r="293" s="151" customFormat="true" ht="12.95" hidden="false" customHeight="true" outlineLevel="0" collapsed="false">
      <c r="B293" s="261" t="s">
        <v>1060</v>
      </c>
      <c r="C293" s="97" t="n">
        <v>7000</v>
      </c>
      <c r="D293" s="97" t="n">
        <v>4333</v>
      </c>
      <c r="E293" s="97" t="s">
        <v>70</v>
      </c>
      <c r="F293" s="97" t="n">
        <v>4333</v>
      </c>
      <c r="G293" s="97" t="n">
        <v>293</v>
      </c>
      <c r="H293" s="97" t="s">
        <v>70</v>
      </c>
      <c r="I293" s="97" t="n">
        <v>293</v>
      </c>
      <c r="J293" s="97" t="n">
        <v>1731</v>
      </c>
      <c r="K293" s="97" t="s">
        <v>70</v>
      </c>
      <c r="L293" s="97" t="n">
        <v>1731</v>
      </c>
      <c r="M293" s="97" t="n">
        <v>643</v>
      </c>
      <c r="N293" s="97" t="s">
        <v>70</v>
      </c>
      <c r="O293" s="98" t="n">
        <v>643</v>
      </c>
      <c r="P293" s="150"/>
    </row>
    <row r="294" s="151" customFormat="true" ht="12.95" hidden="false" customHeight="true" outlineLevel="0" collapsed="false">
      <c r="B294" s="261" t="s">
        <v>855</v>
      </c>
      <c r="C294" s="97" t="n">
        <v>15551</v>
      </c>
      <c r="D294" s="97" t="n">
        <v>6792</v>
      </c>
      <c r="E294" s="97" t="s">
        <v>70</v>
      </c>
      <c r="F294" s="97" t="n">
        <v>6792</v>
      </c>
      <c r="G294" s="97" t="n">
        <v>704</v>
      </c>
      <c r="H294" s="97" t="s">
        <v>70</v>
      </c>
      <c r="I294" s="97" t="n">
        <v>704</v>
      </c>
      <c r="J294" s="97" t="n">
        <v>6384</v>
      </c>
      <c r="K294" s="97" t="s">
        <v>70</v>
      </c>
      <c r="L294" s="97" t="n">
        <v>6384</v>
      </c>
      <c r="M294" s="97" t="n">
        <v>1671</v>
      </c>
      <c r="N294" s="97" t="s">
        <v>70</v>
      </c>
      <c r="O294" s="98" t="n">
        <v>1671</v>
      </c>
      <c r="P294" s="150"/>
    </row>
    <row r="295" s="151" customFormat="true" ht="12.95" hidden="false" customHeight="true" outlineLevel="0" collapsed="false">
      <c r="B295" s="263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2"/>
      <c r="P295" s="150"/>
    </row>
    <row r="296" s="224" customFormat="true" ht="18.6" hidden="false" customHeight="true" outlineLevel="0" collapsed="false">
      <c r="B296" s="645" t="s">
        <v>154</v>
      </c>
      <c r="C296" s="377" t="n">
        <v>214205</v>
      </c>
      <c r="D296" s="377" t="n">
        <v>122356</v>
      </c>
      <c r="E296" s="377" t="n">
        <v>114818</v>
      </c>
      <c r="F296" s="377" t="n">
        <v>7538</v>
      </c>
      <c r="G296" s="377" t="n">
        <v>25069</v>
      </c>
      <c r="H296" s="377" t="n">
        <v>23280</v>
      </c>
      <c r="I296" s="377" t="n">
        <v>1789</v>
      </c>
      <c r="J296" s="377" t="n">
        <v>59120</v>
      </c>
      <c r="K296" s="377" t="n">
        <v>54221</v>
      </c>
      <c r="L296" s="377" t="n">
        <v>4899</v>
      </c>
      <c r="M296" s="377" t="n">
        <v>7660</v>
      </c>
      <c r="N296" s="377" t="n">
        <v>6941</v>
      </c>
      <c r="O296" s="378" t="n">
        <v>719</v>
      </c>
      <c r="P296" s="315"/>
    </row>
    <row r="297" s="151" customFormat="true" ht="12.95" hidden="false" customHeight="true" outlineLevel="0" collapsed="false">
      <c r="B297" s="656" t="s">
        <v>847</v>
      </c>
      <c r="C297" s="97" t="n">
        <v>71016</v>
      </c>
      <c r="D297" s="97" t="n">
        <v>33616</v>
      </c>
      <c r="E297" s="97" t="n">
        <v>33616</v>
      </c>
      <c r="F297" s="97" t="s">
        <v>70</v>
      </c>
      <c r="G297" s="97" t="n">
        <v>5444</v>
      </c>
      <c r="H297" s="97" t="n">
        <v>5444</v>
      </c>
      <c r="I297" s="97" t="s">
        <v>70</v>
      </c>
      <c r="J297" s="97" t="n">
        <v>28450</v>
      </c>
      <c r="K297" s="97" t="n">
        <v>28450</v>
      </c>
      <c r="L297" s="97" t="s">
        <v>70</v>
      </c>
      <c r="M297" s="97" t="n">
        <v>3506</v>
      </c>
      <c r="N297" s="97" t="n">
        <v>3506</v>
      </c>
      <c r="O297" s="98" t="s">
        <v>70</v>
      </c>
      <c r="P297" s="150"/>
    </row>
    <row r="298" s="151" customFormat="true" ht="12.95" hidden="false" customHeight="true" outlineLevel="0" collapsed="false">
      <c r="B298" s="261" t="s">
        <v>848</v>
      </c>
      <c r="C298" s="97" t="n">
        <v>1663</v>
      </c>
      <c r="D298" s="97" t="n">
        <v>531</v>
      </c>
      <c r="E298" s="97" t="n">
        <v>531</v>
      </c>
      <c r="F298" s="97" t="s">
        <v>70</v>
      </c>
      <c r="G298" s="97" t="n">
        <v>9</v>
      </c>
      <c r="H298" s="97" t="n">
        <v>9</v>
      </c>
      <c r="I298" s="97" t="s">
        <v>70</v>
      </c>
      <c r="J298" s="97" t="n">
        <v>960</v>
      </c>
      <c r="K298" s="97" t="n">
        <v>960</v>
      </c>
      <c r="L298" s="97" t="s">
        <v>70</v>
      </c>
      <c r="M298" s="97" t="n">
        <v>163</v>
      </c>
      <c r="N298" s="97" t="n">
        <v>163</v>
      </c>
      <c r="O298" s="98" t="s">
        <v>70</v>
      </c>
      <c r="P298" s="150"/>
    </row>
    <row r="299" s="151" customFormat="true" ht="12.95" hidden="false" customHeight="true" outlineLevel="0" collapsed="false">
      <c r="B299" s="261" t="s">
        <v>1075</v>
      </c>
      <c r="C299" s="97" t="n">
        <v>23528</v>
      </c>
      <c r="D299" s="97" t="n">
        <v>10161</v>
      </c>
      <c r="E299" s="97" t="n">
        <v>10161</v>
      </c>
      <c r="F299" s="97" t="s">
        <v>70</v>
      </c>
      <c r="G299" s="97" t="n">
        <v>1769</v>
      </c>
      <c r="H299" s="97" t="n">
        <v>1769</v>
      </c>
      <c r="I299" s="97" t="s">
        <v>70</v>
      </c>
      <c r="J299" s="97" t="n">
        <v>10394</v>
      </c>
      <c r="K299" s="97" t="n">
        <v>10394</v>
      </c>
      <c r="L299" s="97" t="s">
        <v>70</v>
      </c>
      <c r="M299" s="97" t="n">
        <v>1204</v>
      </c>
      <c r="N299" s="97" t="n">
        <v>1204</v>
      </c>
      <c r="O299" s="98" t="s">
        <v>70</v>
      </c>
      <c r="P299" s="150"/>
    </row>
    <row r="300" s="151" customFormat="true" ht="12.95" hidden="false" customHeight="true" outlineLevel="0" collapsed="false">
      <c r="B300" s="261" t="s">
        <v>1076</v>
      </c>
      <c r="C300" s="97" t="n">
        <v>45825</v>
      </c>
      <c r="D300" s="97" t="n">
        <v>22924</v>
      </c>
      <c r="E300" s="97" t="n">
        <v>22924</v>
      </c>
      <c r="F300" s="97" t="s">
        <v>70</v>
      </c>
      <c r="G300" s="97" t="n">
        <v>3666</v>
      </c>
      <c r="H300" s="97" t="n">
        <v>3666</v>
      </c>
      <c r="I300" s="97" t="s">
        <v>70</v>
      </c>
      <c r="J300" s="97" t="n">
        <v>17096</v>
      </c>
      <c r="K300" s="97" t="n">
        <v>17096</v>
      </c>
      <c r="L300" s="97" t="s">
        <v>70</v>
      </c>
      <c r="M300" s="97" t="n">
        <v>2139</v>
      </c>
      <c r="N300" s="97" t="n">
        <v>2139</v>
      </c>
      <c r="O300" s="98" t="s">
        <v>70</v>
      </c>
      <c r="P300" s="150"/>
    </row>
    <row r="301" s="151" customFormat="true" ht="12.95" hidden="false" customHeight="true" outlineLevel="0" collapsed="false">
      <c r="B301" s="656" t="s">
        <v>851</v>
      </c>
      <c r="C301" s="97" t="n">
        <v>42112</v>
      </c>
      <c r="D301" s="97" t="n">
        <v>24511</v>
      </c>
      <c r="E301" s="97" t="n">
        <v>24511</v>
      </c>
      <c r="F301" s="97" t="s">
        <v>70</v>
      </c>
      <c r="G301" s="97" t="n">
        <v>4240</v>
      </c>
      <c r="H301" s="97" t="n">
        <v>4240</v>
      </c>
      <c r="I301" s="97" t="s">
        <v>70</v>
      </c>
      <c r="J301" s="97" t="n">
        <v>11843</v>
      </c>
      <c r="K301" s="97" t="n">
        <v>11843</v>
      </c>
      <c r="L301" s="97" t="s">
        <v>70</v>
      </c>
      <c r="M301" s="97" t="n">
        <v>1518</v>
      </c>
      <c r="N301" s="97" t="n">
        <v>1518</v>
      </c>
      <c r="O301" s="98" t="s">
        <v>70</v>
      </c>
      <c r="P301" s="150"/>
    </row>
    <row r="302" s="151" customFormat="true" ht="12.95" hidden="false" customHeight="true" outlineLevel="0" collapsed="false">
      <c r="B302" s="261" t="s">
        <v>1077</v>
      </c>
      <c r="C302" s="97" t="n">
        <v>25939</v>
      </c>
      <c r="D302" s="97" t="n">
        <v>12940</v>
      </c>
      <c r="E302" s="97" t="n">
        <v>12940</v>
      </c>
      <c r="F302" s="97" t="s">
        <v>70</v>
      </c>
      <c r="G302" s="97" t="n">
        <v>2025</v>
      </c>
      <c r="H302" s="97" t="n">
        <v>2025</v>
      </c>
      <c r="I302" s="97" t="s">
        <v>70</v>
      </c>
      <c r="J302" s="97" t="n">
        <v>9895</v>
      </c>
      <c r="K302" s="97" t="n">
        <v>9895</v>
      </c>
      <c r="L302" s="97" t="s">
        <v>70</v>
      </c>
      <c r="M302" s="97" t="n">
        <v>1079</v>
      </c>
      <c r="N302" s="97" t="n">
        <v>1079</v>
      </c>
      <c r="O302" s="98" t="s">
        <v>70</v>
      </c>
      <c r="P302" s="150"/>
    </row>
    <row r="303" s="151" customFormat="true" ht="12.95" hidden="false" customHeight="true" outlineLevel="0" collapsed="false">
      <c r="B303" s="261" t="s">
        <v>1060</v>
      </c>
      <c r="C303" s="97" t="n">
        <v>16173</v>
      </c>
      <c r="D303" s="97" t="n">
        <v>11571</v>
      </c>
      <c r="E303" s="97" t="n">
        <v>11571</v>
      </c>
      <c r="F303" s="97" t="s">
        <v>70</v>
      </c>
      <c r="G303" s="97" t="n">
        <v>2215</v>
      </c>
      <c r="H303" s="97" t="n">
        <v>2215</v>
      </c>
      <c r="I303" s="97" t="s">
        <v>70</v>
      </c>
      <c r="J303" s="97" t="n">
        <v>1948</v>
      </c>
      <c r="K303" s="97" t="n">
        <v>1948</v>
      </c>
      <c r="L303" s="97" t="s">
        <v>70</v>
      </c>
      <c r="M303" s="97" t="n">
        <v>439</v>
      </c>
      <c r="N303" s="97" t="n">
        <v>439</v>
      </c>
      <c r="O303" s="98" t="s">
        <v>70</v>
      </c>
      <c r="P303" s="150"/>
    </row>
    <row r="304" s="151" customFormat="true" ht="12.95" hidden="false" customHeight="true" outlineLevel="0" collapsed="false">
      <c r="B304" s="656" t="s">
        <v>1078</v>
      </c>
      <c r="C304" s="97" t="n">
        <v>30649</v>
      </c>
      <c r="D304" s="97" t="n">
        <v>19885</v>
      </c>
      <c r="E304" s="97" t="n">
        <v>19885</v>
      </c>
      <c r="F304" s="97" t="s">
        <v>70</v>
      </c>
      <c r="G304" s="97" t="n">
        <v>2552</v>
      </c>
      <c r="H304" s="97" t="n">
        <v>2552</v>
      </c>
      <c r="I304" s="97" t="s">
        <v>70</v>
      </c>
      <c r="J304" s="97" t="n">
        <v>7402</v>
      </c>
      <c r="K304" s="97" t="n">
        <v>7402</v>
      </c>
      <c r="L304" s="97" t="s">
        <v>70</v>
      </c>
      <c r="M304" s="97" t="n">
        <v>810</v>
      </c>
      <c r="N304" s="97" t="n">
        <v>810</v>
      </c>
      <c r="O304" s="98" t="s">
        <v>70</v>
      </c>
      <c r="P304" s="150"/>
    </row>
    <row r="305" s="151" customFormat="true" ht="12.95" hidden="false" customHeight="true" outlineLevel="0" collapsed="false">
      <c r="B305" s="656" t="s">
        <v>854</v>
      </c>
      <c r="C305" s="97" t="n">
        <v>55483</v>
      </c>
      <c r="D305" s="97" t="n">
        <v>36806</v>
      </c>
      <c r="E305" s="97" t="n">
        <v>36806</v>
      </c>
      <c r="F305" s="97" t="s">
        <v>70</v>
      </c>
      <c r="G305" s="97" t="n">
        <v>11044</v>
      </c>
      <c r="H305" s="97" t="n">
        <v>11044</v>
      </c>
      <c r="I305" s="97" t="s">
        <v>70</v>
      </c>
      <c r="J305" s="97" t="n">
        <v>6526</v>
      </c>
      <c r="K305" s="97" t="n">
        <v>6526</v>
      </c>
      <c r="L305" s="97" t="s">
        <v>70</v>
      </c>
      <c r="M305" s="97" t="n">
        <v>1107</v>
      </c>
      <c r="N305" s="97" t="n">
        <v>1107</v>
      </c>
      <c r="O305" s="98" t="s">
        <v>70</v>
      </c>
      <c r="P305" s="150"/>
    </row>
    <row r="306" s="151" customFormat="true" ht="12.95" hidden="false" customHeight="true" outlineLevel="0" collapsed="false">
      <c r="B306" s="261" t="s">
        <v>855</v>
      </c>
      <c r="C306" s="97" t="n">
        <v>55483</v>
      </c>
      <c r="D306" s="97" t="n">
        <v>36806</v>
      </c>
      <c r="E306" s="97" t="n">
        <v>36806</v>
      </c>
      <c r="F306" s="97" t="s">
        <v>70</v>
      </c>
      <c r="G306" s="97" t="n">
        <v>11044</v>
      </c>
      <c r="H306" s="97" t="n">
        <v>11044</v>
      </c>
      <c r="I306" s="97" t="s">
        <v>70</v>
      </c>
      <c r="J306" s="97" t="n">
        <v>6526</v>
      </c>
      <c r="K306" s="97" t="n">
        <v>6526</v>
      </c>
      <c r="L306" s="97" t="s">
        <v>70</v>
      </c>
      <c r="M306" s="97" t="n">
        <v>1107</v>
      </c>
      <c r="N306" s="97" t="n">
        <v>1107</v>
      </c>
      <c r="O306" s="98" t="s">
        <v>70</v>
      </c>
      <c r="P306" s="150"/>
    </row>
    <row r="307" s="151" customFormat="true" ht="12.95" hidden="false" customHeight="true" outlineLevel="0" collapsed="false">
      <c r="B307" s="656" t="s">
        <v>1079</v>
      </c>
      <c r="C307" s="97" t="n">
        <v>14945</v>
      </c>
      <c r="D307" s="97" t="n">
        <v>7538</v>
      </c>
      <c r="E307" s="97" t="s">
        <v>70</v>
      </c>
      <c r="F307" s="97" t="n">
        <v>7538</v>
      </c>
      <c r="G307" s="97" t="n">
        <v>1789</v>
      </c>
      <c r="H307" s="97" t="s">
        <v>70</v>
      </c>
      <c r="I307" s="97" t="n">
        <v>1789</v>
      </c>
      <c r="J307" s="97" t="n">
        <v>4899</v>
      </c>
      <c r="K307" s="97" t="s">
        <v>70</v>
      </c>
      <c r="L307" s="97" t="n">
        <v>4899</v>
      </c>
      <c r="M307" s="97" t="n">
        <v>719</v>
      </c>
      <c r="N307" s="97" t="s">
        <v>70</v>
      </c>
      <c r="O307" s="98" t="n">
        <v>719</v>
      </c>
      <c r="P307" s="150"/>
    </row>
    <row r="308" s="151" customFormat="true" ht="12.95" hidden="false" customHeight="true" outlineLevel="0" collapsed="false">
      <c r="B308" s="261" t="s">
        <v>1059</v>
      </c>
      <c r="C308" s="97" t="n">
        <v>1240</v>
      </c>
      <c r="D308" s="97" t="n">
        <v>515</v>
      </c>
      <c r="E308" s="97" t="s">
        <v>70</v>
      </c>
      <c r="F308" s="97" t="n">
        <v>515</v>
      </c>
      <c r="G308" s="97" t="s">
        <v>70</v>
      </c>
      <c r="H308" s="97" t="s">
        <v>70</v>
      </c>
      <c r="I308" s="97" t="s">
        <v>70</v>
      </c>
      <c r="J308" s="97" t="n">
        <v>641</v>
      </c>
      <c r="K308" s="97" t="s">
        <v>70</v>
      </c>
      <c r="L308" s="97" t="n">
        <v>641</v>
      </c>
      <c r="M308" s="97" t="n">
        <v>84</v>
      </c>
      <c r="N308" s="97" t="s">
        <v>70</v>
      </c>
      <c r="O308" s="98" t="n">
        <v>84</v>
      </c>
      <c r="P308" s="150"/>
    </row>
    <row r="309" s="151" customFormat="true" ht="12.95" hidden="false" customHeight="true" outlineLevel="0" collapsed="false">
      <c r="B309" s="261" t="s">
        <v>1060</v>
      </c>
      <c r="C309" s="97" t="n">
        <v>925</v>
      </c>
      <c r="D309" s="97" t="n">
        <v>460</v>
      </c>
      <c r="E309" s="97" t="s">
        <v>70</v>
      </c>
      <c r="F309" s="97" t="n">
        <v>460</v>
      </c>
      <c r="G309" s="97" t="n">
        <v>178</v>
      </c>
      <c r="H309" s="97" t="s">
        <v>70</v>
      </c>
      <c r="I309" s="97" t="n">
        <v>178</v>
      </c>
      <c r="J309" s="97" t="n">
        <v>205</v>
      </c>
      <c r="K309" s="97" t="s">
        <v>70</v>
      </c>
      <c r="L309" s="97" t="n">
        <v>205</v>
      </c>
      <c r="M309" s="97" t="n">
        <v>82</v>
      </c>
      <c r="N309" s="97" t="s">
        <v>70</v>
      </c>
      <c r="O309" s="98" t="n">
        <v>82</v>
      </c>
      <c r="P309" s="150"/>
    </row>
    <row r="310" s="151" customFormat="true" ht="12.95" hidden="false" customHeight="true" outlineLevel="0" collapsed="false">
      <c r="B310" s="261" t="s">
        <v>855</v>
      </c>
      <c r="C310" s="97" t="n">
        <v>12780</v>
      </c>
      <c r="D310" s="97" t="n">
        <v>6563</v>
      </c>
      <c r="E310" s="97" t="s">
        <v>70</v>
      </c>
      <c r="F310" s="97" t="n">
        <v>6563</v>
      </c>
      <c r="G310" s="97" t="n">
        <v>1611</v>
      </c>
      <c r="H310" s="97" t="s">
        <v>70</v>
      </c>
      <c r="I310" s="97" t="n">
        <v>1611</v>
      </c>
      <c r="J310" s="97" t="n">
        <v>4053</v>
      </c>
      <c r="K310" s="97" t="s">
        <v>70</v>
      </c>
      <c r="L310" s="97" t="n">
        <v>4053</v>
      </c>
      <c r="M310" s="97" t="n">
        <v>553</v>
      </c>
      <c r="N310" s="97" t="s">
        <v>70</v>
      </c>
      <c r="O310" s="98" t="n">
        <v>553</v>
      </c>
      <c r="P310" s="150"/>
    </row>
    <row r="311" s="151" customFormat="true" ht="12.95" hidden="false" customHeight="true" outlineLevel="0" collapsed="false">
      <c r="B311" s="261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8"/>
      <c r="P311" s="150"/>
    </row>
    <row r="312" s="224" customFormat="true" ht="19.35" hidden="false" customHeight="true" outlineLevel="0" collapsed="false">
      <c r="B312" s="645" t="s">
        <v>34</v>
      </c>
      <c r="C312" s="377" t="n">
        <v>41095</v>
      </c>
      <c r="D312" s="377" t="n">
        <v>24199</v>
      </c>
      <c r="E312" s="377" t="n">
        <v>22306</v>
      </c>
      <c r="F312" s="377" t="n">
        <v>1893</v>
      </c>
      <c r="G312" s="377" t="n">
        <v>123</v>
      </c>
      <c r="H312" s="377" t="n">
        <v>112</v>
      </c>
      <c r="I312" s="377" t="n">
        <v>11</v>
      </c>
      <c r="J312" s="377" t="n">
        <v>14948</v>
      </c>
      <c r="K312" s="377" t="n">
        <v>13564</v>
      </c>
      <c r="L312" s="377" t="n">
        <v>1384</v>
      </c>
      <c r="M312" s="377" t="n">
        <v>1825</v>
      </c>
      <c r="N312" s="377" t="n">
        <v>1690</v>
      </c>
      <c r="O312" s="378" t="n">
        <v>135</v>
      </c>
      <c r="P312" s="315"/>
    </row>
    <row r="313" s="151" customFormat="true" ht="12.95" hidden="false" customHeight="true" outlineLevel="0" collapsed="false">
      <c r="B313" s="656" t="s">
        <v>847</v>
      </c>
      <c r="C313" s="97" t="n">
        <v>13857</v>
      </c>
      <c r="D313" s="97" t="n">
        <v>6044</v>
      </c>
      <c r="E313" s="97" t="n">
        <v>6044</v>
      </c>
      <c r="F313" s="97" t="s">
        <v>70</v>
      </c>
      <c r="G313" s="97" t="n">
        <v>3</v>
      </c>
      <c r="H313" s="97" t="n">
        <v>3</v>
      </c>
      <c r="I313" s="97" t="s">
        <v>70</v>
      </c>
      <c r="J313" s="97" t="n">
        <v>6902</v>
      </c>
      <c r="K313" s="97" t="n">
        <v>6902</v>
      </c>
      <c r="L313" s="97" t="s">
        <v>70</v>
      </c>
      <c r="M313" s="97" t="n">
        <v>908</v>
      </c>
      <c r="N313" s="97" t="n">
        <v>908</v>
      </c>
      <c r="O313" s="98" t="s">
        <v>70</v>
      </c>
      <c r="P313" s="150"/>
    </row>
    <row r="314" s="151" customFormat="true" ht="12.95" hidden="false" customHeight="true" outlineLevel="0" collapsed="false">
      <c r="B314" s="261" t="s">
        <v>848</v>
      </c>
      <c r="C314" s="97" t="n">
        <v>69</v>
      </c>
      <c r="D314" s="97" t="n">
        <v>2</v>
      </c>
      <c r="E314" s="97" t="n">
        <v>2</v>
      </c>
      <c r="F314" s="97" t="s">
        <v>70</v>
      </c>
      <c r="G314" s="97" t="s">
        <v>70</v>
      </c>
      <c r="H314" s="97" t="s">
        <v>70</v>
      </c>
      <c r="I314" s="97" t="s">
        <v>70</v>
      </c>
      <c r="J314" s="97" t="n">
        <v>35</v>
      </c>
      <c r="K314" s="97" t="n">
        <v>35</v>
      </c>
      <c r="L314" s="97" t="s">
        <v>70</v>
      </c>
      <c r="M314" s="97" t="n">
        <v>32</v>
      </c>
      <c r="N314" s="97" t="n">
        <v>32</v>
      </c>
      <c r="O314" s="98" t="s">
        <v>70</v>
      </c>
      <c r="P314" s="150"/>
    </row>
    <row r="315" s="151" customFormat="true" ht="12.95" hidden="false" customHeight="true" outlineLevel="0" collapsed="false">
      <c r="B315" s="261" t="s">
        <v>1075</v>
      </c>
      <c r="C315" s="97" t="n">
        <v>3134</v>
      </c>
      <c r="D315" s="97" t="n">
        <v>1254</v>
      </c>
      <c r="E315" s="97" t="n">
        <v>1254</v>
      </c>
      <c r="F315" s="97" t="s">
        <v>70</v>
      </c>
      <c r="G315" s="97" t="s">
        <v>70</v>
      </c>
      <c r="H315" s="97" t="s">
        <v>70</v>
      </c>
      <c r="I315" s="97" t="s">
        <v>70</v>
      </c>
      <c r="J315" s="97" t="n">
        <v>1764</v>
      </c>
      <c r="K315" s="97" t="n">
        <v>1764</v>
      </c>
      <c r="L315" s="97" t="s">
        <v>70</v>
      </c>
      <c r="M315" s="97" t="n">
        <v>116</v>
      </c>
      <c r="N315" s="97" t="n">
        <v>116</v>
      </c>
      <c r="O315" s="98" t="s">
        <v>70</v>
      </c>
      <c r="P315" s="150"/>
    </row>
    <row r="316" s="151" customFormat="true" ht="12.95" hidden="false" customHeight="true" outlineLevel="0" collapsed="false">
      <c r="B316" s="261" t="s">
        <v>1076</v>
      </c>
      <c r="C316" s="97" t="n">
        <v>10654</v>
      </c>
      <c r="D316" s="97" t="n">
        <v>4788</v>
      </c>
      <c r="E316" s="97" t="n">
        <v>4788</v>
      </c>
      <c r="F316" s="97" t="s">
        <v>70</v>
      </c>
      <c r="G316" s="97" t="n">
        <v>3</v>
      </c>
      <c r="H316" s="97" t="n">
        <v>3</v>
      </c>
      <c r="I316" s="97" t="s">
        <v>70</v>
      </c>
      <c r="J316" s="97" t="n">
        <v>5103</v>
      </c>
      <c r="K316" s="97" t="n">
        <v>5103</v>
      </c>
      <c r="L316" s="97" t="s">
        <v>70</v>
      </c>
      <c r="M316" s="97" t="n">
        <v>760</v>
      </c>
      <c r="N316" s="97" t="n">
        <v>760</v>
      </c>
      <c r="O316" s="98" t="s">
        <v>70</v>
      </c>
      <c r="P316" s="150"/>
    </row>
    <row r="317" s="151" customFormat="true" ht="12.95" hidden="false" customHeight="true" outlineLevel="0" collapsed="false">
      <c r="B317" s="656" t="s">
        <v>851</v>
      </c>
      <c r="C317" s="97" t="n">
        <v>7347</v>
      </c>
      <c r="D317" s="97" t="n">
        <v>4186</v>
      </c>
      <c r="E317" s="97" t="n">
        <v>4186</v>
      </c>
      <c r="F317" s="97" t="s">
        <v>70</v>
      </c>
      <c r="G317" s="97" t="n">
        <v>46</v>
      </c>
      <c r="H317" s="97" t="n">
        <v>46</v>
      </c>
      <c r="I317" s="97" t="s">
        <v>70</v>
      </c>
      <c r="J317" s="97" t="n">
        <v>2780</v>
      </c>
      <c r="K317" s="97" t="n">
        <v>2780</v>
      </c>
      <c r="L317" s="97" t="s">
        <v>70</v>
      </c>
      <c r="M317" s="97" t="n">
        <v>335</v>
      </c>
      <c r="N317" s="97" t="n">
        <v>335</v>
      </c>
      <c r="O317" s="98" t="s">
        <v>70</v>
      </c>
      <c r="P317" s="150"/>
    </row>
    <row r="318" s="151" customFormat="true" ht="12.95" hidden="false" customHeight="true" outlineLevel="0" collapsed="false">
      <c r="B318" s="261" t="s">
        <v>1077</v>
      </c>
      <c r="C318" s="97" t="n">
        <v>4622</v>
      </c>
      <c r="D318" s="97" t="n">
        <v>2015</v>
      </c>
      <c r="E318" s="97" t="n">
        <v>2015</v>
      </c>
      <c r="F318" s="97" t="s">
        <v>70</v>
      </c>
      <c r="G318" s="97" t="n">
        <v>11</v>
      </c>
      <c r="H318" s="97" t="n">
        <v>11</v>
      </c>
      <c r="I318" s="97" t="s">
        <v>70</v>
      </c>
      <c r="J318" s="97" t="n">
        <v>2325</v>
      </c>
      <c r="K318" s="97" t="n">
        <v>2325</v>
      </c>
      <c r="L318" s="97" t="s">
        <v>70</v>
      </c>
      <c r="M318" s="97" t="n">
        <v>271</v>
      </c>
      <c r="N318" s="97" t="n">
        <v>271</v>
      </c>
      <c r="O318" s="98" t="s">
        <v>70</v>
      </c>
      <c r="P318" s="150"/>
    </row>
    <row r="319" s="151" customFormat="true" ht="12.95" hidden="false" customHeight="true" outlineLevel="0" collapsed="false">
      <c r="B319" s="261" t="s">
        <v>1060</v>
      </c>
      <c r="C319" s="97" t="n">
        <v>2725</v>
      </c>
      <c r="D319" s="97" t="n">
        <v>2171</v>
      </c>
      <c r="E319" s="97" t="n">
        <v>2171</v>
      </c>
      <c r="F319" s="97" t="s">
        <v>70</v>
      </c>
      <c r="G319" s="97" t="n">
        <v>35</v>
      </c>
      <c r="H319" s="97" t="n">
        <v>35</v>
      </c>
      <c r="I319" s="97" t="s">
        <v>70</v>
      </c>
      <c r="J319" s="97" t="n">
        <v>455</v>
      </c>
      <c r="K319" s="97" t="n">
        <v>455</v>
      </c>
      <c r="L319" s="97" t="s">
        <v>70</v>
      </c>
      <c r="M319" s="97" t="n">
        <v>64</v>
      </c>
      <c r="N319" s="97" t="n">
        <v>64</v>
      </c>
      <c r="O319" s="98" t="s">
        <v>70</v>
      </c>
      <c r="P319" s="150"/>
    </row>
    <row r="320" s="151" customFormat="true" ht="12.95" hidden="false" customHeight="true" outlineLevel="0" collapsed="false">
      <c r="B320" s="656" t="s">
        <v>1078</v>
      </c>
      <c r="C320" s="97" t="n">
        <v>7782</v>
      </c>
      <c r="D320" s="97" t="n">
        <v>5232</v>
      </c>
      <c r="E320" s="97" t="n">
        <v>5232</v>
      </c>
      <c r="F320" s="97" t="s">
        <v>70</v>
      </c>
      <c r="G320" s="97" t="s">
        <v>70</v>
      </c>
      <c r="H320" s="97" t="s">
        <v>70</v>
      </c>
      <c r="I320" s="97" t="s">
        <v>70</v>
      </c>
      <c r="J320" s="97" t="n">
        <v>2305</v>
      </c>
      <c r="K320" s="97" t="n">
        <v>2305</v>
      </c>
      <c r="L320" s="97" t="s">
        <v>70</v>
      </c>
      <c r="M320" s="97" t="n">
        <v>245</v>
      </c>
      <c r="N320" s="97" t="n">
        <v>245</v>
      </c>
      <c r="O320" s="98" t="s">
        <v>70</v>
      </c>
      <c r="P320" s="150"/>
    </row>
    <row r="321" s="151" customFormat="true" ht="12.95" hidden="false" customHeight="true" outlineLevel="0" collapsed="false">
      <c r="B321" s="656" t="s">
        <v>854</v>
      </c>
      <c r="C321" s="97" t="n">
        <v>8686</v>
      </c>
      <c r="D321" s="97" t="n">
        <v>6844</v>
      </c>
      <c r="E321" s="97" t="n">
        <v>6844</v>
      </c>
      <c r="F321" s="97" t="s">
        <v>70</v>
      </c>
      <c r="G321" s="97" t="n">
        <v>63</v>
      </c>
      <c r="H321" s="97" t="n">
        <v>63</v>
      </c>
      <c r="I321" s="97" t="s">
        <v>70</v>
      </c>
      <c r="J321" s="97" t="n">
        <v>1577</v>
      </c>
      <c r="K321" s="97" t="n">
        <v>1577</v>
      </c>
      <c r="L321" s="97" t="s">
        <v>70</v>
      </c>
      <c r="M321" s="97" t="n">
        <v>202</v>
      </c>
      <c r="N321" s="97" t="n">
        <v>202</v>
      </c>
      <c r="O321" s="98" t="s">
        <v>70</v>
      </c>
      <c r="P321" s="150"/>
    </row>
    <row r="322" s="151" customFormat="true" ht="12.95" hidden="false" customHeight="true" outlineLevel="0" collapsed="false">
      <c r="B322" s="261" t="s">
        <v>855</v>
      </c>
      <c r="C322" s="97" t="n">
        <v>8686</v>
      </c>
      <c r="D322" s="97" t="n">
        <v>6844</v>
      </c>
      <c r="E322" s="97" t="n">
        <v>6844</v>
      </c>
      <c r="F322" s="97" t="s">
        <v>70</v>
      </c>
      <c r="G322" s="97" t="n">
        <v>63</v>
      </c>
      <c r="H322" s="97" t="n">
        <v>63</v>
      </c>
      <c r="I322" s="97" t="s">
        <v>70</v>
      </c>
      <c r="J322" s="97" t="n">
        <v>1577</v>
      </c>
      <c r="K322" s="97" t="n">
        <v>1577</v>
      </c>
      <c r="L322" s="97" t="s">
        <v>70</v>
      </c>
      <c r="M322" s="97" t="n">
        <v>202</v>
      </c>
      <c r="N322" s="97" t="n">
        <v>202</v>
      </c>
      <c r="O322" s="98" t="s">
        <v>70</v>
      </c>
      <c r="P322" s="150"/>
    </row>
    <row r="323" s="151" customFormat="true" ht="12.95" hidden="false" customHeight="true" outlineLevel="0" collapsed="false">
      <c r="B323" s="656" t="s">
        <v>1079</v>
      </c>
      <c r="C323" s="97" t="n">
        <v>3423</v>
      </c>
      <c r="D323" s="97" t="n">
        <v>1893</v>
      </c>
      <c r="E323" s="97" t="s">
        <v>70</v>
      </c>
      <c r="F323" s="97" t="n">
        <v>1893</v>
      </c>
      <c r="G323" s="97" t="n">
        <v>11</v>
      </c>
      <c r="H323" s="97" t="s">
        <v>70</v>
      </c>
      <c r="I323" s="97" t="n">
        <v>11</v>
      </c>
      <c r="J323" s="97" t="n">
        <v>1384</v>
      </c>
      <c r="K323" s="97" t="s">
        <v>70</v>
      </c>
      <c r="L323" s="97" t="n">
        <v>1384</v>
      </c>
      <c r="M323" s="97" t="n">
        <v>135</v>
      </c>
      <c r="N323" s="97" t="s">
        <v>70</v>
      </c>
      <c r="O323" s="98" t="n">
        <v>135</v>
      </c>
      <c r="P323" s="150"/>
    </row>
    <row r="324" s="151" customFormat="true" ht="12.95" hidden="false" customHeight="true" outlineLevel="0" collapsed="false">
      <c r="B324" s="261" t="s">
        <v>1059</v>
      </c>
      <c r="C324" s="97" t="n">
        <v>741</v>
      </c>
      <c r="D324" s="97" t="n">
        <v>385</v>
      </c>
      <c r="E324" s="97" t="s">
        <v>70</v>
      </c>
      <c r="F324" s="97" t="n">
        <v>385</v>
      </c>
      <c r="G324" s="97" t="s">
        <v>70</v>
      </c>
      <c r="H324" s="97" t="s">
        <v>70</v>
      </c>
      <c r="I324" s="97" t="s">
        <v>70</v>
      </c>
      <c r="J324" s="97" t="n">
        <v>331</v>
      </c>
      <c r="K324" s="97" t="s">
        <v>70</v>
      </c>
      <c r="L324" s="97" t="n">
        <v>331</v>
      </c>
      <c r="M324" s="97" t="n">
        <v>25</v>
      </c>
      <c r="N324" s="97" t="s">
        <v>70</v>
      </c>
      <c r="O324" s="98" t="n">
        <v>25</v>
      </c>
      <c r="P324" s="150"/>
    </row>
    <row r="325" s="151" customFormat="true" ht="12.95" hidden="false" customHeight="true" outlineLevel="0" collapsed="false">
      <c r="B325" s="261" t="s">
        <v>1060</v>
      </c>
      <c r="C325" s="97" t="n">
        <v>16</v>
      </c>
      <c r="D325" s="97" t="n">
        <v>5</v>
      </c>
      <c r="E325" s="97" t="s">
        <v>70</v>
      </c>
      <c r="F325" s="97" t="n">
        <v>5</v>
      </c>
      <c r="G325" s="97" t="n">
        <v>11</v>
      </c>
      <c r="H325" s="97" t="s">
        <v>70</v>
      </c>
      <c r="I325" s="97" t="n">
        <v>11</v>
      </c>
      <c r="J325" s="97" t="s">
        <v>70</v>
      </c>
      <c r="K325" s="97" t="s">
        <v>70</v>
      </c>
      <c r="L325" s="97" t="s">
        <v>70</v>
      </c>
      <c r="M325" s="97" t="s">
        <v>70</v>
      </c>
      <c r="N325" s="97" t="s">
        <v>70</v>
      </c>
      <c r="O325" s="98" t="s">
        <v>70</v>
      </c>
      <c r="P325" s="150"/>
    </row>
    <row r="326" s="151" customFormat="true" ht="12.95" hidden="false" customHeight="true" outlineLevel="0" collapsed="false">
      <c r="B326" s="261" t="s">
        <v>855</v>
      </c>
      <c r="C326" s="97" t="n">
        <v>2666</v>
      </c>
      <c r="D326" s="97" t="n">
        <v>1503</v>
      </c>
      <c r="E326" s="97" t="s">
        <v>70</v>
      </c>
      <c r="F326" s="97" t="n">
        <v>1503</v>
      </c>
      <c r="G326" s="97" t="s">
        <v>70</v>
      </c>
      <c r="H326" s="97" t="s">
        <v>70</v>
      </c>
      <c r="I326" s="97" t="s">
        <v>70</v>
      </c>
      <c r="J326" s="97" t="n">
        <v>1053</v>
      </c>
      <c r="K326" s="97" t="s">
        <v>70</v>
      </c>
      <c r="L326" s="97" t="n">
        <v>1053</v>
      </c>
      <c r="M326" s="97" t="n">
        <v>110</v>
      </c>
      <c r="N326" s="97" t="s">
        <v>70</v>
      </c>
      <c r="O326" s="98" t="n">
        <v>110</v>
      </c>
      <c r="P326" s="150"/>
    </row>
    <row r="327" s="151" customFormat="true" ht="12.95" hidden="false" customHeight="true" outlineLevel="0" collapsed="false">
      <c r="B327" s="263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2"/>
      <c r="P327" s="150"/>
    </row>
    <row r="328" s="224" customFormat="true" ht="20.1" hidden="false" customHeight="true" outlineLevel="0" collapsed="false">
      <c r="B328" s="645" t="s">
        <v>35</v>
      </c>
      <c r="C328" s="377" t="n">
        <v>51133</v>
      </c>
      <c r="D328" s="377" t="n">
        <v>19553</v>
      </c>
      <c r="E328" s="377" t="n">
        <v>18494</v>
      </c>
      <c r="F328" s="377" t="n">
        <v>1059</v>
      </c>
      <c r="G328" s="377" t="n">
        <v>14959</v>
      </c>
      <c r="H328" s="377" t="n">
        <v>14423</v>
      </c>
      <c r="I328" s="377" t="n">
        <v>536</v>
      </c>
      <c r="J328" s="377" t="n">
        <v>14842</v>
      </c>
      <c r="K328" s="377" t="n">
        <v>13627</v>
      </c>
      <c r="L328" s="377" t="n">
        <v>1215</v>
      </c>
      <c r="M328" s="377" t="n">
        <v>1779</v>
      </c>
      <c r="N328" s="377" t="n">
        <v>1616</v>
      </c>
      <c r="O328" s="378" t="n">
        <v>163</v>
      </c>
      <c r="P328" s="315"/>
    </row>
    <row r="329" s="151" customFormat="true" ht="12.95" hidden="false" customHeight="true" outlineLevel="0" collapsed="false">
      <c r="B329" s="656" t="s">
        <v>847</v>
      </c>
      <c r="C329" s="97" t="n">
        <v>19345</v>
      </c>
      <c r="D329" s="97" t="n">
        <v>5780</v>
      </c>
      <c r="E329" s="97" t="n">
        <v>5780</v>
      </c>
      <c r="F329" s="97" t="s">
        <v>70</v>
      </c>
      <c r="G329" s="97" t="n">
        <v>4207</v>
      </c>
      <c r="H329" s="97" t="n">
        <v>4207</v>
      </c>
      <c r="I329" s="97" t="s">
        <v>70</v>
      </c>
      <c r="J329" s="97" t="n">
        <v>8480</v>
      </c>
      <c r="K329" s="97" t="n">
        <v>8480</v>
      </c>
      <c r="L329" s="97" t="s">
        <v>70</v>
      </c>
      <c r="M329" s="97" t="n">
        <v>878</v>
      </c>
      <c r="N329" s="97" t="n">
        <v>878</v>
      </c>
      <c r="O329" s="98" t="s">
        <v>70</v>
      </c>
      <c r="P329" s="150"/>
    </row>
    <row r="330" s="151" customFormat="true" ht="12.95" hidden="false" customHeight="true" outlineLevel="0" collapsed="false">
      <c r="B330" s="261" t="s">
        <v>848</v>
      </c>
      <c r="C330" s="97" t="n">
        <v>640</v>
      </c>
      <c r="D330" s="97" t="n">
        <v>17</v>
      </c>
      <c r="E330" s="97" t="n">
        <v>17</v>
      </c>
      <c r="F330" s="97" t="s">
        <v>70</v>
      </c>
      <c r="G330" s="97" t="n">
        <v>8</v>
      </c>
      <c r="H330" s="97" t="n">
        <v>8</v>
      </c>
      <c r="I330" s="97" t="s">
        <v>70</v>
      </c>
      <c r="J330" s="97" t="n">
        <v>551</v>
      </c>
      <c r="K330" s="97" t="n">
        <v>551</v>
      </c>
      <c r="L330" s="97" t="s">
        <v>70</v>
      </c>
      <c r="M330" s="97" t="n">
        <v>64</v>
      </c>
      <c r="N330" s="97" t="n">
        <v>64</v>
      </c>
      <c r="O330" s="98" t="s">
        <v>70</v>
      </c>
      <c r="P330" s="150"/>
    </row>
    <row r="331" s="151" customFormat="true" ht="12.95" hidden="false" customHeight="true" outlineLevel="0" collapsed="false">
      <c r="B331" s="261" t="s">
        <v>1075</v>
      </c>
      <c r="C331" s="97" t="n">
        <v>7812</v>
      </c>
      <c r="D331" s="97" t="n">
        <v>1972</v>
      </c>
      <c r="E331" s="97" t="n">
        <v>1972</v>
      </c>
      <c r="F331" s="97" t="s">
        <v>70</v>
      </c>
      <c r="G331" s="97" t="n">
        <v>1473</v>
      </c>
      <c r="H331" s="97" t="n">
        <v>1473</v>
      </c>
      <c r="I331" s="97" t="s">
        <v>70</v>
      </c>
      <c r="J331" s="97" t="n">
        <v>3963</v>
      </c>
      <c r="K331" s="97" t="n">
        <v>3963</v>
      </c>
      <c r="L331" s="97" t="s">
        <v>70</v>
      </c>
      <c r="M331" s="97" t="n">
        <v>404</v>
      </c>
      <c r="N331" s="97" t="n">
        <v>404</v>
      </c>
      <c r="O331" s="98" t="s">
        <v>70</v>
      </c>
      <c r="P331" s="150"/>
    </row>
    <row r="332" s="151" customFormat="true" ht="12.95" hidden="false" customHeight="true" outlineLevel="0" collapsed="false">
      <c r="B332" s="261" t="s">
        <v>1076</v>
      </c>
      <c r="C332" s="97" t="n">
        <v>10893</v>
      </c>
      <c r="D332" s="97" t="n">
        <v>3791</v>
      </c>
      <c r="E332" s="97" t="n">
        <v>3791</v>
      </c>
      <c r="F332" s="97" t="s">
        <v>70</v>
      </c>
      <c r="G332" s="97" t="n">
        <v>2726</v>
      </c>
      <c r="H332" s="97" t="n">
        <v>2726</v>
      </c>
      <c r="I332" s="97" t="s">
        <v>70</v>
      </c>
      <c r="J332" s="97" t="n">
        <v>3966</v>
      </c>
      <c r="K332" s="97" t="n">
        <v>3966</v>
      </c>
      <c r="L332" s="97" t="s">
        <v>70</v>
      </c>
      <c r="M332" s="97" t="n">
        <v>410</v>
      </c>
      <c r="N332" s="97" t="n">
        <v>410</v>
      </c>
      <c r="O332" s="98" t="s">
        <v>70</v>
      </c>
      <c r="P332" s="150"/>
    </row>
    <row r="333" s="151" customFormat="true" ht="12.95" hidden="false" customHeight="true" outlineLevel="0" collapsed="false">
      <c r="B333" s="656" t="s">
        <v>851</v>
      </c>
      <c r="C333" s="97" t="n">
        <v>9034</v>
      </c>
      <c r="D333" s="97" t="n">
        <v>3517</v>
      </c>
      <c r="E333" s="97" t="n">
        <v>3517</v>
      </c>
      <c r="F333" s="97" t="s">
        <v>70</v>
      </c>
      <c r="G333" s="97" t="n">
        <v>2529</v>
      </c>
      <c r="H333" s="97" t="n">
        <v>2529</v>
      </c>
      <c r="I333" s="97" t="s">
        <v>70</v>
      </c>
      <c r="J333" s="97" t="n">
        <v>2690</v>
      </c>
      <c r="K333" s="97" t="n">
        <v>2690</v>
      </c>
      <c r="L333" s="97" t="s">
        <v>70</v>
      </c>
      <c r="M333" s="97" t="n">
        <v>298</v>
      </c>
      <c r="N333" s="97" t="n">
        <v>298</v>
      </c>
      <c r="O333" s="98" t="s">
        <v>70</v>
      </c>
      <c r="P333" s="150"/>
    </row>
    <row r="334" s="151" customFormat="true" ht="12.95" hidden="false" customHeight="true" outlineLevel="0" collapsed="false">
      <c r="B334" s="261" t="s">
        <v>1077</v>
      </c>
      <c r="C334" s="97" t="n">
        <v>5788</v>
      </c>
      <c r="D334" s="97" t="n">
        <v>1992</v>
      </c>
      <c r="E334" s="97" t="n">
        <v>1992</v>
      </c>
      <c r="F334" s="97" t="s">
        <v>70</v>
      </c>
      <c r="G334" s="97" t="n">
        <v>1382</v>
      </c>
      <c r="H334" s="97" t="n">
        <v>1382</v>
      </c>
      <c r="I334" s="97" t="s">
        <v>70</v>
      </c>
      <c r="J334" s="97" t="n">
        <v>2231</v>
      </c>
      <c r="K334" s="97" t="n">
        <v>2231</v>
      </c>
      <c r="L334" s="97" t="s">
        <v>70</v>
      </c>
      <c r="M334" s="97" t="n">
        <v>183</v>
      </c>
      <c r="N334" s="97" t="n">
        <v>183</v>
      </c>
      <c r="O334" s="98" t="s">
        <v>70</v>
      </c>
      <c r="P334" s="150"/>
    </row>
    <row r="335" s="151" customFormat="true" ht="12.95" hidden="false" customHeight="true" outlineLevel="0" collapsed="false">
      <c r="B335" s="261" t="s">
        <v>1060</v>
      </c>
      <c r="C335" s="97" t="n">
        <v>3246</v>
      </c>
      <c r="D335" s="97" t="n">
        <v>1525</v>
      </c>
      <c r="E335" s="97" t="n">
        <v>1525</v>
      </c>
      <c r="F335" s="97" t="s">
        <v>70</v>
      </c>
      <c r="G335" s="97" t="n">
        <v>1147</v>
      </c>
      <c r="H335" s="97" t="n">
        <v>1147</v>
      </c>
      <c r="I335" s="97" t="s">
        <v>70</v>
      </c>
      <c r="J335" s="97" t="n">
        <v>459</v>
      </c>
      <c r="K335" s="97" t="n">
        <v>459</v>
      </c>
      <c r="L335" s="97" t="s">
        <v>70</v>
      </c>
      <c r="M335" s="97" t="n">
        <v>115</v>
      </c>
      <c r="N335" s="97" t="n">
        <v>115</v>
      </c>
      <c r="O335" s="98" t="s">
        <v>70</v>
      </c>
      <c r="P335" s="150"/>
    </row>
    <row r="336" s="151" customFormat="true" ht="12.95" hidden="false" customHeight="true" outlineLevel="0" collapsed="false">
      <c r="B336" s="656" t="s">
        <v>1078</v>
      </c>
      <c r="C336" s="97" t="n">
        <v>6356</v>
      </c>
      <c r="D336" s="97" t="n">
        <v>2600</v>
      </c>
      <c r="E336" s="97" t="n">
        <v>2600</v>
      </c>
      <c r="F336" s="97" t="s">
        <v>70</v>
      </c>
      <c r="G336" s="97" t="n">
        <v>1859</v>
      </c>
      <c r="H336" s="97" t="n">
        <v>1859</v>
      </c>
      <c r="I336" s="97" t="s">
        <v>70</v>
      </c>
      <c r="J336" s="97" t="n">
        <v>1716</v>
      </c>
      <c r="K336" s="97" t="n">
        <v>1716</v>
      </c>
      <c r="L336" s="97" t="s">
        <v>70</v>
      </c>
      <c r="M336" s="97" t="n">
        <v>181</v>
      </c>
      <c r="N336" s="97" t="n">
        <v>181</v>
      </c>
      <c r="O336" s="98" t="s">
        <v>70</v>
      </c>
      <c r="P336" s="150"/>
    </row>
    <row r="337" s="151" customFormat="true" ht="12.95" hidden="false" customHeight="true" outlineLevel="0" collapsed="false">
      <c r="B337" s="656" t="s">
        <v>854</v>
      </c>
      <c r="C337" s="97" t="n">
        <v>13425</v>
      </c>
      <c r="D337" s="97" t="n">
        <v>6597</v>
      </c>
      <c r="E337" s="97" t="n">
        <v>6597</v>
      </c>
      <c r="F337" s="97" t="s">
        <v>70</v>
      </c>
      <c r="G337" s="97" t="n">
        <v>5828</v>
      </c>
      <c r="H337" s="97" t="n">
        <v>5828</v>
      </c>
      <c r="I337" s="97" t="s">
        <v>70</v>
      </c>
      <c r="J337" s="97" t="n">
        <v>741</v>
      </c>
      <c r="K337" s="97" t="n">
        <v>741</v>
      </c>
      <c r="L337" s="97" t="s">
        <v>70</v>
      </c>
      <c r="M337" s="97" t="n">
        <v>259</v>
      </c>
      <c r="N337" s="97" t="n">
        <v>259</v>
      </c>
      <c r="O337" s="98" t="s">
        <v>70</v>
      </c>
      <c r="P337" s="150"/>
    </row>
    <row r="338" s="151" customFormat="true" ht="12.95" hidden="false" customHeight="true" outlineLevel="0" collapsed="false">
      <c r="B338" s="261" t="s">
        <v>855</v>
      </c>
      <c r="C338" s="97" t="n">
        <v>13425</v>
      </c>
      <c r="D338" s="97" t="n">
        <v>6597</v>
      </c>
      <c r="E338" s="97" t="n">
        <v>6597</v>
      </c>
      <c r="F338" s="97" t="s">
        <v>70</v>
      </c>
      <c r="G338" s="97" t="n">
        <v>5828</v>
      </c>
      <c r="H338" s="97" t="n">
        <v>5828</v>
      </c>
      <c r="I338" s="97" t="s">
        <v>70</v>
      </c>
      <c r="J338" s="97" t="n">
        <v>741</v>
      </c>
      <c r="K338" s="97" t="n">
        <v>741</v>
      </c>
      <c r="L338" s="97" t="s">
        <v>70</v>
      </c>
      <c r="M338" s="97" t="n">
        <v>259</v>
      </c>
      <c r="N338" s="97" t="n">
        <v>259</v>
      </c>
      <c r="O338" s="98" t="s">
        <v>70</v>
      </c>
      <c r="P338" s="150"/>
    </row>
    <row r="339" s="151" customFormat="true" ht="12.95" hidden="false" customHeight="true" outlineLevel="0" collapsed="false">
      <c r="B339" s="656" t="s">
        <v>1079</v>
      </c>
      <c r="C339" s="97" t="n">
        <v>2973</v>
      </c>
      <c r="D339" s="97" t="n">
        <v>1059</v>
      </c>
      <c r="E339" s="97" t="s">
        <v>70</v>
      </c>
      <c r="F339" s="97" t="n">
        <v>1059</v>
      </c>
      <c r="G339" s="97" t="n">
        <v>536</v>
      </c>
      <c r="H339" s="97" t="s">
        <v>70</v>
      </c>
      <c r="I339" s="97" t="n">
        <v>536</v>
      </c>
      <c r="J339" s="97" t="n">
        <v>1215</v>
      </c>
      <c r="K339" s="97" t="s">
        <v>70</v>
      </c>
      <c r="L339" s="97" t="n">
        <v>1215</v>
      </c>
      <c r="M339" s="97" t="n">
        <v>163</v>
      </c>
      <c r="N339" s="97" t="s">
        <v>70</v>
      </c>
      <c r="O339" s="98" t="n">
        <v>163</v>
      </c>
      <c r="P339" s="150"/>
    </row>
    <row r="340" s="151" customFormat="true" ht="12.95" hidden="false" customHeight="true" outlineLevel="0" collapsed="false">
      <c r="B340" s="261" t="s">
        <v>1059</v>
      </c>
      <c r="C340" s="97" t="s">
        <v>70</v>
      </c>
      <c r="D340" s="97" t="s">
        <v>70</v>
      </c>
      <c r="E340" s="97" t="s">
        <v>70</v>
      </c>
      <c r="F340" s="97" t="s">
        <v>70</v>
      </c>
      <c r="G340" s="97" t="s">
        <v>70</v>
      </c>
      <c r="H340" s="97" t="s">
        <v>70</v>
      </c>
      <c r="I340" s="97" t="s">
        <v>70</v>
      </c>
      <c r="J340" s="97" t="s">
        <v>70</v>
      </c>
      <c r="K340" s="97" t="s">
        <v>70</v>
      </c>
      <c r="L340" s="97" t="s">
        <v>70</v>
      </c>
      <c r="M340" s="97" t="s">
        <v>70</v>
      </c>
      <c r="N340" s="97" t="s">
        <v>70</v>
      </c>
      <c r="O340" s="98" t="s">
        <v>70</v>
      </c>
      <c r="P340" s="150"/>
    </row>
    <row r="341" s="151" customFormat="true" ht="12.95" hidden="false" customHeight="true" outlineLevel="0" collapsed="false">
      <c r="B341" s="261" t="s">
        <v>1060</v>
      </c>
      <c r="C341" s="97" t="n">
        <v>280</v>
      </c>
      <c r="D341" s="97" t="n">
        <v>97</v>
      </c>
      <c r="E341" s="97" t="s">
        <v>70</v>
      </c>
      <c r="F341" s="97" t="n">
        <v>97</v>
      </c>
      <c r="G341" s="97" t="n">
        <v>34</v>
      </c>
      <c r="H341" s="97" t="s">
        <v>70</v>
      </c>
      <c r="I341" s="97" t="n">
        <v>34</v>
      </c>
      <c r="J341" s="97" t="n">
        <v>116</v>
      </c>
      <c r="K341" s="97" t="s">
        <v>70</v>
      </c>
      <c r="L341" s="97" t="n">
        <v>116</v>
      </c>
      <c r="M341" s="97" t="n">
        <v>33</v>
      </c>
      <c r="N341" s="97" t="s">
        <v>70</v>
      </c>
      <c r="O341" s="98" t="n">
        <v>33</v>
      </c>
      <c r="P341" s="150"/>
    </row>
    <row r="342" s="151" customFormat="true" ht="12.95" hidden="false" customHeight="true" outlineLevel="0" collapsed="false">
      <c r="B342" s="261" t="s">
        <v>855</v>
      </c>
      <c r="C342" s="97" t="n">
        <v>2693</v>
      </c>
      <c r="D342" s="97" t="n">
        <v>962</v>
      </c>
      <c r="E342" s="97" t="s">
        <v>70</v>
      </c>
      <c r="F342" s="97" t="n">
        <v>962</v>
      </c>
      <c r="G342" s="97" t="n">
        <v>502</v>
      </c>
      <c r="H342" s="97" t="s">
        <v>70</v>
      </c>
      <c r="I342" s="97" t="n">
        <v>502</v>
      </c>
      <c r="J342" s="97" t="n">
        <v>1099</v>
      </c>
      <c r="K342" s="97" t="s">
        <v>70</v>
      </c>
      <c r="L342" s="97" t="n">
        <v>1099</v>
      </c>
      <c r="M342" s="97" t="n">
        <v>130</v>
      </c>
      <c r="N342" s="97" t="s">
        <v>70</v>
      </c>
      <c r="O342" s="98" t="n">
        <v>130</v>
      </c>
      <c r="P342" s="150"/>
    </row>
    <row r="343" s="151" customFormat="true" ht="12.95" hidden="false" customHeight="true" outlineLevel="0" collapsed="false">
      <c r="B343" s="261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8"/>
      <c r="P343" s="150"/>
    </row>
    <row r="344" s="224" customFormat="true" ht="20.1" hidden="false" customHeight="true" outlineLevel="0" collapsed="false">
      <c r="B344" s="645" t="s">
        <v>36</v>
      </c>
      <c r="C344" s="377" t="n">
        <v>46987</v>
      </c>
      <c r="D344" s="377" t="n">
        <v>28664</v>
      </c>
      <c r="E344" s="377" t="n">
        <v>27488</v>
      </c>
      <c r="F344" s="377" t="n">
        <v>1176</v>
      </c>
      <c r="G344" s="377" t="n">
        <v>2033</v>
      </c>
      <c r="H344" s="377" t="n">
        <v>1968</v>
      </c>
      <c r="I344" s="377" t="n">
        <v>65</v>
      </c>
      <c r="J344" s="377" t="n">
        <v>14505</v>
      </c>
      <c r="K344" s="377" t="n">
        <v>13305</v>
      </c>
      <c r="L344" s="377" t="n">
        <v>1200</v>
      </c>
      <c r="M344" s="377" t="n">
        <v>1785</v>
      </c>
      <c r="N344" s="377" t="n">
        <v>1663</v>
      </c>
      <c r="O344" s="378" t="n">
        <v>122</v>
      </c>
      <c r="P344" s="315"/>
    </row>
    <row r="345" s="151" customFormat="true" ht="12.95" hidden="false" customHeight="true" outlineLevel="0" collapsed="false">
      <c r="B345" s="656" t="s">
        <v>847</v>
      </c>
      <c r="C345" s="97" t="n">
        <v>15733</v>
      </c>
      <c r="D345" s="97" t="n">
        <v>8304</v>
      </c>
      <c r="E345" s="97" t="n">
        <v>8304</v>
      </c>
      <c r="F345" s="97" t="s">
        <v>70</v>
      </c>
      <c r="G345" s="97" t="s">
        <v>70</v>
      </c>
      <c r="H345" s="97" t="s">
        <v>70</v>
      </c>
      <c r="I345" s="97" t="s">
        <v>70</v>
      </c>
      <c r="J345" s="97" t="n">
        <v>6311</v>
      </c>
      <c r="K345" s="97" t="n">
        <v>6311</v>
      </c>
      <c r="L345" s="97" t="s">
        <v>70</v>
      </c>
      <c r="M345" s="97" t="n">
        <v>1118</v>
      </c>
      <c r="N345" s="97" t="n">
        <v>1118</v>
      </c>
      <c r="O345" s="98" t="s">
        <v>70</v>
      </c>
      <c r="P345" s="150"/>
    </row>
    <row r="346" s="151" customFormat="true" ht="12.95" hidden="false" customHeight="true" outlineLevel="0" collapsed="false">
      <c r="B346" s="261" t="s">
        <v>848</v>
      </c>
      <c r="C346" s="97" t="n">
        <v>34</v>
      </c>
      <c r="D346" s="97" t="n">
        <v>7</v>
      </c>
      <c r="E346" s="97" t="n">
        <v>7</v>
      </c>
      <c r="F346" s="97" t="s">
        <v>70</v>
      </c>
      <c r="G346" s="97" t="s">
        <v>70</v>
      </c>
      <c r="H346" s="97" t="s">
        <v>70</v>
      </c>
      <c r="I346" s="97" t="s">
        <v>70</v>
      </c>
      <c r="J346" s="97" t="n">
        <v>25</v>
      </c>
      <c r="K346" s="97" t="n">
        <v>25</v>
      </c>
      <c r="L346" s="97" t="s">
        <v>70</v>
      </c>
      <c r="M346" s="97" t="n">
        <v>2</v>
      </c>
      <c r="N346" s="97" t="n">
        <v>2</v>
      </c>
      <c r="O346" s="98" t="s">
        <v>70</v>
      </c>
      <c r="P346" s="150"/>
    </row>
    <row r="347" s="151" customFormat="true" ht="12.95" hidden="false" customHeight="true" outlineLevel="0" collapsed="false">
      <c r="B347" s="261" t="s">
        <v>1075</v>
      </c>
      <c r="C347" s="97" t="n">
        <v>5682</v>
      </c>
      <c r="D347" s="97" t="n">
        <v>3138</v>
      </c>
      <c r="E347" s="97" t="n">
        <v>3138</v>
      </c>
      <c r="F347" s="97" t="s">
        <v>70</v>
      </c>
      <c r="G347" s="97" t="s">
        <v>70</v>
      </c>
      <c r="H347" s="97" t="s">
        <v>70</v>
      </c>
      <c r="I347" s="97" t="s">
        <v>70</v>
      </c>
      <c r="J347" s="97" t="n">
        <v>2222</v>
      </c>
      <c r="K347" s="97" t="n">
        <v>2222</v>
      </c>
      <c r="L347" s="97" t="s">
        <v>70</v>
      </c>
      <c r="M347" s="97" t="n">
        <v>322</v>
      </c>
      <c r="N347" s="97" t="n">
        <v>322</v>
      </c>
      <c r="O347" s="98" t="s">
        <v>70</v>
      </c>
      <c r="P347" s="150"/>
    </row>
    <row r="348" s="151" customFormat="true" ht="12.95" hidden="false" customHeight="true" outlineLevel="0" collapsed="false">
      <c r="B348" s="261" t="s">
        <v>1076</v>
      </c>
      <c r="C348" s="97" t="n">
        <v>10017</v>
      </c>
      <c r="D348" s="97" t="n">
        <v>5159</v>
      </c>
      <c r="E348" s="97" t="n">
        <v>5159</v>
      </c>
      <c r="F348" s="97" t="s">
        <v>70</v>
      </c>
      <c r="G348" s="97" t="s">
        <v>70</v>
      </c>
      <c r="H348" s="97" t="s">
        <v>70</v>
      </c>
      <c r="I348" s="97" t="s">
        <v>70</v>
      </c>
      <c r="J348" s="97" t="n">
        <v>4064</v>
      </c>
      <c r="K348" s="97" t="n">
        <v>4064</v>
      </c>
      <c r="L348" s="97" t="s">
        <v>70</v>
      </c>
      <c r="M348" s="97" t="n">
        <v>794</v>
      </c>
      <c r="N348" s="97" t="n">
        <v>794</v>
      </c>
      <c r="O348" s="98" t="s">
        <v>70</v>
      </c>
      <c r="P348" s="150"/>
    </row>
    <row r="349" s="151" customFormat="true" ht="12.95" hidden="false" customHeight="true" outlineLevel="0" collapsed="false">
      <c r="B349" s="656" t="s">
        <v>851</v>
      </c>
      <c r="C349" s="97" t="n">
        <v>7999</v>
      </c>
      <c r="D349" s="97" t="n">
        <v>4940</v>
      </c>
      <c r="E349" s="97" t="n">
        <v>4940</v>
      </c>
      <c r="F349" s="97" t="s">
        <v>70</v>
      </c>
      <c r="G349" s="97" t="n">
        <v>10</v>
      </c>
      <c r="H349" s="97" t="n">
        <v>10</v>
      </c>
      <c r="I349" s="97" t="s">
        <v>70</v>
      </c>
      <c r="J349" s="97" t="n">
        <v>2674</v>
      </c>
      <c r="K349" s="97" t="n">
        <v>2674</v>
      </c>
      <c r="L349" s="97" t="s">
        <v>70</v>
      </c>
      <c r="M349" s="97" t="n">
        <v>375</v>
      </c>
      <c r="N349" s="97" t="n">
        <v>375</v>
      </c>
      <c r="O349" s="98" t="s">
        <v>70</v>
      </c>
      <c r="P349" s="150"/>
    </row>
    <row r="350" s="151" customFormat="true" ht="12.95" hidden="false" customHeight="true" outlineLevel="0" collapsed="false">
      <c r="B350" s="261" t="s">
        <v>1077</v>
      </c>
      <c r="C350" s="97" t="n">
        <v>5471</v>
      </c>
      <c r="D350" s="97" t="n">
        <v>2794</v>
      </c>
      <c r="E350" s="97" t="n">
        <v>2794</v>
      </c>
      <c r="F350" s="97" t="s">
        <v>70</v>
      </c>
      <c r="G350" s="97" t="s">
        <v>70</v>
      </c>
      <c r="H350" s="97" t="s">
        <v>70</v>
      </c>
      <c r="I350" s="97" t="s">
        <v>70</v>
      </c>
      <c r="J350" s="97" t="n">
        <v>2349</v>
      </c>
      <c r="K350" s="97" t="n">
        <v>2349</v>
      </c>
      <c r="L350" s="97" t="s">
        <v>70</v>
      </c>
      <c r="M350" s="97" t="n">
        <v>328</v>
      </c>
      <c r="N350" s="97" t="n">
        <v>328</v>
      </c>
      <c r="O350" s="98" t="s">
        <v>70</v>
      </c>
      <c r="P350" s="150"/>
    </row>
    <row r="351" s="151" customFormat="true" ht="12.95" hidden="false" customHeight="true" outlineLevel="0" collapsed="false">
      <c r="B351" s="261" t="s">
        <v>1060</v>
      </c>
      <c r="C351" s="97" t="n">
        <v>2528</v>
      </c>
      <c r="D351" s="97" t="n">
        <v>2146</v>
      </c>
      <c r="E351" s="97" t="n">
        <v>2146</v>
      </c>
      <c r="F351" s="97" t="s">
        <v>70</v>
      </c>
      <c r="G351" s="97" t="n">
        <v>10</v>
      </c>
      <c r="H351" s="97" t="n">
        <v>10</v>
      </c>
      <c r="I351" s="97" t="s">
        <v>70</v>
      </c>
      <c r="J351" s="97" t="n">
        <v>325</v>
      </c>
      <c r="K351" s="97" t="n">
        <v>325</v>
      </c>
      <c r="L351" s="97" t="s">
        <v>70</v>
      </c>
      <c r="M351" s="97" t="n">
        <v>47</v>
      </c>
      <c r="N351" s="97" t="n">
        <v>47</v>
      </c>
      <c r="O351" s="98" t="s">
        <v>70</v>
      </c>
      <c r="P351" s="150"/>
    </row>
    <row r="352" s="151" customFormat="true" ht="12.95" hidden="false" customHeight="true" outlineLevel="0" collapsed="false">
      <c r="B352" s="656" t="s">
        <v>1078</v>
      </c>
      <c r="C352" s="97" t="n">
        <v>7535</v>
      </c>
      <c r="D352" s="97" t="n">
        <v>5333</v>
      </c>
      <c r="E352" s="97" t="n">
        <v>5333</v>
      </c>
      <c r="F352" s="97" t="s">
        <v>70</v>
      </c>
      <c r="G352" s="97" t="n">
        <v>16</v>
      </c>
      <c r="H352" s="97" t="n">
        <v>16</v>
      </c>
      <c r="I352" s="97" t="s">
        <v>70</v>
      </c>
      <c r="J352" s="97" t="n">
        <v>2094</v>
      </c>
      <c r="K352" s="97" t="n">
        <v>2094</v>
      </c>
      <c r="L352" s="97" t="s">
        <v>70</v>
      </c>
      <c r="M352" s="97" t="n">
        <v>92</v>
      </c>
      <c r="N352" s="97" t="n">
        <v>92</v>
      </c>
      <c r="O352" s="98" t="s">
        <v>70</v>
      </c>
      <c r="P352" s="150"/>
    </row>
    <row r="353" s="151" customFormat="true" ht="12.95" hidden="false" customHeight="true" outlineLevel="0" collapsed="false">
      <c r="B353" s="656" t="s">
        <v>854</v>
      </c>
      <c r="C353" s="97" t="n">
        <v>13157</v>
      </c>
      <c r="D353" s="97" t="n">
        <v>8911</v>
      </c>
      <c r="E353" s="97" t="n">
        <v>8911</v>
      </c>
      <c r="F353" s="97" t="s">
        <v>70</v>
      </c>
      <c r="G353" s="97" t="n">
        <v>1942</v>
      </c>
      <c r="H353" s="97" t="n">
        <v>1942</v>
      </c>
      <c r="I353" s="97" t="s">
        <v>70</v>
      </c>
      <c r="J353" s="97" t="n">
        <v>2226</v>
      </c>
      <c r="K353" s="97" t="n">
        <v>2226</v>
      </c>
      <c r="L353" s="97" t="s">
        <v>70</v>
      </c>
      <c r="M353" s="97" t="n">
        <v>78</v>
      </c>
      <c r="N353" s="97" t="n">
        <v>78</v>
      </c>
      <c r="O353" s="98" t="s">
        <v>70</v>
      </c>
      <c r="P353" s="150"/>
    </row>
    <row r="354" s="151" customFormat="true" ht="12.95" hidden="false" customHeight="true" outlineLevel="0" collapsed="false">
      <c r="B354" s="261" t="s">
        <v>855</v>
      </c>
      <c r="C354" s="97" t="n">
        <v>13157</v>
      </c>
      <c r="D354" s="97" t="n">
        <v>8911</v>
      </c>
      <c r="E354" s="97" t="n">
        <v>8911</v>
      </c>
      <c r="F354" s="97" t="s">
        <v>70</v>
      </c>
      <c r="G354" s="97" t="n">
        <v>1942</v>
      </c>
      <c r="H354" s="97" t="n">
        <v>1942</v>
      </c>
      <c r="I354" s="97" t="s">
        <v>70</v>
      </c>
      <c r="J354" s="97" t="n">
        <v>2226</v>
      </c>
      <c r="K354" s="97" t="n">
        <v>2226</v>
      </c>
      <c r="L354" s="97" t="s">
        <v>70</v>
      </c>
      <c r="M354" s="97" t="n">
        <v>78</v>
      </c>
      <c r="N354" s="97" t="n">
        <v>78</v>
      </c>
      <c r="O354" s="98" t="s">
        <v>70</v>
      </c>
      <c r="P354" s="150"/>
    </row>
    <row r="355" s="151" customFormat="true" ht="12.95" hidden="false" customHeight="true" outlineLevel="0" collapsed="false">
      <c r="B355" s="656" t="s">
        <v>1079</v>
      </c>
      <c r="C355" s="97" t="n">
        <v>2563</v>
      </c>
      <c r="D355" s="97" t="n">
        <v>1176</v>
      </c>
      <c r="E355" s="97" t="s">
        <v>70</v>
      </c>
      <c r="F355" s="97" t="n">
        <v>1176</v>
      </c>
      <c r="G355" s="97" t="n">
        <v>65</v>
      </c>
      <c r="H355" s="97" t="s">
        <v>70</v>
      </c>
      <c r="I355" s="97" t="n">
        <v>65</v>
      </c>
      <c r="J355" s="97" t="n">
        <v>1200</v>
      </c>
      <c r="K355" s="97" t="s">
        <v>70</v>
      </c>
      <c r="L355" s="97" t="n">
        <v>1200</v>
      </c>
      <c r="M355" s="97" t="n">
        <v>122</v>
      </c>
      <c r="N355" s="97" t="s">
        <v>70</v>
      </c>
      <c r="O355" s="98" t="n">
        <v>122</v>
      </c>
      <c r="P355" s="150"/>
    </row>
    <row r="356" s="151" customFormat="true" ht="12.95" hidden="false" customHeight="true" outlineLevel="0" collapsed="false">
      <c r="B356" s="261" t="s">
        <v>1059</v>
      </c>
      <c r="C356" s="97" t="s">
        <v>70</v>
      </c>
      <c r="D356" s="97" t="s">
        <v>70</v>
      </c>
      <c r="E356" s="97" t="s">
        <v>70</v>
      </c>
      <c r="F356" s="97" t="s">
        <v>70</v>
      </c>
      <c r="G356" s="97" t="s">
        <v>70</v>
      </c>
      <c r="H356" s="97" t="s">
        <v>70</v>
      </c>
      <c r="I356" s="97" t="s">
        <v>70</v>
      </c>
      <c r="J356" s="97" t="s">
        <v>70</v>
      </c>
      <c r="K356" s="97" t="s">
        <v>70</v>
      </c>
      <c r="L356" s="97" t="s">
        <v>70</v>
      </c>
      <c r="M356" s="97" t="s">
        <v>70</v>
      </c>
      <c r="N356" s="97" t="s">
        <v>70</v>
      </c>
      <c r="O356" s="98" t="s">
        <v>70</v>
      </c>
      <c r="P356" s="150"/>
    </row>
    <row r="357" s="151" customFormat="true" ht="12.95" hidden="false" customHeight="true" outlineLevel="0" collapsed="false">
      <c r="B357" s="261" t="s">
        <v>1060</v>
      </c>
      <c r="C357" s="97" t="s">
        <v>70</v>
      </c>
      <c r="D357" s="97" t="s">
        <v>70</v>
      </c>
      <c r="E357" s="97" t="s">
        <v>70</v>
      </c>
      <c r="F357" s="97" t="s">
        <v>70</v>
      </c>
      <c r="G357" s="97" t="s">
        <v>70</v>
      </c>
      <c r="H357" s="97" t="s">
        <v>70</v>
      </c>
      <c r="I357" s="97" t="s">
        <v>70</v>
      </c>
      <c r="J357" s="97" t="s">
        <v>70</v>
      </c>
      <c r="K357" s="97" t="s">
        <v>70</v>
      </c>
      <c r="L357" s="97" t="s">
        <v>70</v>
      </c>
      <c r="M357" s="97" t="s">
        <v>70</v>
      </c>
      <c r="N357" s="97" t="s">
        <v>70</v>
      </c>
      <c r="O357" s="98" t="s">
        <v>70</v>
      </c>
      <c r="P357" s="150"/>
    </row>
    <row r="358" s="151" customFormat="true" ht="12.95" hidden="false" customHeight="true" outlineLevel="0" collapsed="false">
      <c r="B358" s="261" t="s">
        <v>855</v>
      </c>
      <c r="C358" s="97" t="n">
        <v>2563</v>
      </c>
      <c r="D358" s="97" t="n">
        <v>1176</v>
      </c>
      <c r="E358" s="97" t="s">
        <v>70</v>
      </c>
      <c r="F358" s="97" t="n">
        <v>1176</v>
      </c>
      <c r="G358" s="97" t="n">
        <v>65</v>
      </c>
      <c r="H358" s="97" t="s">
        <v>70</v>
      </c>
      <c r="I358" s="97" t="n">
        <v>65</v>
      </c>
      <c r="J358" s="97" t="n">
        <v>1200</v>
      </c>
      <c r="K358" s="97" t="s">
        <v>70</v>
      </c>
      <c r="L358" s="97" t="n">
        <v>1200</v>
      </c>
      <c r="M358" s="97" t="n">
        <v>122</v>
      </c>
      <c r="N358" s="97" t="s">
        <v>70</v>
      </c>
      <c r="O358" s="98" t="n">
        <v>122</v>
      </c>
      <c r="P358" s="150"/>
    </row>
    <row r="359" s="151" customFormat="true" ht="12.95" hidden="false" customHeight="true" outlineLevel="0" collapsed="false">
      <c r="B359" s="263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2"/>
      <c r="P359" s="150"/>
    </row>
    <row r="360" s="224" customFormat="true" ht="18.6" hidden="false" customHeight="true" outlineLevel="0" collapsed="false">
      <c r="B360" s="645" t="s">
        <v>37</v>
      </c>
      <c r="C360" s="377" t="n">
        <v>21351</v>
      </c>
      <c r="D360" s="377" t="n">
        <v>16759</v>
      </c>
      <c r="E360" s="377" t="n">
        <v>15175</v>
      </c>
      <c r="F360" s="377" t="n">
        <v>1584</v>
      </c>
      <c r="G360" s="377" t="n">
        <v>1130</v>
      </c>
      <c r="H360" s="377" t="n">
        <v>293</v>
      </c>
      <c r="I360" s="377" t="n">
        <v>837</v>
      </c>
      <c r="J360" s="377" t="n">
        <v>2821</v>
      </c>
      <c r="K360" s="377" t="n">
        <v>2331</v>
      </c>
      <c r="L360" s="377" t="n">
        <v>490</v>
      </c>
      <c r="M360" s="377" t="n">
        <v>641</v>
      </c>
      <c r="N360" s="377" t="n">
        <v>479</v>
      </c>
      <c r="O360" s="378" t="n">
        <v>162</v>
      </c>
      <c r="P360" s="315"/>
    </row>
    <row r="361" s="151" customFormat="true" ht="12.95" hidden="false" customHeight="true" outlineLevel="0" collapsed="false">
      <c r="B361" s="656" t="s">
        <v>847</v>
      </c>
      <c r="C361" s="97" t="n">
        <v>5151</v>
      </c>
      <c r="D361" s="97" t="n">
        <v>3302</v>
      </c>
      <c r="E361" s="97" t="n">
        <v>3302</v>
      </c>
      <c r="F361" s="97" t="s">
        <v>70</v>
      </c>
      <c r="G361" s="97" t="n">
        <v>82</v>
      </c>
      <c r="H361" s="97" t="n">
        <v>82</v>
      </c>
      <c r="I361" s="97" t="s">
        <v>70</v>
      </c>
      <c r="J361" s="97" t="n">
        <v>1451</v>
      </c>
      <c r="K361" s="97" t="n">
        <v>1451</v>
      </c>
      <c r="L361" s="97" t="s">
        <v>70</v>
      </c>
      <c r="M361" s="97" t="n">
        <v>316</v>
      </c>
      <c r="N361" s="97" t="n">
        <v>316</v>
      </c>
      <c r="O361" s="98" t="s">
        <v>70</v>
      </c>
      <c r="P361" s="150"/>
    </row>
    <row r="362" s="151" customFormat="true" ht="12.95" hidden="false" customHeight="true" outlineLevel="0" collapsed="false">
      <c r="B362" s="261" t="s">
        <v>848</v>
      </c>
      <c r="C362" s="97" t="n">
        <v>602</v>
      </c>
      <c r="D362" s="97" t="n">
        <v>484</v>
      </c>
      <c r="E362" s="97" t="n">
        <v>484</v>
      </c>
      <c r="F362" s="97" t="s">
        <v>70</v>
      </c>
      <c r="G362" s="97" t="s">
        <v>70</v>
      </c>
      <c r="H362" s="97" t="s">
        <v>70</v>
      </c>
      <c r="I362" s="97" t="s">
        <v>70</v>
      </c>
      <c r="J362" s="97" t="n">
        <v>99</v>
      </c>
      <c r="K362" s="97" t="n">
        <v>99</v>
      </c>
      <c r="L362" s="97" t="s">
        <v>70</v>
      </c>
      <c r="M362" s="97" t="n">
        <v>19</v>
      </c>
      <c r="N362" s="97" t="n">
        <v>19</v>
      </c>
      <c r="O362" s="98" t="s">
        <v>70</v>
      </c>
      <c r="P362" s="150"/>
    </row>
    <row r="363" s="151" customFormat="true" ht="12.95" hidden="false" customHeight="true" outlineLevel="0" collapsed="false">
      <c r="B363" s="261" t="s">
        <v>1075</v>
      </c>
      <c r="C363" s="97" t="n">
        <v>2359</v>
      </c>
      <c r="D363" s="97" t="n">
        <v>1390</v>
      </c>
      <c r="E363" s="97" t="n">
        <v>1390</v>
      </c>
      <c r="F363" s="97" t="s">
        <v>70</v>
      </c>
      <c r="G363" s="97" t="n">
        <v>26</v>
      </c>
      <c r="H363" s="97" t="n">
        <v>26</v>
      </c>
      <c r="I363" s="97" t="s">
        <v>70</v>
      </c>
      <c r="J363" s="97" t="n">
        <v>691</v>
      </c>
      <c r="K363" s="97" t="n">
        <v>691</v>
      </c>
      <c r="L363" s="97" t="s">
        <v>70</v>
      </c>
      <c r="M363" s="97" t="n">
        <v>252</v>
      </c>
      <c r="N363" s="97" t="n">
        <v>252</v>
      </c>
      <c r="O363" s="98" t="s">
        <v>70</v>
      </c>
      <c r="P363" s="150"/>
    </row>
    <row r="364" s="151" customFormat="true" ht="12.95" hidden="false" customHeight="true" outlineLevel="0" collapsed="false">
      <c r="B364" s="261" t="s">
        <v>1076</v>
      </c>
      <c r="C364" s="97" t="n">
        <v>2190</v>
      </c>
      <c r="D364" s="97" t="n">
        <v>1428</v>
      </c>
      <c r="E364" s="97" t="n">
        <v>1428</v>
      </c>
      <c r="F364" s="97" t="s">
        <v>70</v>
      </c>
      <c r="G364" s="97" t="n">
        <v>56</v>
      </c>
      <c r="H364" s="97" t="n">
        <v>56</v>
      </c>
      <c r="I364" s="97" t="s">
        <v>70</v>
      </c>
      <c r="J364" s="97" t="n">
        <v>661</v>
      </c>
      <c r="K364" s="97" t="n">
        <v>661</v>
      </c>
      <c r="L364" s="97" t="s">
        <v>70</v>
      </c>
      <c r="M364" s="97" t="n">
        <v>45</v>
      </c>
      <c r="N364" s="97" t="n">
        <v>45</v>
      </c>
      <c r="O364" s="98" t="s">
        <v>70</v>
      </c>
      <c r="P364" s="150"/>
    </row>
    <row r="365" s="151" customFormat="true" ht="12.95" hidden="false" customHeight="true" outlineLevel="0" collapsed="false">
      <c r="B365" s="656" t="s">
        <v>851</v>
      </c>
      <c r="C365" s="97" t="n">
        <v>4871</v>
      </c>
      <c r="D365" s="97" t="n">
        <v>3967</v>
      </c>
      <c r="E365" s="97" t="n">
        <v>3967</v>
      </c>
      <c r="F365" s="97" t="s">
        <v>70</v>
      </c>
      <c r="G365" s="97" t="n">
        <v>115</v>
      </c>
      <c r="H365" s="97" t="n">
        <v>115</v>
      </c>
      <c r="I365" s="97" t="s">
        <v>70</v>
      </c>
      <c r="J365" s="97" t="n">
        <v>702</v>
      </c>
      <c r="K365" s="97" t="n">
        <v>702</v>
      </c>
      <c r="L365" s="97" t="s">
        <v>70</v>
      </c>
      <c r="M365" s="97" t="n">
        <v>87</v>
      </c>
      <c r="N365" s="97" t="n">
        <v>87</v>
      </c>
      <c r="O365" s="98" t="s">
        <v>70</v>
      </c>
      <c r="P365" s="150"/>
    </row>
    <row r="366" s="151" customFormat="true" ht="12.95" hidden="false" customHeight="true" outlineLevel="0" collapsed="false">
      <c r="B366" s="261" t="s">
        <v>1077</v>
      </c>
      <c r="C366" s="97" t="n">
        <v>2104</v>
      </c>
      <c r="D366" s="97" t="n">
        <v>1326</v>
      </c>
      <c r="E366" s="97" t="n">
        <v>1326</v>
      </c>
      <c r="F366" s="97" t="s">
        <v>70</v>
      </c>
      <c r="G366" s="97" t="n">
        <v>28</v>
      </c>
      <c r="H366" s="97" t="n">
        <v>28</v>
      </c>
      <c r="I366" s="97" t="s">
        <v>70</v>
      </c>
      <c r="J366" s="97" t="n">
        <v>670</v>
      </c>
      <c r="K366" s="97" t="n">
        <v>670</v>
      </c>
      <c r="L366" s="97" t="s">
        <v>70</v>
      </c>
      <c r="M366" s="97" t="n">
        <v>80</v>
      </c>
      <c r="N366" s="97" t="n">
        <v>80</v>
      </c>
      <c r="O366" s="98" t="s">
        <v>70</v>
      </c>
      <c r="P366" s="150"/>
    </row>
    <row r="367" s="151" customFormat="true" ht="12.95" hidden="false" customHeight="true" outlineLevel="0" collapsed="false">
      <c r="B367" s="261" t="s">
        <v>1060</v>
      </c>
      <c r="C367" s="97" t="n">
        <v>2767</v>
      </c>
      <c r="D367" s="97" t="n">
        <v>2641</v>
      </c>
      <c r="E367" s="97" t="n">
        <v>2641</v>
      </c>
      <c r="F367" s="97" t="s">
        <v>70</v>
      </c>
      <c r="G367" s="97" t="n">
        <v>87</v>
      </c>
      <c r="H367" s="97" t="n">
        <v>87</v>
      </c>
      <c r="I367" s="97" t="s">
        <v>70</v>
      </c>
      <c r="J367" s="97" t="n">
        <v>32</v>
      </c>
      <c r="K367" s="97" t="n">
        <v>32</v>
      </c>
      <c r="L367" s="97" t="s">
        <v>70</v>
      </c>
      <c r="M367" s="97" t="n">
        <v>7</v>
      </c>
      <c r="N367" s="97" t="n">
        <v>7</v>
      </c>
      <c r="O367" s="98" t="s">
        <v>70</v>
      </c>
      <c r="P367" s="150"/>
    </row>
    <row r="368" s="151" customFormat="true" ht="12.95" hidden="false" customHeight="true" outlineLevel="0" collapsed="false">
      <c r="B368" s="656" t="s">
        <v>1078</v>
      </c>
      <c r="C368" s="97" t="n">
        <v>3084</v>
      </c>
      <c r="D368" s="97" t="n">
        <v>2978</v>
      </c>
      <c r="E368" s="97" t="n">
        <v>2978</v>
      </c>
      <c r="F368" s="97" t="s">
        <v>70</v>
      </c>
      <c r="G368" s="97" t="n">
        <v>18</v>
      </c>
      <c r="H368" s="97" t="n">
        <v>18</v>
      </c>
      <c r="I368" s="97" t="s">
        <v>70</v>
      </c>
      <c r="J368" s="97" t="n">
        <v>66</v>
      </c>
      <c r="K368" s="97" t="n">
        <v>66</v>
      </c>
      <c r="L368" s="97" t="s">
        <v>70</v>
      </c>
      <c r="M368" s="97" t="n">
        <v>22</v>
      </c>
      <c r="N368" s="97" t="n">
        <v>22</v>
      </c>
      <c r="O368" s="98" t="s">
        <v>70</v>
      </c>
      <c r="P368" s="150"/>
    </row>
    <row r="369" s="151" customFormat="true" ht="12.95" hidden="false" customHeight="true" outlineLevel="0" collapsed="false">
      <c r="B369" s="656" t="s">
        <v>854</v>
      </c>
      <c r="C369" s="97" t="n">
        <v>5172</v>
      </c>
      <c r="D369" s="97" t="n">
        <v>4928</v>
      </c>
      <c r="E369" s="97" t="n">
        <v>4928</v>
      </c>
      <c r="F369" s="97" t="s">
        <v>70</v>
      </c>
      <c r="G369" s="97" t="n">
        <v>78</v>
      </c>
      <c r="H369" s="97" t="n">
        <v>78</v>
      </c>
      <c r="I369" s="97" t="s">
        <v>70</v>
      </c>
      <c r="J369" s="97" t="n">
        <v>112</v>
      </c>
      <c r="K369" s="97" t="n">
        <v>112</v>
      </c>
      <c r="L369" s="97" t="s">
        <v>70</v>
      </c>
      <c r="M369" s="97" t="n">
        <v>54</v>
      </c>
      <c r="N369" s="97" t="n">
        <v>54</v>
      </c>
      <c r="O369" s="98" t="s">
        <v>70</v>
      </c>
      <c r="P369" s="150"/>
    </row>
    <row r="370" s="151" customFormat="true" ht="12.95" hidden="false" customHeight="true" outlineLevel="0" collapsed="false">
      <c r="B370" s="261" t="s">
        <v>855</v>
      </c>
      <c r="C370" s="97" t="n">
        <v>5172</v>
      </c>
      <c r="D370" s="97" t="n">
        <v>4928</v>
      </c>
      <c r="E370" s="97" t="n">
        <v>4928</v>
      </c>
      <c r="F370" s="97" t="s">
        <v>70</v>
      </c>
      <c r="G370" s="97" t="n">
        <v>78</v>
      </c>
      <c r="H370" s="97" t="n">
        <v>78</v>
      </c>
      <c r="I370" s="97" t="s">
        <v>70</v>
      </c>
      <c r="J370" s="97" t="n">
        <v>112</v>
      </c>
      <c r="K370" s="97" t="n">
        <v>112</v>
      </c>
      <c r="L370" s="97" t="s">
        <v>70</v>
      </c>
      <c r="M370" s="97" t="n">
        <v>54</v>
      </c>
      <c r="N370" s="97" t="n">
        <v>54</v>
      </c>
      <c r="O370" s="98" t="s">
        <v>70</v>
      </c>
      <c r="P370" s="150"/>
    </row>
    <row r="371" s="151" customFormat="true" ht="12.95" hidden="false" customHeight="true" outlineLevel="0" collapsed="false">
      <c r="B371" s="656" t="s">
        <v>1079</v>
      </c>
      <c r="C371" s="97" t="n">
        <v>3073</v>
      </c>
      <c r="D371" s="97" t="n">
        <v>1584</v>
      </c>
      <c r="E371" s="97" t="s">
        <v>70</v>
      </c>
      <c r="F371" s="97" t="n">
        <v>1584</v>
      </c>
      <c r="G371" s="97" t="n">
        <v>837</v>
      </c>
      <c r="H371" s="97" t="s">
        <v>70</v>
      </c>
      <c r="I371" s="97" t="n">
        <v>837</v>
      </c>
      <c r="J371" s="97" t="n">
        <v>490</v>
      </c>
      <c r="K371" s="97" t="s">
        <v>70</v>
      </c>
      <c r="L371" s="97" t="n">
        <v>490</v>
      </c>
      <c r="M371" s="97" t="n">
        <v>162</v>
      </c>
      <c r="N371" s="97" t="s">
        <v>70</v>
      </c>
      <c r="O371" s="98" t="n">
        <v>162</v>
      </c>
      <c r="P371" s="150"/>
    </row>
    <row r="372" s="151" customFormat="true" ht="12.95" hidden="false" customHeight="true" outlineLevel="0" collapsed="false">
      <c r="B372" s="261" t="s">
        <v>1059</v>
      </c>
      <c r="C372" s="97" t="n">
        <v>499</v>
      </c>
      <c r="D372" s="97" t="n">
        <v>130</v>
      </c>
      <c r="E372" s="97" t="s">
        <v>70</v>
      </c>
      <c r="F372" s="97" t="n">
        <v>130</v>
      </c>
      <c r="G372" s="97" t="s">
        <v>70</v>
      </c>
      <c r="H372" s="97" t="s">
        <v>70</v>
      </c>
      <c r="I372" s="97" t="s">
        <v>70</v>
      </c>
      <c r="J372" s="97" t="n">
        <v>310</v>
      </c>
      <c r="K372" s="97" t="s">
        <v>70</v>
      </c>
      <c r="L372" s="97" t="n">
        <v>310</v>
      </c>
      <c r="M372" s="97" t="n">
        <v>59</v>
      </c>
      <c r="N372" s="97" t="s">
        <v>70</v>
      </c>
      <c r="O372" s="98" t="n">
        <v>59</v>
      </c>
      <c r="P372" s="150"/>
    </row>
    <row r="373" s="151" customFormat="true" ht="12.95" hidden="false" customHeight="true" outlineLevel="0" collapsed="false">
      <c r="B373" s="261" t="s">
        <v>1060</v>
      </c>
      <c r="C373" s="97" t="n">
        <v>95</v>
      </c>
      <c r="D373" s="97" t="n">
        <v>81</v>
      </c>
      <c r="E373" s="97" t="s">
        <v>70</v>
      </c>
      <c r="F373" s="97" t="n">
        <v>81</v>
      </c>
      <c r="G373" s="97" t="s">
        <v>70</v>
      </c>
      <c r="H373" s="97" t="s">
        <v>70</v>
      </c>
      <c r="I373" s="97" t="s">
        <v>70</v>
      </c>
      <c r="J373" s="97" t="n">
        <v>13</v>
      </c>
      <c r="K373" s="97" t="s">
        <v>70</v>
      </c>
      <c r="L373" s="97" t="n">
        <v>13</v>
      </c>
      <c r="M373" s="97" t="n">
        <v>1</v>
      </c>
      <c r="N373" s="97" t="s">
        <v>70</v>
      </c>
      <c r="O373" s="98" t="n">
        <v>1</v>
      </c>
      <c r="P373" s="150"/>
    </row>
    <row r="374" s="151" customFormat="true" ht="12.95" hidden="false" customHeight="true" outlineLevel="0" collapsed="false">
      <c r="B374" s="261" t="s">
        <v>855</v>
      </c>
      <c r="C374" s="97" t="n">
        <v>2479</v>
      </c>
      <c r="D374" s="97" t="n">
        <v>1373</v>
      </c>
      <c r="E374" s="97" t="s">
        <v>70</v>
      </c>
      <c r="F374" s="97" t="n">
        <v>1373</v>
      </c>
      <c r="G374" s="97" t="n">
        <v>837</v>
      </c>
      <c r="H374" s="97" t="s">
        <v>70</v>
      </c>
      <c r="I374" s="97" t="n">
        <v>837</v>
      </c>
      <c r="J374" s="97" t="n">
        <v>167</v>
      </c>
      <c r="K374" s="97" t="s">
        <v>70</v>
      </c>
      <c r="L374" s="97" t="n">
        <v>167</v>
      </c>
      <c r="M374" s="97" t="n">
        <v>102</v>
      </c>
      <c r="N374" s="97" t="s">
        <v>70</v>
      </c>
      <c r="O374" s="98" t="n">
        <v>102</v>
      </c>
      <c r="P374" s="150"/>
    </row>
    <row r="375" s="151" customFormat="true" ht="12.95" hidden="false" customHeight="true" outlineLevel="0" collapsed="false">
      <c r="B375" s="261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8"/>
      <c r="P375" s="150"/>
    </row>
    <row r="376" s="224" customFormat="true" ht="19.35" hidden="false" customHeight="true" outlineLevel="0" collapsed="false">
      <c r="B376" s="645" t="s">
        <v>38</v>
      </c>
      <c r="C376" s="377" t="n">
        <v>10670</v>
      </c>
      <c r="D376" s="377" t="n">
        <v>8464</v>
      </c>
      <c r="E376" s="377" t="n">
        <v>7627</v>
      </c>
      <c r="F376" s="377" t="n">
        <v>837</v>
      </c>
      <c r="G376" s="377" t="n">
        <v>242</v>
      </c>
      <c r="H376" s="377" t="n">
        <v>233</v>
      </c>
      <c r="I376" s="377" t="n">
        <v>9</v>
      </c>
      <c r="J376" s="377" t="n">
        <v>1754</v>
      </c>
      <c r="K376" s="377" t="n">
        <v>1605</v>
      </c>
      <c r="L376" s="377" t="n">
        <v>149</v>
      </c>
      <c r="M376" s="377" t="n">
        <v>210</v>
      </c>
      <c r="N376" s="377" t="n">
        <v>197</v>
      </c>
      <c r="O376" s="378" t="n">
        <v>13</v>
      </c>
      <c r="P376" s="315"/>
    </row>
    <row r="377" s="151" customFormat="true" ht="12.95" hidden="false" customHeight="true" outlineLevel="0" collapsed="false">
      <c r="B377" s="656" t="s">
        <v>847</v>
      </c>
      <c r="C377" s="97" t="n">
        <v>3540</v>
      </c>
      <c r="D377" s="97" t="n">
        <v>2559</v>
      </c>
      <c r="E377" s="97" t="n">
        <v>2559</v>
      </c>
      <c r="F377" s="97" t="s">
        <v>70</v>
      </c>
      <c r="G377" s="97" t="n">
        <v>32</v>
      </c>
      <c r="H377" s="97" t="n">
        <v>32</v>
      </c>
      <c r="I377" s="97" t="s">
        <v>70</v>
      </c>
      <c r="J377" s="97" t="n">
        <v>939</v>
      </c>
      <c r="K377" s="97" t="n">
        <v>939</v>
      </c>
      <c r="L377" s="97" t="s">
        <v>70</v>
      </c>
      <c r="M377" s="97" t="n">
        <v>10</v>
      </c>
      <c r="N377" s="97" t="n">
        <v>10</v>
      </c>
      <c r="O377" s="98" t="s">
        <v>70</v>
      </c>
      <c r="P377" s="150"/>
    </row>
    <row r="378" s="151" customFormat="true" ht="12.95" hidden="false" customHeight="true" outlineLevel="0" collapsed="false">
      <c r="B378" s="261" t="s">
        <v>848</v>
      </c>
      <c r="C378" s="97" t="n">
        <v>18</v>
      </c>
      <c r="D378" s="97" t="n">
        <v>12</v>
      </c>
      <c r="E378" s="97" t="n">
        <v>12</v>
      </c>
      <c r="F378" s="97" t="s">
        <v>70</v>
      </c>
      <c r="G378" s="97" t="n">
        <v>1</v>
      </c>
      <c r="H378" s="97" t="n">
        <v>1</v>
      </c>
      <c r="I378" s="97" t="s">
        <v>70</v>
      </c>
      <c r="J378" s="97" t="n">
        <v>5</v>
      </c>
      <c r="K378" s="97" t="n">
        <v>5</v>
      </c>
      <c r="L378" s="97" t="s">
        <v>70</v>
      </c>
      <c r="M378" s="97" t="s">
        <v>70</v>
      </c>
      <c r="N378" s="97" t="s">
        <v>70</v>
      </c>
      <c r="O378" s="98" t="s">
        <v>70</v>
      </c>
      <c r="P378" s="150"/>
    </row>
    <row r="379" s="151" customFormat="true" ht="12.95" hidden="false" customHeight="true" outlineLevel="0" collapsed="false">
      <c r="B379" s="261" t="s">
        <v>1075</v>
      </c>
      <c r="C379" s="97" t="n">
        <v>1558</v>
      </c>
      <c r="D379" s="97" t="n">
        <v>1037</v>
      </c>
      <c r="E379" s="97" t="n">
        <v>1037</v>
      </c>
      <c r="F379" s="97" t="s">
        <v>70</v>
      </c>
      <c r="G379" s="97" t="n">
        <v>17</v>
      </c>
      <c r="H379" s="97" t="n">
        <v>17</v>
      </c>
      <c r="I379" s="97" t="s">
        <v>70</v>
      </c>
      <c r="J379" s="97" t="n">
        <v>494</v>
      </c>
      <c r="K379" s="97" t="n">
        <v>494</v>
      </c>
      <c r="L379" s="97" t="s">
        <v>70</v>
      </c>
      <c r="M379" s="97" t="n">
        <v>10</v>
      </c>
      <c r="N379" s="97" t="n">
        <v>10</v>
      </c>
      <c r="O379" s="98" t="s">
        <v>70</v>
      </c>
      <c r="P379" s="150"/>
    </row>
    <row r="380" s="151" customFormat="true" ht="12.95" hidden="false" customHeight="true" outlineLevel="0" collapsed="false">
      <c r="B380" s="261" t="s">
        <v>1076</v>
      </c>
      <c r="C380" s="97" t="n">
        <v>1964</v>
      </c>
      <c r="D380" s="97" t="n">
        <v>1510</v>
      </c>
      <c r="E380" s="97" t="n">
        <v>1510</v>
      </c>
      <c r="F380" s="97" t="s">
        <v>70</v>
      </c>
      <c r="G380" s="97" t="n">
        <v>14</v>
      </c>
      <c r="H380" s="97" t="n">
        <v>14</v>
      </c>
      <c r="I380" s="97" t="s">
        <v>70</v>
      </c>
      <c r="J380" s="97" t="n">
        <v>440</v>
      </c>
      <c r="K380" s="97" t="n">
        <v>440</v>
      </c>
      <c r="L380" s="97" t="s">
        <v>70</v>
      </c>
      <c r="M380" s="97" t="s">
        <v>70</v>
      </c>
      <c r="N380" s="97" t="s">
        <v>70</v>
      </c>
      <c r="O380" s="98" t="s">
        <v>70</v>
      </c>
      <c r="P380" s="150"/>
    </row>
    <row r="381" s="151" customFormat="true" ht="12.95" hidden="false" customHeight="true" outlineLevel="0" collapsed="false">
      <c r="B381" s="656" t="s">
        <v>851</v>
      </c>
      <c r="C381" s="97" t="n">
        <v>1899</v>
      </c>
      <c r="D381" s="97" t="n">
        <v>1657</v>
      </c>
      <c r="E381" s="97" t="n">
        <v>1657</v>
      </c>
      <c r="F381" s="97" t="s">
        <v>70</v>
      </c>
      <c r="G381" s="97" t="n">
        <v>13</v>
      </c>
      <c r="H381" s="97" t="n">
        <v>13</v>
      </c>
      <c r="I381" s="97" t="s">
        <v>70</v>
      </c>
      <c r="J381" s="97" t="n">
        <v>227</v>
      </c>
      <c r="K381" s="97" t="n">
        <v>227</v>
      </c>
      <c r="L381" s="97" t="s">
        <v>70</v>
      </c>
      <c r="M381" s="97" t="n">
        <v>2</v>
      </c>
      <c r="N381" s="97" t="n">
        <v>2</v>
      </c>
      <c r="O381" s="98" t="s">
        <v>70</v>
      </c>
      <c r="P381" s="150"/>
    </row>
    <row r="382" s="151" customFormat="true" ht="12.95" hidden="false" customHeight="true" outlineLevel="0" collapsed="false">
      <c r="B382" s="261" t="s">
        <v>1077</v>
      </c>
      <c r="C382" s="97" t="n">
        <v>977</v>
      </c>
      <c r="D382" s="97" t="n">
        <v>769</v>
      </c>
      <c r="E382" s="97" t="n">
        <v>769</v>
      </c>
      <c r="F382" s="97" t="s">
        <v>70</v>
      </c>
      <c r="G382" s="97" t="n">
        <v>8</v>
      </c>
      <c r="H382" s="97" t="n">
        <v>8</v>
      </c>
      <c r="I382" s="97" t="s">
        <v>70</v>
      </c>
      <c r="J382" s="97" t="n">
        <v>200</v>
      </c>
      <c r="K382" s="97" t="n">
        <v>200</v>
      </c>
      <c r="L382" s="97" t="s">
        <v>70</v>
      </c>
      <c r="M382" s="97" t="s">
        <v>70</v>
      </c>
      <c r="N382" s="97" t="s">
        <v>70</v>
      </c>
      <c r="O382" s="98" t="s">
        <v>70</v>
      </c>
      <c r="P382" s="150"/>
    </row>
    <row r="383" s="151" customFormat="true" ht="12.95" hidden="false" customHeight="true" outlineLevel="0" collapsed="false">
      <c r="B383" s="261" t="s">
        <v>1060</v>
      </c>
      <c r="C383" s="97" t="n">
        <v>922</v>
      </c>
      <c r="D383" s="97" t="n">
        <v>888</v>
      </c>
      <c r="E383" s="97" t="n">
        <v>888</v>
      </c>
      <c r="F383" s="97" t="s">
        <v>70</v>
      </c>
      <c r="G383" s="97" t="n">
        <v>5</v>
      </c>
      <c r="H383" s="97" t="n">
        <v>5</v>
      </c>
      <c r="I383" s="97" t="s">
        <v>70</v>
      </c>
      <c r="J383" s="97" t="n">
        <v>27</v>
      </c>
      <c r="K383" s="97" t="n">
        <v>27</v>
      </c>
      <c r="L383" s="97" t="s">
        <v>70</v>
      </c>
      <c r="M383" s="97" t="n">
        <v>2</v>
      </c>
      <c r="N383" s="97" t="n">
        <v>2</v>
      </c>
      <c r="O383" s="98" t="s">
        <v>70</v>
      </c>
      <c r="P383" s="150"/>
    </row>
    <row r="384" s="151" customFormat="true" ht="12.95" hidden="false" customHeight="true" outlineLevel="0" collapsed="false">
      <c r="B384" s="656" t="s">
        <v>1078</v>
      </c>
      <c r="C384" s="97" t="n">
        <v>707</v>
      </c>
      <c r="D384" s="97" t="n">
        <v>701</v>
      </c>
      <c r="E384" s="97" t="n">
        <v>701</v>
      </c>
      <c r="F384" s="97" t="s">
        <v>70</v>
      </c>
      <c r="G384" s="97" t="n">
        <v>3</v>
      </c>
      <c r="H384" s="97" t="n">
        <v>3</v>
      </c>
      <c r="I384" s="97" t="s">
        <v>70</v>
      </c>
      <c r="J384" s="97" t="n">
        <v>2</v>
      </c>
      <c r="K384" s="97" t="n">
        <v>2</v>
      </c>
      <c r="L384" s="97" t="s">
        <v>70</v>
      </c>
      <c r="M384" s="97" t="n">
        <v>1</v>
      </c>
      <c r="N384" s="97" t="n">
        <v>1</v>
      </c>
      <c r="O384" s="98" t="s">
        <v>70</v>
      </c>
      <c r="P384" s="150"/>
    </row>
    <row r="385" s="151" customFormat="true" ht="12.95" hidden="false" customHeight="true" outlineLevel="0" collapsed="false">
      <c r="B385" s="656" t="s">
        <v>854</v>
      </c>
      <c r="C385" s="97" t="n">
        <v>3516</v>
      </c>
      <c r="D385" s="97" t="n">
        <v>2710</v>
      </c>
      <c r="E385" s="97" t="n">
        <v>2710</v>
      </c>
      <c r="F385" s="97" t="s">
        <v>70</v>
      </c>
      <c r="G385" s="97" t="n">
        <v>185</v>
      </c>
      <c r="H385" s="97" t="n">
        <v>185</v>
      </c>
      <c r="I385" s="97" t="s">
        <v>70</v>
      </c>
      <c r="J385" s="97" t="n">
        <v>437</v>
      </c>
      <c r="K385" s="97" t="n">
        <v>437</v>
      </c>
      <c r="L385" s="97" t="s">
        <v>70</v>
      </c>
      <c r="M385" s="97" t="n">
        <v>184</v>
      </c>
      <c r="N385" s="97" t="n">
        <v>184</v>
      </c>
      <c r="O385" s="98" t="s">
        <v>70</v>
      </c>
      <c r="P385" s="150"/>
    </row>
    <row r="386" s="151" customFormat="true" ht="12.95" hidden="false" customHeight="true" outlineLevel="0" collapsed="false">
      <c r="B386" s="261" t="s">
        <v>855</v>
      </c>
      <c r="C386" s="97" t="n">
        <v>3516</v>
      </c>
      <c r="D386" s="97" t="n">
        <v>2710</v>
      </c>
      <c r="E386" s="97" t="n">
        <v>2710</v>
      </c>
      <c r="F386" s="97" t="s">
        <v>70</v>
      </c>
      <c r="G386" s="97" t="n">
        <v>185</v>
      </c>
      <c r="H386" s="97" t="n">
        <v>185</v>
      </c>
      <c r="I386" s="97" t="s">
        <v>70</v>
      </c>
      <c r="J386" s="97" t="n">
        <v>437</v>
      </c>
      <c r="K386" s="97" t="n">
        <v>437</v>
      </c>
      <c r="L386" s="97" t="s">
        <v>70</v>
      </c>
      <c r="M386" s="97" t="n">
        <v>184</v>
      </c>
      <c r="N386" s="97" t="n">
        <v>184</v>
      </c>
      <c r="O386" s="98" t="s">
        <v>70</v>
      </c>
      <c r="P386" s="150"/>
    </row>
    <row r="387" s="151" customFormat="true" ht="12.95" hidden="false" customHeight="true" outlineLevel="0" collapsed="false">
      <c r="B387" s="656" t="s">
        <v>1079</v>
      </c>
      <c r="C387" s="97" t="n">
        <v>1008</v>
      </c>
      <c r="D387" s="97" t="n">
        <v>837</v>
      </c>
      <c r="E387" s="97" t="s">
        <v>70</v>
      </c>
      <c r="F387" s="97" t="n">
        <v>837</v>
      </c>
      <c r="G387" s="97" t="n">
        <v>9</v>
      </c>
      <c r="H387" s="97" t="s">
        <v>70</v>
      </c>
      <c r="I387" s="97" t="n">
        <v>9</v>
      </c>
      <c r="J387" s="97" t="n">
        <v>149</v>
      </c>
      <c r="K387" s="97" t="s">
        <v>70</v>
      </c>
      <c r="L387" s="97" t="n">
        <v>149</v>
      </c>
      <c r="M387" s="97" t="n">
        <v>13</v>
      </c>
      <c r="N387" s="97" t="s">
        <v>70</v>
      </c>
      <c r="O387" s="98" t="n">
        <v>13</v>
      </c>
      <c r="P387" s="150"/>
    </row>
    <row r="388" s="151" customFormat="true" ht="12.95" hidden="false" customHeight="true" outlineLevel="0" collapsed="false">
      <c r="B388" s="261" t="s">
        <v>1059</v>
      </c>
      <c r="C388" s="97" t="s">
        <v>70</v>
      </c>
      <c r="D388" s="97" t="s">
        <v>70</v>
      </c>
      <c r="E388" s="97" t="s">
        <v>70</v>
      </c>
      <c r="F388" s="97" t="s">
        <v>70</v>
      </c>
      <c r="G388" s="97" t="s">
        <v>70</v>
      </c>
      <c r="H388" s="97" t="s">
        <v>70</v>
      </c>
      <c r="I388" s="97" t="s">
        <v>70</v>
      </c>
      <c r="J388" s="97" t="s">
        <v>70</v>
      </c>
      <c r="K388" s="97" t="s">
        <v>70</v>
      </c>
      <c r="L388" s="97" t="s">
        <v>70</v>
      </c>
      <c r="M388" s="97" t="s">
        <v>70</v>
      </c>
      <c r="N388" s="97" t="s">
        <v>70</v>
      </c>
      <c r="O388" s="98" t="s">
        <v>70</v>
      </c>
      <c r="P388" s="150"/>
    </row>
    <row r="389" s="151" customFormat="true" ht="12.95" hidden="false" customHeight="true" outlineLevel="0" collapsed="false">
      <c r="B389" s="261" t="s">
        <v>1060</v>
      </c>
      <c r="C389" s="97" t="n">
        <v>65</v>
      </c>
      <c r="D389" s="97" t="n">
        <v>60</v>
      </c>
      <c r="E389" s="97" t="s">
        <v>70</v>
      </c>
      <c r="F389" s="97" t="n">
        <v>60</v>
      </c>
      <c r="G389" s="97" t="n">
        <v>3</v>
      </c>
      <c r="H389" s="97" t="s">
        <v>70</v>
      </c>
      <c r="I389" s="97" t="n">
        <v>3</v>
      </c>
      <c r="J389" s="97" t="n">
        <v>2</v>
      </c>
      <c r="K389" s="97" t="s">
        <v>70</v>
      </c>
      <c r="L389" s="97" t="n">
        <v>2</v>
      </c>
      <c r="M389" s="97" t="s">
        <v>70</v>
      </c>
      <c r="N389" s="97" t="s">
        <v>70</v>
      </c>
      <c r="O389" s="98" t="s">
        <v>70</v>
      </c>
      <c r="P389" s="150"/>
    </row>
    <row r="390" s="151" customFormat="true" ht="12.95" hidden="false" customHeight="true" outlineLevel="0" collapsed="false">
      <c r="B390" s="261" t="s">
        <v>855</v>
      </c>
      <c r="C390" s="97" t="n">
        <v>943</v>
      </c>
      <c r="D390" s="97" t="n">
        <v>777</v>
      </c>
      <c r="E390" s="97" t="s">
        <v>70</v>
      </c>
      <c r="F390" s="97" t="n">
        <v>777</v>
      </c>
      <c r="G390" s="97" t="n">
        <v>6</v>
      </c>
      <c r="H390" s="97" t="s">
        <v>70</v>
      </c>
      <c r="I390" s="97" t="n">
        <v>6</v>
      </c>
      <c r="J390" s="97" t="n">
        <v>147</v>
      </c>
      <c r="K390" s="97" t="s">
        <v>70</v>
      </c>
      <c r="L390" s="97" t="n">
        <v>147</v>
      </c>
      <c r="M390" s="97" t="n">
        <v>13</v>
      </c>
      <c r="N390" s="97" t="s">
        <v>70</v>
      </c>
      <c r="O390" s="98" t="n">
        <v>13</v>
      </c>
      <c r="P390" s="150"/>
    </row>
    <row r="391" s="151" customFormat="true" ht="12.95" hidden="false" customHeight="true" outlineLevel="0" collapsed="false">
      <c r="B391" s="263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2"/>
      <c r="P391" s="150"/>
    </row>
    <row r="392" s="224" customFormat="true" ht="19.35" hidden="false" customHeight="true" outlineLevel="0" collapsed="false">
      <c r="B392" s="645" t="s">
        <v>39</v>
      </c>
      <c r="C392" s="377" t="n">
        <v>42969</v>
      </c>
      <c r="D392" s="377" t="n">
        <v>24717</v>
      </c>
      <c r="E392" s="377" t="n">
        <v>23728</v>
      </c>
      <c r="F392" s="377" t="n">
        <v>989</v>
      </c>
      <c r="G392" s="377" t="n">
        <v>6582</v>
      </c>
      <c r="H392" s="377" t="n">
        <v>6251</v>
      </c>
      <c r="I392" s="377" t="n">
        <v>331</v>
      </c>
      <c r="J392" s="377" t="n">
        <v>10250</v>
      </c>
      <c r="K392" s="377" t="n">
        <v>9789</v>
      </c>
      <c r="L392" s="377" t="n">
        <v>461</v>
      </c>
      <c r="M392" s="377" t="n">
        <v>1420</v>
      </c>
      <c r="N392" s="377" t="n">
        <v>1296</v>
      </c>
      <c r="O392" s="378" t="n">
        <v>124</v>
      </c>
      <c r="P392" s="315"/>
    </row>
    <row r="393" s="151" customFormat="true" ht="12.95" hidden="false" customHeight="true" outlineLevel="0" collapsed="false">
      <c r="B393" s="656" t="s">
        <v>847</v>
      </c>
      <c r="C393" s="97" t="n">
        <v>13390</v>
      </c>
      <c r="D393" s="97" t="n">
        <v>7627</v>
      </c>
      <c r="E393" s="97" t="n">
        <v>7627</v>
      </c>
      <c r="F393" s="97" t="s">
        <v>70</v>
      </c>
      <c r="G393" s="97" t="n">
        <v>1120</v>
      </c>
      <c r="H393" s="97" t="n">
        <v>1120</v>
      </c>
      <c r="I393" s="97" t="s">
        <v>70</v>
      </c>
      <c r="J393" s="97" t="n">
        <v>4367</v>
      </c>
      <c r="K393" s="97" t="n">
        <v>4367</v>
      </c>
      <c r="L393" s="97" t="s">
        <v>70</v>
      </c>
      <c r="M393" s="97" t="n">
        <v>276</v>
      </c>
      <c r="N393" s="97" t="n">
        <v>276</v>
      </c>
      <c r="O393" s="98" t="s">
        <v>70</v>
      </c>
      <c r="P393" s="150"/>
    </row>
    <row r="394" s="151" customFormat="true" ht="12.95" hidden="false" customHeight="true" outlineLevel="0" collapsed="false">
      <c r="B394" s="261" t="s">
        <v>848</v>
      </c>
      <c r="C394" s="97" t="n">
        <v>300</v>
      </c>
      <c r="D394" s="97" t="n">
        <v>9</v>
      </c>
      <c r="E394" s="97" t="n">
        <v>9</v>
      </c>
      <c r="F394" s="97" t="s">
        <v>70</v>
      </c>
      <c r="G394" s="97" t="s">
        <v>70</v>
      </c>
      <c r="H394" s="97" t="s">
        <v>70</v>
      </c>
      <c r="I394" s="97" t="s">
        <v>70</v>
      </c>
      <c r="J394" s="97" t="n">
        <v>245</v>
      </c>
      <c r="K394" s="97" t="n">
        <v>245</v>
      </c>
      <c r="L394" s="97" t="s">
        <v>70</v>
      </c>
      <c r="M394" s="97" t="n">
        <v>46</v>
      </c>
      <c r="N394" s="97" t="n">
        <v>46</v>
      </c>
      <c r="O394" s="98" t="s">
        <v>70</v>
      </c>
      <c r="P394" s="150"/>
    </row>
    <row r="395" s="151" customFormat="true" ht="12.95" hidden="false" customHeight="true" outlineLevel="0" collapsed="false">
      <c r="B395" s="261" t="s">
        <v>1075</v>
      </c>
      <c r="C395" s="97" t="n">
        <v>2983</v>
      </c>
      <c r="D395" s="97" t="n">
        <v>1370</v>
      </c>
      <c r="E395" s="97" t="n">
        <v>1370</v>
      </c>
      <c r="F395" s="97" t="s">
        <v>70</v>
      </c>
      <c r="G395" s="97" t="n">
        <v>253</v>
      </c>
      <c r="H395" s="97" t="n">
        <v>253</v>
      </c>
      <c r="I395" s="97" t="s">
        <v>70</v>
      </c>
      <c r="J395" s="97" t="n">
        <v>1260</v>
      </c>
      <c r="K395" s="97" t="n">
        <v>1260</v>
      </c>
      <c r="L395" s="97" t="s">
        <v>70</v>
      </c>
      <c r="M395" s="97" t="n">
        <v>100</v>
      </c>
      <c r="N395" s="97" t="n">
        <v>100</v>
      </c>
      <c r="O395" s="98" t="s">
        <v>70</v>
      </c>
      <c r="P395" s="150"/>
    </row>
    <row r="396" s="151" customFormat="true" ht="12.95" hidden="false" customHeight="true" outlineLevel="0" collapsed="false">
      <c r="B396" s="261" t="s">
        <v>1076</v>
      </c>
      <c r="C396" s="97" t="n">
        <v>10107</v>
      </c>
      <c r="D396" s="97" t="n">
        <v>6248</v>
      </c>
      <c r="E396" s="97" t="n">
        <v>6248</v>
      </c>
      <c r="F396" s="97" t="s">
        <v>70</v>
      </c>
      <c r="G396" s="97" t="n">
        <v>867</v>
      </c>
      <c r="H396" s="97" t="n">
        <v>867</v>
      </c>
      <c r="I396" s="97" t="s">
        <v>70</v>
      </c>
      <c r="J396" s="97" t="n">
        <v>2862</v>
      </c>
      <c r="K396" s="97" t="n">
        <v>2862</v>
      </c>
      <c r="L396" s="97" t="s">
        <v>70</v>
      </c>
      <c r="M396" s="97" t="n">
        <v>130</v>
      </c>
      <c r="N396" s="97" t="n">
        <v>130</v>
      </c>
      <c r="O396" s="98" t="s">
        <v>70</v>
      </c>
      <c r="P396" s="150"/>
    </row>
    <row r="397" s="151" customFormat="true" ht="12.95" hidden="false" customHeight="true" outlineLevel="0" collapsed="false">
      <c r="B397" s="656" t="s">
        <v>851</v>
      </c>
      <c r="C397" s="97" t="n">
        <v>10962</v>
      </c>
      <c r="D397" s="97" t="n">
        <v>6244</v>
      </c>
      <c r="E397" s="97" t="n">
        <v>6244</v>
      </c>
      <c r="F397" s="97" t="s">
        <v>70</v>
      </c>
      <c r="G397" s="97" t="n">
        <v>1527</v>
      </c>
      <c r="H397" s="97" t="n">
        <v>1527</v>
      </c>
      <c r="I397" s="97" t="s">
        <v>70</v>
      </c>
      <c r="J397" s="97" t="n">
        <v>2770</v>
      </c>
      <c r="K397" s="97" t="n">
        <v>2770</v>
      </c>
      <c r="L397" s="97" t="s">
        <v>70</v>
      </c>
      <c r="M397" s="97" t="n">
        <v>421</v>
      </c>
      <c r="N397" s="97" t="n">
        <v>421</v>
      </c>
      <c r="O397" s="98" t="s">
        <v>70</v>
      </c>
      <c r="P397" s="150"/>
    </row>
    <row r="398" s="151" customFormat="true" ht="12.95" hidden="false" customHeight="true" outlineLevel="0" collapsed="false">
      <c r="B398" s="261" t="s">
        <v>1077</v>
      </c>
      <c r="C398" s="97" t="n">
        <v>6977</v>
      </c>
      <c r="D398" s="97" t="n">
        <v>4044</v>
      </c>
      <c r="E398" s="97" t="n">
        <v>4044</v>
      </c>
      <c r="F398" s="97" t="s">
        <v>70</v>
      </c>
      <c r="G398" s="97" t="n">
        <v>596</v>
      </c>
      <c r="H398" s="97" t="n">
        <v>596</v>
      </c>
      <c r="I398" s="97" t="s">
        <v>70</v>
      </c>
      <c r="J398" s="97" t="n">
        <v>2120</v>
      </c>
      <c r="K398" s="97" t="n">
        <v>2120</v>
      </c>
      <c r="L398" s="97" t="s">
        <v>70</v>
      </c>
      <c r="M398" s="97" t="n">
        <v>217</v>
      </c>
      <c r="N398" s="97" t="n">
        <v>217</v>
      </c>
      <c r="O398" s="98" t="s">
        <v>70</v>
      </c>
      <c r="P398" s="150"/>
    </row>
    <row r="399" s="151" customFormat="true" ht="12.95" hidden="false" customHeight="true" outlineLevel="0" collapsed="false">
      <c r="B399" s="261" t="s">
        <v>1060</v>
      </c>
      <c r="C399" s="97" t="n">
        <v>3985</v>
      </c>
      <c r="D399" s="97" t="n">
        <v>2200</v>
      </c>
      <c r="E399" s="97" t="n">
        <v>2200</v>
      </c>
      <c r="F399" s="97" t="s">
        <v>70</v>
      </c>
      <c r="G399" s="97" t="n">
        <v>931</v>
      </c>
      <c r="H399" s="97" t="n">
        <v>931</v>
      </c>
      <c r="I399" s="97" t="s">
        <v>70</v>
      </c>
      <c r="J399" s="97" t="n">
        <v>650</v>
      </c>
      <c r="K399" s="97" t="n">
        <v>650</v>
      </c>
      <c r="L399" s="97" t="s">
        <v>70</v>
      </c>
      <c r="M399" s="97" t="n">
        <v>204</v>
      </c>
      <c r="N399" s="97" t="n">
        <v>204</v>
      </c>
      <c r="O399" s="98" t="s">
        <v>70</v>
      </c>
      <c r="P399" s="150"/>
    </row>
    <row r="400" s="151" customFormat="true" ht="12.95" hidden="false" customHeight="true" outlineLevel="0" collapsed="false">
      <c r="B400" s="656" t="s">
        <v>1078</v>
      </c>
      <c r="C400" s="97" t="n">
        <v>5185</v>
      </c>
      <c r="D400" s="97" t="n">
        <v>3041</v>
      </c>
      <c r="E400" s="97" t="n">
        <v>3041</v>
      </c>
      <c r="F400" s="97" t="s">
        <v>70</v>
      </c>
      <c r="G400" s="97" t="n">
        <v>656</v>
      </c>
      <c r="H400" s="97" t="n">
        <v>656</v>
      </c>
      <c r="I400" s="97" t="s">
        <v>70</v>
      </c>
      <c r="J400" s="97" t="n">
        <v>1219</v>
      </c>
      <c r="K400" s="97" t="n">
        <v>1219</v>
      </c>
      <c r="L400" s="97" t="s">
        <v>70</v>
      </c>
      <c r="M400" s="97" t="n">
        <v>269</v>
      </c>
      <c r="N400" s="97" t="n">
        <v>269</v>
      </c>
      <c r="O400" s="98" t="s">
        <v>70</v>
      </c>
      <c r="P400" s="150"/>
    </row>
    <row r="401" s="151" customFormat="true" ht="12.95" hidden="false" customHeight="true" outlineLevel="0" collapsed="false">
      <c r="B401" s="656" t="s">
        <v>854</v>
      </c>
      <c r="C401" s="97" t="n">
        <v>11527</v>
      </c>
      <c r="D401" s="97" t="n">
        <v>6816</v>
      </c>
      <c r="E401" s="97" t="n">
        <v>6816</v>
      </c>
      <c r="F401" s="97" t="s">
        <v>70</v>
      </c>
      <c r="G401" s="97" t="n">
        <v>2948</v>
      </c>
      <c r="H401" s="97" t="n">
        <v>2948</v>
      </c>
      <c r="I401" s="97" t="s">
        <v>70</v>
      </c>
      <c r="J401" s="97" t="n">
        <v>1433</v>
      </c>
      <c r="K401" s="97" t="n">
        <v>1433</v>
      </c>
      <c r="L401" s="97" t="s">
        <v>70</v>
      </c>
      <c r="M401" s="97" t="n">
        <v>330</v>
      </c>
      <c r="N401" s="97" t="n">
        <v>330</v>
      </c>
      <c r="O401" s="98" t="s">
        <v>70</v>
      </c>
      <c r="P401" s="150"/>
    </row>
    <row r="402" s="151" customFormat="true" ht="12.95" hidden="false" customHeight="true" outlineLevel="0" collapsed="false">
      <c r="B402" s="261" t="s">
        <v>855</v>
      </c>
      <c r="C402" s="97" t="n">
        <v>11527</v>
      </c>
      <c r="D402" s="97" t="n">
        <v>6816</v>
      </c>
      <c r="E402" s="97" t="n">
        <v>6816</v>
      </c>
      <c r="F402" s="97" t="s">
        <v>70</v>
      </c>
      <c r="G402" s="97" t="n">
        <v>2948</v>
      </c>
      <c r="H402" s="97" t="n">
        <v>2948</v>
      </c>
      <c r="I402" s="97" t="s">
        <v>70</v>
      </c>
      <c r="J402" s="97" t="n">
        <v>1433</v>
      </c>
      <c r="K402" s="97" t="n">
        <v>1433</v>
      </c>
      <c r="L402" s="97" t="s">
        <v>70</v>
      </c>
      <c r="M402" s="97" t="n">
        <v>330</v>
      </c>
      <c r="N402" s="97" t="n">
        <v>330</v>
      </c>
      <c r="O402" s="98" t="s">
        <v>70</v>
      </c>
      <c r="P402" s="150"/>
    </row>
    <row r="403" s="151" customFormat="true" ht="12.95" hidden="false" customHeight="true" outlineLevel="0" collapsed="false">
      <c r="B403" s="656" t="s">
        <v>1079</v>
      </c>
      <c r="C403" s="97" t="n">
        <v>1905</v>
      </c>
      <c r="D403" s="97" t="n">
        <v>989</v>
      </c>
      <c r="E403" s="97" t="s">
        <v>70</v>
      </c>
      <c r="F403" s="97" t="n">
        <v>989</v>
      </c>
      <c r="G403" s="97" t="n">
        <v>331</v>
      </c>
      <c r="H403" s="97" t="s">
        <v>70</v>
      </c>
      <c r="I403" s="97" t="n">
        <v>331</v>
      </c>
      <c r="J403" s="97" t="n">
        <v>461</v>
      </c>
      <c r="K403" s="97" t="s">
        <v>70</v>
      </c>
      <c r="L403" s="97" t="n">
        <v>461</v>
      </c>
      <c r="M403" s="97" t="n">
        <v>124</v>
      </c>
      <c r="N403" s="97" t="s">
        <v>70</v>
      </c>
      <c r="O403" s="98" t="n">
        <v>124</v>
      </c>
      <c r="P403" s="150"/>
    </row>
    <row r="404" s="151" customFormat="true" ht="12.95" hidden="false" customHeight="true" outlineLevel="0" collapsed="false">
      <c r="B404" s="261" t="s">
        <v>1059</v>
      </c>
      <c r="C404" s="97" t="s">
        <v>70</v>
      </c>
      <c r="D404" s="97" t="s">
        <v>70</v>
      </c>
      <c r="E404" s="97" t="s">
        <v>70</v>
      </c>
      <c r="F404" s="97" t="s">
        <v>70</v>
      </c>
      <c r="G404" s="97" t="s">
        <v>70</v>
      </c>
      <c r="H404" s="97" t="s">
        <v>70</v>
      </c>
      <c r="I404" s="97" t="s">
        <v>70</v>
      </c>
      <c r="J404" s="97" t="s">
        <v>70</v>
      </c>
      <c r="K404" s="97" t="s">
        <v>70</v>
      </c>
      <c r="L404" s="97" t="s">
        <v>70</v>
      </c>
      <c r="M404" s="97" t="s">
        <v>70</v>
      </c>
      <c r="N404" s="97" t="s">
        <v>70</v>
      </c>
      <c r="O404" s="98" t="s">
        <v>70</v>
      </c>
      <c r="P404" s="150"/>
    </row>
    <row r="405" s="151" customFormat="true" ht="12.95" hidden="false" customHeight="true" outlineLevel="0" collapsed="false">
      <c r="B405" s="261" t="s">
        <v>1060</v>
      </c>
      <c r="C405" s="97" t="n">
        <v>469</v>
      </c>
      <c r="D405" s="97" t="n">
        <v>217</v>
      </c>
      <c r="E405" s="97" t="s">
        <v>70</v>
      </c>
      <c r="F405" s="97" t="n">
        <v>217</v>
      </c>
      <c r="G405" s="97" t="n">
        <v>130</v>
      </c>
      <c r="H405" s="97" t="s">
        <v>70</v>
      </c>
      <c r="I405" s="97" t="n">
        <v>130</v>
      </c>
      <c r="J405" s="97" t="n">
        <v>74</v>
      </c>
      <c r="K405" s="97" t="s">
        <v>70</v>
      </c>
      <c r="L405" s="97" t="n">
        <v>74</v>
      </c>
      <c r="M405" s="97" t="n">
        <v>48</v>
      </c>
      <c r="N405" s="97" t="s">
        <v>70</v>
      </c>
      <c r="O405" s="98" t="n">
        <v>48</v>
      </c>
      <c r="P405" s="150"/>
    </row>
    <row r="406" s="151" customFormat="true" ht="12.95" hidden="false" customHeight="true" outlineLevel="0" collapsed="false">
      <c r="B406" s="261" t="s">
        <v>855</v>
      </c>
      <c r="C406" s="97" t="n">
        <v>1436</v>
      </c>
      <c r="D406" s="97" t="n">
        <v>772</v>
      </c>
      <c r="E406" s="97" t="s">
        <v>70</v>
      </c>
      <c r="F406" s="97" t="n">
        <v>772</v>
      </c>
      <c r="G406" s="97" t="n">
        <v>201</v>
      </c>
      <c r="H406" s="97" t="s">
        <v>70</v>
      </c>
      <c r="I406" s="97" t="n">
        <v>201</v>
      </c>
      <c r="J406" s="97" t="n">
        <v>387</v>
      </c>
      <c r="K406" s="97" t="s">
        <v>70</v>
      </c>
      <c r="L406" s="97" t="n">
        <v>387</v>
      </c>
      <c r="M406" s="97" t="n">
        <v>76</v>
      </c>
      <c r="N406" s="97" t="s">
        <v>70</v>
      </c>
      <c r="O406" s="98" t="n">
        <v>76</v>
      </c>
      <c r="P406" s="150"/>
    </row>
    <row r="407" s="151" customFormat="true" ht="12.95" hidden="false" customHeight="true" outlineLevel="0" collapsed="false">
      <c r="B407" s="261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8"/>
      <c r="P407" s="150"/>
    </row>
    <row r="408" s="224" customFormat="true" ht="20.1" hidden="false" customHeight="true" outlineLevel="0" collapsed="false">
      <c r="B408" s="645" t="s">
        <v>155</v>
      </c>
      <c r="C408" s="377" t="n">
        <v>15827</v>
      </c>
      <c r="D408" s="377" t="n">
        <v>6669</v>
      </c>
      <c r="E408" s="377" t="n">
        <v>6510</v>
      </c>
      <c r="F408" s="377" t="n">
        <v>159</v>
      </c>
      <c r="G408" s="377" t="s">
        <v>70</v>
      </c>
      <c r="H408" s="377" t="s">
        <v>70</v>
      </c>
      <c r="I408" s="377" t="s">
        <v>70</v>
      </c>
      <c r="J408" s="377" t="n">
        <v>6333</v>
      </c>
      <c r="K408" s="377" t="n">
        <v>6134</v>
      </c>
      <c r="L408" s="377" t="n">
        <v>199</v>
      </c>
      <c r="M408" s="377" t="n">
        <v>2825</v>
      </c>
      <c r="N408" s="377" t="n">
        <v>2747</v>
      </c>
      <c r="O408" s="378" t="n">
        <v>78</v>
      </c>
      <c r="P408" s="315"/>
    </row>
    <row r="409" s="151" customFormat="true" ht="12.95" hidden="false" customHeight="true" outlineLevel="0" collapsed="false">
      <c r="B409" s="656" t="s">
        <v>847</v>
      </c>
      <c r="C409" s="97" t="n">
        <v>9678</v>
      </c>
      <c r="D409" s="97" t="n">
        <v>3420</v>
      </c>
      <c r="E409" s="97" t="n">
        <v>3420</v>
      </c>
      <c r="F409" s="97" t="s">
        <v>70</v>
      </c>
      <c r="G409" s="97" t="s">
        <v>70</v>
      </c>
      <c r="H409" s="97" t="s">
        <v>70</v>
      </c>
      <c r="I409" s="97" t="s">
        <v>70</v>
      </c>
      <c r="J409" s="97" t="n">
        <v>4061</v>
      </c>
      <c r="K409" s="97" t="n">
        <v>4061</v>
      </c>
      <c r="L409" s="97" t="s">
        <v>70</v>
      </c>
      <c r="M409" s="97" t="n">
        <v>2197</v>
      </c>
      <c r="N409" s="97" t="n">
        <v>2197</v>
      </c>
      <c r="O409" s="98" t="s">
        <v>70</v>
      </c>
      <c r="P409" s="150"/>
    </row>
    <row r="410" s="151" customFormat="true" ht="12.95" hidden="false" customHeight="true" outlineLevel="0" collapsed="false">
      <c r="B410" s="261" t="s">
        <v>848</v>
      </c>
      <c r="C410" s="97" t="n">
        <v>82</v>
      </c>
      <c r="D410" s="97" t="n">
        <v>36</v>
      </c>
      <c r="E410" s="97" t="n">
        <v>36</v>
      </c>
      <c r="F410" s="97" t="s">
        <v>70</v>
      </c>
      <c r="G410" s="97" t="s">
        <v>70</v>
      </c>
      <c r="H410" s="97" t="s">
        <v>70</v>
      </c>
      <c r="I410" s="97" t="s">
        <v>70</v>
      </c>
      <c r="J410" s="97" t="n">
        <v>24</v>
      </c>
      <c r="K410" s="97" t="n">
        <v>24</v>
      </c>
      <c r="L410" s="97" t="s">
        <v>70</v>
      </c>
      <c r="M410" s="97" t="n">
        <v>22</v>
      </c>
      <c r="N410" s="97" t="n">
        <v>22</v>
      </c>
      <c r="O410" s="98" t="s">
        <v>70</v>
      </c>
      <c r="P410" s="150"/>
    </row>
    <row r="411" s="151" customFormat="true" ht="12.95" hidden="false" customHeight="true" outlineLevel="0" collapsed="false">
      <c r="B411" s="261" t="s">
        <v>1075</v>
      </c>
      <c r="C411" s="97" t="n">
        <v>2051</v>
      </c>
      <c r="D411" s="97" t="n">
        <v>557</v>
      </c>
      <c r="E411" s="97" t="n">
        <v>557</v>
      </c>
      <c r="F411" s="97" t="s">
        <v>70</v>
      </c>
      <c r="G411" s="97" t="s">
        <v>70</v>
      </c>
      <c r="H411" s="97" t="s">
        <v>70</v>
      </c>
      <c r="I411" s="97" t="s">
        <v>70</v>
      </c>
      <c r="J411" s="97" t="n">
        <v>872</v>
      </c>
      <c r="K411" s="97" t="n">
        <v>872</v>
      </c>
      <c r="L411" s="97" t="s">
        <v>70</v>
      </c>
      <c r="M411" s="97" t="n">
        <v>622</v>
      </c>
      <c r="N411" s="97" t="n">
        <v>622</v>
      </c>
      <c r="O411" s="98" t="s">
        <v>70</v>
      </c>
      <c r="P411" s="150"/>
    </row>
    <row r="412" s="151" customFormat="true" ht="12.95" hidden="false" customHeight="true" outlineLevel="0" collapsed="false">
      <c r="B412" s="261" t="s">
        <v>1076</v>
      </c>
      <c r="C412" s="97" t="n">
        <v>7545</v>
      </c>
      <c r="D412" s="97" t="n">
        <v>2827</v>
      </c>
      <c r="E412" s="97" t="n">
        <v>2827</v>
      </c>
      <c r="F412" s="97" t="s">
        <v>70</v>
      </c>
      <c r="G412" s="97" t="s">
        <v>70</v>
      </c>
      <c r="H412" s="97" t="s">
        <v>70</v>
      </c>
      <c r="I412" s="97" t="s">
        <v>70</v>
      </c>
      <c r="J412" s="97" t="n">
        <v>3165</v>
      </c>
      <c r="K412" s="97" t="n">
        <v>3165</v>
      </c>
      <c r="L412" s="97" t="s">
        <v>70</v>
      </c>
      <c r="M412" s="97" t="n">
        <v>1553</v>
      </c>
      <c r="N412" s="97" t="n">
        <v>1553</v>
      </c>
      <c r="O412" s="98" t="s">
        <v>70</v>
      </c>
      <c r="P412" s="150"/>
    </row>
    <row r="413" s="151" customFormat="true" ht="12.95" hidden="false" customHeight="true" outlineLevel="0" collapsed="false">
      <c r="B413" s="656" t="s">
        <v>851</v>
      </c>
      <c r="C413" s="97" t="n">
        <v>3174</v>
      </c>
      <c r="D413" s="97" t="n">
        <v>1279</v>
      </c>
      <c r="E413" s="97" t="n">
        <v>1279</v>
      </c>
      <c r="F413" s="97" t="s">
        <v>70</v>
      </c>
      <c r="G413" s="97" t="s">
        <v>70</v>
      </c>
      <c r="H413" s="97" t="s">
        <v>70</v>
      </c>
      <c r="I413" s="97" t="s">
        <v>70</v>
      </c>
      <c r="J413" s="97" t="n">
        <v>1433</v>
      </c>
      <c r="K413" s="97" t="n">
        <v>1433</v>
      </c>
      <c r="L413" s="97" t="s">
        <v>70</v>
      </c>
      <c r="M413" s="97" t="n">
        <v>462</v>
      </c>
      <c r="N413" s="97" t="n">
        <v>462</v>
      </c>
      <c r="O413" s="98" t="s">
        <v>70</v>
      </c>
      <c r="P413" s="150"/>
    </row>
    <row r="414" s="151" customFormat="true" ht="12.95" hidden="false" customHeight="true" outlineLevel="0" collapsed="false">
      <c r="B414" s="261" t="s">
        <v>1077</v>
      </c>
      <c r="C414" s="97" t="n">
        <v>2574</v>
      </c>
      <c r="D414" s="97" t="n">
        <v>892</v>
      </c>
      <c r="E414" s="97" t="n">
        <v>892</v>
      </c>
      <c r="F414" s="97" t="s">
        <v>70</v>
      </c>
      <c r="G414" s="97" t="s">
        <v>70</v>
      </c>
      <c r="H414" s="97" t="s">
        <v>70</v>
      </c>
      <c r="I414" s="97" t="s">
        <v>70</v>
      </c>
      <c r="J414" s="97" t="n">
        <v>1240</v>
      </c>
      <c r="K414" s="97" t="n">
        <v>1240</v>
      </c>
      <c r="L414" s="97" t="s">
        <v>70</v>
      </c>
      <c r="M414" s="97" t="n">
        <v>442</v>
      </c>
      <c r="N414" s="97" t="n">
        <v>442</v>
      </c>
      <c r="O414" s="98" t="s">
        <v>70</v>
      </c>
      <c r="P414" s="150"/>
    </row>
    <row r="415" s="151" customFormat="true" ht="12.95" hidden="false" customHeight="true" outlineLevel="0" collapsed="false">
      <c r="B415" s="261" t="s">
        <v>1060</v>
      </c>
      <c r="C415" s="97" t="n">
        <v>600</v>
      </c>
      <c r="D415" s="97" t="n">
        <v>387</v>
      </c>
      <c r="E415" s="97" t="n">
        <v>387</v>
      </c>
      <c r="F415" s="97" t="s">
        <v>70</v>
      </c>
      <c r="G415" s="97" t="s">
        <v>70</v>
      </c>
      <c r="H415" s="97" t="s">
        <v>70</v>
      </c>
      <c r="I415" s="97" t="s">
        <v>70</v>
      </c>
      <c r="J415" s="97" t="n">
        <v>193</v>
      </c>
      <c r="K415" s="97" t="n">
        <v>193</v>
      </c>
      <c r="L415" s="97" t="s">
        <v>70</v>
      </c>
      <c r="M415" s="97" t="n">
        <v>20</v>
      </c>
      <c r="N415" s="97" t="n">
        <v>20</v>
      </c>
      <c r="O415" s="98" t="s">
        <v>70</v>
      </c>
      <c r="P415" s="150"/>
    </row>
    <row r="416" s="151" customFormat="true" ht="12.95" hidden="false" customHeight="true" outlineLevel="0" collapsed="false">
      <c r="B416" s="656" t="s">
        <v>1078</v>
      </c>
      <c r="C416" s="97" t="n">
        <v>314</v>
      </c>
      <c r="D416" s="97" t="n">
        <v>154</v>
      </c>
      <c r="E416" s="97" t="n">
        <v>154</v>
      </c>
      <c r="F416" s="97" t="s">
        <v>70</v>
      </c>
      <c r="G416" s="97" t="s">
        <v>70</v>
      </c>
      <c r="H416" s="97" t="s">
        <v>70</v>
      </c>
      <c r="I416" s="97" t="s">
        <v>70</v>
      </c>
      <c r="J416" s="97" t="n">
        <v>132</v>
      </c>
      <c r="K416" s="97" t="n">
        <v>132</v>
      </c>
      <c r="L416" s="97" t="s">
        <v>70</v>
      </c>
      <c r="M416" s="97" t="n">
        <v>28</v>
      </c>
      <c r="N416" s="97" t="n">
        <v>28</v>
      </c>
      <c r="O416" s="98" t="s">
        <v>70</v>
      </c>
      <c r="P416" s="150"/>
    </row>
    <row r="417" s="151" customFormat="true" ht="12.95" hidden="false" customHeight="true" outlineLevel="0" collapsed="false">
      <c r="B417" s="656" t="s">
        <v>854</v>
      </c>
      <c r="C417" s="97" t="n">
        <v>2225</v>
      </c>
      <c r="D417" s="97" t="n">
        <v>1657</v>
      </c>
      <c r="E417" s="97" t="n">
        <v>1657</v>
      </c>
      <c r="F417" s="97" t="s">
        <v>70</v>
      </c>
      <c r="G417" s="97" t="s">
        <v>70</v>
      </c>
      <c r="H417" s="97" t="s">
        <v>70</v>
      </c>
      <c r="I417" s="97" t="s">
        <v>70</v>
      </c>
      <c r="J417" s="97" t="n">
        <v>508</v>
      </c>
      <c r="K417" s="97" t="n">
        <v>508</v>
      </c>
      <c r="L417" s="97" t="s">
        <v>70</v>
      </c>
      <c r="M417" s="97" t="n">
        <v>60</v>
      </c>
      <c r="N417" s="97" t="n">
        <v>60</v>
      </c>
      <c r="O417" s="98" t="s">
        <v>70</v>
      </c>
      <c r="P417" s="150"/>
    </row>
    <row r="418" s="151" customFormat="true" ht="12.95" hidden="false" customHeight="true" outlineLevel="0" collapsed="false">
      <c r="B418" s="261" t="s">
        <v>855</v>
      </c>
      <c r="C418" s="97" t="n">
        <v>2225</v>
      </c>
      <c r="D418" s="97" t="n">
        <v>1657</v>
      </c>
      <c r="E418" s="97" t="n">
        <v>1657</v>
      </c>
      <c r="F418" s="97" t="s">
        <v>70</v>
      </c>
      <c r="G418" s="97" t="s">
        <v>70</v>
      </c>
      <c r="H418" s="97" t="s">
        <v>70</v>
      </c>
      <c r="I418" s="97" t="s">
        <v>70</v>
      </c>
      <c r="J418" s="97" t="n">
        <v>508</v>
      </c>
      <c r="K418" s="97" t="n">
        <v>508</v>
      </c>
      <c r="L418" s="97" t="s">
        <v>70</v>
      </c>
      <c r="M418" s="97" t="n">
        <v>60</v>
      </c>
      <c r="N418" s="97" t="n">
        <v>60</v>
      </c>
      <c r="O418" s="98" t="s">
        <v>70</v>
      </c>
      <c r="P418" s="150"/>
    </row>
    <row r="419" s="151" customFormat="true" ht="12.95" hidden="false" customHeight="true" outlineLevel="0" collapsed="false">
      <c r="B419" s="656" t="s">
        <v>1079</v>
      </c>
      <c r="C419" s="97" t="n">
        <v>436</v>
      </c>
      <c r="D419" s="97" t="n">
        <v>159</v>
      </c>
      <c r="E419" s="97" t="s">
        <v>70</v>
      </c>
      <c r="F419" s="97" t="n">
        <v>159</v>
      </c>
      <c r="G419" s="97" t="s">
        <v>70</v>
      </c>
      <c r="H419" s="97" t="s">
        <v>70</v>
      </c>
      <c r="I419" s="97" t="s">
        <v>70</v>
      </c>
      <c r="J419" s="97" t="n">
        <v>199</v>
      </c>
      <c r="K419" s="97" t="s">
        <v>70</v>
      </c>
      <c r="L419" s="97" t="n">
        <v>199</v>
      </c>
      <c r="M419" s="97" t="n">
        <v>78</v>
      </c>
      <c r="N419" s="97" t="s">
        <v>70</v>
      </c>
      <c r="O419" s="98" t="n">
        <v>78</v>
      </c>
      <c r="P419" s="150"/>
    </row>
    <row r="420" s="151" customFormat="true" ht="12.95" hidden="false" customHeight="true" outlineLevel="0" collapsed="false">
      <c r="B420" s="261" t="s">
        <v>1059</v>
      </c>
      <c r="C420" s="97" t="s">
        <v>70</v>
      </c>
      <c r="D420" s="97" t="s">
        <v>70</v>
      </c>
      <c r="E420" s="97" t="s">
        <v>70</v>
      </c>
      <c r="F420" s="97" t="s">
        <v>70</v>
      </c>
      <c r="G420" s="97" t="s">
        <v>70</v>
      </c>
      <c r="H420" s="97" t="s">
        <v>70</v>
      </c>
      <c r="I420" s="97" t="s">
        <v>70</v>
      </c>
      <c r="J420" s="97" t="s">
        <v>70</v>
      </c>
      <c r="K420" s="97" t="s">
        <v>70</v>
      </c>
      <c r="L420" s="97" t="s">
        <v>70</v>
      </c>
      <c r="M420" s="97" t="s">
        <v>70</v>
      </c>
      <c r="N420" s="97" t="s">
        <v>70</v>
      </c>
      <c r="O420" s="98" t="s">
        <v>70</v>
      </c>
      <c r="P420" s="150"/>
    </row>
    <row r="421" s="151" customFormat="true" ht="12.95" hidden="false" customHeight="true" outlineLevel="0" collapsed="false">
      <c r="B421" s="261" t="s">
        <v>1060</v>
      </c>
      <c r="C421" s="97" t="s">
        <v>70</v>
      </c>
      <c r="D421" s="97" t="s">
        <v>70</v>
      </c>
      <c r="E421" s="97" t="s">
        <v>70</v>
      </c>
      <c r="F421" s="97" t="s">
        <v>70</v>
      </c>
      <c r="G421" s="97" t="s">
        <v>70</v>
      </c>
      <c r="H421" s="97" t="s">
        <v>70</v>
      </c>
      <c r="I421" s="97" t="s">
        <v>70</v>
      </c>
      <c r="J421" s="97" t="s">
        <v>70</v>
      </c>
      <c r="K421" s="97" t="s">
        <v>70</v>
      </c>
      <c r="L421" s="97" t="s">
        <v>70</v>
      </c>
      <c r="M421" s="97" t="s">
        <v>70</v>
      </c>
      <c r="N421" s="97" t="s">
        <v>70</v>
      </c>
      <c r="O421" s="98" t="s">
        <v>70</v>
      </c>
      <c r="P421" s="150"/>
    </row>
    <row r="422" s="151" customFormat="true" ht="12.95" hidden="false" customHeight="true" outlineLevel="0" collapsed="false">
      <c r="B422" s="261" t="s">
        <v>855</v>
      </c>
      <c r="C422" s="97" t="n">
        <v>436</v>
      </c>
      <c r="D422" s="97" t="n">
        <v>159</v>
      </c>
      <c r="E422" s="97" t="s">
        <v>70</v>
      </c>
      <c r="F422" s="97" t="n">
        <v>159</v>
      </c>
      <c r="G422" s="97" t="s">
        <v>70</v>
      </c>
      <c r="H422" s="97" t="s">
        <v>70</v>
      </c>
      <c r="I422" s="97" t="s">
        <v>70</v>
      </c>
      <c r="J422" s="97" t="n">
        <v>199</v>
      </c>
      <c r="K422" s="97" t="s">
        <v>70</v>
      </c>
      <c r="L422" s="97" t="n">
        <v>199</v>
      </c>
      <c r="M422" s="97" t="n">
        <v>78</v>
      </c>
      <c r="N422" s="97" t="s">
        <v>70</v>
      </c>
      <c r="O422" s="98" t="n">
        <v>78</v>
      </c>
      <c r="P422" s="150"/>
    </row>
    <row r="423" s="151" customFormat="true" ht="12.95" hidden="false" customHeight="true" outlineLevel="0" collapsed="false">
      <c r="B423" s="263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2"/>
      <c r="P423" s="150"/>
    </row>
    <row r="424" s="224" customFormat="true" ht="20.1" hidden="false" customHeight="true" outlineLevel="0" collapsed="false">
      <c r="B424" s="645" t="s">
        <v>41</v>
      </c>
      <c r="C424" s="377" t="n">
        <v>15827</v>
      </c>
      <c r="D424" s="377" t="n">
        <v>6669</v>
      </c>
      <c r="E424" s="377" t="n">
        <v>6510</v>
      </c>
      <c r="F424" s="377" t="n">
        <v>159</v>
      </c>
      <c r="G424" s="377" t="s">
        <v>70</v>
      </c>
      <c r="H424" s="377" t="s">
        <v>70</v>
      </c>
      <c r="I424" s="377" t="s">
        <v>70</v>
      </c>
      <c r="J424" s="377" t="n">
        <v>6333</v>
      </c>
      <c r="K424" s="377" t="n">
        <v>6134</v>
      </c>
      <c r="L424" s="377" t="n">
        <v>199</v>
      </c>
      <c r="M424" s="377" t="n">
        <v>2825</v>
      </c>
      <c r="N424" s="377" t="n">
        <v>2747</v>
      </c>
      <c r="O424" s="378" t="n">
        <v>78</v>
      </c>
      <c r="P424" s="315"/>
    </row>
    <row r="425" s="151" customFormat="true" ht="12.95" hidden="false" customHeight="true" outlineLevel="0" collapsed="false">
      <c r="B425" s="656" t="s">
        <v>847</v>
      </c>
      <c r="C425" s="97" t="n">
        <v>9678</v>
      </c>
      <c r="D425" s="97" t="n">
        <v>3420</v>
      </c>
      <c r="E425" s="97" t="n">
        <v>3420</v>
      </c>
      <c r="F425" s="97" t="s">
        <v>70</v>
      </c>
      <c r="G425" s="97" t="s">
        <v>70</v>
      </c>
      <c r="H425" s="97" t="s">
        <v>70</v>
      </c>
      <c r="I425" s="97" t="s">
        <v>70</v>
      </c>
      <c r="J425" s="97" t="n">
        <v>4061</v>
      </c>
      <c r="K425" s="97" t="n">
        <v>4061</v>
      </c>
      <c r="L425" s="97" t="s">
        <v>70</v>
      </c>
      <c r="M425" s="97" t="n">
        <v>2197</v>
      </c>
      <c r="N425" s="97" t="n">
        <v>2197</v>
      </c>
      <c r="O425" s="98" t="s">
        <v>70</v>
      </c>
      <c r="P425" s="150"/>
    </row>
    <row r="426" s="151" customFormat="true" ht="12.95" hidden="false" customHeight="true" outlineLevel="0" collapsed="false">
      <c r="B426" s="261" t="s">
        <v>848</v>
      </c>
      <c r="C426" s="97" t="n">
        <v>82</v>
      </c>
      <c r="D426" s="97" t="n">
        <v>36</v>
      </c>
      <c r="E426" s="97" t="n">
        <v>36</v>
      </c>
      <c r="F426" s="97" t="s">
        <v>70</v>
      </c>
      <c r="G426" s="97" t="s">
        <v>70</v>
      </c>
      <c r="H426" s="97" t="s">
        <v>70</v>
      </c>
      <c r="I426" s="97" t="s">
        <v>70</v>
      </c>
      <c r="J426" s="97" t="n">
        <v>24</v>
      </c>
      <c r="K426" s="97" t="n">
        <v>24</v>
      </c>
      <c r="L426" s="97" t="s">
        <v>70</v>
      </c>
      <c r="M426" s="97" t="n">
        <v>22</v>
      </c>
      <c r="N426" s="97" t="n">
        <v>22</v>
      </c>
      <c r="O426" s="98" t="s">
        <v>70</v>
      </c>
      <c r="P426" s="150"/>
    </row>
    <row r="427" s="151" customFormat="true" ht="12.95" hidden="false" customHeight="true" outlineLevel="0" collapsed="false">
      <c r="B427" s="261" t="s">
        <v>1075</v>
      </c>
      <c r="C427" s="97" t="n">
        <v>2051</v>
      </c>
      <c r="D427" s="97" t="n">
        <v>557</v>
      </c>
      <c r="E427" s="97" t="n">
        <v>557</v>
      </c>
      <c r="F427" s="97" t="s">
        <v>70</v>
      </c>
      <c r="G427" s="97" t="s">
        <v>70</v>
      </c>
      <c r="H427" s="97" t="s">
        <v>70</v>
      </c>
      <c r="I427" s="97" t="s">
        <v>70</v>
      </c>
      <c r="J427" s="97" t="n">
        <v>872</v>
      </c>
      <c r="K427" s="97" t="n">
        <v>872</v>
      </c>
      <c r="L427" s="97" t="s">
        <v>70</v>
      </c>
      <c r="M427" s="97" t="n">
        <v>622</v>
      </c>
      <c r="N427" s="97" t="n">
        <v>622</v>
      </c>
      <c r="O427" s="98" t="s">
        <v>70</v>
      </c>
      <c r="P427" s="150"/>
    </row>
    <row r="428" s="151" customFormat="true" ht="12.95" hidden="false" customHeight="true" outlineLevel="0" collapsed="false">
      <c r="B428" s="261" t="s">
        <v>1076</v>
      </c>
      <c r="C428" s="97" t="n">
        <v>7545</v>
      </c>
      <c r="D428" s="97" t="n">
        <v>2827</v>
      </c>
      <c r="E428" s="97" t="n">
        <v>2827</v>
      </c>
      <c r="F428" s="97" t="s">
        <v>70</v>
      </c>
      <c r="G428" s="97" t="s">
        <v>70</v>
      </c>
      <c r="H428" s="97" t="s">
        <v>70</v>
      </c>
      <c r="I428" s="97" t="s">
        <v>70</v>
      </c>
      <c r="J428" s="97" t="n">
        <v>3165</v>
      </c>
      <c r="K428" s="97" t="n">
        <v>3165</v>
      </c>
      <c r="L428" s="97" t="s">
        <v>70</v>
      </c>
      <c r="M428" s="97" t="n">
        <v>1553</v>
      </c>
      <c r="N428" s="97" t="n">
        <v>1553</v>
      </c>
      <c r="O428" s="98" t="s">
        <v>70</v>
      </c>
      <c r="P428" s="150"/>
    </row>
    <row r="429" s="151" customFormat="true" ht="12.95" hidden="false" customHeight="true" outlineLevel="0" collapsed="false">
      <c r="B429" s="656" t="s">
        <v>851</v>
      </c>
      <c r="C429" s="97" t="n">
        <v>3174</v>
      </c>
      <c r="D429" s="97" t="n">
        <v>1279</v>
      </c>
      <c r="E429" s="97" t="n">
        <v>1279</v>
      </c>
      <c r="F429" s="97" t="s">
        <v>70</v>
      </c>
      <c r="G429" s="97" t="s">
        <v>70</v>
      </c>
      <c r="H429" s="97" t="s">
        <v>70</v>
      </c>
      <c r="I429" s="97" t="s">
        <v>70</v>
      </c>
      <c r="J429" s="97" t="n">
        <v>1433</v>
      </c>
      <c r="K429" s="97" t="n">
        <v>1433</v>
      </c>
      <c r="L429" s="97" t="s">
        <v>70</v>
      </c>
      <c r="M429" s="97" t="n">
        <v>462</v>
      </c>
      <c r="N429" s="97" t="n">
        <v>462</v>
      </c>
      <c r="O429" s="98" t="s">
        <v>70</v>
      </c>
      <c r="P429" s="150"/>
    </row>
    <row r="430" s="151" customFormat="true" ht="12.95" hidden="false" customHeight="true" outlineLevel="0" collapsed="false">
      <c r="B430" s="261" t="s">
        <v>1077</v>
      </c>
      <c r="C430" s="97" t="n">
        <v>2574</v>
      </c>
      <c r="D430" s="97" t="n">
        <v>892</v>
      </c>
      <c r="E430" s="97" t="n">
        <v>892</v>
      </c>
      <c r="F430" s="97" t="s">
        <v>70</v>
      </c>
      <c r="G430" s="97" t="s">
        <v>70</v>
      </c>
      <c r="H430" s="97" t="s">
        <v>70</v>
      </c>
      <c r="I430" s="97" t="s">
        <v>70</v>
      </c>
      <c r="J430" s="97" t="n">
        <v>1240</v>
      </c>
      <c r="K430" s="97" t="n">
        <v>1240</v>
      </c>
      <c r="L430" s="97" t="s">
        <v>70</v>
      </c>
      <c r="M430" s="97" t="n">
        <v>442</v>
      </c>
      <c r="N430" s="97" t="n">
        <v>442</v>
      </c>
      <c r="O430" s="98" t="s">
        <v>70</v>
      </c>
      <c r="P430" s="150"/>
    </row>
    <row r="431" s="151" customFormat="true" ht="12.95" hidden="false" customHeight="true" outlineLevel="0" collapsed="false">
      <c r="B431" s="261" t="s">
        <v>1060</v>
      </c>
      <c r="C431" s="97" t="n">
        <v>600</v>
      </c>
      <c r="D431" s="97" t="n">
        <v>387</v>
      </c>
      <c r="E431" s="97" t="n">
        <v>387</v>
      </c>
      <c r="F431" s="97" t="s">
        <v>70</v>
      </c>
      <c r="G431" s="97" t="s">
        <v>70</v>
      </c>
      <c r="H431" s="97" t="s">
        <v>70</v>
      </c>
      <c r="I431" s="97" t="s">
        <v>70</v>
      </c>
      <c r="J431" s="97" t="n">
        <v>193</v>
      </c>
      <c r="K431" s="97" t="n">
        <v>193</v>
      </c>
      <c r="L431" s="97" t="s">
        <v>70</v>
      </c>
      <c r="M431" s="97" t="n">
        <v>20</v>
      </c>
      <c r="N431" s="97" t="n">
        <v>20</v>
      </c>
      <c r="O431" s="98" t="s">
        <v>70</v>
      </c>
      <c r="P431" s="150"/>
    </row>
    <row r="432" s="151" customFormat="true" ht="12.95" hidden="false" customHeight="true" outlineLevel="0" collapsed="false">
      <c r="B432" s="656" t="s">
        <v>1078</v>
      </c>
      <c r="C432" s="97" t="n">
        <v>314</v>
      </c>
      <c r="D432" s="97" t="n">
        <v>154</v>
      </c>
      <c r="E432" s="97" t="n">
        <v>154</v>
      </c>
      <c r="F432" s="97" t="s">
        <v>70</v>
      </c>
      <c r="G432" s="97" t="s">
        <v>70</v>
      </c>
      <c r="H432" s="97" t="s">
        <v>70</v>
      </c>
      <c r="I432" s="97" t="s">
        <v>70</v>
      </c>
      <c r="J432" s="97" t="n">
        <v>132</v>
      </c>
      <c r="K432" s="97" t="n">
        <v>132</v>
      </c>
      <c r="L432" s="97" t="s">
        <v>70</v>
      </c>
      <c r="M432" s="97" t="n">
        <v>28</v>
      </c>
      <c r="N432" s="97" t="n">
        <v>28</v>
      </c>
      <c r="O432" s="98" t="s">
        <v>70</v>
      </c>
      <c r="P432" s="150"/>
    </row>
    <row r="433" s="151" customFormat="true" ht="12.95" hidden="false" customHeight="true" outlineLevel="0" collapsed="false">
      <c r="B433" s="656" t="s">
        <v>854</v>
      </c>
      <c r="C433" s="97" t="n">
        <v>2225</v>
      </c>
      <c r="D433" s="97" t="n">
        <v>1657</v>
      </c>
      <c r="E433" s="97" t="n">
        <v>1657</v>
      </c>
      <c r="F433" s="97" t="s">
        <v>70</v>
      </c>
      <c r="G433" s="97" t="s">
        <v>70</v>
      </c>
      <c r="H433" s="97" t="s">
        <v>70</v>
      </c>
      <c r="I433" s="97" t="s">
        <v>70</v>
      </c>
      <c r="J433" s="97" t="n">
        <v>508</v>
      </c>
      <c r="K433" s="97" t="n">
        <v>508</v>
      </c>
      <c r="L433" s="97" t="s">
        <v>70</v>
      </c>
      <c r="M433" s="97" t="n">
        <v>60</v>
      </c>
      <c r="N433" s="97" t="n">
        <v>60</v>
      </c>
      <c r="O433" s="98" t="s">
        <v>70</v>
      </c>
      <c r="P433" s="150"/>
    </row>
    <row r="434" s="151" customFormat="true" ht="12.95" hidden="false" customHeight="true" outlineLevel="0" collapsed="false">
      <c r="B434" s="261" t="s">
        <v>855</v>
      </c>
      <c r="C434" s="97" t="n">
        <v>2225</v>
      </c>
      <c r="D434" s="97" t="n">
        <v>1657</v>
      </c>
      <c r="E434" s="97" t="n">
        <v>1657</v>
      </c>
      <c r="F434" s="97" t="s">
        <v>70</v>
      </c>
      <c r="G434" s="97" t="s">
        <v>70</v>
      </c>
      <c r="H434" s="97" t="s">
        <v>70</v>
      </c>
      <c r="I434" s="97" t="s">
        <v>70</v>
      </c>
      <c r="J434" s="97" t="n">
        <v>508</v>
      </c>
      <c r="K434" s="97" t="n">
        <v>508</v>
      </c>
      <c r="L434" s="97" t="s">
        <v>70</v>
      </c>
      <c r="M434" s="97" t="n">
        <v>60</v>
      </c>
      <c r="N434" s="97" t="n">
        <v>60</v>
      </c>
      <c r="O434" s="98" t="s">
        <v>70</v>
      </c>
      <c r="P434" s="150"/>
    </row>
    <row r="435" s="151" customFormat="true" ht="12.95" hidden="false" customHeight="true" outlineLevel="0" collapsed="false">
      <c r="B435" s="656" t="s">
        <v>1079</v>
      </c>
      <c r="C435" s="97" t="n">
        <v>436</v>
      </c>
      <c r="D435" s="97" t="n">
        <v>159</v>
      </c>
      <c r="E435" s="97" t="s">
        <v>70</v>
      </c>
      <c r="F435" s="97" t="n">
        <v>159</v>
      </c>
      <c r="G435" s="97" t="s">
        <v>70</v>
      </c>
      <c r="H435" s="97" t="s">
        <v>70</v>
      </c>
      <c r="I435" s="97" t="s">
        <v>70</v>
      </c>
      <c r="J435" s="97" t="n">
        <v>199</v>
      </c>
      <c r="K435" s="97" t="s">
        <v>70</v>
      </c>
      <c r="L435" s="97" t="n">
        <v>199</v>
      </c>
      <c r="M435" s="97" t="n">
        <v>78</v>
      </c>
      <c r="N435" s="97" t="s">
        <v>70</v>
      </c>
      <c r="O435" s="98" t="n">
        <v>78</v>
      </c>
      <c r="P435" s="150"/>
    </row>
    <row r="436" s="151" customFormat="true" ht="12.95" hidden="false" customHeight="true" outlineLevel="0" collapsed="false">
      <c r="B436" s="261" t="s">
        <v>1059</v>
      </c>
      <c r="C436" s="97" t="s">
        <v>70</v>
      </c>
      <c r="D436" s="97" t="s">
        <v>70</v>
      </c>
      <c r="E436" s="97" t="s">
        <v>70</v>
      </c>
      <c r="F436" s="97" t="s">
        <v>70</v>
      </c>
      <c r="G436" s="97" t="s">
        <v>70</v>
      </c>
      <c r="H436" s="97" t="s">
        <v>70</v>
      </c>
      <c r="I436" s="97" t="s">
        <v>70</v>
      </c>
      <c r="J436" s="97" t="s">
        <v>70</v>
      </c>
      <c r="K436" s="97" t="s">
        <v>70</v>
      </c>
      <c r="L436" s="97" t="s">
        <v>70</v>
      </c>
      <c r="M436" s="97" t="s">
        <v>70</v>
      </c>
      <c r="N436" s="97" t="s">
        <v>70</v>
      </c>
      <c r="O436" s="98" t="s">
        <v>70</v>
      </c>
      <c r="P436" s="150"/>
    </row>
    <row r="437" s="151" customFormat="true" ht="12.95" hidden="false" customHeight="true" outlineLevel="0" collapsed="false">
      <c r="B437" s="261" t="s">
        <v>1060</v>
      </c>
      <c r="C437" s="97" t="s">
        <v>70</v>
      </c>
      <c r="D437" s="97" t="s">
        <v>70</v>
      </c>
      <c r="E437" s="97" t="s">
        <v>70</v>
      </c>
      <c r="F437" s="97" t="s">
        <v>70</v>
      </c>
      <c r="G437" s="97" t="s">
        <v>70</v>
      </c>
      <c r="H437" s="97" t="s">
        <v>70</v>
      </c>
      <c r="I437" s="97" t="s">
        <v>70</v>
      </c>
      <c r="J437" s="97" t="s">
        <v>70</v>
      </c>
      <c r="K437" s="97" t="s">
        <v>70</v>
      </c>
      <c r="L437" s="97" t="s">
        <v>70</v>
      </c>
      <c r="M437" s="97" t="s">
        <v>70</v>
      </c>
      <c r="N437" s="97" t="s">
        <v>70</v>
      </c>
      <c r="O437" s="98" t="s">
        <v>70</v>
      </c>
      <c r="P437" s="150"/>
    </row>
    <row r="438" s="151" customFormat="true" ht="12.95" hidden="false" customHeight="true" outlineLevel="0" collapsed="false">
      <c r="B438" s="261" t="s">
        <v>855</v>
      </c>
      <c r="C438" s="97" t="n">
        <v>436</v>
      </c>
      <c r="D438" s="97" t="n">
        <v>159</v>
      </c>
      <c r="E438" s="97" t="s">
        <v>70</v>
      </c>
      <c r="F438" s="97" t="n">
        <v>159</v>
      </c>
      <c r="G438" s="97" t="s">
        <v>70</v>
      </c>
      <c r="H438" s="97" t="s">
        <v>70</v>
      </c>
      <c r="I438" s="97" t="s">
        <v>70</v>
      </c>
      <c r="J438" s="97" t="n">
        <v>199</v>
      </c>
      <c r="K438" s="97" t="s">
        <v>70</v>
      </c>
      <c r="L438" s="97" t="n">
        <v>199</v>
      </c>
      <c r="M438" s="97" t="n">
        <v>78</v>
      </c>
      <c r="N438" s="97" t="s">
        <v>70</v>
      </c>
      <c r="O438" s="98" t="n">
        <v>78</v>
      </c>
      <c r="P438" s="150"/>
    </row>
    <row r="439" s="151" customFormat="true" ht="12.95" hidden="false" customHeight="true" outlineLevel="0" collapsed="false">
      <c r="B439" s="261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8"/>
      <c r="P439" s="150"/>
    </row>
    <row r="440" s="224" customFormat="true" ht="18.6" hidden="false" customHeight="true" outlineLevel="0" collapsed="false">
      <c r="B440" s="645" t="s">
        <v>42</v>
      </c>
      <c r="C440" s="377" t="n">
        <v>489</v>
      </c>
      <c r="D440" s="377" t="n">
        <v>207</v>
      </c>
      <c r="E440" s="377" t="n">
        <v>205</v>
      </c>
      <c r="F440" s="377" t="n">
        <v>2</v>
      </c>
      <c r="G440" s="377" t="n">
        <v>273</v>
      </c>
      <c r="H440" s="377" t="n">
        <v>273</v>
      </c>
      <c r="I440" s="377" t="s">
        <v>70</v>
      </c>
      <c r="J440" s="377" t="n">
        <v>9</v>
      </c>
      <c r="K440" s="377" t="n">
        <v>4</v>
      </c>
      <c r="L440" s="377" t="n">
        <v>5</v>
      </c>
      <c r="M440" s="377" t="s">
        <v>70</v>
      </c>
      <c r="N440" s="377" t="s">
        <v>70</v>
      </c>
      <c r="O440" s="378" t="s">
        <v>70</v>
      </c>
      <c r="P440" s="315"/>
    </row>
    <row r="441" s="151" customFormat="true" ht="12.95" hidden="false" customHeight="true" outlineLevel="0" collapsed="false">
      <c r="B441" s="656" t="s">
        <v>847</v>
      </c>
      <c r="C441" s="97" t="n">
        <v>120</v>
      </c>
      <c r="D441" s="97" t="n">
        <v>53</v>
      </c>
      <c r="E441" s="97" t="n">
        <v>53</v>
      </c>
      <c r="F441" s="97" t="s">
        <v>70</v>
      </c>
      <c r="G441" s="97" t="n">
        <v>63</v>
      </c>
      <c r="H441" s="97" t="n">
        <v>63</v>
      </c>
      <c r="I441" s="97" t="s">
        <v>70</v>
      </c>
      <c r="J441" s="97" t="n">
        <v>4</v>
      </c>
      <c r="K441" s="97" t="n">
        <v>4</v>
      </c>
      <c r="L441" s="97" t="s">
        <v>70</v>
      </c>
      <c r="M441" s="97" t="s">
        <v>70</v>
      </c>
      <c r="N441" s="97" t="s">
        <v>70</v>
      </c>
      <c r="O441" s="98" t="s">
        <v>70</v>
      </c>
      <c r="P441" s="150"/>
    </row>
    <row r="442" s="151" customFormat="true" ht="12.95" hidden="false" customHeight="true" outlineLevel="0" collapsed="false">
      <c r="B442" s="261" t="s">
        <v>848</v>
      </c>
      <c r="C442" s="97" t="s">
        <v>70</v>
      </c>
      <c r="D442" s="97" t="s">
        <v>70</v>
      </c>
      <c r="E442" s="97" t="s">
        <v>70</v>
      </c>
      <c r="F442" s="97" t="s">
        <v>70</v>
      </c>
      <c r="G442" s="97" t="s">
        <v>70</v>
      </c>
      <c r="H442" s="97" t="s">
        <v>70</v>
      </c>
      <c r="I442" s="97" t="s">
        <v>70</v>
      </c>
      <c r="J442" s="97" t="s">
        <v>70</v>
      </c>
      <c r="K442" s="97" t="s">
        <v>70</v>
      </c>
      <c r="L442" s="97" t="s">
        <v>70</v>
      </c>
      <c r="M442" s="97" t="s">
        <v>70</v>
      </c>
      <c r="N442" s="97" t="s">
        <v>70</v>
      </c>
      <c r="O442" s="98" t="s">
        <v>70</v>
      </c>
      <c r="P442" s="150"/>
    </row>
    <row r="443" s="151" customFormat="true" ht="12.95" hidden="false" customHeight="true" outlineLevel="0" collapsed="false">
      <c r="B443" s="261" t="s">
        <v>1075</v>
      </c>
      <c r="C443" s="97" t="n">
        <v>38</v>
      </c>
      <c r="D443" s="97" t="n">
        <v>17</v>
      </c>
      <c r="E443" s="97" t="n">
        <v>17</v>
      </c>
      <c r="F443" s="97" t="s">
        <v>70</v>
      </c>
      <c r="G443" s="97" t="n">
        <v>19</v>
      </c>
      <c r="H443" s="97" t="n">
        <v>19</v>
      </c>
      <c r="I443" s="97" t="s">
        <v>70</v>
      </c>
      <c r="J443" s="97" t="n">
        <v>2</v>
      </c>
      <c r="K443" s="97" t="n">
        <v>2</v>
      </c>
      <c r="L443" s="97" t="s">
        <v>70</v>
      </c>
      <c r="M443" s="97" t="s">
        <v>70</v>
      </c>
      <c r="N443" s="97" t="s">
        <v>70</v>
      </c>
      <c r="O443" s="98" t="s">
        <v>70</v>
      </c>
      <c r="P443" s="150"/>
    </row>
    <row r="444" s="151" customFormat="true" ht="12.95" hidden="false" customHeight="true" outlineLevel="0" collapsed="false">
      <c r="B444" s="261" t="s">
        <v>1076</v>
      </c>
      <c r="C444" s="97" t="n">
        <v>82</v>
      </c>
      <c r="D444" s="97" t="n">
        <v>36</v>
      </c>
      <c r="E444" s="97" t="n">
        <v>36</v>
      </c>
      <c r="F444" s="97" t="s">
        <v>70</v>
      </c>
      <c r="G444" s="97" t="n">
        <v>44</v>
      </c>
      <c r="H444" s="97" t="n">
        <v>44</v>
      </c>
      <c r="I444" s="97" t="s">
        <v>70</v>
      </c>
      <c r="J444" s="97" t="n">
        <v>2</v>
      </c>
      <c r="K444" s="97" t="n">
        <v>2</v>
      </c>
      <c r="L444" s="97" t="s">
        <v>70</v>
      </c>
      <c r="M444" s="97" t="s">
        <v>70</v>
      </c>
      <c r="N444" s="97" t="s">
        <v>70</v>
      </c>
      <c r="O444" s="98" t="s">
        <v>70</v>
      </c>
      <c r="P444" s="150"/>
    </row>
    <row r="445" s="151" customFormat="true" ht="12.95" hidden="false" customHeight="true" outlineLevel="0" collapsed="false">
      <c r="B445" s="656" t="s">
        <v>851</v>
      </c>
      <c r="C445" s="97" t="n">
        <v>360</v>
      </c>
      <c r="D445" s="97" t="n">
        <v>150</v>
      </c>
      <c r="E445" s="97" t="n">
        <v>150</v>
      </c>
      <c r="F445" s="97" t="s">
        <v>70</v>
      </c>
      <c r="G445" s="97" t="n">
        <v>210</v>
      </c>
      <c r="H445" s="97" t="n">
        <v>210</v>
      </c>
      <c r="I445" s="97" t="s">
        <v>70</v>
      </c>
      <c r="J445" s="97" t="s">
        <v>70</v>
      </c>
      <c r="K445" s="97" t="s">
        <v>70</v>
      </c>
      <c r="L445" s="97" t="s">
        <v>70</v>
      </c>
      <c r="M445" s="97" t="s">
        <v>70</v>
      </c>
      <c r="N445" s="97" t="s">
        <v>70</v>
      </c>
      <c r="O445" s="98" t="s">
        <v>70</v>
      </c>
      <c r="P445" s="150"/>
    </row>
    <row r="446" s="151" customFormat="true" ht="12.95" hidden="false" customHeight="true" outlineLevel="0" collapsed="false">
      <c r="B446" s="261" t="s">
        <v>1077</v>
      </c>
      <c r="C446" s="97" t="s">
        <v>70</v>
      </c>
      <c r="D446" s="97" t="s">
        <v>70</v>
      </c>
      <c r="E446" s="97" t="s">
        <v>70</v>
      </c>
      <c r="F446" s="97" t="s">
        <v>70</v>
      </c>
      <c r="G446" s="97" t="s">
        <v>70</v>
      </c>
      <c r="H446" s="97" t="s">
        <v>70</v>
      </c>
      <c r="I446" s="97" t="s">
        <v>70</v>
      </c>
      <c r="J446" s="97" t="s">
        <v>70</v>
      </c>
      <c r="K446" s="97" t="s">
        <v>70</v>
      </c>
      <c r="L446" s="97" t="s">
        <v>70</v>
      </c>
      <c r="M446" s="97" t="s">
        <v>70</v>
      </c>
      <c r="N446" s="97" t="s">
        <v>70</v>
      </c>
      <c r="O446" s="98" t="s">
        <v>70</v>
      </c>
      <c r="P446" s="150"/>
    </row>
    <row r="447" s="151" customFormat="true" ht="12.95" hidden="false" customHeight="true" outlineLevel="0" collapsed="false">
      <c r="B447" s="261" t="s">
        <v>1060</v>
      </c>
      <c r="C447" s="97" t="n">
        <v>360</v>
      </c>
      <c r="D447" s="97" t="n">
        <v>150</v>
      </c>
      <c r="E447" s="97" t="n">
        <v>150</v>
      </c>
      <c r="F447" s="97" t="s">
        <v>70</v>
      </c>
      <c r="G447" s="97" t="n">
        <v>210</v>
      </c>
      <c r="H447" s="97" t="n">
        <v>210</v>
      </c>
      <c r="I447" s="97" t="s">
        <v>70</v>
      </c>
      <c r="J447" s="97" t="s">
        <v>70</v>
      </c>
      <c r="K447" s="97" t="s">
        <v>70</v>
      </c>
      <c r="L447" s="97" t="s">
        <v>70</v>
      </c>
      <c r="M447" s="97" t="s">
        <v>70</v>
      </c>
      <c r="N447" s="97" t="s">
        <v>70</v>
      </c>
      <c r="O447" s="98" t="s">
        <v>70</v>
      </c>
      <c r="P447" s="150"/>
    </row>
    <row r="448" s="151" customFormat="true" ht="12.95" hidden="false" customHeight="true" outlineLevel="0" collapsed="false">
      <c r="B448" s="656" t="s">
        <v>1078</v>
      </c>
      <c r="C448" s="97" t="s">
        <v>70</v>
      </c>
      <c r="D448" s="97" t="s">
        <v>70</v>
      </c>
      <c r="E448" s="97" t="s">
        <v>70</v>
      </c>
      <c r="F448" s="97" t="s">
        <v>70</v>
      </c>
      <c r="G448" s="97" t="s">
        <v>70</v>
      </c>
      <c r="H448" s="97" t="s">
        <v>70</v>
      </c>
      <c r="I448" s="97" t="s">
        <v>70</v>
      </c>
      <c r="J448" s="97" t="s">
        <v>70</v>
      </c>
      <c r="K448" s="97" t="s">
        <v>70</v>
      </c>
      <c r="L448" s="97" t="s">
        <v>70</v>
      </c>
      <c r="M448" s="97" t="s">
        <v>70</v>
      </c>
      <c r="N448" s="97" t="s">
        <v>70</v>
      </c>
      <c r="O448" s="98" t="s">
        <v>70</v>
      </c>
      <c r="P448" s="150"/>
    </row>
    <row r="449" s="151" customFormat="true" ht="12.95" hidden="false" customHeight="true" outlineLevel="0" collapsed="false">
      <c r="B449" s="656" t="s">
        <v>854</v>
      </c>
      <c r="C449" s="97" t="n">
        <v>2</v>
      </c>
      <c r="D449" s="97" t="n">
        <v>2</v>
      </c>
      <c r="E449" s="97" t="n">
        <v>2</v>
      </c>
      <c r="F449" s="97" t="s">
        <v>70</v>
      </c>
      <c r="G449" s="97" t="s">
        <v>70</v>
      </c>
      <c r="H449" s="97" t="s">
        <v>70</v>
      </c>
      <c r="I449" s="97" t="s">
        <v>70</v>
      </c>
      <c r="J449" s="97" t="s">
        <v>70</v>
      </c>
      <c r="K449" s="97" t="s">
        <v>70</v>
      </c>
      <c r="L449" s="97" t="s">
        <v>70</v>
      </c>
      <c r="M449" s="97" t="s">
        <v>70</v>
      </c>
      <c r="N449" s="97" t="s">
        <v>70</v>
      </c>
      <c r="O449" s="98" t="s">
        <v>70</v>
      </c>
      <c r="P449" s="150"/>
    </row>
    <row r="450" s="151" customFormat="true" ht="12.95" hidden="false" customHeight="true" outlineLevel="0" collapsed="false">
      <c r="B450" s="261" t="s">
        <v>855</v>
      </c>
      <c r="C450" s="97" t="n">
        <v>2</v>
      </c>
      <c r="D450" s="97" t="n">
        <v>2</v>
      </c>
      <c r="E450" s="97" t="n">
        <v>2</v>
      </c>
      <c r="F450" s="97" t="s">
        <v>70</v>
      </c>
      <c r="G450" s="97" t="s">
        <v>70</v>
      </c>
      <c r="H450" s="97" t="s">
        <v>70</v>
      </c>
      <c r="I450" s="97" t="s">
        <v>70</v>
      </c>
      <c r="J450" s="97" t="s">
        <v>70</v>
      </c>
      <c r="K450" s="97" t="s">
        <v>70</v>
      </c>
      <c r="L450" s="97" t="s">
        <v>70</v>
      </c>
      <c r="M450" s="97" t="s">
        <v>70</v>
      </c>
      <c r="N450" s="97" t="s">
        <v>70</v>
      </c>
      <c r="O450" s="98" t="s">
        <v>70</v>
      </c>
      <c r="P450" s="150"/>
    </row>
    <row r="451" s="151" customFormat="true" ht="12.95" hidden="false" customHeight="true" outlineLevel="0" collapsed="false">
      <c r="B451" s="656" t="s">
        <v>1079</v>
      </c>
      <c r="C451" s="97" t="n">
        <v>7</v>
      </c>
      <c r="D451" s="97" t="n">
        <v>2</v>
      </c>
      <c r="E451" s="97" t="s">
        <v>70</v>
      </c>
      <c r="F451" s="97" t="n">
        <v>2</v>
      </c>
      <c r="G451" s="97" t="s">
        <v>70</v>
      </c>
      <c r="H451" s="97" t="s">
        <v>70</v>
      </c>
      <c r="I451" s="97" t="s">
        <v>70</v>
      </c>
      <c r="J451" s="97" t="n">
        <v>5</v>
      </c>
      <c r="K451" s="97" t="s">
        <v>70</v>
      </c>
      <c r="L451" s="97" t="n">
        <v>5</v>
      </c>
      <c r="M451" s="97" t="s">
        <v>70</v>
      </c>
      <c r="N451" s="97" t="s">
        <v>70</v>
      </c>
      <c r="O451" s="98" t="s">
        <v>70</v>
      </c>
      <c r="P451" s="150"/>
    </row>
    <row r="452" s="151" customFormat="true" ht="12.95" hidden="false" customHeight="true" outlineLevel="0" collapsed="false">
      <c r="B452" s="261" t="s">
        <v>1059</v>
      </c>
      <c r="C452" s="97" t="s">
        <v>70</v>
      </c>
      <c r="D452" s="97" t="s">
        <v>70</v>
      </c>
      <c r="E452" s="97" t="s">
        <v>70</v>
      </c>
      <c r="F452" s="97" t="s">
        <v>70</v>
      </c>
      <c r="G452" s="97" t="s">
        <v>70</v>
      </c>
      <c r="H452" s="97" t="s">
        <v>70</v>
      </c>
      <c r="I452" s="97" t="s">
        <v>70</v>
      </c>
      <c r="J452" s="97" t="s">
        <v>70</v>
      </c>
      <c r="K452" s="97" t="s">
        <v>70</v>
      </c>
      <c r="L452" s="97" t="s">
        <v>70</v>
      </c>
      <c r="M452" s="97" t="s">
        <v>70</v>
      </c>
      <c r="N452" s="97" t="s">
        <v>70</v>
      </c>
      <c r="O452" s="98" t="s">
        <v>70</v>
      </c>
      <c r="P452" s="150"/>
    </row>
    <row r="453" s="151" customFormat="true" ht="12.95" hidden="false" customHeight="true" outlineLevel="0" collapsed="false">
      <c r="B453" s="261" t="s">
        <v>1060</v>
      </c>
      <c r="C453" s="97" t="s">
        <v>70</v>
      </c>
      <c r="D453" s="97" t="s">
        <v>70</v>
      </c>
      <c r="E453" s="97" t="s">
        <v>70</v>
      </c>
      <c r="F453" s="97" t="s">
        <v>70</v>
      </c>
      <c r="G453" s="97" t="s">
        <v>70</v>
      </c>
      <c r="H453" s="97" t="s">
        <v>70</v>
      </c>
      <c r="I453" s="97" t="s">
        <v>70</v>
      </c>
      <c r="J453" s="97" t="s">
        <v>70</v>
      </c>
      <c r="K453" s="97" t="s">
        <v>70</v>
      </c>
      <c r="L453" s="97" t="s">
        <v>70</v>
      </c>
      <c r="M453" s="97" t="s">
        <v>70</v>
      </c>
      <c r="N453" s="97" t="s">
        <v>70</v>
      </c>
      <c r="O453" s="98" t="s">
        <v>70</v>
      </c>
      <c r="P453" s="150"/>
    </row>
    <row r="454" s="151" customFormat="true" ht="12.95" hidden="false" customHeight="true" outlineLevel="0" collapsed="false">
      <c r="B454" s="261" t="s">
        <v>855</v>
      </c>
      <c r="C454" s="97" t="n">
        <v>7</v>
      </c>
      <c r="D454" s="97" t="n">
        <v>2</v>
      </c>
      <c r="E454" s="97" t="s">
        <v>70</v>
      </c>
      <c r="F454" s="97" t="n">
        <v>2</v>
      </c>
      <c r="G454" s="97" t="s">
        <v>70</v>
      </c>
      <c r="H454" s="97" t="s">
        <v>70</v>
      </c>
      <c r="I454" s="97" t="s">
        <v>70</v>
      </c>
      <c r="J454" s="97" t="n">
        <v>5</v>
      </c>
      <c r="K454" s="97" t="s">
        <v>70</v>
      </c>
      <c r="L454" s="97" t="n">
        <v>5</v>
      </c>
      <c r="M454" s="97" t="s">
        <v>70</v>
      </c>
      <c r="N454" s="97" t="s">
        <v>70</v>
      </c>
      <c r="O454" s="98" t="s">
        <v>70</v>
      </c>
      <c r="P454" s="150"/>
    </row>
    <row r="455" s="151" customFormat="true" ht="4.5" hidden="false" customHeight="true" outlineLevel="0" collapsed="false">
      <c r="B455" s="657"/>
      <c r="C455" s="658"/>
      <c r="D455" s="658"/>
      <c r="E455" s="658"/>
      <c r="F455" s="658"/>
      <c r="G455" s="658"/>
      <c r="H455" s="658"/>
      <c r="I455" s="658"/>
      <c r="J455" s="658"/>
      <c r="K455" s="658"/>
      <c r="L455" s="658"/>
      <c r="M455" s="658"/>
      <c r="N455" s="658"/>
      <c r="O455" s="659"/>
      <c r="P455" s="150"/>
    </row>
    <row r="456" customFormat="false" ht="12.75" hidden="false" customHeight="false" outlineLevel="0" collapsed="false">
      <c r="B456" s="660" t="s">
        <v>1081</v>
      </c>
      <c r="C456" s="661"/>
      <c r="D456" s="661"/>
      <c r="E456" s="661"/>
      <c r="F456" s="661"/>
      <c r="G456" s="661"/>
      <c r="H456" s="661"/>
      <c r="I456" s="661"/>
      <c r="J456" s="661"/>
      <c r="K456" s="661"/>
      <c r="L456" s="661"/>
      <c r="M456" s="661"/>
      <c r="N456" s="661"/>
      <c r="O456" s="661"/>
    </row>
  </sheetData>
  <mergeCells count="9">
    <mergeCell ref="B1:O1"/>
    <mergeCell ref="B2:B4"/>
    <mergeCell ref="C2:C4"/>
    <mergeCell ref="D2:I2"/>
    <mergeCell ref="J2:O2"/>
    <mergeCell ref="D3:F3"/>
    <mergeCell ref="G3:I3"/>
    <mergeCell ref="J3:L3"/>
    <mergeCell ref="M3:O3"/>
  </mergeCells>
  <printOptions headings="false" gridLines="false" gridLinesSet="true" horizontalCentered="false" verticalCentered="false"/>
  <pageMargins left="1.14166666666667" right="0.472222222222222" top="0.7875" bottom="0.709722222222222" header="0.511811023622047" footer="0.5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  <colBreaks count="1" manualBreakCount="1">
    <brk id="15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14"/>
    <col collapsed="false" customWidth="true" hidden="false" outlineLevel="0" max="2" min="2" style="45" width="20.7"/>
    <col collapsed="false" customWidth="true" hidden="false" outlineLevel="0" max="3" min="3" style="45" width="8.56"/>
    <col collapsed="false" customWidth="true" hidden="false" outlineLevel="0" max="4" min="4" style="45" width="8.28"/>
    <col collapsed="false" customWidth="true" hidden="false" outlineLevel="0" max="5" min="5" style="45" width="8.7"/>
    <col collapsed="false" customWidth="true" hidden="false" outlineLevel="0" max="6" min="6" style="45" width="8.28"/>
    <col collapsed="false" customWidth="true" hidden="false" outlineLevel="0" max="7" min="7" style="45" width="8.7"/>
    <col collapsed="false" customWidth="true" hidden="false" outlineLevel="0" max="8" min="8" style="45" width="8.28"/>
    <col collapsed="false" customWidth="true" hidden="false" outlineLevel="0" max="9" min="9" style="45" width="8.56"/>
    <col collapsed="false" customWidth="true" hidden="false" outlineLevel="0" max="10" min="10" style="45" width="8.28"/>
    <col collapsed="false" customWidth="true" hidden="false" outlineLevel="0" max="11" min="11" style="45" width="8.56"/>
    <col collapsed="false" customWidth="true" hidden="false" outlineLevel="0" max="12" min="12" style="45" width="8.28"/>
    <col collapsed="false" customWidth="true" hidden="false" outlineLevel="0" max="13" min="13" style="45" width="8.56"/>
    <col collapsed="false" customWidth="true" hidden="false" outlineLevel="0" max="14" min="14" style="45" width="8.28"/>
    <col collapsed="false" customWidth="true" hidden="false" outlineLevel="0" max="15" min="15" style="45" width="8.56"/>
    <col collapsed="false" customWidth="true" hidden="false" outlineLevel="0" max="16" min="16" style="45" width="8.28"/>
    <col collapsed="false" customWidth="true" hidden="false" outlineLevel="0" max="17" min="17" style="45" width="1.28"/>
    <col collapsed="false" customWidth="false" hidden="false" outlineLevel="0" max="257" min="18" style="45" width="9.14"/>
  </cols>
  <sheetData>
    <row r="1" customFormat="false" ht="34.9" hidden="false" customHeight="true" outlineLevel="0" collapsed="false">
      <c r="A1" s="466" t="s">
        <v>1082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</row>
    <row r="2" s="368" customFormat="true" ht="23.25" hidden="false" customHeight="true" outlineLevel="0" collapsed="false">
      <c r="A2" s="662"/>
      <c r="B2" s="50" t="s">
        <v>1083</v>
      </c>
      <c r="C2" s="307" t="s">
        <v>1084</v>
      </c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</row>
    <row r="3" s="368" customFormat="true" ht="21.75" hidden="false" customHeight="true" outlineLevel="0" collapsed="false">
      <c r="A3" s="292"/>
      <c r="B3" s="50"/>
      <c r="C3" s="663" t="s">
        <v>1085</v>
      </c>
      <c r="D3" s="663"/>
      <c r="E3" s="329" t="s">
        <v>1086</v>
      </c>
      <c r="F3" s="329"/>
      <c r="G3" s="329" t="s">
        <v>1087</v>
      </c>
      <c r="H3" s="329"/>
      <c r="I3" s="329" t="s">
        <v>1088</v>
      </c>
      <c r="J3" s="329"/>
      <c r="K3" s="329" t="s">
        <v>1089</v>
      </c>
      <c r="L3" s="329"/>
      <c r="M3" s="329" t="s">
        <v>1090</v>
      </c>
      <c r="N3" s="329"/>
      <c r="O3" s="329" t="s">
        <v>1091</v>
      </c>
      <c r="P3" s="329"/>
    </row>
    <row r="4" s="368" customFormat="true" ht="22.5" hidden="false" customHeight="true" outlineLevel="0" collapsed="false">
      <c r="A4" s="292"/>
      <c r="B4" s="50"/>
      <c r="C4" s="664" t="s">
        <v>829</v>
      </c>
      <c r="D4" s="536" t="s">
        <v>830</v>
      </c>
      <c r="E4" s="536" t="s">
        <v>829</v>
      </c>
      <c r="F4" s="536" t="s">
        <v>830</v>
      </c>
      <c r="G4" s="536" t="s">
        <v>829</v>
      </c>
      <c r="H4" s="536" t="s">
        <v>830</v>
      </c>
      <c r="I4" s="536" t="s">
        <v>829</v>
      </c>
      <c r="J4" s="536" t="s">
        <v>830</v>
      </c>
      <c r="K4" s="536" t="s">
        <v>829</v>
      </c>
      <c r="L4" s="536" t="s">
        <v>830</v>
      </c>
      <c r="M4" s="536" t="s">
        <v>829</v>
      </c>
      <c r="N4" s="536" t="s">
        <v>830</v>
      </c>
      <c r="O4" s="536" t="s">
        <v>829</v>
      </c>
      <c r="P4" s="536" t="s">
        <v>830</v>
      </c>
    </row>
    <row r="5" customFormat="false" ht="4.5" hidden="false" customHeight="true" outlineLevel="0" collapsed="false">
      <c r="A5" s="354"/>
      <c r="B5" s="441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6"/>
    </row>
    <row r="6" customFormat="false" ht="17.85" hidden="false" customHeight="true" outlineLevel="0" collapsed="false">
      <c r="B6" s="665" t="s">
        <v>15</v>
      </c>
      <c r="C6" s="666" t="n">
        <v>872347</v>
      </c>
      <c r="D6" s="666" t="n">
        <v>180361</v>
      </c>
      <c r="E6" s="666" t="n">
        <v>1263039</v>
      </c>
      <c r="F6" s="666" t="n">
        <v>182217</v>
      </c>
      <c r="G6" s="666" t="n">
        <v>90245</v>
      </c>
      <c r="H6" s="666" t="n">
        <v>23735</v>
      </c>
      <c r="I6" s="666" t="n">
        <v>499092</v>
      </c>
      <c r="J6" s="666" t="n">
        <v>47948</v>
      </c>
      <c r="K6" s="666" t="n">
        <v>68619</v>
      </c>
      <c r="L6" s="666" t="n">
        <v>19701</v>
      </c>
      <c r="M6" s="666" t="n">
        <v>17854</v>
      </c>
      <c r="N6" s="666" t="n">
        <v>4331</v>
      </c>
      <c r="O6" s="666" t="n">
        <v>22928</v>
      </c>
      <c r="P6" s="667" t="n">
        <v>4585</v>
      </c>
    </row>
    <row r="7" customFormat="false" ht="2.25" hidden="false" customHeight="true" outlineLevel="0" collapsed="false">
      <c r="A7" s="668"/>
      <c r="B7" s="669"/>
      <c r="C7" s="670"/>
      <c r="D7" s="670"/>
      <c r="E7" s="670"/>
      <c r="F7" s="670"/>
      <c r="G7" s="670"/>
      <c r="H7" s="670"/>
      <c r="I7" s="670"/>
      <c r="J7" s="670"/>
      <c r="K7" s="670"/>
      <c r="L7" s="670"/>
      <c r="M7" s="670"/>
      <c r="N7" s="670"/>
      <c r="O7" s="670"/>
      <c r="P7" s="671"/>
    </row>
    <row r="8" customFormat="false" ht="12.95" hidden="false" customHeight="true" outlineLevel="0" collapsed="false">
      <c r="A8" s="465" t="s">
        <v>133</v>
      </c>
      <c r="B8" s="672" t="s">
        <v>16</v>
      </c>
      <c r="C8" s="666" t="n">
        <v>474620</v>
      </c>
      <c r="D8" s="666" t="n">
        <v>106095</v>
      </c>
      <c r="E8" s="666" t="n">
        <v>802087</v>
      </c>
      <c r="F8" s="666" t="n">
        <v>117382</v>
      </c>
      <c r="G8" s="666" t="n">
        <v>67202</v>
      </c>
      <c r="H8" s="666" t="n">
        <v>19957</v>
      </c>
      <c r="I8" s="666" t="n">
        <v>240820</v>
      </c>
      <c r="J8" s="666" t="n">
        <v>21490</v>
      </c>
      <c r="K8" s="666" t="n">
        <v>35098</v>
      </c>
      <c r="L8" s="666" t="n">
        <v>10189</v>
      </c>
      <c r="M8" s="666" t="n">
        <v>12226</v>
      </c>
      <c r="N8" s="666" t="n">
        <v>3763</v>
      </c>
      <c r="O8" s="666" t="n">
        <v>13591</v>
      </c>
      <c r="P8" s="667" t="n">
        <v>3341</v>
      </c>
    </row>
    <row r="9" customFormat="false" ht="12.95" hidden="false" customHeight="true" outlineLevel="0" collapsed="false">
      <c r="A9" s="465"/>
      <c r="B9" s="261" t="s">
        <v>17</v>
      </c>
      <c r="C9" s="460" t="n">
        <v>31348</v>
      </c>
      <c r="D9" s="460" t="n">
        <v>3461</v>
      </c>
      <c r="E9" s="460" t="n">
        <v>50535</v>
      </c>
      <c r="F9" s="460" t="n">
        <v>3241</v>
      </c>
      <c r="G9" s="460" t="n">
        <v>2944</v>
      </c>
      <c r="H9" s="460" t="n">
        <v>1143</v>
      </c>
      <c r="I9" s="460" t="n">
        <v>25840</v>
      </c>
      <c r="J9" s="460" t="n">
        <v>812</v>
      </c>
      <c r="K9" s="460" t="n">
        <v>1420</v>
      </c>
      <c r="L9" s="460" t="n">
        <v>311</v>
      </c>
      <c r="M9" s="460" t="n">
        <v>498</v>
      </c>
      <c r="N9" s="460" t="n">
        <v>29</v>
      </c>
      <c r="O9" s="460" t="n">
        <v>213</v>
      </c>
      <c r="P9" s="461" t="n">
        <v>265</v>
      </c>
    </row>
    <row r="10" customFormat="false" ht="12.95" hidden="false" customHeight="true" outlineLevel="0" collapsed="false">
      <c r="A10" s="465"/>
      <c r="B10" s="261" t="s">
        <v>18</v>
      </c>
      <c r="C10" s="460" t="n">
        <v>27562</v>
      </c>
      <c r="D10" s="460" t="n">
        <v>9333</v>
      </c>
      <c r="E10" s="460" t="n">
        <v>35966</v>
      </c>
      <c r="F10" s="460" t="n">
        <v>1721</v>
      </c>
      <c r="G10" s="460" t="n">
        <v>2960</v>
      </c>
      <c r="H10" s="460" t="n">
        <v>1617</v>
      </c>
      <c r="I10" s="460" t="n">
        <v>13924</v>
      </c>
      <c r="J10" s="460" t="n">
        <v>1710</v>
      </c>
      <c r="K10" s="460" t="n">
        <v>536</v>
      </c>
      <c r="L10" s="460" t="n">
        <v>710</v>
      </c>
      <c r="M10" s="460" t="n">
        <v>160</v>
      </c>
      <c r="N10" s="460" t="n">
        <v>0</v>
      </c>
      <c r="O10" s="460" t="n">
        <v>0</v>
      </c>
      <c r="P10" s="461" t="n">
        <v>0</v>
      </c>
    </row>
    <row r="11" customFormat="false" ht="12.95" hidden="false" customHeight="true" outlineLevel="0" collapsed="false">
      <c r="A11" s="465"/>
      <c r="B11" s="261" t="s">
        <v>19</v>
      </c>
      <c r="C11" s="460" t="n">
        <v>10993</v>
      </c>
      <c r="D11" s="460" t="n">
        <v>364</v>
      </c>
      <c r="E11" s="460" t="n">
        <v>56579</v>
      </c>
      <c r="F11" s="460" t="n">
        <v>268</v>
      </c>
      <c r="G11" s="460" t="n">
        <v>701</v>
      </c>
      <c r="H11" s="460" t="n">
        <v>27</v>
      </c>
      <c r="I11" s="460" t="n">
        <v>18047</v>
      </c>
      <c r="J11" s="460" t="n">
        <v>292</v>
      </c>
      <c r="K11" s="460" t="n">
        <v>578</v>
      </c>
      <c r="L11" s="460" t="n">
        <v>3</v>
      </c>
      <c r="M11" s="460" t="n">
        <v>96</v>
      </c>
      <c r="N11" s="460" t="n">
        <v>7</v>
      </c>
      <c r="O11" s="460" t="n">
        <v>26</v>
      </c>
      <c r="P11" s="461" t="n">
        <v>3</v>
      </c>
    </row>
    <row r="12" customFormat="false" ht="12.95" hidden="false" customHeight="true" outlineLevel="0" collapsed="false">
      <c r="A12" s="465"/>
      <c r="B12" s="261" t="s">
        <v>20</v>
      </c>
      <c r="C12" s="460" t="n">
        <v>19175</v>
      </c>
      <c r="D12" s="460" t="n">
        <v>625</v>
      </c>
      <c r="E12" s="460" t="n">
        <v>24945</v>
      </c>
      <c r="F12" s="460" t="n">
        <v>563</v>
      </c>
      <c r="G12" s="460" t="n">
        <v>1499</v>
      </c>
      <c r="H12" s="460" t="n">
        <v>39</v>
      </c>
      <c r="I12" s="460" t="n">
        <v>9477</v>
      </c>
      <c r="J12" s="460" t="n">
        <v>199</v>
      </c>
      <c r="K12" s="460" t="n">
        <v>189</v>
      </c>
      <c r="L12" s="460" t="n">
        <v>23</v>
      </c>
      <c r="M12" s="460" t="n">
        <v>110</v>
      </c>
      <c r="N12" s="460" t="n">
        <v>0</v>
      </c>
      <c r="O12" s="460" t="n">
        <v>535</v>
      </c>
      <c r="P12" s="461" t="n">
        <v>0</v>
      </c>
    </row>
    <row r="13" customFormat="false" ht="12.95" hidden="false" customHeight="true" outlineLevel="0" collapsed="false">
      <c r="A13" s="465"/>
      <c r="B13" s="261" t="s">
        <v>21</v>
      </c>
      <c r="C13" s="460" t="n">
        <v>26950</v>
      </c>
      <c r="D13" s="460" t="n">
        <v>3366</v>
      </c>
      <c r="E13" s="460" t="n">
        <v>43255</v>
      </c>
      <c r="F13" s="460" t="n">
        <v>5903</v>
      </c>
      <c r="G13" s="460" t="n">
        <v>2549</v>
      </c>
      <c r="H13" s="460" t="n">
        <v>680</v>
      </c>
      <c r="I13" s="460" t="n">
        <v>17342</v>
      </c>
      <c r="J13" s="460" t="n">
        <v>2066</v>
      </c>
      <c r="K13" s="460" t="n">
        <v>1032</v>
      </c>
      <c r="L13" s="460" t="n">
        <v>932</v>
      </c>
      <c r="M13" s="460" t="n">
        <v>548</v>
      </c>
      <c r="N13" s="460" t="n">
        <v>183</v>
      </c>
      <c r="O13" s="460" t="n">
        <v>158</v>
      </c>
      <c r="P13" s="461" t="n">
        <v>144</v>
      </c>
    </row>
    <row r="14" customFormat="false" ht="12.95" hidden="false" customHeight="true" outlineLevel="0" collapsed="false">
      <c r="A14" s="465"/>
      <c r="B14" s="261" t="s">
        <v>22</v>
      </c>
      <c r="C14" s="460" t="n">
        <v>47761</v>
      </c>
      <c r="D14" s="460" t="n">
        <v>10694</v>
      </c>
      <c r="E14" s="460" t="n">
        <v>52814</v>
      </c>
      <c r="F14" s="460" t="n">
        <v>12164</v>
      </c>
      <c r="G14" s="460" t="n">
        <v>8176</v>
      </c>
      <c r="H14" s="460" t="n">
        <v>792</v>
      </c>
      <c r="I14" s="460" t="n">
        <v>22568</v>
      </c>
      <c r="J14" s="460" t="n">
        <v>3464</v>
      </c>
      <c r="K14" s="460" t="n">
        <v>2362</v>
      </c>
      <c r="L14" s="460" t="n">
        <v>545</v>
      </c>
      <c r="M14" s="460" t="n">
        <v>1180</v>
      </c>
      <c r="N14" s="460" t="n">
        <v>314</v>
      </c>
      <c r="O14" s="460" t="n">
        <v>330</v>
      </c>
      <c r="P14" s="461" t="n">
        <v>80</v>
      </c>
    </row>
    <row r="15" customFormat="false" ht="12.95" hidden="false" customHeight="true" outlineLevel="0" collapsed="false">
      <c r="A15" s="465"/>
      <c r="B15" s="261" t="s">
        <v>23</v>
      </c>
      <c r="C15" s="460" t="n">
        <v>33724</v>
      </c>
      <c r="D15" s="460" t="n">
        <v>4358</v>
      </c>
      <c r="E15" s="460" t="n">
        <v>83797</v>
      </c>
      <c r="F15" s="460" t="n">
        <v>5629</v>
      </c>
      <c r="G15" s="460" t="n">
        <v>3298</v>
      </c>
      <c r="H15" s="460" t="n">
        <v>1031</v>
      </c>
      <c r="I15" s="460" t="n">
        <v>23594</v>
      </c>
      <c r="J15" s="460" t="n">
        <v>503</v>
      </c>
      <c r="K15" s="460" t="n">
        <v>585</v>
      </c>
      <c r="L15" s="460" t="n">
        <v>362</v>
      </c>
      <c r="M15" s="460" t="n">
        <v>754</v>
      </c>
      <c r="N15" s="460" t="n">
        <v>267</v>
      </c>
      <c r="O15" s="460" t="n">
        <v>109</v>
      </c>
      <c r="P15" s="461" t="n">
        <v>7</v>
      </c>
    </row>
    <row r="16" customFormat="false" ht="12.95" hidden="false" customHeight="true" outlineLevel="0" collapsed="false">
      <c r="A16" s="465"/>
      <c r="B16" s="261" t="s">
        <v>24</v>
      </c>
      <c r="C16" s="460" t="n">
        <v>22420</v>
      </c>
      <c r="D16" s="460" t="n">
        <v>5110</v>
      </c>
      <c r="E16" s="460" t="n">
        <v>27576</v>
      </c>
      <c r="F16" s="460" t="n">
        <v>4558</v>
      </c>
      <c r="G16" s="460" t="n">
        <v>2710</v>
      </c>
      <c r="H16" s="460" t="n">
        <v>668</v>
      </c>
      <c r="I16" s="460" t="n">
        <v>15614</v>
      </c>
      <c r="J16" s="460" t="n">
        <v>1801</v>
      </c>
      <c r="K16" s="460" t="n">
        <v>1296</v>
      </c>
      <c r="L16" s="460" t="n">
        <v>321</v>
      </c>
      <c r="M16" s="460" t="n">
        <v>154</v>
      </c>
      <c r="N16" s="460" t="n">
        <v>26</v>
      </c>
      <c r="O16" s="460" t="n">
        <v>10</v>
      </c>
      <c r="P16" s="461" t="n">
        <v>11</v>
      </c>
    </row>
    <row r="17" customFormat="false" ht="12.95" hidden="false" customHeight="true" outlineLevel="0" collapsed="false">
      <c r="A17" s="465"/>
      <c r="B17" s="261" t="s">
        <v>25</v>
      </c>
      <c r="C17" s="460" t="n">
        <v>207831</v>
      </c>
      <c r="D17" s="460" t="n">
        <v>62793</v>
      </c>
      <c r="E17" s="460" t="n">
        <v>386344</v>
      </c>
      <c r="F17" s="460" t="n">
        <v>74734</v>
      </c>
      <c r="G17" s="460" t="n">
        <v>40076</v>
      </c>
      <c r="H17" s="460" t="n">
        <v>12695</v>
      </c>
      <c r="I17" s="460" t="n">
        <v>78450</v>
      </c>
      <c r="J17" s="460" t="n">
        <v>9195</v>
      </c>
      <c r="K17" s="460" t="n">
        <v>25833</v>
      </c>
      <c r="L17" s="460" t="n">
        <v>6532</v>
      </c>
      <c r="M17" s="460" t="n">
        <v>8385</v>
      </c>
      <c r="N17" s="460" t="n">
        <v>2869</v>
      </c>
      <c r="O17" s="460" t="n">
        <v>11910</v>
      </c>
      <c r="P17" s="461" t="n">
        <v>2825</v>
      </c>
    </row>
    <row r="18" customFormat="false" ht="12.95" hidden="false" customHeight="true" outlineLevel="0" collapsed="false">
      <c r="A18" s="465"/>
      <c r="B18" s="261" t="s">
        <v>26</v>
      </c>
      <c r="C18" s="460" t="n">
        <v>46856</v>
      </c>
      <c r="D18" s="460" t="n">
        <v>5991</v>
      </c>
      <c r="E18" s="460" t="n">
        <v>40276</v>
      </c>
      <c r="F18" s="460" t="n">
        <v>8601</v>
      </c>
      <c r="G18" s="460" t="n">
        <v>2289</v>
      </c>
      <c r="H18" s="460" t="n">
        <v>1265</v>
      </c>
      <c r="I18" s="460" t="n">
        <v>15964</v>
      </c>
      <c r="J18" s="460" t="n">
        <v>1448</v>
      </c>
      <c r="K18" s="460" t="n">
        <v>1267</v>
      </c>
      <c r="L18" s="460" t="n">
        <v>450</v>
      </c>
      <c r="M18" s="460" t="n">
        <v>341</v>
      </c>
      <c r="N18" s="460" t="n">
        <v>68</v>
      </c>
      <c r="O18" s="460" t="n">
        <v>300</v>
      </c>
      <c r="P18" s="461" t="n">
        <v>6</v>
      </c>
    </row>
    <row r="19" customFormat="false" ht="6.4" hidden="false" customHeight="true" outlineLevel="0" collapsed="false">
      <c r="A19" s="465"/>
      <c r="B19" s="261"/>
      <c r="C19" s="460"/>
      <c r="D19" s="460"/>
      <c r="E19" s="460"/>
      <c r="F19" s="460"/>
      <c r="G19" s="460"/>
      <c r="H19" s="460"/>
      <c r="I19" s="460"/>
      <c r="J19" s="460"/>
      <c r="K19" s="460"/>
      <c r="L19" s="460"/>
      <c r="M19" s="460"/>
      <c r="N19" s="460"/>
      <c r="O19" s="460"/>
      <c r="P19" s="461"/>
    </row>
    <row r="20" customFormat="false" ht="12.95" hidden="false" customHeight="true" outlineLevel="0" collapsed="false">
      <c r="A20" s="465"/>
      <c r="B20" s="672" t="s">
        <v>27</v>
      </c>
      <c r="C20" s="666" t="n">
        <v>333472</v>
      </c>
      <c r="D20" s="666" t="n">
        <v>67359</v>
      </c>
      <c r="E20" s="666" t="n">
        <v>339006</v>
      </c>
      <c r="F20" s="666" t="n">
        <v>53757</v>
      </c>
      <c r="G20" s="666" t="n">
        <v>17596</v>
      </c>
      <c r="H20" s="666" t="n">
        <v>3213</v>
      </c>
      <c r="I20" s="666" t="n">
        <v>211988</v>
      </c>
      <c r="J20" s="666" t="n">
        <v>23488</v>
      </c>
      <c r="K20" s="666" t="n">
        <v>29962</v>
      </c>
      <c r="L20" s="666" t="n">
        <v>9281</v>
      </c>
      <c r="M20" s="666" t="n">
        <v>4921</v>
      </c>
      <c r="N20" s="666" t="n">
        <v>505</v>
      </c>
      <c r="O20" s="666" t="n">
        <v>8680</v>
      </c>
      <c r="P20" s="667" t="n">
        <v>1209</v>
      </c>
    </row>
    <row r="21" s="63" customFormat="true" ht="6.4" hidden="false" customHeight="true" outlineLevel="0" collapsed="false">
      <c r="A21" s="465"/>
      <c r="B21" s="656"/>
      <c r="C21" s="670"/>
      <c r="D21" s="670"/>
      <c r="E21" s="670"/>
      <c r="F21" s="670"/>
      <c r="G21" s="670"/>
      <c r="H21" s="670"/>
      <c r="I21" s="670"/>
      <c r="J21" s="670"/>
      <c r="K21" s="670"/>
      <c r="L21" s="670"/>
      <c r="M21" s="670"/>
      <c r="N21" s="670"/>
      <c r="O21" s="670"/>
      <c r="P21" s="671"/>
    </row>
    <row r="22" customFormat="false" ht="12.95" hidden="false" customHeight="true" outlineLevel="0" collapsed="false">
      <c r="A22" s="465"/>
      <c r="B22" s="261" t="s">
        <v>28</v>
      </c>
      <c r="C22" s="460" t="n">
        <v>31533</v>
      </c>
      <c r="D22" s="460" t="n">
        <v>4436</v>
      </c>
      <c r="E22" s="460" t="n">
        <v>36917</v>
      </c>
      <c r="F22" s="460" t="n">
        <v>7977</v>
      </c>
      <c r="G22" s="460" t="n">
        <v>1372</v>
      </c>
      <c r="H22" s="460" t="n">
        <v>292</v>
      </c>
      <c r="I22" s="460" t="n">
        <v>20319</v>
      </c>
      <c r="J22" s="460" t="n">
        <v>1294</v>
      </c>
      <c r="K22" s="460" t="n">
        <v>1015</v>
      </c>
      <c r="L22" s="460" t="n">
        <v>185</v>
      </c>
      <c r="M22" s="460" t="n">
        <v>139</v>
      </c>
      <c r="N22" s="460" t="n">
        <v>51</v>
      </c>
      <c r="O22" s="460" t="n">
        <v>16</v>
      </c>
      <c r="P22" s="461" t="n">
        <v>4</v>
      </c>
    </row>
    <row r="23" customFormat="false" ht="12.95" hidden="false" customHeight="true" outlineLevel="0" collapsed="false">
      <c r="A23" s="465"/>
      <c r="B23" s="261" t="s">
        <v>29</v>
      </c>
      <c r="C23" s="460" t="n">
        <v>14561</v>
      </c>
      <c r="D23" s="460" t="n">
        <v>707</v>
      </c>
      <c r="E23" s="460" t="n">
        <v>33797</v>
      </c>
      <c r="F23" s="460" t="n">
        <v>938</v>
      </c>
      <c r="G23" s="460" t="n">
        <v>885</v>
      </c>
      <c r="H23" s="460" t="n">
        <v>87</v>
      </c>
      <c r="I23" s="460" t="n">
        <v>21326</v>
      </c>
      <c r="J23" s="460" t="n">
        <v>396</v>
      </c>
      <c r="K23" s="460" t="n">
        <v>609</v>
      </c>
      <c r="L23" s="460" t="n">
        <v>177</v>
      </c>
      <c r="M23" s="460" t="n">
        <v>188</v>
      </c>
      <c r="N23" s="460" t="n">
        <v>1</v>
      </c>
      <c r="O23" s="460" t="n">
        <v>21</v>
      </c>
      <c r="P23" s="461" t="n">
        <v>1</v>
      </c>
    </row>
    <row r="24" customFormat="false" ht="12.95" hidden="false" customHeight="true" outlineLevel="0" collapsed="false">
      <c r="A24" s="465"/>
      <c r="B24" s="261" t="s">
        <v>30</v>
      </c>
      <c r="C24" s="460" t="n">
        <v>217370</v>
      </c>
      <c r="D24" s="460" t="n">
        <v>55982</v>
      </c>
      <c r="E24" s="460" t="n">
        <v>181109</v>
      </c>
      <c r="F24" s="460" t="n">
        <v>36342</v>
      </c>
      <c r="G24" s="460" t="n">
        <v>11719</v>
      </c>
      <c r="H24" s="460" t="n">
        <v>1656</v>
      </c>
      <c r="I24" s="460" t="n">
        <v>95534</v>
      </c>
      <c r="J24" s="460" t="n">
        <v>17609</v>
      </c>
      <c r="K24" s="460" t="n">
        <v>23760</v>
      </c>
      <c r="L24" s="460" t="n">
        <v>8504</v>
      </c>
      <c r="M24" s="460" t="n">
        <v>3851</v>
      </c>
      <c r="N24" s="460" t="n">
        <v>343</v>
      </c>
      <c r="O24" s="460" t="n">
        <v>8223</v>
      </c>
      <c r="P24" s="461" t="n">
        <v>655</v>
      </c>
    </row>
    <row r="25" customFormat="false" ht="12.95" hidden="false" customHeight="true" outlineLevel="0" collapsed="false">
      <c r="A25" s="465"/>
      <c r="B25" s="261" t="s">
        <v>31</v>
      </c>
      <c r="C25" s="460" t="n">
        <v>33084</v>
      </c>
      <c r="D25" s="460" t="n">
        <v>1617</v>
      </c>
      <c r="E25" s="460" t="n">
        <v>36636</v>
      </c>
      <c r="F25" s="460" t="n">
        <v>1472</v>
      </c>
      <c r="G25" s="460" t="n">
        <v>1105</v>
      </c>
      <c r="H25" s="460" t="n">
        <v>145</v>
      </c>
      <c r="I25" s="460" t="n">
        <v>28956</v>
      </c>
      <c r="J25" s="460" t="n">
        <v>1093</v>
      </c>
      <c r="K25" s="460" t="n">
        <v>1455</v>
      </c>
      <c r="L25" s="460" t="n">
        <v>242</v>
      </c>
      <c r="M25" s="460" t="n">
        <v>216</v>
      </c>
      <c r="N25" s="460" t="n">
        <v>5</v>
      </c>
      <c r="O25" s="460" t="n">
        <v>296</v>
      </c>
      <c r="P25" s="461" t="n">
        <v>40</v>
      </c>
    </row>
    <row r="26" customFormat="false" ht="12.95" hidden="false" customHeight="true" outlineLevel="0" collapsed="false">
      <c r="A26" s="465"/>
      <c r="B26" s="261" t="s">
        <v>32</v>
      </c>
      <c r="C26" s="460" t="n">
        <v>36924</v>
      </c>
      <c r="D26" s="460" t="n">
        <v>4617</v>
      </c>
      <c r="E26" s="460" t="n">
        <v>50547</v>
      </c>
      <c r="F26" s="460" t="n">
        <v>7028</v>
      </c>
      <c r="G26" s="460" t="n">
        <v>2515</v>
      </c>
      <c r="H26" s="460" t="n">
        <v>1033</v>
      </c>
      <c r="I26" s="460" t="n">
        <v>45853</v>
      </c>
      <c r="J26" s="460" t="n">
        <v>3096</v>
      </c>
      <c r="K26" s="460" t="n">
        <v>3123</v>
      </c>
      <c r="L26" s="460" t="n">
        <v>173</v>
      </c>
      <c r="M26" s="460" t="n">
        <v>527</v>
      </c>
      <c r="N26" s="460" t="n">
        <v>105</v>
      </c>
      <c r="O26" s="460" t="n">
        <v>124</v>
      </c>
      <c r="P26" s="461" t="n">
        <v>509</v>
      </c>
    </row>
    <row r="27" customFormat="false" ht="6.4" hidden="false" customHeight="true" outlineLevel="0" collapsed="false">
      <c r="A27" s="465"/>
      <c r="B27" s="261"/>
      <c r="C27" s="460"/>
      <c r="D27" s="460"/>
      <c r="E27" s="460"/>
      <c r="F27" s="460"/>
      <c r="G27" s="460"/>
      <c r="H27" s="460"/>
      <c r="I27" s="460"/>
      <c r="J27" s="460"/>
      <c r="K27" s="460"/>
      <c r="L27" s="460"/>
      <c r="M27" s="460"/>
      <c r="N27" s="460"/>
      <c r="O27" s="460"/>
      <c r="P27" s="461"/>
    </row>
    <row r="28" customFormat="false" ht="12.95" hidden="false" customHeight="true" outlineLevel="0" collapsed="false">
      <c r="A28" s="465"/>
      <c r="B28" s="672" t="s">
        <v>33</v>
      </c>
      <c r="C28" s="666" t="n">
        <v>62121</v>
      </c>
      <c r="D28" s="666" t="n">
        <v>6606</v>
      </c>
      <c r="E28" s="666" t="n">
        <v>113831</v>
      </c>
      <c r="F28" s="666" t="n">
        <v>11078</v>
      </c>
      <c r="G28" s="666" t="n">
        <v>5225</v>
      </c>
      <c r="H28" s="666" t="n">
        <v>565</v>
      </c>
      <c r="I28" s="666" t="n">
        <v>44906</v>
      </c>
      <c r="J28" s="666" t="n">
        <v>2970</v>
      </c>
      <c r="K28" s="666" t="n">
        <v>3391</v>
      </c>
      <c r="L28" s="666" t="n">
        <v>231</v>
      </c>
      <c r="M28" s="666" t="n">
        <v>673</v>
      </c>
      <c r="N28" s="666" t="n">
        <v>63</v>
      </c>
      <c r="O28" s="666" t="n">
        <v>642</v>
      </c>
      <c r="P28" s="667" t="n">
        <v>35</v>
      </c>
    </row>
    <row r="29" s="63" customFormat="true" ht="5.65" hidden="false" customHeight="true" outlineLevel="0" collapsed="false">
      <c r="A29" s="465"/>
      <c r="B29" s="656"/>
      <c r="C29" s="670"/>
      <c r="D29" s="670"/>
      <c r="E29" s="670"/>
      <c r="F29" s="670"/>
      <c r="G29" s="670"/>
      <c r="H29" s="670"/>
      <c r="I29" s="670"/>
      <c r="J29" s="670"/>
      <c r="K29" s="670"/>
      <c r="L29" s="670"/>
      <c r="M29" s="670"/>
      <c r="N29" s="670"/>
      <c r="O29" s="670"/>
      <c r="P29" s="671"/>
    </row>
    <row r="30" customFormat="false" ht="12.95" hidden="false" customHeight="true" outlineLevel="0" collapsed="false">
      <c r="A30" s="465"/>
      <c r="B30" s="261" t="s">
        <v>34</v>
      </c>
      <c r="C30" s="460" t="n">
        <v>15642</v>
      </c>
      <c r="D30" s="460" t="n">
        <v>89</v>
      </c>
      <c r="E30" s="460" t="n">
        <v>29108</v>
      </c>
      <c r="F30" s="460" t="n">
        <v>64</v>
      </c>
      <c r="G30" s="460" t="n">
        <v>460</v>
      </c>
      <c r="H30" s="460" t="n">
        <v>25</v>
      </c>
      <c r="I30" s="460" t="n">
        <v>9599</v>
      </c>
      <c r="J30" s="460" t="n">
        <v>44</v>
      </c>
      <c r="K30" s="460" t="n">
        <v>205</v>
      </c>
      <c r="L30" s="460" t="n">
        <v>15</v>
      </c>
      <c r="M30" s="460" t="n">
        <v>121</v>
      </c>
      <c r="N30" s="460" t="n">
        <v>0</v>
      </c>
      <c r="O30" s="460" t="n">
        <v>3</v>
      </c>
      <c r="P30" s="461" t="n">
        <v>0</v>
      </c>
    </row>
    <row r="31" customFormat="false" ht="12.95" hidden="false" customHeight="true" outlineLevel="0" collapsed="false">
      <c r="A31" s="465"/>
      <c r="B31" s="261" t="s">
        <v>35</v>
      </c>
      <c r="C31" s="460" t="n">
        <v>12786</v>
      </c>
      <c r="D31" s="460" t="n">
        <v>6018</v>
      </c>
      <c r="E31" s="460" t="n">
        <v>16674</v>
      </c>
      <c r="F31" s="460" t="n">
        <v>9691</v>
      </c>
      <c r="G31" s="460" t="n">
        <v>646</v>
      </c>
      <c r="H31" s="460" t="n">
        <v>409</v>
      </c>
      <c r="I31" s="460" t="n">
        <v>4531</v>
      </c>
      <c r="J31" s="460" t="n">
        <v>2600</v>
      </c>
      <c r="K31" s="460" t="n">
        <v>292</v>
      </c>
      <c r="L31" s="460" t="n">
        <v>134</v>
      </c>
      <c r="M31" s="460" t="n">
        <v>135</v>
      </c>
      <c r="N31" s="460" t="n">
        <v>61</v>
      </c>
      <c r="O31" s="460" t="n">
        <v>564</v>
      </c>
      <c r="P31" s="461" t="n">
        <v>31</v>
      </c>
    </row>
    <row r="32" customFormat="false" ht="12.95" hidden="false" customHeight="true" outlineLevel="0" collapsed="false">
      <c r="A32" s="465"/>
      <c r="B32" s="261" t="s">
        <v>36</v>
      </c>
      <c r="C32" s="460" t="n">
        <v>14260</v>
      </c>
      <c r="D32" s="460" t="n">
        <v>0</v>
      </c>
      <c r="E32" s="460" t="n">
        <v>32698</v>
      </c>
      <c r="F32" s="460" t="n">
        <v>35</v>
      </c>
      <c r="G32" s="460" t="n">
        <v>1255</v>
      </c>
      <c r="H32" s="460" t="n">
        <v>0</v>
      </c>
      <c r="I32" s="460" t="n">
        <v>7264</v>
      </c>
      <c r="J32" s="460" t="n">
        <v>0</v>
      </c>
      <c r="K32" s="460" t="n">
        <v>1278</v>
      </c>
      <c r="L32" s="460" t="n">
        <v>0</v>
      </c>
      <c r="M32" s="460" t="n">
        <v>21</v>
      </c>
      <c r="N32" s="460" t="n">
        <v>0</v>
      </c>
      <c r="O32" s="460" t="n">
        <v>0</v>
      </c>
      <c r="P32" s="461" t="n">
        <v>0</v>
      </c>
    </row>
    <row r="33" customFormat="false" ht="12.95" hidden="false" customHeight="true" outlineLevel="0" collapsed="false">
      <c r="A33" s="465"/>
      <c r="B33" s="261" t="s">
        <v>37</v>
      </c>
      <c r="C33" s="460" t="n">
        <v>7338</v>
      </c>
      <c r="D33" s="460" t="n">
        <v>204</v>
      </c>
      <c r="E33" s="460" t="n">
        <v>12048</v>
      </c>
      <c r="F33" s="460" t="n">
        <v>149</v>
      </c>
      <c r="G33" s="460" t="n">
        <v>1536</v>
      </c>
      <c r="H33" s="460" t="n">
        <v>51</v>
      </c>
      <c r="I33" s="460" t="n">
        <v>7119</v>
      </c>
      <c r="J33" s="460" t="n">
        <v>204</v>
      </c>
      <c r="K33" s="460" t="n">
        <v>1172</v>
      </c>
      <c r="L33" s="460" t="n">
        <v>32</v>
      </c>
      <c r="M33" s="460" t="n">
        <v>97</v>
      </c>
      <c r="N33" s="460" t="n">
        <v>0</v>
      </c>
      <c r="O33" s="460" t="n">
        <v>20</v>
      </c>
      <c r="P33" s="461" t="n">
        <v>0</v>
      </c>
    </row>
    <row r="34" customFormat="false" ht="12.95" hidden="false" customHeight="true" outlineLevel="0" collapsed="false">
      <c r="A34" s="465"/>
      <c r="B34" s="261" t="s">
        <v>38</v>
      </c>
      <c r="C34" s="460" t="n">
        <v>4056</v>
      </c>
      <c r="D34" s="460" t="n">
        <v>5</v>
      </c>
      <c r="E34" s="460" t="n">
        <v>5177</v>
      </c>
      <c r="F34" s="460" t="n">
        <v>189</v>
      </c>
      <c r="G34" s="460" t="n">
        <v>391</v>
      </c>
      <c r="H34" s="460" t="n">
        <v>15</v>
      </c>
      <c r="I34" s="460" t="n">
        <v>3773</v>
      </c>
      <c r="J34" s="460" t="n">
        <v>0</v>
      </c>
      <c r="K34" s="460" t="n">
        <v>152</v>
      </c>
      <c r="L34" s="460" t="n">
        <v>0</v>
      </c>
      <c r="M34" s="460" t="n">
        <v>187</v>
      </c>
      <c r="N34" s="460" t="n">
        <v>0</v>
      </c>
      <c r="O34" s="460" t="n">
        <v>17</v>
      </c>
      <c r="P34" s="461" t="n">
        <v>0</v>
      </c>
    </row>
    <row r="35" customFormat="false" ht="12.95" hidden="false" customHeight="true" outlineLevel="0" collapsed="false">
      <c r="A35" s="465"/>
      <c r="B35" s="261" t="s">
        <v>39</v>
      </c>
      <c r="C35" s="460" t="n">
        <v>8039</v>
      </c>
      <c r="D35" s="460" t="n">
        <v>290</v>
      </c>
      <c r="E35" s="460" t="n">
        <v>18126</v>
      </c>
      <c r="F35" s="460" t="n">
        <v>950</v>
      </c>
      <c r="G35" s="460" t="n">
        <v>937</v>
      </c>
      <c r="H35" s="460" t="n">
        <v>65</v>
      </c>
      <c r="I35" s="460" t="n">
        <v>12620</v>
      </c>
      <c r="J35" s="460" t="n">
        <v>122</v>
      </c>
      <c r="K35" s="460" t="n">
        <v>292</v>
      </c>
      <c r="L35" s="460" t="n">
        <v>50</v>
      </c>
      <c r="M35" s="460" t="n">
        <v>112</v>
      </c>
      <c r="N35" s="460" t="n">
        <v>2</v>
      </c>
      <c r="O35" s="460" t="n">
        <v>38</v>
      </c>
      <c r="P35" s="461" t="n">
        <v>4</v>
      </c>
    </row>
    <row r="36" customFormat="false" ht="7.9" hidden="false" customHeight="true" outlineLevel="0" collapsed="false">
      <c r="A36" s="465"/>
      <c r="B36" s="261"/>
      <c r="C36" s="460"/>
      <c r="D36" s="460"/>
      <c r="E36" s="460"/>
      <c r="F36" s="460"/>
      <c r="G36" s="460"/>
      <c r="H36" s="460"/>
      <c r="I36" s="460"/>
      <c r="J36" s="460"/>
      <c r="K36" s="460"/>
      <c r="L36" s="460"/>
      <c r="M36" s="460"/>
      <c r="N36" s="460"/>
      <c r="O36" s="460"/>
      <c r="P36" s="461"/>
    </row>
    <row r="37" customFormat="false" ht="12.95" hidden="false" customHeight="true" outlineLevel="0" collapsed="false">
      <c r="A37" s="465"/>
      <c r="B37" s="672" t="s">
        <v>40</v>
      </c>
      <c r="C37" s="666" t="n">
        <v>1991</v>
      </c>
      <c r="D37" s="666" t="n">
        <v>0</v>
      </c>
      <c r="E37" s="666" t="n">
        <v>8106</v>
      </c>
      <c r="F37" s="666" t="n">
        <v>0</v>
      </c>
      <c r="G37" s="666" t="n">
        <v>207</v>
      </c>
      <c r="H37" s="666" t="n">
        <v>0</v>
      </c>
      <c r="I37" s="666" t="n">
        <v>1344</v>
      </c>
      <c r="J37" s="666" t="n">
        <v>0</v>
      </c>
      <c r="K37" s="666" t="n">
        <v>163</v>
      </c>
      <c r="L37" s="666" t="n">
        <v>0</v>
      </c>
      <c r="M37" s="666" t="n">
        <v>34</v>
      </c>
      <c r="N37" s="666" t="n">
        <v>0</v>
      </c>
      <c r="O37" s="666" t="n">
        <v>15</v>
      </c>
      <c r="P37" s="667" t="n">
        <v>0</v>
      </c>
    </row>
    <row r="38" s="63" customFormat="true" ht="6.4" hidden="false" customHeight="true" outlineLevel="0" collapsed="false">
      <c r="A38" s="465"/>
      <c r="B38" s="656"/>
      <c r="C38" s="670"/>
      <c r="D38" s="670"/>
      <c r="E38" s="670"/>
      <c r="F38" s="670"/>
      <c r="G38" s="670"/>
      <c r="H38" s="670"/>
      <c r="I38" s="670"/>
      <c r="J38" s="670"/>
      <c r="K38" s="670"/>
      <c r="L38" s="670"/>
      <c r="M38" s="670"/>
      <c r="N38" s="670"/>
      <c r="O38" s="670"/>
      <c r="P38" s="671"/>
    </row>
    <row r="39" customFormat="false" ht="12.95" hidden="false" customHeight="true" outlineLevel="0" collapsed="false">
      <c r="A39" s="465"/>
      <c r="B39" s="261" t="s">
        <v>41</v>
      </c>
      <c r="C39" s="460" t="n">
        <v>1991</v>
      </c>
      <c r="D39" s="460" t="n">
        <v>0</v>
      </c>
      <c r="E39" s="460" t="n">
        <v>8106</v>
      </c>
      <c r="F39" s="460" t="n">
        <v>0</v>
      </c>
      <c r="G39" s="460" t="n">
        <v>207</v>
      </c>
      <c r="H39" s="460" t="n">
        <v>0</v>
      </c>
      <c r="I39" s="460" t="n">
        <v>1344</v>
      </c>
      <c r="J39" s="460" t="n">
        <v>0</v>
      </c>
      <c r="K39" s="460" t="n">
        <v>163</v>
      </c>
      <c r="L39" s="460" t="n">
        <v>0</v>
      </c>
      <c r="M39" s="460" t="n">
        <v>34</v>
      </c>
      <c r="N39" s="460" t="n">
        <v>0</v>
      </c>
      <c r="O39" s="460" t="n">
        <v>15</v>
      </c>
      <c r="P39" s="461" t="n">
        <v>0</v>
      </c>
    </row>
    <row r="40" customFormat="false" ht="7.15" hidden="false" customHeight="true" outlineLevel="0" collapsed="false">
      <c r="A40" s="465"/>
      <c r="B40" s="261"/>
      <c r="C40" s="460"/>
      <c r="D40" s="460"/>
      <c r="E40" s="460"/>
      <c r="F40" s="460"/>
      <c r="G40" s="460"/>
      <c r="H40" s="460"/>
      <c r="I40" s="460"/>
      <c r="J40" s="460"/>
      <c r="K40" s="460"/>
      <c r="L40" s="460"/>
      <c r="M40" s="460"/>
      <c r="N40" s="460"/>
      <c r="O40" s="460"/>
      <c r="P40" s="461"/>
    </row>
    <row r="41" customFormat="false" ht="12.95" hidden="false" customHeight="true" outlineLevel="0" collapsed="false">
      <c r="A41" s="465"/>
      <c r="B41" s="551" t="s">
        <v>42</v>
      </c>
      <c r="C41" s="673" t="n">
        <v>143</v>
      </c>
      <c r="D41" s="673" t="n">
        <v>301</v>
      </c>
      <c r="E41" s="673" t="n">
        <v>9</v>
      </c>
      <c r="F41" s="673" t="n">
        <v>0</v>
      </c>
      <c r="G41" s="673" t="n">
        <v>15</v>
      </c>
      <c r="H41" s="673" t="n">
        <v>0</v>
      </c>
      <c r="I41" s="673" t="n">
        <v>34</v>
      </c>
      <c r="J41" s="673" t="n">
        <v>0</v>
      </c>
      <c r="K41" s="673" t="n">
        <v>5</v>
      </c>
      <c r="L41" s="673" t="n">
        <v>0</v>
      </c>
      <c r="M41" s="673" t="n">
        <v>0</v>
      </c>
      <c r="N41" s="673" t="n">
        <v>0</v>
      </c>
      <c r="O41" s="673" t="n">
        <v>0</v>
      </c>
      <c r="P41" s="674" t="n">
        <v>0</v>
      </c>
    </row>
    <row r="42" customFormat="false" ht="15" hidden="false" customHeight="true" outlineLevel="0" collapsed="false">
      <c r="B42" s="675" t="s">
        <v>1092</v>
      </c>
      <c r="C42" s="675"/>
      <c r="D42" s="675"/>
      <c r="E42" s="675"/>
      <c r="F42" s="675"/>
      <c r="G42" s="675"/>
      <c r="H42" s="675"/>
      <c r="I42" s="675"/>
      <c r="J42" s="675"/>
      <c r="K42" s="675"/>
      <c r="L42" s="675"/>
      <c r="M42" s="675"/>
      <c r="N42" s="675"/>
      <c r="O42" s="675"/>
      <c r="P42" s="675"/>
    </row>
    <row r="45" customFormat="false" ht="12.75" hidden="false" customHeight="false" outlineLevel="0" collapsed="false"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</row>
  </sheetData>
  <mergeCells count="13">
    <mergeCell ref="A1:P1"/>
    <mergeCell ref="B2:B4"/>
    <mergeCell ref="C2:P2"/>
    <mergeCell ref="C3:D3"/>
    <mergeCell ref="E3:F3"/>
    <mergeCell ref="G3:H3"/>
    <mergeCell ref="I3:J3"/>
    <mergeCell ref="K3:L3"/>
    <mergeCell ref="M3:N3"/>
    <mergeCell ref="O3:P3"/>
    <mergeCell ref="A8:A41"/>
    <mergeCell ref="B42:P42"/>
    <mergeCell ref="B45:P45"/>
  </mergeCells>
  <printOptions headings="false" gridLines="false" gridLinesSet="true" horizontalCentered="false" verticalCentered="false"/>
  <pageMargins left="1.17013888888889" right="0.7" top="0.85" bottom="0.760416666666667" header="0.511811023622047" footer="0.59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41"/>
    <col collapsed="false" customWidth="true" hidden="false" outlineLevel="0" max="2" min="2" style="46" width="16.99"/>
    <col collapsed="false" customWidth="true" hidden="false" outlineLevel="0" max="3" min="3" style="45" width="8.41"/>
    <col collapsed="false" customWidth="true" hidden="false" outlineLevel="0" max="4" min="4" style="45" width="7.28"/>
    <col collapsed="false" customWidth="true" hidden="false" outlineLevel="0" max="5" min="5" style="45" width="8.28"/>
    <col collapsed="false" customWidth="true" hidden="false" outlineLevel="0" max="6" min="6" style="45" width="7.85"/>
    <col collapsed="false" customWidth="true" hidden="false" outlineLevel="0" max="7" min="7" style="45" width="8.28"/>
    <col collapsed="false" customWidth="true" hidden="false" outlineLevel="0" max="9" min="8" style="45" width="9.85"/>
    <col collapsed="false" customWidth="true" hidden="false" outlineLevel="0" max="10" min="10" style="45" width="10.71"/>
    <col collapsed="false" customWidth="true" hidden="false" outlineLevel="0" max="12" min="11" style="45" width="9.85"/>
    <col collapsed="false" customWidth="true" hidden="false" outlineLevel="0" max="13" min="13" style="45" width="10.99"/>
    <col collapsed="false" customWidth="true" hidden="false" outlineLevel="0" max="14" min="14" style="45" width="7.99"/>
    <col collapsed="false" customWidth="true" hidden="false" outlineLevel="0" max="15" min="15" style="45" width="6.56"/>
    <col collapsed="false" customWidth="true" hidden="false" outlineLevel="0" max="16" min="16" style="45" width="7.14"/>
    <col collapsed="false" customWidth="true" hidden="false" outlineLevel="0" max="17" min="17" style="45" width="6.99"/>
    <col collapsed="false" customWidth="true" hidden="false" outlineLevel="0" max="18" min="18" style="45" width="8.14"/>
    <col collapsed="false" customWidth="true" hidden="false" outlineLevel="0" max="19" min="19" style="45" width="7.7"/>
    <col collapsed="false" customWidth="true" hidden="false" outlineLevel="0" max="20" min="20" style="45" width="0.99"/>
    <col collapsed="false" customWidth="false" hidden="false" outlineLevel="0" max="257" min="21" style="45" width="9.14"/>
  </cols>
  <sheetData>
    <row r="1" customFormat="false" ht="34.7" hidden="false" customHeight="true" outlineLevel="0" collapsed="false">
      <c r="A1" s="48" t="s">
        <v>14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customFormat="false" ht="23.25" hidden="false" customHeight="true" outlineLevel="0" collapsed="false">
      <c r="A2" s="77"/>
      <c r="B2" s="153" t="s">
        <v>141</v>
      </c>
      <c r="C2" s="153" t="s">
        <v>142</v>
      </c>
      <c r="D2" s="154" t="s">
        <v>143</v>
      </c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5" t="s">
        <v>123</v>
      </c>
      <c r="R2" s="155"/>
      <c r="S2" s="155"/>
    </row>
    <row r="3" customFormat="false" ht="42.2" hidden="false" customHeight="true" outlineLevel="0" collapsed="false">
      <c r="A3" s="156"/>
      <c r="B3" s="153"/>
      <c r="C3" s="153"/>
      <c r="D3" s="157" t="s">
        <v>51</v>
      </c>
      <c r="E3" s="153" t="s">
        <v>144</v>
      </c>
      <c r="F3" s="153" t="s">
        <v>145</v>
      </c>
      <c r="G3" s="153" t="s">
        <v>126</v>
      </c>
      <c r="H3" s="153" t="s">
        <v>146</v>
      </c>
      <c r="I3" s="153" t="s">
        <v>147</v>
      </c>
      <c r="J3" s="153" t="s">
        <v>148</v>
      </c>
      <c r="K3" s="153" t="s">
        <v>149</v>
      </c>
      <c r="L3" s="153" t="s">
        <v>150</v>
      </c>
      <c r="M3" s="153" t="s">
        <v>151</v>
      </c>
      <c r="N3" s="153" t="s">
        <v>152</v>
      </c>
      <c r="O3" s="153" t="s">
        <v>129</v>
      </c>
      <c r="P3" s="153" t="s">
        <v>153</v>
      </c>
      <c r="Q3" s="158" t="s">
        <v>51</v>
      </c>
      <c r="R3" s="159" t="s">
        <v>131</v>
      </c>
      <c r="S3" s="159" t="s">
        <v>132</v>
      </c>
    </row>
    <row r="4" s="63" customFormat="true" ht="4.5" hidden="false" customHeight="true" outlineLevel="0" collapsed="false">
      <c r="A4" s="156"/>
      <c r="B4" s="160"/>
      <c r="C4" s="161"/>
      <c r="D4" s="162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4"/>
      <c r="R4" s="165"/>
      <c r="S4" s="166"/>
      <c r="T4" s="67"/>
    </row>
    <row r="5" customFormat="false" ht="12.95" hidden="false" customHeight="true" outlineLevel="0" collapsed="false">
      <c r="A5" s="53"/>
      <c r="B5" s="167" t="s">
        <v>15</v>
      </c>
      <c r="C5" s="114" t="n">
        <v>2998</v>
      </c>
      <c r="D5" s="114" t="n">
        <v>2817</v>
      </c>
      <c r="E5" s="114" t="n">
        <v>1606</v>
      </c>
      <c r="F5" s="114" t="n">
        <v>34</v>
      </c>
      <c r="G5" s="114" t="n">
        <v>29</v>
      </c>
      <c r="H5" s="114" t="n">
        <v>53</v>
      </c>
      <c r="I5" s="114" t="n">
        <v>34</v>
      </c>
      <c r="J5" s="114" t="n">
        <v>20</v>
      </c>
      <c r="K5" s="114" t="n">
        <v>97</v>
      </c>
      <c r="L5" s="114" t="n">
        <v>8</v>
      </c>
      <c r="M5" s="114" t="n">
        <v>294</v>
      </c>
      <c r="N5" s="114" t="n">
        <v>577</v>
      </c>
      <c r="O5" s="114" t="n">
        <v>3</v>
      </c>
      <c r="P5" s="114" t="n">
        <v>62</v>
      </c>
      <c r="Q5" s="114" t="n">
        <v>181</v>
      </c>
      <c r="R5" s="114" t="n">
        <v>13</v>
      </c>
      <c r="S5" s="115" t="n">
        <v>168</v>
      </c>
    </row>
    <row r="6" customFormat="false" ht="2.25" hidden="false" customHeight="true" outlineLevel="0" collapsed="false">
      <c r="A6" s="53"/>
      <c r="B6" s="168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8"/>
    </row>
    <row r="7" customFormat="false" ht="12" hidden="false" customHeight="true" outlineLevel="0" collapsed="false">
      <c r="A7" s="169" t="s">
        <v>133</v>
      </c>
      <c r="B7" s="167" t="s">
        <v>116</v>
      </c>
      <c r="C7" s="114" t="n">
        <v>1639</v>
      </c>
      <c r="D7" s="114" t="n">
        <v>1570</v>
      </c>
      <c r="E7" s="114" t="n">
        <v>802</v>
      </c>
      <c r="F7" s="114" t="n">
        <v>24</v>
      </c>
      <c r="G7" s="114" t="n">
        <v>16</v>
      </c>
      <c r="H7" s="114" t="n">
        <v>32</v>
      </c>
      <c r="I7" s="114" t="n">
        <v>23</v>
      </c>
      <c r="J7" s="114" t="n">
        <v>13</v>
      </c>
      <c r="K7" s="114" t="n">
        <v>86</v>
      </c>
      <c r="L7" s="114" t="n">
        <v>4</v>
      </c>
      <c r="M7" s="114" t="n">
        <v>245</v>
      </c>
      <c r="N7" s="114" t="n">
        <v>312</v>
      </c>
      <c r="O7" s="114" t="n">
        <v>2</v>
      </c>
      <c r="P7" s="114" t="n">
        <v>11</v>
      </c>
      <c r="Q7" s="114" t="n">
        <v>69</v>
      </c>
      <c r="R7" s="114" t="s">
        <v>70</v>
      </c>
      <c r="S7" s="115" t="n">
        <v>69</v>
      </c>
    </row>
    <row r="8" customFormat="false" ht="6.2" hidden="false" customHeight="true" outlineLevel="0" collapsed="false">
      <c r="A8" s="169"/>
      <c r="B8" s="168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8"/>
    </row>
    <row r="9" customFormat="false" ht="13.5" hidden="false" customHeight="true" outlineLevel="0" collapsed="false">
      <c r="A9" s="169"/>
      <c r="B9" s="170" t="s">
        <v>17</v>
      </c>
      <c r="C9" s="124" t="n">
        <v>225</v>
      </c>
      <c r="D9" s="124" t="n">
        <v>207</v>
      </c>
      <c r="E9" s="124" t="n">
        <v>84</v>
      </c>
      <c r="F9" s="124" t="n">
        <v>1</v>
      </c>
      <c r="G9" s="124" t="n">
        <v>1</v>
      </c>
      <c r="H9" s="124" t="n">
        <v>4</v>
      </c>
      <c r="I9" s="124" t="n">
        <v>3</v>
      </c>
      <c r="J9" s="124" t="n">
        <v>1</v>
      </c>
      <c r="K9" s="124" t="n">
        <v>22</v>
      </c>
      <c r="L9" s="124" t="s">
        <v>70</v>
      </c>
      <c r="M9" s="124" t="n">
        <v>44</v>
      </c>
      <c r="N9" s="124" t="n">
        <v>45</v>
      </c>
      <c r="O9" s="124" t="s">
        <v>70</v>
      </c>
      <c r="P9" s="124" t="n">
        <v>2</v>
      </c>
      <c r="Q9" s="124" t="n">
        <v>18</v>
      </c>
      <c r="R9" s="124" t="s">
        <v>70</v>
      </c>
      <c r="S9" s="125" t="n">
        <v>18</v>
      </c>
    </row>
    <row r="10" customFormat="false" ht="13.5" hidden="false" customHeight="true" outlineLevel="0" collapsed="false">
      <c r="A10" s="169"/>
      <c r="B10" s="170" t="s">
        <v>18</v>
      </c>
      <c r="C10" s="124" t="n">
        <v>77</v>
      </c>
      <c r="D10" s="124" t="n">
        <v>76</v>
      </c>
      <c r="E10" s="124" t="n">
        <v>48</v>
      </c>
      <c r="F10" s="124" t="n">
        <v>2</v>
      </c>
      <c r="G10" s="124" t="n">
        <v>1</v>
      </c>
      <c r="H10" s="124" t="s">
        <v>70</v>
      </c>
      <c r="I10" s="124" t="n">
        <v>2</v>
      </c>
      <c r="J10" s="124" t="s">
        <v>70</v>
      </c>
      <c r="K10" s="124" t="n">
        <v>1</v>
      </c>
      <c r="L10" s="124" t="s">
        <v>70</v>
      </c>
      <c r="M10" s="124" t="n">
        <v>2</v>
      </c>
      <c r="N10" s="124" t="n">
        <v>19</v>
      </c>
      <c r="O10" s="124" t="n">
        <v>1</v>
      </c>
      <c r="P10" s="124" t="s">
        <v>70</v>
      </c>
      <c r="Q10" s="124" t="n">
        <v>1</v>
      </c>
      <c r="R10" s="124" t="s">
        <v>70</v>
      </c>
      <c r="S10" s="125" t="n">
        <v>1</v>
      </c>
    </row>
    <row r="11" customFormat="false" ht="13.5" hidden="false" customHeight="true" outlineLevel="0" collapsed="false">
      <c r="A11" s="169"/>
      <c r="B11" s="170" t="s">
        <v>19</v>
      </c>
      <c r="C11" s="124" t="n">
        <v>94</v>
      </c>
      <c r="D11" s="124" t="n">
        <v>93</v>
      </c>
      <c r="E11" s="124" t="n">
        <v>57</v>
      </c>
      <c r="F11" s="124" t="n">
        <v>3</v>
      </c>
      <c r="G11" s="124" t="s">
        <v>70</v>
      </c>
      <c r="H11" s="124" t="s">
        <v>70</v>
      </c>
      <c r="I11" s="124" t="n">
        <v>3</v>
      </c>
      <c r="J11" s="124" t="s">
        <v>70</v>
      </c>
      <c r="K11" s="124" t="n">
        <v>3</v>
      </c>
      <c r="L11" s="124" t="s">
        <v>70</v>
      </c>
      <c r="M11" s="124" t="n">
        <v>1</v>
      </c>
      <c r="N11" s="124" t="n">
        <v>25</v>
      </c>
      <c r="O11" s="124" t="s">
        <v>70</v>
      </c>
      <c r="P11" s="124" t="n">
        <v>1</v>
      </c>
      <c r="Q11" s="124" t="n">
        <v>1</v>
      </c>
      <c r="R11" s="124" t="s">
        <v>70</v>
      </c>
      <c r="S11" s="125" t="n">
        <v>1</v>
      </c>
    </row>
    <row r="12" customFormat="false" ht="13.5" hidden="false" customHeight="true" outlineLevel="0" collapsed="false">
      <c r="A12" s="169"/>
      <c r="B12" s="170" t="s">
        <v>20</v>
      </c>
      <c r="C12" s="124" t="n">
        <v>79</v>
      </c>
      <c r="D12" s="124" t="n">
        <v>78</v>
      </c>
      <c r="E12" s="124" t="n">
        <v>53</v>
      </c>
      <c r="F12" s="124" t="n">
        <v>2</v>
      </c>
      <c r="G12" s="124" t="s">
        <v>70</v>
      </c>
      <c r="H12" s="124" t="n">
        <v>1</v>
      </c>
      <c r="I12" s="124" t="n">
        <v>1</v>
      </c>
      <c r="J12" s="124" t="n">
        <v>1</v>
      </c>
      <c r="K12" s="124" t="n">
        <v>5</v>
      </c>
      <c r="L12" s="124" t="s">
        <v>70</v>
      </c>
      <c r="M12" s="124" t="s">
        <v>70</v>
      </c>
      <c r="N12" s="124" t="n">
        <v>15</v>
      </c>
      <c r="O12" s="124" t="s">
        <v>70</v>
      </c>
      <c r="P12" s="124" t="s">
        <v>70</v>
      </c>
      <c r="Q12" s="124" t="n">
        <v>1</v>
      </c>
      <c r="R12" s="124" t="s">
        <v>70</v>
      </c>
      <c r="S12" s="125" t="n">
        <v>1</v>
      </c>
    </row>
    <row r="13" customFormat="false" ht="13.5" hidden="false" customHeight="true" outlineLevel="0" collapsed="false">
      <c r="A13" s="169"/>
      <c r="B13" s="170" t="s">
        <v>21</v>
      </c>
      <c r="C13" s="124" t="n">
        <v>105</v>
      </c>
      <c r="D13" s="124" t="n">
        <v>103</v>
      </c>
      <c r="E13" s="124" t="n">
        <v>50</v>
      </c>
      <c r="F13" s="124" t="s">
        <v>70</v>
      </c>
      <c r="G13" s="124" t="n">
        <v>1</v>
      </c>
      <c r="H13" s="124" t="n">
        <v>3</v>
      </c>
      <c r="I13" s="124" t="n">
        <v>2</v>
      </c>
      <c r="J13" s="124" t="n">
        <v>1</v>
      </c>
      <c r="K13" s="124" t="n">
        <v>2</v>
      </c>
      <c r="L13" s="124" t="n">
        <v>1</v>
      </c>
      <c r="M13" s="124" t="n">
        <v>5</v>
      </c>
      <c r="N13" s="124" t="n">
        <v>38</v>
      </c>
      <c r="O13" s="124" t="s">
        <v>70</v>
      </c>
      <c r="P13" s="124" t="s">
        <v>70</v>
      </c>
      <c r="Q13" s="124" t="n">
        <v>2</v>
      </c>
      <c r="R13" s="124" t="s">
        <v>70</v>
      </c>
      <c r="S13" s="125" t="n">
        <v>2</v>
      </c>
    </row>
    <row r="14" customFormat="false" ht="13.5" hidden="false" customHeight="true" outlineLevel="0" collapsed="false">
      <c r="A14" s="169"/>
      <c r="B14" s="170" t="s">
        <v>22</v>
      </c>
      <c r="C14" s="124" t="n">
        <v>150</v>
      </c>
      <c r="D14" s="124" t="n">
        <v>147</v>
      </c>
      <c r="E14" s="124" t="n">
        <v>81</v>
      </c>
      <c r="F14" s="124" t="s">
        <v>70</v>
      </c>
      <c r="G14" s="124" t="s">
        <v>70</v>
      </c>
      <c r="H14" s="124" t="s">
        <v>70</v>
      </c>
      <c r="I14" s="124" t="n">
        <v>1</v>
      </c>
      <c r="J14" s="124" t="s">
        <v>70</v>
      </c>
      <c r="K14" s="124" t="n">
        <v>3</v>
      </c>
      <c r="L14" s="124" t="s">
        <v>70</v>
      </c>
      <c r="M14" s="124" t="n">
        <v>14</v>
      </c>
      <c r="N14" s="124" t="n">
        <v>46</v>
      </c>
      <c r="O14" s="124" t="s">
        <v>70</v>
      </c>
      <c r="P14" s="124" t="n">
        <v>2</v>
      </c>
      <c r="Q14" s="124" t="n">
        <v>3</v>
      </c>
      <c r="R14" s="124" t="s">
        <v>70</v>
      </c>
      <c r="S14" s="125" t="n">
        <v>3</v>
      </c>
    </row>
    <row r="15" customFormat="false" ht="13.5" hidden="false" customHeight="true" outlineLevel="0" collapsed="false">
      <c r="A15" s="169"/>
      <c r="B15" s="170" t="s">
        <v>23</v>
      </c>
      <c r="C15" s="124" t="n">
        <v>97</v>
      </c>
      <c r="D15" s="124" t="n">
        <v>95</v>
      </c>
      <c r="E15" s="124" t="n">
        <v>54</v>
      </c>
      <c r="F15" s="124" t="n">
        <v>1</v>
      </c>
      <c r="G15" s="124" t="s">
        <v>70</v>
      </c>
      <c r="H15" s="124" t="s">
        <v>70</v>
      </c>
      <c r="I15" s="124" t="n">
        <v>2</v>
      </c>
      <c r="J15" s="124" t="n">
        <v>1</v>
      </c>
      <c r="K15" s="124" t="n">
        <v>4</v>
      </c>
      <c r="L15" s="124" t="n">
        <v>1</v>
      </c>
      <c r="M15" s="124" t="n">
        <v>7</v>
      </c>
      <c r="N15" s="124" t="n">
        <v>24</v>
      </c>
      <c r="O15" s="124" t="s">
        <v>70</v>
      </c>
      <c r="P15" s="124" t="n">
        <v>1</v>
      </c>
      <c r="Q15" s="124" t="n">
        <v>2</v>
      </c>
      <c r="R15" s="124" t="s">
        <v>70</v>
      </c>
      <c r="S15" s="125" t="n">
        <v>2</v>
      </c>
    </row>
    <row r="16" customFormat="false" ht="13.5" hidden="false" customHeight="true" outlineLevel="0" collapsed="false">
      <c r="A16" s="169"/>
      <c r="B16" s="170" t="s">
        <v>24</v>
      </c>
      <c r="C16" s="124" t="n">
        <v>200</v>
      </c>
      <c r="D16" s="124" t="n">
        <v>193</v>
      </c>
      <c r="E16" s="124" t="n">
        <v>112</v>
      </c>
      <c r="F16" s="124" t="n">
        <v>2</v>
      </c>
      <c r="G16" s="124" t="n">
        <v>1</v>
      </c>
      <c r="H16" s="124" t="n">
        <v>7</v>
      </c>
      <c r="I16" s="124" t="n">
        <v>1</v>
      </c>
      <c r="J16" s="124" t="s">
        <v>70</v>
      </c>
      <c r="K16" s="124" t="n">
        <v>5</v>
      </c>
      <c r="L16" s="124" t="n">
        <v>1</v>
      </c>
      <c r="M16" s="124" t="n">
        <v>18</v>
      </c>
      <c r="N16" s="124" t="n">
        <v>45</v>
      </c>
      <c r="O16" s="124" t="s">
        <v>70</v>
      </c>
      <c r="P16" s="124" t="n">
        <v>1</v>
      </c>
      <c r="Q16" s="124" t="n">
        <v>7</v>
      </c>
      <c r="R16" s="124" t="s">
        <v>70</v>
      </c>
      <c r="S16" s="125" t="n">
        <v>7</v>
      </c>
    </row>
    <row r="17" customFormat="false" ht="13.5" hidden="false" customHeight="true" outlineLevel="0" collapsed="false">
      <c r="A17" s="169"/>
      <c r="B17" s="170" t="s">
        <v>25</v>
      </c>
      <c r="C17" s="124" t="n">
        <v>492</v>
      </c>
      <c r="D17" s="124" t="n">
        <v>465</v>
      </c>
      <c r="E17" s="124" t="n">
        <v>186</v>
      </c>
      <c r="F17" s="124" t="n">
        <v>11</v>
      </c>
      <c r="G17" s="124" t="n">
        <v>10</v>
      </c>
      <c r="H17" s="124" t="n">
        <v>16</v>
      </c>
      <c r="I17" s="124" t="n">
        <v>6</v>
      </c>
      <c r="J17" s="124" t="n">
        <v>9</v>
      </c>
      <c r="K17" s="124" t="n">
        <v>35</v>
      </c>
      <c r="L17" s="124" t="n">
        <v>1</v>
      </c>
      <c r="M17" s="124" t="n">
        <v>143</v>
      </c>
      <c r="N17" s="124" t="n">
        <v>44</v>
      </c>
      <c r="O17" s="124" t="s">
        <v>70</v>
      </c>
      <c r="P17" s="124" t="n">
        <v>4</v>
      </c>
      <c r="Q17" s="124" t="n">
        <v>27</v>
      </c>
      <c r="R17" s="124" t="s">
        <v>70</v>
      </c>
      <c r="S17" s="129" t="n">
        <v>27</v>
      </c>
    </row>
    <row r="18" customFormat="false" ht="13.5" hidden="false" customHeight="true" outlineLevel="0" collapsed="false">
      <c r="A18" s="169"/>
      <c r="B18" s="170" t="s">
        <v>26</v>
      </c>
      <c r="C18" s="124" t="n">
        <v>120</v>
      </c>
      <c r="D18" s="124" t="n">
        <v>113</v>
      </c>
      <c r="E18" s="124" t="n">
        <v>77</v>
      </c>
      <c r="F18" s="124" t="n">
        <v>2</v>
      </c>
      <c r="G18" s="124" t="n">
        <v>2</v>
      </c>
      <c r="H18" s="124" t="n">
        <v>1</v>
      </c>
      <c r="I18" s="124" t="n">
        <v>2</v>
      </c>
      <c r="J18" s="124" t="s">
        <v>70</v>
      </c>
      <c r="K18" s="124" t="n">
        <v>6</v>
      </c>
      <c r="L18" s="124" t="s">
        <v>70</v>
      </c>
      <c r="M18" s="124" t="n">
        <v>11</v>
      </c>
      <c r="N18" s="124" t="n">
        <v>11</v>
      </c>
      <c r="O18" s="124" t="n">
        <v>1</v>
      </c>
      <c r="P18" s="124" t="s">
        <v>70</v>
      </c>
      <c r="Q18" s="124" t="n">
        <v>7</v>
      </c>
      <c r="R18" s="124" t="s">
        <v>70</v>
      </c>
      <c r="S18" s="125" t="n">
        <v>7</v>
      </c>
    </row>
    <row r="19" customFormat="false" ht="6.2" hidden="false" customHeight="true" outlineLevel="0" collapsed="false">
      <c r="A19" s="169"/>
      <c r="B19" s="170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5"/>
    </row>
    <row r="20" customFormat="false" ht="13.5" hidden="false" customHeight="true" outlineLevel="0" collapsed="false">
      <c r="A20" s="169"/>
      <c r="B20" s="167" t="s">
        <v>117</v>
      </c>
      <c r="C20" s="114" t="n">
        <f aca="false">SUM(C22:C26)</f>
        <v>1049</v>
      </c>
      <c r="D20" s="114" t="n">
        <v>946</v>
      </c>
      <c r="E20" s="114" t="n">
        <v>567</v>
      </c>
      <c r="F20" s="114" t="n">
        <v>6</v>
      </c>
      <c r="G20" s="114" t="n">
        <v>13</v>
      </c>
      <c r="H20" s="114" t="n">
        <v>15</v>
      </c>
      <c r="I20" s="114" t="n">
        <v>10</v>
      </c>
      <c r="J20" s="114" t="n">
        <v>7</v>
      </c>
      <c r="K20" s="114" t="n">
        <v>9</v>
      </c>
      <c r="L20" s="114" t="n">
        <v>3</v>
      </c>
      <c r="M20" s="114" t="n">
        <v>47</v>
      </c>
      <c r="N20" s="114" t="n">
        <v>218</v>
      </c>
      <c r="O20" s="114" t="n">
        <v>1</v>
      </c>
      <c r="P20" s="114" t="n">
        <v>50</v>
      </c>
      <c r="Q20" s="114" t="n">
        <v>103</v>
      </c>
      <c r="R20" s="114" t="n">
        <v>11</v>
      </c>
      <c r="S20" s="115" t="n">
        <v>92</v>
      </c>
    </row>
    <row r="21" customFormat="false" ht="6.2" hidden="false" customHeight="true" outlineLevel="0" collapsed="false">
      <c r="A21" s="169"/>
      <c r="B21" s="168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8"/>
    </row>
    <row r="22" customFormat="false" ht="13.5" hidden="false" customHeight="true" outlineLevel="0" collapsed="false">
      <c r="A22" s="169"/>
      <c r="B22" s="170" t="s">
        <v>28</v>
      </c>
      <c r="C22" s="124" t="n">
        <v>97</v>
      </c>
      <c r="D22" s="124" t="n">
        <v>92</v>
      </c>
      <c r="E22" s="124" t="n">
        <v>69</v>
      </c>
      <c r="F22" s="124" t="s">
        <v>70</v>
      </c>
      <c r="G22" s="124" t="n">
        <v>1</v>
      </c>
      <c r="H22" s="124" t="n">
        <v>5</v>
      </c>
      <c r="I22" s="124" t="n">
        <v>2</v>
      </c>
      <c r="J22" s="124" t="s">
        <v>70</v>
      </c>
      <c r="K22" s="124" t="s">
        <v>70</v>
      </c>
      <c r="L22" s="124" t="s">
        <v>70</v>
      </c>
      <c r="M22" s="124" t="n">
        <v>2</v>
      </c>
      <c r="N22" s="124" t="n">
        <v>12</v>
      </c>
      <c r="O22" s="124" t="s">
        <v>70</v>
      </c>
      <c r="P22" s="124" t="n">
        <v>1</v>
      </c>
      <c r="Q22" s="124" t="n">
        <v>5</v>
      </c>
      <c r="R22" s="124" t="n">
        <v>1</v>
      </c>
      <c r="S22" s="125" t="n">
        <v>4</v>
      </c>
    </row>
    <row r="23" customFormat="false" ht="13.5" hidden="false" customHeight="true" outlineLevel="0" collapsed="false">
      <c r="A23" s="169"/>
      <c r="B23" s="170" t="s">
        <v>29</v>
      </c>
      <c r="C23" s="124" t="n">
        <v>139</v>
      </c>
      <c r="D23" s="124" t="n">
        <v>133</v>
      </c>
      <c r="E23" s="124" t="n">
        <v>88</v>
      </c>
      <c r="F23" s="124" t="n">
        <v>1</v>
      </c>
      <c r="G23" s="124" t="s">
        <v>70</v>
      </c>
      <c r="H23" s="124" t="n">
        <v>1</v>
      </c>
      <c r="I23" s="124" t="n">
        <v>2</v>
      </c>
      <c r="J23" s="124" t="s">
        <v>70</v>
      </c>
      <c r="K23" s="124" t="n">
        <v>1</v>
      </c>
      <c r="L23" s="124" t="s">
        <v>70</v>
      </c>
      <c r="M23" s="124" t="n">
        <v>6</v>
      </c>
      <c r="N23" s="124" t="n">
        <v>32</v>
      </c>
      <c r="O23" s="124" t="n">
        <v>1</v>
      </c>
      <c r="P23" s="124" t="n">
        <v>1</v>
      </c>
      <c r="Q23" s="124" t="n">
        <v>6</v>
      </c>
      <c r="R23" s="124" t="s">
        <v>70</v>
      </c>
      <c r="S23" s="125" t="n">
        <v>6</v>
      </c>
    </row>
    <row r="24" customFormat="false" ht="13.5" hidden="false" customHeight="true" outlineLevel="0" collapsed="false">
      <c r="A24" s="169"/>
      <c r="B24" s="170" t="s">
        <v>30</v>
      </c>
      <c r="C24" s="124" t="n">
        <v>399</v>
      </c>
      <c r="D24" s="124" t="n">
        <v>335</v>
      </c>
      <c r="E24" s="124" t="n">
        <v>179</v>
      </c>
      <c r="F24" s="124" t="n">
        <v>4</v>
      </c>
      <c r="G24" s="124" t="n">
        <v>10</v>
      </c>
      <c r="H24" s="124" t="n">
        <v>6</v>
      </c>
      <c r="I24" s="124" t="n">
        <v>2</v>
      </c>
      <c r="J24" s="124" t="n">
        <v>7</v>
      </c>
      <c r="K24" s="124" t="n">
        <v>8</v>
      </c>
      <c r="L24" s="124" t="n">
        <v>2</v>
      </c>
      <c r="M24" s="124" t="n">
        <v>29</v>
      </c>
      <c r="N24" s="124" t="n">
        <v>48</v>
      </c>
      <c r="O24" s="124" t="s">
        <v>70</v>
      </c>
      <c r="P24" s="124" t="n">
        <v>40</v>
      </c>
      <c r="Q24" s="124" t="n">
        <v>64</v>
      </c>
      <c r="R24" s="124" t="n">
        <v>5</v>
      </c>
      <c r="S24" s="125" t="n">
        <v>59</v>
      </c>
    </row>
    <row r="25" customFormat="false" ht="13.5" hidden="false" customHeight="true" outlineLevel="0" collapsed="false">
      <c r="A25" s="169"/>
      <c r="B25" s="170" t="s">
        <v>31</v>
      </c>
      <c r="C25" s="124" t="n">
        <v>117</v>
      </c>
      <c r="D25" s="124" t="n">
        <v>97</v>
      </c>
      <c r="E25" s="124" t="n">
        <v>71</v>
      </c>
      <c r="F25" s="124" t="n">
        <v>1</v>
      </c>
      <c r="G25" s="124" t="s">
        <v>70</v>
      </c>
      <c r="H25" s="124" t="n">
        <v>2</v>
      </c>
      <c r="I25" s="124" t="n">
        <v>2</v>
      </c>
      <c r="J25" s="124" t="s">
        <v>70</v>
      </c>
      <c r="K25" s="124" t="s">
        <v>70</v>
      </c>
      <c r="L25" s="124" t="s">
        <v>70</v>
      </c>
      <c r="M25" s="124" t="n">
        <v>3</v>
      </c>
      <c r="N25" s="124" t="n">
        <v>15</v>
      </c>
      <c r="O25" s="124" t="s">
        <v>70</v>
      </c>
      <c r="P25" s="124" t="n">
        <v>3</v>
      </c>
      <c r="Q25" s="124" t="n">
        <v>20</v>
      </c>
      <c r="R25" s="124" t="n">
        <v>2</v>
      </c>
      <c r="S25" s="125" t="n">
        <v>18</v>
      </c>
    </row>
    <row r="26" customFormat="false" ht="13.5" hidden="false" customHeight="true" outlineLevel="0" collapsed="false">
      <c r="A26" s="169"/>
      <c r="B26" s="170" t="s">
        <v>32</v>
      </c>
      <c r="C26" s="124" t="n">
        <v>297</v>
      </c>
      <c r="D26" s="124" t="n">
        <v>289</v>
      </c>
      <c r="E26" s="124" t="n">
        <v>160</v>
      </c>
      <c r="F26" s="124" t="s">
        <v>70</v>
      </c>
      <c r="G26" s="124" t="n">
        <v>2</v>
      </c>
      <c r="H26" s="124" t="n">
        <v>1</v>
      </c>
      <c r="I26" s="124" t="n">
        <v>2</v>
      </c>
      <c r="J26" s="124" t="s">
        <v>70</v>
      </c>
      <c r="K26" s="124" t="s">
        <v>70</v>
      </c>
      <c r="L26" s="124" t="n">
        <v>1</v>
      </c>
      <c r="M26" s="124" t="n">
        <v>7</v>
      </c>
      <c r="N26" s="124" t="n">
        <v>111</v>
      </c>
      <c r="O26" s="124" t="s">
        <v>70</v>
      </c>
      <c r="P26" s="124" t="n">
        <v>5</v>
      </c>
      <c r="Q26" s="124" t="n">
        <v>8</v>
      </c>
      <c r="R26" s="124" t="n">
        <v>3</v>
      </c>
      <c r="S26" s="125" t="n">
        <v>5</v>
      </c>
    </row>
    <row r="27" customFormat="false" ht="9.2" hidden="false" customHeight="true" outlineLevel="0" collapsed="false">
      <c r="A27" s="169"/>
      <c r="B27" s="170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5"/>
    </row>
    <row r="28" customFormat="false" ht="15" hidden="false" customHeight="true" outlineLevel="0" collapsed="false">
      <c r="A28" s="169"/>
      <c r="B28" s="167" t="s">
        <v>154</v>
      </c>
      <c r="C28" s="114" t="n">
        <v>302</v>
      </c>
      <c r="D28" s="114" t="n">
        <v>293</v>
      </c>
      <c r="E28" s="114" t="n">
        <v>230</v>
      </c>
      <c r="F28" s="114" t="n">
        <v>4</v>
      </c>
      <c r="G28" s="114" t="s">
        <v>70</v>
      </c>
      <c r="H28" s="114" t="n">
        <v>6</v>
      </c>
      <c r="I28" s="114" t="n">
        <v>1</v>
      </c>
      <c r="J28" s="114" t="s">
        <v>70</v>
      </c>
      <c r="K28" s="114" t="n">
        <v>2</v>
      </c>
      <c r="L28" s="114" t="n">
        <v>1</v>
      </c>
      <c r="M28" s="114" t="n">
        <v>2</v>
      </c>
      <c r="N28" s="114" t="n">
        <v>46</v>
      </c>
      <c r="O28" s="114" t="s">
        <v>70</v>
      </c>
      <c r="P28" s="114" t="n">
        <v>1</v>
      </c>
      <c r="Q28" s="114" t="n">
        <v>9</v>
      </c>
      <c r="R28" s="114" t="n">
        <v>2</v>
      </c>
      <c r="S28" s="115" t="n">
        <v>7</v>
      </c>
    </row>
    <row r="29" customFormat="false" ht="9.2" hidden="false" customHeight="true" outlineLevel="0" collapsed="false">
      <c r="A29" s="169"/>
      <c r="B29" s="168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8"/>
    </row>
    <row r="30" customFormat="false" ht="13.5" hidden="false" customHeight="true" outlineLevel="0" collapsed="false">
      <c r="A30" s="169"/>
      <c r="B30" s="170" t="s">
        <v>34</v>
      </c>
      <c r="C30" s="124" t="n">
        <v>91</v>
      </c>
      <c r="D30" s="124" t="n">
        <v>91</v>
      </c>
      <c r="E30" s="124" t="n">
        <v>72</v>
      </c>
      <c r="F30" s="124" t="n">
        <v>2</v>
      </c>
      <c r="G30" s="124" t="s">
        <v>70</v>
      </c>
      <c r="H30" s="124" t="n">
        <v>1</v>
      </c>
      <c r="I30" s="124" t="s">
        <v>70</v>
      </c>
      <c r="J30" s="124" t="s">
        <v>70</v>
      </c>
      <c r="K30" s="124" t="n">
        <v>1</v>
      </c>
      <c r="L30" s="124" t="s">
        <v>70</v>
      </c>
      <c r="M30" s="124" t="s">
        <v>70</v>
      </c>
      <c r="N30" s="124" t="n">
        <v>15</v>
      </c>
      <c r="O30" s="124" t="s">
        <v>70</v>
      </c>
      <c r="P30" s="124" t="s">
        <v>70</v>
      </c>
      <c r="Q30" s="124" t="s">
        <v>70</v>
      </c>
      <c r="R30" s="124" t="s">
        <v>70</v>
      </c>
      <c r="S30" s="125" t="s">
        <v>70</v>
      </c>
    </row>
    <row r="31" customFormat="false" ht="13.5" hidden="false" customHeight="true" outlineLevel="0" collapsed="false">
      <c r="A31" s="169"/>
      <c r="B31" s="170" t="s">
        <v>35</v>
      </c>
      <c r="C31" s="124" t="n">
        <v>38</v>
      </c>
      <c r="D31" s="124" t="n">
        <v>38</v>
      </c>
      <c r="E31" s="124" t="n">
        <v>30</v>
      </c>
      <c r="F31" s="124" t="n">
        <v>1</v>
      </c>
      <c r="G31" s="124" t="s">
        <v>70</v>
      </c>
      <c r="H31" s="124" t="s">
        <v>70</v>
      </c>
      <c r="I31" s="124" t="s">
        <v>70</v>
      </c>
      <c r="J31" s="124" t="s">
        <v>70</v>
      </c>
      <c r="K31" s="124" t="s">
        <v>70</v>
      </c>
      <c r="L31" s="124" t="s">
        <v>70</v>
      </c>
      <c r="M31" s="124" t="n">
        <v>1</v>
      </c>
      <c r="N31" s="124" t="n">
        <v>5</v>
      </c>
      <c r="O31" s="124" t="s">
        <v>70</v>
      </c>
      <c r="P31" s="124" t="n">
        <v>1</v>
      </c>
      <c r="Q31" s="124" t="s">
        <v>70</v>
      </c>
      <c r="R31" s="124" t="s">
        <v>70</v>
      </c>
      <c r="S31" s="125" t="s">
        <v>70</v>
      </c>
    </row>
    <row r="32" customFormat="false" ht="13.5" hidden="false" customHeight="true" outlineLevel="0" collapsed="false">
      <c r="A32" s="169"/>
      <c r="B32" s="170" t="s">
        <v>36</v>
      </c>
      <c r="C32" s="124" t="n">
        <v>54</v>
      </c>
      <c r="D32" s="124" t="n">
        <v>53</v>
      </c>
      <c r="E32" s="124" t="n">
        <v>43</v>
      </c>
      <c r="F32" s="124" t="s">
        <v>70</v>
      </c>
      <c r="G32" s="124" t="s">
        <v>70</v>
      </c>
      <c r="H32" s="124" t="n">
        <v>2</v>
      </c>
      <c r="I32" s="124" t="n">
        <v>1</v>
      </c>
      <c r="J32" s="124" t="s">
        <v>70</v>
      </c>
      <c r="K32" s="124" t="s">
        <v>70</v>
      </c>
      <c r="L32" s="124" t="n">
        <v>1</v>
      </c>
      <c r="M32" s="124" t="s">
        <v>70</v>
      </c>
      <c r="N32" s="124" t="n">
        <v>6</v>
      </c>
      <c r="O32" s="124" t="s">
        <v>70</v>
      </c>
      <c r="P32" s="124" t="s">
        <v>70</v>
      </c>
      <c r="Q32" s="124" t="n">
        <v>1</v>
      </c>
      <c r="R32" s="124" t="s">
        <v>70</v>
      </c>
      <c r="S32" s="125" t="n">
        <v>1</v>
      </c>
    </row>
    <row r="33" customFormat="false" ht="13.5" hidden="false" customHeight="true" outlineLevel="0" collapsed="false">
      <c r="A33" s="169"/>
      <c r="B33" s="170" t="s">
        <v>37</v>
      </c>
      <c r="C33" s="124" t="n">
        <v>49</v>
      </c>
      <c r="D33" s="124" t="n">
        <v>48</v>
      </c>
      <c r="E33" s="124" t="n">
        <v>36</v>
      </c>
      <c r="F33" s="124" t="n">
        <v>1</v>
      </c>
      <c r="G33" s="124" t="s">
        <v>70</v>
      </c>
      <c r="H33" s="124" t="n">
        <v>1</v>
      </c>
      <c r="I33" s="124" t="s">
        <v>70</v>
      </c>
      <c r="J33" s="124" t="s">
        <v>70</v>
      </c>
      <c r="K33" s="124" t="n">
        <v>1</v>
      </c>
      <c r="L33" s="124" t="s">
        <v>70</v>
      </c>
      <c r="M33" s="124" t="s">
        <v>70</v>
      </c>
      <c r="N33" s="124" t="n">
        <v>9</v>
      </c>
      <c r="O33" s="124" t="s">
        <v>70</v>
      </c>
      <c r="P33" s="124" t="s">
        <v>70</v>
      </c>
      <c r="Q33" s="124" t="n">
        <v>1</v>
      </c>
      <c r="R33" s="124" t="s">
        <v>70</v>
      </c>
      <c r="S33" s="125" t="n">
        <v>1</v>
      </c>
    </row>
    <row r="34" customFormat="false" ht="13.5" hidden="false" customHeight="true" outlineLevel="0" collapsed="false">
      <c r="A34" s="169"/>
      <c r="B34" s="170" t="s">
        <v>38</v>
      </c>
      <c r="C34" s="124" t="n">
        <v>40</v>
      </c>
      <c r="D34" s="124" t="n">
        <v>34</v>
      </c>
      <c r="E34" s="124" t="n">
        <v>27</v>
      </c>
      <c r="F34" s="124" t="s">
        <v>70</v>
      </c>
      <c r="G34" s="124" t="s">
        <v>70</v>
      </c>
      <c r="H34" s="124" t="n">
        <v>2</v>
      </c>
      <c r="I34" s="124" t="s">
        <v>70</v>
      </c>
      <c r="J34" s="124" t="s">
        <v>70</v>
      </c>
      <c r="K34" s="124" t="s">
        <v>70</v>
      </c>
      <c r="L34" s="124" t="s">
        <v>70</v>
      </c>
      <c r="M34" s="124" t="s">
        <v>70</v>
      </c>
      <c r="N34" s="124" t="n">
        <v>5</v>
      </c>
      <c r="O34" s="124" t="s">
        <v>70</v>
      </c>
      <c r="P34" s="124" t="s">
        <v>70</v>
      </c>
      <c r="Q34" s="124" t="n">
        <v>6</v>
      </c>
      <c r="R34" s="124" t="n">
        <v>2</v>
      </c>
      <c r="S34" s="125" t="n">
        <v>4</v>
      </c>
    </row>
    <row r="35" customFormat="false" ht="13.5" hidden="false" customHeight="true" outlineLevel="0" collapsed="false">
      <c r="A35" s="169"/>
      <c r="B35" s="170" t="s">
        <v>39</v>
      </c>
      <c r="C35" s="124" t="n">
        <v>30</v>
      </c>
      <c r="D35" s="124" t="n">
        <v>29</v>
      </c>
      <c r="E35" s="124" t="n">
        <v>22</v>
      </c>
      <c r="F35" s="124" t="s">
        <v>70</v>
      </c>
      <c r="G35" s="124" t="s">
        <v>70</v>
      </c>
      <c r="H35" s="124" t="s">
        <v>70</v>
      </c>
      <c r="I35" s="124" t="s">
        <v>70</v>
      </c>
      <c r="J35" s="124" t="s">
        <v>70</v>
      </c>
      <c r="K35" s="124" t="s">
        <v>70</v>
      </c>
      <c r="L35" s="124" t="s">
        <v>70</v>
      </c>
      <c r="M35" s="124" t="n">
        <v>1</v>
      </c>
      <c r="N35" s="124" t="n">
        <v>6</v>
      </c>
      <c r="O35" s="124" t="s">
        <v>70</v>
      </c>
      <c r="P35" s="124" t="s">
        <v>70</v>
      </c>
      <c r="Q35" s="124" t="n">
        <v>1</v>
      </c>
      <c r="R35" s="124" t="s">
        <v>70</v>
      </c>
      <c r="S35" s="125" t="n">
        <v>1</v>
      </c>
    </row>
    <row r="36" customFormat="false" ht="9.2" hidden="false" customHeight="true" outlineLevel="0" collapsed="false">
      <c r="A36" s="169"/>
      <c r="B36" s="170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5"/>
    </row>
    <row r="37" customFormat="false" ht="16.7" hidden="false" customHeight="true" outlineLevel="0" collapsed="false">
      <c r="A37" s="169"/>
      <c r="B37" s="167" t="s">
        <v>155</v>
      </c>
      <c r="C37" s="114" t="n">
        <v>7</v>
      </c>
      <c r="D37" s="114" t="n">
        <v>7</v>
      </c>
      <c r="E37" s="114" t="n">
        <v>6</v>
      </c>
      <c r="F37" s="114" t="s">
        <v>70</v>
      </c>
      <c r="G37" s="114" t="s">
        <v>70</v>
      </c>
      <c r="H37" s="114" t="s">
        <v>70</v>
      </c>
      <c r="I37" s="114" t="s">
        <v>70</v>
      </c>
      <c r="J37" s="114" t="s">
        <v>70</v>
      </c>
      <c r="K37" s="114" t="s">
        <v>70</v>
      </c>
      <c r="L37" s="114" t="s">
        <v>70</v>
      </c>
      <c r="M37" s="114" t="s">
        <v>70</v>
      </c>
      <c r="N37" s="114" t="n">
        <v>1</v>
      </c>
      <c r="O37" s="114" t="s">
        <v>70</v>
      </c>
      <c r="P37" s="114" t="s">
        <v>70</v>
      </c>
      <c r="Q37" s="114" t="s">
        <v>70</v>
      </c>
      <c r="R37" s="114" t="s">
        <v>70</v>
      </c>
      <c r="S37" s="115" t="s">
        <v>70</v>
      </c>
    </row>
    <row r="38" customFormat="false" ht="6.2" hidden="false" customHeight="true" outlineLevel="0" collapsed="false">
      <c r="A38" s="169"/>
      <c r="B38" s="168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8"/>
    </row>
    <row r="39" s="63" customFormat="true" ht="12.95" hidden="false" customHeight="true" outlineLevel="0" collapsed="false">
      <c r="A39" s="169"/>
      <c r="B39" s="170" t="s">
        <v>41</v>
      </c>
      <c r="C39" s="124" t="n">
        <v>7</v>
      </c>
      <c r="D39" s="124" t="n">
        <v>7</v>
      </c>
      <c r="E39" s="124" t="n">
        <v>6</v>
      </c>
      <c r="F39" s="124" t="s">
        <v>70</v>
      </c>
      <c r="G39" s="124" t="s">
        <v>70</v>
      </c>
      <c r="H39" s="124" t="s">
        <v>70</v>
      </c>
      <c r="I39" s="124" t="s">
        <v>70</v>
      </c>
      <c r="J39" s="124" t="s">
        <v>70</v>
      </c>
      <c r="K39" s="124" t="s">
        <v>70</v>
      </c>
      <c r="L39" s="124" t="s">
        <v>70</v>
      </c>
      <c r="M39" s="124" t="s">
        <v>70</v>
      </c>
      <c r="N39" s="124" t="n">
        <v>1</v>
      </c>
      <c r="O39" s="124" t="s">
        <v>70</v>
      </c>
      <c r="P39" s="124" t="s">
        <v>70</v>
      </c>
      <c r="Q39" s="124" t="s">
        <v>70</v>
      </c>
      <c r="R39" s="124" t="s">
        <v>70</v>
      </c>
      <c r="S39" s="125" t="s">
        <v>70</v>
      </c>
    </row>
    <row r="40" customFormat="false" ht="9.2" hidden="false" customHeight="true" outlineLevel="0" collapsed="false">
      <c r="A40" s="169"/>
      <c r="B40" s="170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5"/>
    </row>
    <row r="41" customFormat="false" ht="18" hidden="false" customHeight="true" outlineLevel="0" collapsed="false">
      <c r="A41" s="169"/>
      <c r="B41" s="171" t="s">
        <v>119</v>
      </c>
      <c r="C41" s="127" t="n">
        <v>1</v>
      </c>
      <c r="D41" s="127" t="n">
        <v>1</v>
      </c>
      <c r="E41" s="127" t="n">
        <v>1</v>
      </c>
      <c r="F41" s="127" t="s">
        <v>70</v>
      </c>
      <c r="G41" s="127" t="s">
        <v>70</v>
      </c>
      <c r="H41" s="127" t="s">
        <v>70</v>
      </c>
      <c r="I41" s="127" t="s">
        <v>70</v>
      </c>
      <c r="J41" s="127" t="s">
        <v>70</v>
      </c>
      <c r="K41" s="127" t="s">
        <v>70</v>
      </c>
      <c r="L41" s="127" t="s">
        <v>70</v>
      </c>
      <c r="M41" s="127" t="s">
        <v>70</v>
      </c>
      <c r="N41" s="127" t="s">
        <v>70</v>
      </c>
      <c r="O41" s="127" t="s">
        <v>70</v>
      </c>
      <c r="P41" s="127" t="s">
        <v>70</v>
      </c>
      <c r="Q41" s="127" t="s">
        <v>70</v>
      </c>
      <c r="R41" s="127" t="s">
        <v>70</v>
      </c>
      <c r="S41" s="128" t="s">
        <v>70</v>
      </c>
    </row>
    <row r="42" customFormat="false" ht="9.75" hidden="false" customHeight="true" outlineLevel="0" collapsed="false">
      <c r="B42" s="172" t="s">
        <v>156</v>
      </c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</row>
    <row r="43" customFormat="false" ht="12.75" hidden="false" customHeight="false" outlineLevel="0" collapsed="false">
      <c r="B43" s="173" t="s">
        <v>157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</row>
    <row r="44" customFormat="false" ht="12.75" hidden="false" customHeight="false" outlineLevel="0" collapsed="false">
      <c r="B44" s="172" t="s">
        <v>158</v>
      </c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</row>
    <row r="45" customFormat="false" ht="12.75" hidden="false" customHeight="false" outlineLevel="0" collapsed="false">
      <c r="B45" s="172" t="s">
        <v>159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</row>
    <row r="46" customFormat="false" ht="12.75" hidden="false" customHeight="false" outlineLevel="0" collapsed="false">
      <c r="B46" s="172" t="s">
        <v>160</v>
      </c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</row>
  </sheetData>
  <mergeCells count="6">
    <mergeCell ref="A1:S1"/>
    <mergeCell ref="B2:B3"/>
    <mergeCell ref="C2:C3"/>
    <mergeCell ref="D2:P2"/>
    <mergeCell ref="Q2:S2"/>
    <mergeCell ref="A7:A41"/>
  </mergeCells>
  <printOptions headings="false" gridLines="false" gridLinesSet="true" horizontalCentered="false" verticalCentered="false"/>
  <pageMargins left="0.959722222222222" right="0.540277777777778" top="0.984027777777778" bottom="0.55" header="0.511811023622047" footer="0.3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cuador: Anuario de Recursos de y Actividades de Salud - INEC - 2006  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42"/>
    <col collapsed="false" customWidth="true" hidden="false" outlineLevel="0" max="2" min="2" style="45" width="19.7"/>
    <col collapsed="false" customWidth="true" hidden="false" outlineLevel="0" max="10" min="3" style="45" width="14.41"/>
    <col collapsed="false" customWidth="false" hidden="false" outlineLevel="0" max="257" min="11" style="45" width="9.14"/>
  </cols>
  <sheetData>
    <row r="1" customFormat="false" ht="14.25" hidden="false" customHeight="true" outlineLevel="0" collapsed="false">
      <c r="B1" s="561" t="s">
        <v>1093</v>
      </c>
      <c r="C1" s="561"/>
      <c r="D1" s="561"/>
      <c r="E1" s="561"/>
      <c r="F1" s="561"/>
      <c r="G1" s="561"/>
      <c r="H1" s="561"/>
      <c r="I1" s="561"/>
      <c r="J1" s="561"/>
    </row>
    <row r="2" customFormat="false" ht="16.35" hidden="false" customHeight="true" outlineLevel="0" collapsed="false">
      <c r="B2" s="676" t="s">
        <v>1094</v>
      </c>
      <c r="C2" s="676"/>
      <c r="D2" s="676"/>
      <c r="E2" s="676"/>
      <c r="F2" s="676"/>
      <c r="G2" s="676"/>
      <c r="H2" s="676"/>
      <c r="I2" s="676"/>
      <c r="J2" s="676"/>
    </row>
    <row r="3" s="224" customFormat="true" ht="18.6" hidden="false" customHeight="true" outlineLevel="0" collapsed="false">
      <c r="B3" s="639" t="s">
        <v>1083</v>
      </c>
      <c r="C3" s="266" t="s">
        <v>1095</v>
      </c>
      <c r="D3" s="266"/>
      <c r="E3" s="266"/>
      <c r="F3" s="266"/>
      <c r="G3" s="266"/>
      <c r="H3" s="266"/>
      <c r="I3" s="266"/>
      <c r="J3" s="266"/>
      <c r="K3" s="315"/>
    </row>
    <row r="4" s="224" customFormat="true" ht="17.1" hidden="false" customHeight="true" outlineLevel="0" collapsed="false">
      <c r="B4" s="639"/>
      <c r="C4" s="266" t="s">
        <v>1096</v>
      </c>
      <c r="D4" s="266"/>
      <c r="E4" s="266" t="s">
        <v>1097</v>
      </c>
      <c r="F4" s="266"/>
      <c r="G4" s="266" t="s">
        <v>1098</v>
      </c>
      <c r="H4" s="266"/>
      <c r="I4" s="159" t="s">
        <v>1099</v>
      </c>
      <c r="J4" s="159" t="s">
        <v>1100</v>
      </c>
      <c r="K4" s="315"/>
    </row>
    <row r="5" s="224" customFormat="true" ht="16.35" hidden="false" customHeight="true" outlineLevel="0" collapsed="false">
      <c r="B5" s="639"/>
      <c r="C5" s="159" t="s">
        <v>829</v>
      </c>
      <c r="D5" s="159" t="s">
        <v>1072</v>
      </c>
      <c r="E5" s="159" t="s">
        <v>829</v>
      </c>
      <c r="F5" s="159" t="s">
        <v>1072</v>
      </c>
      <c r="G5" s="159" t="s">
        <v>829</v>
      </c>
      <c r="H5" s="159" t="s">
        <v>1072</v>
      </c>
      <c r="I5" s="159"/>
      <c r="J5" s="159"/>
      <c r="K5" s="315"/>
    </row>
    <row r="6" customFormat="false" ht="4.5" hidden="false" customHeight="true" outlineLevel="0" collapsed="false">
      <c r="B6" s="211"/>
      <c r="C6" s="213"/>
      <c r="D6" s="213"/>
      <c r="E6" s="213"/>
      <c r="F6" s="213"/>
      <c r="G6" s="213"/>
      <c r="H6" s="213"/>
      <c r="I6" s="213"/>
      <c r="J6" s="214"/>
      <c r="K6" s="77"/>
    </row>
    <row r="7" customFormat="false" ht="16.7" hidden="false" customHeight="true" outlineLevel="0" collapsed="false">
      <c r="B7" s="645" t="s">
        <v>15</v>
      </c>
      <c r="C7" s="377" t="n">
        <v>682846</v>
      </c>
      <c r="D7" s="377" t="n">
        <v>47452</v>
      </c>
      <c r="E7" s="377" t="n">
        <v>448002</v>
      </c>
      <c r="F7" s="377" t="n">
        <v>22575</v>
      </c>
      <c r="G7" s="377" t="n">
        <v>207763</v>
      </c>
      <c r="H7" s="377" t="n">
        <v>9553</v>
      </c>
      <c r="I7" s="377" t="n">
        <v>82826</v>
      </c>
      <c r="J7" s="378" t="n">
        <v>237680</v>
      </c>
      <c r="K7" s="77"/>
    </row>
    <row r="8" customFormat="false" ht="2.25" hidden="false" customHeight="true" outlineLevel="0" collapsed="false">
      <c r="B8" s="649"/>
      <c r="C8" s="650"/>
      <c r="D8" s="650"/>
      <c r="E8" s="650"/>
      <c r="F8" s="650"/>
      <c r="G8" s="650"/>
      <c r="H8" s="650"/>
      <c r="I8" s="650"/>
      <c r="J8" s="651"/>
      <c r="K8" s="77"/>
    </row>
    <row r="9" customFormat="false" ht="16.7" hidden="false" customHeight="true" outlineLevel="0" collapsed="false">
      <c r="B9" s="645" t="s">
        <v>16</v>
      </c>
      <c r="C9" s="377" t="n">
        <v>277888</v>
      </c>
      <c r="D9" s="377" t="n">
        <v>23046</v>
      </c>
      <c r="E9" s="377" t="n">
        <v>206315</v>
      </c>
      <c r="F9" s="377" t="n">
        <v>10641</v>
      </c>
      <c r="G9" s="377" t="n">
        <v>122369</v>
      </c>
      <c r="H9" s="377" t="n">
        <v>6202</v>
      </c>
      <c r="I9" s="377" t="n">
        <v>61473</v>
      </c>
      <c r="J9" s="378" t="n">
        <v>153762</v>
      </c>
      <c r="K9" s="77"/>
    </row>
    <row r="10" s="63" customFormat="true" ht="5.1" hidden="false" customHeight="true" outlineLevel="0" collapsed="false">
      <c r="B10" s="649"/>
      <c r="C10" s="650"/>
      <c r="D10" s="650"/>
      <c r="E10" s="650"/>
      <c r="F10" s="650"/>
      <c r="G10" s="650"/>
      <c r="H10" s="650"/>
      <c r="I10" s="650"/>
      <c r="J10" s="651"/>
      <c r="K10" s="67"/>
    </row>
    <row r="11" s="151" customFormat="true" ht="13.5" hidden="false" customHeight="true" outlineLevel="0" collapsed="false">
      <c r="B11" s="261" t="s">
        <v>17</v>
      </c>
      <c r="C11" s="97" t="n">
        <v>36750</v>
      </c>
      <c r="D11" s="97" t="n">
        <v>337</v>
      </c>
      <c r="E11" s="97" t="n">
        <v>35581</v>
      </c>
      <c r="F11" s="97" t="n">
        <v>45</v>
      </c>
      <c r="G11" s="97" t="n">
        <v>14979</v>
      </c>
      <c r="H11" s="97" t="n">
        <v>15</v>
      </c>
      <c r="I11" s="97" t="n">
        <v>3440</v>
      </c>
      <c r="J11" s="98" t="n">
        <v>1515</v>
      </c>
      <c r="K11" s="150"/>
    </row>
    <row r="12" s="151" customFormat="true" ht="13.5" hidden="false" customHeight="true" outlineLevel="0" collapsed="false">
      <c r="B12" s="261" t="s">
        <v>18</v>
      </c>
      <c r="C12" s="97" t="n">
        <v>26136</v>
      </c>
      <c r="D12" s="97" t="n">
        <v>1988</v>
      </c>
      <c r="E12" s="97" t="n">
        <v>20623</v>
      </c>
      <c r="F12" s="97" t="n">
        <v>719</v>
      </c>
      <c r="G12" s="97" t="n">
        <v>6353</v>
      </c>
      <c r="H12" s="97" t="n">
        <v>122</v>
      </c>
      <c r="I12" s="97" t="n">
        <v>413</v>
      </c>
      <c r="J12" s="98" t="n">
        <v>11229</v>
      </c>
      <c r="K12" s="150"/>
    </row>
    <row r="13" s="151" customFormat="true" ht="13.5" hidden="false" customHeight="true" outlineLevel="0" collapsed="false">
      <c r="B13" s="261" t="s">
        <v>19</v>
      </c>
      <c r="C13" s="97" t="n">
        <v>18514</v>
      </c>
      <c r="D13" s="97" t="n">
        <v>100</v>
      </c>
      <c r="E13" s="97" t="n">
        <v>16659</v>
      </c>
      <c r="F13" s="97" t="n">
        <v>3</v>
      </c>
      <c r="G13" s="97" t="n">
        <v>4414</v>
      </c>
      <c r="H13" s="97" t="n">
        <v>19</v>
      </c>
      <c r="I13" s="97" t="n">
        <v>200</v>
      </c>
      <c r="J13" s="98" t="n">
        <v>1059</v>
      </c>
      <c r="K13" s="150"/>
    </row>
    <row r="14" s="151" customFormat="true" ht="13.5" hidden="false" customHeight="true" outlineLevel="0" collapsed="false">
      <c r="B14" s="261" t="s">
        <v>20</v>
      </c>
      <c r="C14" s="97" t="n">
        <v>8347</v>
      </c>
      <c r="D14" s="97" t="n">
        <v>29</v>
      </c>
      <c r="E14" s="97" t="n">
        <v>8065</v>
      </c>
      <c r="F14" s="97" t="n">
        <v>16</v>
      </c>
      <c r="G14" s="97" t="n">
        <v>3405</v>
      </c>
      <c r="H14" s="97" t="n">
        <v>10</v>
      </c>
      <c r="I14" s="97" t="n">
        <v>270</v>
      </c>
      <c r="J14" s="98" t="n">
        <v>3826</v>
      </c>
      <c r="K14" s="150"/>
    </row>
    <row r="15" s="151" customFormat="true" ht="13.5" hidden="false" customHeight="true" outlineLevel="0" collapsed="false">
      <c r="B15" s="261" t="s">
        <v>21</v>
      </c>
      <c r="C15" s="97" t="n">
        <v>11449</v>
      </c>
      <c r="D15" s="97" t="n">
        <v>950</v>
      </c>
      <c r="E15" s="97" t="n">
        <v>865</v>
      </c>
      <c r="F15" s="97" t="n">
        <v>175</v>
      </c>
      <c r="G15" s="97" t="n">
        <v>4978</v>
      </c>
      <c r="H15" s="97" t="n">
        <v>116</v>
      </c>
      <c r="I15" s="97" t="n">
        <v>702</v>
      </c>
      <c r="J15" s="98" t="n">
        <v>7845</v>
      </c>
      <c r="K15" s="150"/>
    </row>
    <row r="16" s="151" customFormat="true" ht="13.5" hidden="false" customHeight="true" outlineLevel="0" collapsed="false">
      <c r="B16" s="261" t="s">
        <v>22</v>
      </c>
      <c r="C16" s="97" t="n">
        <v>16722</v>
      </c>
      <c r="D16" s="97" t="n">
        <v>2438</v>
      </c>
      <c r="E16" s="97" t="n">
        <v>4979</v>
      </c>
      <c r="F16" s="97" t="n">
        <v>756</v>
      </c>
      <c r="G16" s="97" t="n">
        <v>12524</v>
      </c>
      <c r="H16" s="97" t="n">
        <v>585</v>
      </c>
      <c r="I16" s="97" t="n">
        <v>3575</v>
      </c>
      <c r="J16" s="98" t="n">
        <v>25771</v>
      </c>
      <c r="K16" s="150"/>
    </row>
    <row r="17" s="151" customFormat="true" ht="13.5" hidden="false" customHeight="true" outlineLevel="0" collapsed="false">
      <c r="B17" s="261" t="s">
        <v>23</v>
      </c>
      <c r="C17" s="97" t="n">
        <v>34758</v>
      </c>
      <c r="D17" s="97" t="n">
        <v>667</v>
      </c>
      <c r="E17" s="97" t="n">
        <v>28238</v>
      </c>
      <c r="F17" s="97" t="n">
        <v>60</v>
      </c>
      <c r="G17" s="97" t="n">
        <v>11030</v>
      </c>
      <c r="H17" s="97" t="n">
        <v>122</v>
      </c>
      <c r="I17" s="97" t="n">
        <v>1431</v>
      </c>
      <c r="J17" s="98" t="n">
        <v>7804</v>
      </c>
      <c r="K17" s="150"/>
    </row>
    <row r="18" s="151" customFormat="true" ht="13.5" hidden="false" customHeight="true" outlineLevel="0" collapsed="false">
      <c r="B18" s="261" t="s">
        <v>24</v>
      </c>
      <c r="C18" s="97" t="n">
        <v>10835</v>
      </c>
      <c r="D18" s="97" t="n">
        <v>923</v>
      </c>
      <c r="E18" s="97" t="n">
        <v>9576</v>
      </c>
      <c r="F18" s="97" t="n">
        <v>329</v>
      </c>
      <c r="G18" s="97" t="n">
        <v>2970</v>
      </c>
      <c r="H18" s="97" t="n">
        <v>52</v>
      </c>
      <c r="I18" s="97" t="n">
        <v>1283</v>
      </c>
      <c r="J18" s="98" t="n">
        <v>3101</v>
      </c>
      <c r="K18" s="150"/>
    </row>
    <row r="19" s="151" customFormat="true" ht="13.5" hidden="false" customHeight="true" outlineLevel="0" collapsed="false">
      <c r="B19" s="261" t="s">
        <v>25</v>
      </c>
      <c r="C19" s="97" t="n">
        <v>95578</v>
      </c>
      <c r="D19" s="97" t="n">
        <v>15079</v>
      </c>
      <c r="E19" s="97" t="n">
        <v>70242</v>
      </c>
      <c r="F19" s="97" t="n">
        <v>8469</v>
      </c>
      <c r="G19" s="97" t="n">
        <v>50323</v>
      </c>
      <c r="H19" s="97" t="n">
        <v>4501</v>
      </c>
      <c r="I19" s="97" t="n">
        <v>48845</v>
      </c>
      <c r="J19" s="98" t="n">
        <v>85012</v>
      </c>
      <c r="K19" s="150"/>
    </row>
    <row r="20" s="151" customFormat="true" ht="13.5" hidden="false" customHeight="true" outlineLevel="0" collapsed="false">
      <c r="B20" s="261" t="s">
        <v>26</v>
      </c>
      <c r="C20" s="97" t="n">
        <v>18799</v>
      </c>
      <c r="D20" s="97" t="n">
        <v>535</v>
      </c>
      <c r="E20" s="97" t="n">
        <v>11487</v>
      </c>
      <c r="F20" s="97" t="n">
        <v>69</v>
      </c>
      <c r="G20" s="97" t="n">
        <v>11393</v>
      </c>
      <c r="H20" s="97" t="n">
        <v>660</v>
      </c>
      <c r="I20" s="97" t="n">
        <v>1314</v>
      </c>
      <c r="J20" s="98" t="n">
        <v>6600</v>
      </c>
      <c r="K20" s="150"/>
    </row>
    <row r="21" s="151" customFormat="true" ht="5.1" hidden="false" customHeight="true" outlineLevel="0" collapsed="false">
      <c r="B21" s="261"/>
      <c r="C21" s="97"/>
      <c r="D21" s="97"/>
      <c r="E21" s="97"/>
      <c r="F21" s="97"/>
      <c r="G21" s="97"/>
      <c r="H21" s="97"/>
      <c r="I21" s="97"/>
      <c r="J21" s="98"/>
      <c r="K21" s="150"/>
    </row>
    <row r="22" s="151" customFormat="true" ht="13.5" hidden="false" customHeight="true" outlineLevel="0" collapsed="false">
      <c r="B22" s="672" t="s">
        <v>27</v>
      </c>
      <c r="C22" s="541" t="n">
        <v>338702</v>
      </c>
      <c r="D22" s="541" t="n">
        <v>18626</v>
      </c>
      <c r="E22" s="541" t="n">
        <v>195876</v>
      </c>
      <c r="F22" s="541" t="n">
        <v>6969</v>
      </c>
      <c r="G22" s="541" t="n">
        <v>68199</v>
      </c>
      <c r="H22" s="541" t="n">
        <v>2274</v>
      </c>
      <c r="I22" s="541" t="n">
        <v>18952</v>
      </c>
      <c r="J22" s="542" t="n">
        <v>69080</v>
      </c>
      <c r="K22" s="150"/>
    </row>
    <row r="23" s="459" customFormat="true" ht="5.1" hidden="false" customHeight="true" outlineLevel="0" collapsed="false">
      <c r="B23" s="656"/>
      <c r="C23" s="545"/>
      <c r="D23" s="545"/>
      <c r="E23" s="545"/>
      <c r="F23" s="545"/>
      <c r="G23" s="545"/>
      <c r="H23" s="545"/>
      <c r="I23" s="545"/>
      <c r="J23" s="546"/>
      <c r="K23" s="456"/>
    </row>
    <row r="24" s="151" customFormat="true" ht="13.5" hidden="false" customHeight="true" outlineLevel="0" collapsed="false">
      <c r="B24" s="261" t="s">
        <v>28</v>
      </c>
      <c r="C24" s="97" t="n">
        <v>25710</v>
      </c>
      <c r="D24" s="97" t="n">
        <v>1809</v>
      </c>
      <c r="E24" s="97" t="n">
        <v>19579</v>
      </c>
      <c r="F24" s="97" t="n">
        <v>918</v>
      </c>
      <c r="G24" s="97" t="n">
        <v>5682</v>
      </c>
      <c r="H24" s="97" t="n">
        <v>262</v>
      </c>
      <c r="I24" s="97" t="n">
        <v>957</v>
      </c>
      <c r="J24" s="98" t="n">
        <v>14042</v>
      </c>
      <c r="K24" s="150"/>
    </row>
    <row r="25" s="151" customFormat="true" ht="13.5" hidden="false" customHeight="true" outlineLevel="0" collapsed="false">
      <c r="B25" s="261" t="s">
        <v>29</v>
      </c>
      <c r="C25" s="97" t="n">
        <v>41761</v>
      </c>
      <c r="D25" s="97" t="n">
        <v>329</v>
      </c>
      <c r="E25" s="97" t="n">
        <v>34398</v>
      </c>
      <c r="F25" s="97" t="n">
        <v>9</v>
      </c>
      <c r="G25" s="97" t="n">
        <v>40179</v>
      </c>
      <c r="H25" s="97" t="n">
        <v>8</v>
      </c>
      <c r="I25" s="97" t="n">
        <v>432</v>
      </c>
      <c r="J25" s="98" t="n">
        <v>5610</v>
      </c>
      <c r="K25" s="150"/>
    </row>
    <row r="26" s="151" customFormat="true" ht="13.5" hidden="false" customHeight="true" outlineLevel="0" collapsed="false">
      <c r="B26" s="261" t="s">
        <v>30</v>
      </c>
      <c r="C26" s="97" t="n">
        <v>138177</v>
      </c>
      <c r="D26" s="97" t="n">
        <v>9437</v>
      </c>
      <c r="E26" s="97" t="n">
        <v>81029</v>
      </c>
      <c r="F26" s="97" t="n">
        <v>4078</v>
      </c>
      <c r="G26" s="97" t="n">
        <v>12733</v>
      </c>
      <c r="H26" s="97" t="n">
        <v>1469</v>
      </c>
      <c r="I26" s="97" t="n">
        <v>14600</v>
      </c>
      <c r="J26" s="98" t="n">
        <v>27667</v>
      </c>
      <c r="K26" s="150"/>
    </row>
    <row r="27" s="151" customFormat="true" ht="13.5" hidden="false" customHeight="true" outlineLevel="0" collapsed="false">
      <c r="B27" s="261" t="s">
        <v>31</v>
      </c>
      <c r="C27" s="97" t="n">
        <v>55173</v>
      </c>
      <c r="D27" s="97" t="n">
        <v>2506</v>
      </c>
      <c r="E27" s="97" t="n">
        <v>32875</v>
      </c>
      <c r="F27" s="97" t="n">
        <v>419</v>
      </c>
      <c r="G27" s="97" t="n">
        <v>5584</v>
      </c>
      <c r="H27" s="97" t="n">
        <v>22</v>
      </c>
      <c r="I27" s="97" t="n">
        <v>760</v>
      </c>
      <c r="J27" s="98" t="n">
        <v>14275</v>
      </c>
      <c r="K27" s="150"/>
    </row>
    <row r="28" s="151" customFormat="true" ht="13.5" hidden="false" customHeight="true" outlineLevel="0" collapsed="false">
      <c r="B28" s="261" t="s">
        <v>32</v>
      </c>
      <c r="C28" s="97" t="n">
        <v>77881</v>
      </c>
      <c r="D28" s="97" t="n">
        <v>4545</v>
      </c>
      <c r="E28" s="97" t="n">
        <v>27995</v>
      </c>
      <c r="F28" s="97" t="n">
        <v>1545</v>
      </c>
      <c r="G28" s="97" t="n">
        <v>4021</v>
      </c>
      <c r="H28" s="97" t="n">
        <v>513</v>
      </c>
      <c r="I28" s="97" t="n">
        <v>2203</v>
      </c>
      <c r="J28" s="98" t="n">
        <v>7486</v>
      </c>
      <c r="K28" s="150"/>
    </row>
    <row r="29" s="151" customFormat="true" ht="6.4" hidden="false" customHeight="true" outlineLevel="0" collapsed="false">
      <c r="B29" s="261"/>
      <c r="C29" s="97"/>
      <c r="D29" s="97"/>
      <c r="E29" s="97"/>
      <c r="F29" s="97"/>
      <c r="G29" s="97"/>
      <c r="H29" s="97"/>
      <c r="I29" s="97"/>
      <c r="J29" s="98"/>
      <c r="K29" s="150"/>
    </row>
    <row r="30" s="151" customFormat="true" ht="13.5" hidden="false" customHeight="true" outlineLevel="0" collapsed="false">
      <c r="B30" s="672" t="s">
        <v>33</v>
      </c>
      <c r="C30" s="541" t="n">
        <v>58234</v>
      </c>
      <c r="D30" s="541" t="n">
        <v>5780</v>
      </c>
      <c r="E30" s="541" t="n">
        <v>42375</v>
      </c>
      <c r="F30" s="541" t="n">
        <v>4965</v>
      </c>
      <c r="G30" s="541" t="n">
        <v>11609</v>
      </c>
      <c r="H30" s="541" t="n">
        <v>1077</v>
      </c>
      <c r="I30" s="541" t="n">
        <v>2202</v>
      </c>
      <c r="J30" s="542" t="n">
        <v>13631</v>
      </c>
      <c r="K30" s="150"/>
    </row>
    <row r="31" s="459" customFormat="true" ht="7.15" hidden="false" customHeight="true" outlineLevel="0" collapsed="false">
      <c r="B31" s="656"/>
      <c r="C31" s="545"/>
      <c r="D31" s="545"/>
      <c r="E31" s="545"/>
      <c r="F31" s="545"/>
      <c r="G31" s="545"/>
      <c r="H31" s="545"/>
      <c r="I31" s="545"/>
      <c r="J31" s="546"/>
      <c r="K31" s="456"/>
    </row>
    <row r="32" s="151" customFormat="true" ht="13.5" hidden="false" customHeight="true" outlineLevel="0" collapsed="false">
      <c r="B32" s="261" t="s">
        <v>34</v>
      </c>
      <c r="C32" s="97" t="n">
        <v>14824</v>
      </c>
      <c r="D32" s="97" t="s">
        <v>70</v>
      </c>
      <c r="E32" s="97" t="n">
        <v>8243</v>
      </c>
      <c r="F32" s="97" t="s">
        <v>70</v>
      </c>
      <c r="G32" s="97" t="n">
        <v>4448</v>
      </c>
      <c r="H32" s="97" t="s">
        <v>70</v>
      </c>
      <c r="I32" s="97" t="n">
        <v>252</v>
      </c>
      <c r="J32" s="98" t="n">
        <v>711</v>
      </c>
      <c r="K32" s="150"/>
    </row>
    <row r="33" s="151" customFormat="true" ht="13.5" hidden="false" customHeight="true" outlineLevel="0" collapsed="false">
      <c r="B33" s="261" t="s">
        <v>35</v>
      </c>
      <c r="C33" s="97" t="n">
        <v>10482</v>
      </c>
      <c r="D33" s="97" t="n">
        <v>5435</v>
      </c>
      <c r="E33" s="97" t="n">
        <v>8514</v>
      </c>
      <c r="F33" s="97" t="n">
        <v>4473</v>
      </c>
      <c r="G33" s="97" t="n">
        <v>1622</v>
      </c>
      <c r="H33" s="97" t="n">
        <v>1072</v>
      </c>
      <c r="I33" s="97" t="n">
        <v>303</v>
      </c>
      <c r="J33" s="98" t="n">
        <v>7413</v>
      </c>
      <c r="K33" s="150"/>
    </row>
    <row r="34" s="151" customFormat="true" ht="13.5" hidden="false" customHeight="true" outlineLevel="0" collapsed="false">
      <c r="B34" s="261" t="s">
        <v>36</v>
      </c>
      <c r="C34" s="97" t="n">
        <v>15592</v>
      </c>
      <c r="D34" s="97" t="s">
        <v>70</v>
      </c>
      <c r="E34" s="97" t="n">
        <v>12642</v>
      </c>
      <c r="F34" s="97" t="s">
        <v>70</v>
      </c>
      <c r="G34" s="97" t="n">
        <v>4785</v>
      </c>
      <c r="H34" s="97" t="s">
        <v>70</v>
      </c>
      <c r="I34" s="97" t="n">
        <v>903</v>
      </c>
      <c r="J34" s="98" t="n">
        <v>1151</v>
      </c>
      <c r="K34" s="150"/>
    </row>
    <row r="35" s="151" customFormat="true" ht="13.5" hidden="false" customHeight="true" outlineLevel="0" collapsed="false">
      <c r="B35" s="261" t="s">
        <v>37</v>
      </c>
      <c r="C35" s="97" t="n">
        <v>2543</v>
      </c>
      <c r="D35" s="97" t="n">
        <v>25</v>
      </c>
      <c r="E35" s="97" t="n">
        <v>2801</v>
      </c>
      <c r="F35" s="97" t="n">
        <v>10</v>
      </c>
      <c r="G35" s="97" t="n">
        <v>244</v>
      </c>
      <c r="H35" s="97" t="n">
        <v>5</v>
      </c>
      <c r="I35" s="97" t="n">
        <v>149</v>
      </c>
      <c r="J35" s="98" t="n">
        <v>810</v>
      </c>
      <c r="K35" s="150"/>
    </row>
    <row r="36" s="151" customFormat="true" ht="13.5" hidden="false" customHeight="true" outlineLevel="0" collapsed="false">
      <c r="B36" s="261" t="s">
        <v>38</v>
      </c>
      <c r="C36" s="97" t="n">
        <v>3712</v>
      </c>
      <c r="D36" s="97" t="n">
        <v>3</v>
      </c>
      <c r="E36" s="97" t="n">
        <v>1769</v>
      </c>
      <c r="F36" s="97" t="n">
        <v>2</v>
      </c>
      <c r="G36" s="97" t="n">
        <v>41</v>
      </c>
      <c r="H36" s="97" t="s">
        <v>70</v>
      </c>
      <c r="I36" s="97" t="n">
        <v>93</v>
      </c>
      <c r="J36" s="98" t="n">
        <v>566</v>
      </c>
      <c r="K36" s="150"/>
    </row>
    <row r="37" s="151" customFormat="true" ht="13.5" hidden="false" customHeight="true" outlineLevel="0" collapsed="false">
      <c r="B37" s="261" t="s">
        <v>39</v>
      </c>
      <c r="C37" s="97" t="n">
        <v>11081</v>
      </c>
      <c r="D37" s="97" t="n">
        <v>317</v>
      </c>
      <c r="E37" s="97" t="n">
        <v>8406</v>
      </c>
      <c r="F37" s="97" t="n">
        <v>480</v>
      </c>
      <c r="G37" s="97" t="n">
        <v>469</v>
      </c>
      <c r="H37" s="97" t="s">
        <v>70</v>
      </c>
      <c r="I37" s="97" t="n">
        <v>502</v>
      </c>
      <c r="J37" s="98" t="n">
        <v>2980</v>
      </c>
      <c r="K37" s="150"/>
    </row>
    <row r="38" s="151" customFormat="true" ht="6.4" hidden="false" customHeight="true" outlineLevel="0" collapsed="false">
      <c r="B38" s="261"/>
      <c r="C38" s="97"/>
      <c r="D38" s="97"/>
      <c r="E38" s="97"/>
      <c r="F38" s="97"/>
      <c r="G38" s="97"/>
      <c r="H38" s="97"/>
      <c r="I38" s="97"/>
      <c r="J38" s="98"/>
      <c r="K38" s="150"/>
    </row>
    <row r="39" s="151" customFormat="true" ht="13.5" hidden="false" customHeight="true" outlineLevel="0" collapsed="false">
      <c r="B39" s="672" t="s">
        <v>40</v>
      </c>
      <c r="C39" s="541" t="n">
        <v>7964</v>
      </c>
      <c r="D39" s="541" t="s">
        <v>70</v>
      </c>
      <c r="E39" s="541" t="n">
        <v>3436</v>
      </c>
      <c r="F39" s="541" t="s">
        <v>70</v>
      </c>
      <c r="G39" s="541" t="n">
        <v>5586</v>
      </c>
      <c r="H39" s="541" t="s">
        <v>70</v>
      </c>
      <c r="I39" s="541" t="n">
        <v>199</v>
      </c>
      <c r="J39" s="542" t="n">
        <v>1207</v>
      </c>
      <c r="K39" s="150"/>
    </row>
    <row r="40" s="459" customFormat="true" ht="5.1" hidden="false" customHeight="true" outlineLevel="0" collapsed="false">
      <c r="B40" s="656"/>
      <c r="C40" s="545"/>
      <c r="D40" s="545"/>
      <c r="E40" s="545"/>
      <c r="F40" s="545"/>
      <c r="G40" s="545"/>
      <c r="H40" s="545"/>
      <c r="I40" s="545"/>
      <c r="J40" s="546"/>
      <c r="K40" s="456"/>
    </row>
    <row r="41" s="151" customFormat="true" ht="13.5" hidden="false" customHeight="true" outlineLevel="0" collapsed="false">
      <c r="B41" s="261" t="s">
        <v>634</v>
      </c>
      <c r="C41" s="97" t="n">
        <v>7964</v>
      </c>
      <c r="D41" s="97" t="s">
        <v>70</v>
      </c>
      <c r="E41" s="97" t="n">
        <v>3436</v>
      </c>
      <c r="F41" s="97" t="s">
        <v>70</v>
      </c>
      <c r="G41" s="97" t="n">
        <v>5586</v>
      </c>
      <c r="H41" s="97" t="s">
        <v>70</v>
      </c>
      <c r="I41" s="97" t="n">
        <v>199</v>
      </c>
      <c r="J41" s="98" t="n">
        <v>1207</v>
      </c>
      <c r="K41" s="150"/>
    </row>
    <row r="42" s="151" customFormat="true" ht="6.4" hidden="false" customHeight="true" outlineLevel="0" collapsed="false">
      <c r="B42" s="261"/>
      <c r="C42" s="97"/>
      <c r="D42" s="97"/>
      <c r="E42" s="97"/>
      <c r="F42" s="97"/>
      <c r="G42" s="97"/>
      <c r="H42" s="97"/>
      <c r="I42" s="97"/>
      <c r="J42" s="98"/>
      <c r="K42" s="150"/>
    </row>
    <row r="43" s="151" customFormat="true" ht="13.5" hidden="false" customHeight="true" outlineLevel="0" collapsed="false">
      <c r="B43" s="672" t="s">
        <v>42</v>
      </c>
      <c r="C43" s="541" t="n">
        <v>58</v>
      </c>
      <c r="D43" s="541" t="s">
        <v>70</v>
      </c>
      <c r="E43" s="541" t="s">
        <v>70</v>
      </c>
      <c r="F43" s="541" t="s">
        <v>70</v>
      </c>
      <c r="G43" s="541" t="s">
        <v>70</v>
      </c>
      <c r="H43" s="541" t="s">
        <v>70</v>
      </c>
      <c r="I43" s="541" t="s">
        <v>70</v>
      </c>
      <c r="J43" s="542" t="s">
        <v>70</v>
      </c>
      <c r="K43" s="150"/>
    </row>
    <row r="44" s="151" customFormat="true" ht="5.1" hidden="false" customHeight="true" outlineLevel="0" collapsed="false">
      <c r="B44" s="677"/>
      <c r="C44" s="678"/>
      <c r="D44" s="678"/>
      <c r="E44" s="678"/>
      <c r="F44" s="678"/>
      <c r="G44" s="678"/>
      <c r="H44" s="678"/>
      <c r="I44" s="678"/>
      <c r="J44" s="679"/>
      <c r="K44" s="150"/>
    </row>
    <row r="45" s="151" customFormat="true" ht="3.75" hidden="false" customHeight="true" outlineLevel="0" collapsed="false">
      <c r="B45" s="150"/>
      <c r="C45" s="150"/>
      <c r="D45" s="150"/>
      <c r="E45" s="150"/>
      <c r="F45" s="150"/>
      <c r="G45" s="150"/>
      <c r="H45" s="150"/>
      <c r="I45" s="150"/>
      <c r="J45" s="150"/>
    </row>
    <row r="46" customFormat="false" ht="12.75" hidden="false" customHeight="false" outlineLevel="0" collapsed="false">
      <c r="B46" s="675" t="s">
        <v>1092</v>
      </c>
      <c r="C46" s="675"/>
      <c r="D46" s="675"/>
      <c r="E46" s="675"/>
      <c r="F46" s="675"/>
      <c r="G46" s="675"/>
      <c r="H46" s="675"/>
      <c r="I46" s="675"/>
      <c r="J46" s="675"/>
    </row>
    <row r="50" customFormat="false" ht="5.85" hidden="false" customHeight="true" outlineLevel="0" collapsed="false"/>
  </sheetData>
  <mergeCells count="10">
    <mergeCell ref="B1:J1"/>
    <mergeCell ref="B2:J2"/>
    <mergeCell ref="B3:B5"/>
    <mergeCell ref="C3:J3"/>
    <mergeCell ref="C4:D4"/>
    <mergeCell ref="E4:F4"/>
    <mergeCell ref="G4:H4"/>
    <mergeCell ref="I4:I5"/>
    <mergeCell ref="J4:J5"/>
    <mergeCell ref="B46:J46"/>
  </mergeCells>
  <printOptions headings="false" gridLines="false" gridLinesSet="true" horizontalCentered="false" verticalCentered="false"/>
  <pageMargins left="1.25972222222222" right="0.679861111111111" top="0.920138888888889" bottom="0.709722222222222" header="0.511811023622047" footer="0.5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  <colBreaks count="1" manualBreakCount="1">
    <brk id="10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0" width="1.56"/>
    <col collapsed="false" customWidth="true" hidden="false" outlineLevel="0" max="2" min="2" style="681" width="17.85"/>
    <col collapsed="false" customWidth="true" hidden="false" outlineLevel="0" max="3" min="3" style="681" width="8.85"/>
    <col collapsed="false" customWidth="true" hidden="false" outlineLevel="0" max="4" min="4" style="681" width="8.7"/>
    <col collapsed="false" customWidth="true" hidden="false" outlineLevel="0" max="5" min="5" style="681" width="7.99"/>
    <col collapsed="false" customWidth="true" hidden="false" outlineLevel="0" max="6" min="6" style="681" width="10.41"/>
    <col collapsed="false" customWidth="true" hidden="false" outlineLevel="0" max="7" min="7" style="681" width="9.99"/>
    <col collapsed="false" customWidth="false" hidden="false" outlineLevel="0" max="8" min="8" style="681" width="11.42"/>
    <col collapsed="false" customWidth="true" hidden="false" outlineLevel="0" max="9" min="9" style="681" width="8.28"/>
    <col collapsed="false" customWidth="true" hidden="false" outlineLevel="0" max="10" min="10" style="681" width="10.28"/>
    <col collapsed="false" customWidth="true" hidden="false" outlineLevel="0" max="11" min="11" style="681" width="9.28"/>
    <col collapsed="false" customWidth="true" hidden="false" outlineLevel="0" max="12" min="12" style="681" width="9.14"/>
    <col collapsed="false" customWidth="true" hidden="false" outlineLevel="0" max="13" min="13" style="681" width="8.56"/>
    <col collapsed="false" customWidth="true" hidden="false" outlineLevel="0" max="14" min="14" style="681" width="8.14"/>
    <col collapsed="false" customWidth="true" hidden="false" outlineLevel="0" max="15" min="15" style="681" width="8.56"/>
    <col collapsed="false" customWidth="false" hidden="false" outlineLevel="0" max="257" min="16" style="681" width="11.42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682" t="s">
        <v>1101</v>
      </c>
      <c r="C2" s="682"/>
      <c r="D2" s="682"/>
      <c r="E2" s="682"/>
      <c r="F2" s="682"/>
      <c r="G2" s="682"/>
      <c r="H2" s="682"/>
      <c r="I2" s="682"/>
      <c r="J2" s="682"/>
      <c r="K2" s="682"/>
      <c r="L2" s="682"/>
      <c r="M2" s="682"/>
      <c r="N2" s="682"/>
      <c r="O2" s="682"/>
    </row>
    <row r="3" customFormat="false" ht="14.25" hidden="false" customHeight="true" outlineLevel="0" collapsed="false">
      <c r="B3" s="682" t="s">
        <v>1102</v>
      </c>
      <c r="C3" s="682"/>
      <c r="D3" s="682"/>
      <c r="E3" s="682"/>
      <c r="F3" s="682"/>
      <c r="G3" s="682"/>
      <c r="H3" s="682"/>
      <c r="I3" s="682"/>
      <c r="J3" s="682"/>
      <c r="K3" s="682"/>
      <c r="L3" s="682"/>
      <c r="M3" s="682"/>
      <c r="N3" s="682"/>
      <c r="O3" s="682"/>
    </row>
    <row r="4" customFormat="false" ht="14.25" hidden="false" customHeight="true" outlineLevel="0" collapsed="false">
      <c r="B4" s="682" t="s">
        <v>1103</v>
      </c>
      <c r="C4" s="682"/>
      <c r="D4" s="682"/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</row>
    <row r="5" customFormat="false" ht="5.25" hidden="false" customHeight="true" outlineLevel="0" collapsed="false"/>
    <row r="6" customFormat="false" ht="18.75" hidden="false" customHeight="true" outlineLevel="0" collapsed="false">
      <c r="B6" s="683" t="s">
        <v>1104</v>
      </c>
      <c r="C6" s="684" t="s">
        <v>1105</v>
      </c>
      <c r="D6" s="684"/>
      <c r="E6" s="684" t="s">
        <v>1106</v>
      </c>
      <c r="F6" s="684"/>
      <c r="G6" s="684"/>
      <c r="H6" s="684"/>
      <c r="I6" s="684"/>
      <c r="J6" s="684"/>
      <c r="K6" s="684"/>
      <c r="L6" s="684"/>
      <c r="M6" s="683" t="s">
        <v>1107</v>
      </c>
      <c r="N6" s="683" t="s">
        <v>1108</v>
      </c>
      <c r="O6" s="683" t="s">
        <v>1109</v>
      </c>
    </row>
    <row r="7" customFormat="false" ht="18" hidden="false" customHeight="true" outlineLevel="0" collapsed="false">
      <c r="B7" s="683"/>
      <c r="C7" s="685" t="s">
        <v>1110</v>
      </c>
      <c r="D7" s="685"/>
      <c r="E7" s="685" t="s">
        <v>1111</v>
      </c>
      <c r="F7" s="685"/>
      <c r="G7" s="685"/>
      <c r="H7" s="685" t="s">
        <v>1112</v>
      </c>
      <c r="I7" s="685"/>
      <c r="J7" s="685"/>
      <c r="K7" s="685" t="s">
        <v>1113</v>
      </c>
      <c r="L7" s="685"/>
      <c r="M7" s="683"/>
      <c r="N7" s="683"/>
      <c r="O7" s="683"/>
    </row>
    <row r="8" customFormat="false" ht="15.95" hidden="false" customHeight="true" outlineLevel="0" collapsed="false">
      <c r="B8" s="683"/>
      <c r="C8" s="686" t="s">
        <v>829</v>
      </c>
      <c r="D8" s="683" t="s">
        <v>932</v>
      </c>
      <c r="E8" s="683" t="s">
        <v>1114</v>
      </c>
      <c r="F8" s="683" t="s">
        <v>1115</v>
      </c>
      <c r="G8" s="683" t="s">
        <v>1116</v>
      </c>
      <c r="H8" s="683" t="s">
        <v>1117</v>
      </c>
      <c r="I8" s="686" t="s">
        <v>1118</v>
      </c>
      <c r="J8" s="683" t="s">
        <v>1119</v>
      </c>
      <c r="K8" s="686" t="s">
        <v>1120</v>
      </c>
      <c r="L8" s="686" t="s">
        <v>1121</v>
      </c>
      <c r="M8" s="683"/>
      <c r="N8" s="683"/>
      <c r="O8" s="683"/>
    </row>
    <row r="9" customFormat="false" ht="15.95" hidden="false" customHeight="true" outlineLevel="0" collapsed="false">
      <c r="B9" s="683"/>
      <c r="C9" s="686"/>
      <c r="D9" s="686"/>
      <c r="E9" s="686"/>
      <c r="F9" s="686"/>
      <c r="G9" s="686"/>
      <c r="H9" s="686"/>
      <c r="I9" s="686"/>
      <c r="J9" s="686"/>
      <c r="K9" s="686"/>
      <c r="L9" s="686"/>
      <c r="M9" s="686"/>
      <c r="N9" s="686"/>
      <c r="O9" s="686"/>
    </row>
    <row r="10" s="690" customFormat="true" ht="4.5" hidden="false" customHeight="true" outlineLevel="0" collapsed="false">
      <c r="A10" s="680"/>
      <c r="B10" s="687"/>
      <c r="C10" s="688"/>
      <c r="D10" s="688"/>
      <c r="E10" s="688"/>
      <c r="F10" s="688"/>
      <c r="G10" s="688"/>
      <c r="H10" s="688"/>
      <c r="I10" s="688"/>
      <c r="J10" s="688"/>
      <c r="K10" s="688"/>
      <c r="L10" s="688"/>
      <c r="M10" s="688"/>
      <c r="N10" s="688"/>
      <c r="O10" s="689"/>
    </row>
    <row r="11" s="690" customFormat="true" ht="13.5" hidden="false" customHeight="true" outlineLevel="0" collapsed="false">
      <c r="A11" s="680"/>
      <c r="B11" s="691" t="s">
        <v>934</v>
      </c>
      <c r="C11" s="692" t="n">
        <f aca="false">SUM(C13,C26,C34)</f>
        <v>72035</v>
      </c>
      <c r="D11" s="692" t="n">
        <f aca="false">SUM(D13,D26,D34)</f>
        <v>69996</v>
      </c>
      <c r="E11" s="692" t="n">
        <f aca="false">SUM(E13,E26,E34)</f>
        <v>79925</v>
      </c>
      <c r="F11" s="692" t="n">
        <f aca="false">SUM(F13,F26,F34)</f>
        <v>73112</v>
      </c>
      <c r="G11" s="692" t="n">
        <f aca="false">SUM(G13,G26,G34)</f>
        <v>4422</v>
      </c>
      <c r="H11" s="692" t="n">
        <f aca="false">SUM(H13,H26,H34)</f>
        <v>84336</v>
      </c>
      <c r="I11" s="692" t="n">
        <f aca="false">SUM(I13,I26,I34)</f>
        <v>24149</v>
      </c>
      <c r="J11" s="692" t="n">
        <f aca="false">SUM(J13,J26,J34)</f>
        <v>56056</v>
      </c>
      <c r="K11" s="692" t="n">
        <f aca="false">SUM(K13,K26,K34)</f>
        <v>21495</v>
      </c>
      <c r="L11" s="692" t="n">
        <f aca="false">SUM(L13,L26,L34)</f>
        <v>36287</v>
      </c>
      <c r="M11" s="692" t="n">
        <f aca="false">SUM(M13,M26,M34)</f>
        <v>104</v>
      </c>
      <c r="N11" s="692" t="n">
        <f aca="false">SUM(N13,N26,N34)</f>
        <v>104</v>
      </c>
      <c r="O11" s="693" t="n">
        <f aca="false">SUM(O13,O26,O34)</f>
        <v>579</v>
      </c>
    </row>
    <row r="12" s="690" customFormat="true" ht="2.25" hidden="false" customHeight="true" outlineLevel="0" collapsed="false">
      <c r="A12" s="680"/>
      <c r="B12" s="694"/>
      <c r="C12" s="695"/>
      <c r="D12" s="695"/>
      <c r="E12" s="695"/>
      <c r="F12" s="695"/>
      <c r="G12" s="695"/>
      <c r="H12" s="695"/>
      <c r="I12" s="695"/>
      <c r="J12" s="695"/>
      <c r="K12" s="695"/>
      <c r="L12" s="695"/>
      <c r="M12" s="696"/>
      <c r="N12" s="696"/>
      <c r="O12" s="697"/>
    </row>
    <row r="13" s="690" customFormat="true" ht="13.5" hidden="false" customHeight="true" outlineLevel="0" collapsed="false">
      <c r="A13" s="680"/>
      <c r="B13" s="691" t="s">
        <v>1122</v>
      </c>
      <c r="C13" s="692" t="n">
        <f aca="false">SUM(C15:C24)</f>
        <v>32644</v>
      </c>
      <c r="D13" s="692" t="n">
        <f aca="false">SUM(D15:D24)</f>
        <v>35499</v>
      </c>
      <c r="E13" s="692" t="n">
        <f aca="false">SUM(E15:E24)</f>
        <v>37185</v>
      </c>
      <c r="F13" s="692" t="n">
        <f aca="false">SUM(F15:F24)</f>
        <v>27840</v>
      </c>
      <c r="G13" s="698" t="n">
        <f aca="false">SUM(G15:G24)</f>
        <v>2136</v>
      </c>
      <c r="H13" s="692" t="n">
        <f aca="false">SUM(H15:H24)</f>
        <v>43022</v>
      </c>
      <c r="I13" s="692" t="n">
        <f aca="false">SUM(I15:I24)</f>
        <v>15321</v>
      </c>
      <c r="J13" s="692" t="n">
        <f aca="false">SUM(J15:J24)</f>
        <v>33790</v>
      </c>
      <c r="K13" s="692" t="n">
        <f aca="false">SUM(K15:K24)</f>
        <v>10174</v>
      </c>
      <c r="L13" s="692" t="n">
        <f aca="false">SUM(L15:L24)</f>
        <v>15770</v>
      </c>
      <c r="M13" s="698" t="n">
        <f aca="false">SUM(M15:M24)</f>
        <v>49</v>
      </c>
      <c r="N13" s="698" t="n">
        <f aca="false">SUM(N15:N24)</f>
        <v>49</v>
      </c>
      <c r="O13" s="699" t="n">
        <f aca="false">SUM(O15:O24)</f>
        <v>315</v>
      </c>
    </row>
    <row r="14" s="690" customFormat="true" ht="5.25" hidden="false" customHeight="true" outlineLevel="0" collapsed="false">
      <c r="A14" s="680"/>
      <c r="B14" s="694"/>
      <c r="C14" s="695"/>
      <c r="D14" s="695"/>
      <c r="E14" s="695"/>
      <c r="F14" s="695"/>
      <c r="G14" s="696"/>
      <c r="H14" s="695"/>
      <c r="I14" s="695"/>
      <c r="J14" s="695"/>
      <c r="K14" s="695"/>
      <c r="L14" s="695"/>
      <c r="M14" s="696"/>
      <c r="N14" s="696"/>
      <c r="O14" s="697"/>
    </row>
    <row r="15" customFormat="false" ht="13.5" hidden="false" customHeight="true" outlineLevel="0" collapsed="false">
      <c r="B15" s="700" t="s">
        <v>936</v>
      </c>
      <c r="C15" s="701" t="n">
        <v>4543</v>
      </c>
      <c r="D15" s="701" t="n">
        <v>8243</v>
      </c>
      <c r="E15" s="701" t="n">
        <v>5741</v>
      </c>
      <c r="F15" s="701" t="n">
        <v>2267</v>
      </c>
      <c r="G15" s="702" t="n">
        <v>394</v>
      </c>
      <c r="H15" s="701" t="n">
        <v>6745</v>
      </c>
      <c r="I15" s="701" t="n">
        <v>5056</v>
      </c>
      <c r="J15" s="701" t="n">
        <v>5445</v>
      </c>
      <c r="K15" s="701" t="n">
        <v>2820</v>
      </c>
      <c r="L15" s="701" t="n">
        <v>4760</v>
      </c>
      <c r="M15" s="702" t="n">
        <v>8</v>
      </c>
      <c r="N15" s="702" t="n">
        <v>8</v>
      </c>
      <c r="O15" s="703" t="n">
        <v>46</v>
      </c>
    </row>
    <row r="16" customFormat="false" ht="13.5" hidden="false" customHeight="true" outlineLevel="0" collapsed="false">
      <c r="B16" s="700" t="s">
        <v>937</v>
      </c>
      <c r="C16" s="701" t="n">
        <v>2596</v>
      </c>
      <c r="D16" s="701" t="n">
        <v>2600</v>
      </c>
      <c r="E16" s="701" t="n">
        <v>1088</v>
      </c>
      <c r="F16" s="701" t="n">
        <v>3229</v>
      </c>
      <c r="G16" s="702" t="n">
        <v>54</v>
      </c>
      <c r="H16" s="701" t="n">
        <v>4691</v>
      </c>
      <c r="I16" s="702" t="n">
        <v>1109</v>
      </c>
      <c r="J16" s="701" t="n">
        <v>2261</v>
      </c>
      <c r="K16" s="702" t="n">
        <v>884</v>
      </c>
      <c r="L16" s="702" t="n">
        <v>775</v>
      </c>
      <c r="M16" s="702" t="n">
        <v>3</v>
      </c>
      <c r="N16" s="702" t="n">
        <v>3</v>
      </c>
      <c r="O16" s="703" t="n">
        <v>18</v>
      </c>
    </row>
    <row r="17" customFormat="false" ht="13.5" hidden="false" customHeight="true" outlineLevel="0" collapsed="false">
      <c r="B17" s="700" t="s">
        <v>938</v>
      </c>
      <c r="C17" s="704" t="n">
        <v>2506</v>
      </c>
      <c r="D17" s="704" t="n">
        <v>3465</v>
      </c>
      <c r="E17" s="704" t="n">
        <v>2794</v>
      </c>
      <c r="F17" s="704" t="n">
        <v>1358</v>
      </c>
      <c r="G17" s="704" t="n">
        <v>91</v>
      </c>
      <c r="H17" s="704" t="n">
        <v>4126</v>
      </c>
      <c r="I17" s="704" t="n">
        <v>1870</v>
      </c>
      <c r="J17" s="704" t="n">
        <v>2835</v>
      </c>
      <c r="K17" s="704" t="n">
        <v>1297</v>
      </c>
      <c r="L17" s="704" t="n">
        <v>1824</v>
      </c>
      <c r="M17" s="704" t="n">
        <v>2</v>
      </c>
      <c r="N17" s="704" t="n">
        <v>2</v>
      </c>
      <c r="O17" s="705" t="n">
        <v>25</v>
      </c>
    </row>
    <row r="18" customFormat="false" ht="13.5" hidden="false" customHeight="true" outlineLevel="0" collapsed="false">
      <c r="B18" s="700" t="s">
        <v>939</v>
      </c>
      <c r="C18" s="701" t="n">
        <v>1163</v>
      </c>
      <c r="D18" s="702" t="n">
        <v>1046</v>
      </c>
      <c r="E18" s="701" t="n">
        <v>1912</v>
      </c>
      <c r="F18" s="702" t="n">
        <v>1153</v>
      </c>
      <c r="G18" s="706" t="s">
        <v>70</v>
      </c>
      <c r="H18" s="701" t="n">
        <v>1798</v>
      </c>
      <c r="I18" s="702" t="n">
        <v>881</v>
      </c>
      <c r="J18" s="701" t="n">
        <v>1749</v>
      </c>
      <c r="K18" s="702" t="n">
        <v>227</v>
      </c>
      <c r="L18" s="702" t="n">
        <v>544</v>
      </c>
      <c r="M18" s="702" t="n">
        <v>2</v>
      </c>
      <c r="N18" s="702" t="n">
        <v>2</v>
      </c>
      <c r="O18" s="703" t="n">
        <v>15</v>
      </c>
    </row>
    <row r="19" customFormat="false" ht="13.5" hidden="false" customHeight="true" outlineLevel="0" collapsed="false">
      <c r="B19" s="700" t="s">
        <v>940</v>
      </c>
      <c r="C19" s="701" t="n">
        <v>3803</v>
      </c>
      <c r="D19" s="701" t="n">
        <v>3559</v>
      </c>
      <c r="E19" s="701" t="n">
        <v>5491</v>
      </c>
      <c r="F19" s="701" t="n">
        <v>4614</v>
      </c>
      <c r="G19" s="702" t="n">
        <v>500</v>
      </c>
      <c r="H19" s="701" t="n">
        <v>3290</v>
      </c>
      <c r="I19" s="702" t="n">
        <v>895</v>
      </c>
      <c r="J19" s="701" t="n">
        <v>4108</v>
      </c>
      <c r="K19" s="702" t="n">
        <v>1007</v>
      </c>
      <c r="L19" s="702" t="n">
        <v>1336</v>
      </c>
      <c r="M19" s="702" t="n">
        <v>6</v>
      </c>
      <c r="N19" s="702" t="n">
        <v>6</v>
      </c>
      <c r="O19" s="703" t="n">
        <v>37</v>
      </c>
    </row>
    <row r="20" customFormat="false" ht="13.5" hidden="false" customHeight="true" outlineLevel="0" collapsed="false">
      <c r="B20" s="700" t="s">
        <v>941</v>
      </c>
      <c r="C20" s="701" t="n">
        <v>5676</v>
      </c>
      <c r="D20" s="701" t="n">
        <v>5931</v>
      </c>
      <c r="E20" s="701" t="n">
        <v>7289</v>
      </c>
      <c r="F20" s="701" t="n">
        <v>6992</v>
      </c>
      <c r="G20" s="702" t="n">
        <v>15</v>
      </c>
      <c r="H20" s="701" t="n">
        <v>6534</v>
      </c>
      <c r="I20" s="702" t="n">
        <v>1209</v>
      </c>
      <c r="J20" s="701" t="n">
        <v>4692</v>
      </c>
      <c r="K20" s="702" t="n">
        <v>928</v>
      </c>
      <c r="L20" s="701" t="n">
        <v>1850</v>
      </c>
      <c r="M20" s="702" t="n">
        <v>7</v>
      </c>
      <c r="N20" s="702" t="n">
        <v>7</v>
      </c>
      <c r="O20" s="703" t="n">
        <v>45</v>
      </c>
    </row>
    <row r="21" customFormat="false" ht="13.5" hidden="false" customHeight="true" outlineLevel="0" collapsed="false">
      <c r="B21" s="700" t="s">
        <v>942</v>
      </c>
      <c r="C21" s="701" t="n">
        <v>2701</v>
      </c>
      <c r="D21" s="701" t="n">
        <v>2179</v>
      </c>
      <c r="E21" s="701" t="n">
        <v>3425</v>
      </c>
      <c r="F21" s="701" t="n">
        <v>2251</v>
      </c>
      <c r="G21" s="701" t="n">
        <v>803</v>
      </c>
      <c r="H21" s="701" t="n">
        <v>4330</v>
      </c>
      <c r="I21" s="702" t="n">
        <v>468</v>
      </c>
      <c r="J21" s="701" t="n">
        <v>2800</v>
      </c>
      <c r="K21" s="702" t="n">
        <v>508</v>
      </c>
      <c r="L21" s="702" t="n">
        <v>1140</v>
      </c>
      <c r="M21" s="702" t="n">
        <v>5</v>
      </c>
      <c r="N21" s="702" t="n">
        <v>5</v>
      </c>
      <c r="O21" s="703" t="n">
        <v>24</v>
      </c>
    </row>
    <row r="22" customFormat="false" ht="13.5" hidden="false" customHeight="true" outlineLevel="0" collapsed="false">
      <c r="B22" s="700" t="s">
        <v>943</v>
      </c>
      <c r="C22" s="701" t="n">
        <v>2555</v>
      </c>
      <c r="D22" s="701" t="n">
        <v>2732</v>
      </c>
      <c r="E22" s="701" t="n">
        <v>2342</v>
      </c>
      <c r="F22" s="701" t="n">
        <v>1294</v>
      </c>
      <c r="G22" s="702" t="n">
        <v>14</v>
      </c>
      <c r="H22" s="701" t="n">
        <v>4400</v>
      </c>
      <c r="I22" s="701" t="n">
        <v>1341</v>
      </c>
      <c r="J22" s="701" t="n">
        <v>2515</v>
      </c>
      <c r="K22" s="701" t="n">
        <v>1038</v>
      </c>
      <c r="L22" s="701" t="n">
        <v>1656</v>
      </c>
      <c r="M22" s="702" t="n">
        <v>5</v>
      </c>
      <c r="N22" s="702" t="n">
        <v>5</v>
      </c>
      <c r="O22" s="703" t="n">
        <v>46</v>
      </c>
    </row>
    <row r="23" customFormat="false" ht="13.5" hidden="false" customHeight="true" outlineLevel="0" collapsed="false">
      <c r="B23" s="700" t="s">
        <v>944</v>
      </c>
      <c r="C23" s="701" t="n">
        <v>4799</v>
      </c>
      <c r="D23" s="701" t="n">
        <v>3960</v>
      </c>
      <c r="E23" s="701" t="n">
        <v>3911</v>
      </c>
      <c r="F23" s="701" t="n">
        <v>4568</v>
      </c>
      <c r="G23" s="702" t="n">
        <v>265</v>
      </c>
      <c r="H23" s="701" t="n">
        <v>6178</v>
      </c>
      <c r="I23" s="701" t="n">
        <v>2129</v>
      </c>
      <c r="J23" s="701" t="n">
        <v>5540</v>
      </c>
      <c r="K23" s="702" t="n">
        <v>1088</v>
      </c>
      <c r="L23" s="702" t="n">
        <v>1361</v>
      </c>
      <c r="M23" s="702" t="n">
        <v>9</v>
      </c>
      <c r="N23" s="702" t="n">
        <v>9</v>
      </c>
      <c r="O23" s="703" t="n">
        <v>48</v>
      </c>
    </row>
    <row r="24" customFormat="false" ht="13.5" hidden="false" customHeight="true" outlineLevel="0" collapsed="false">
      <c r="B24" s="700" t="s">
        <v>945</v>
      </c>
      <c r="C24" s="702" t="n">
        <v>2302</v>
      </c>
      <c r="D24" s="701" t="n">
        <v>1784</v>
      </c>
      <c r="E24" s="701" t="n">
        <v>3192</v>
      </c>
      <c r="F24" s="702" t="n">
        <v>114</v>
      </c>
      <c r="G24" s="706" t="s">
        <v>70</v>
      </c>
      <c r="H24" s="702" t="n">
        <v>930</v>
      </c>
      <c r="I24" s="702" t="n">
        <v>363</v>
      </c>
      <c r="J24" s="701" t="n">
        <v>1845</v>
      </c>
      <c r="K24" s="702" t="n">
        <v>377</v>
      </c>
      <c r="L24" s="702" t="n">
        <v>524</v>
      </c>
      <c r="M24" s="702" t="n">
        <v>2</v>
      </c>
      <c r="N24" s="702" t="n">
        <v>2</v>
      </c>
      <c r="O24" s="703" t="n">
        <v>11</v>
      </c>
    </row>
    <row r="25" customFormat="false" ht="4.5" hidden="false" customHeight="true" outlineLevel="0" collapsed="false">
      <c r="B25" s="700"/>
      <c r="C25" s="702"/>
      <c r="D25" s="701"/>
      <c r="E25" s="701"/>
      <c r="F25" s="702"/>
      <c r="G25" s="706"/>
      <c r="H25" s="702"/>
      <c r="I25" s="702"/>
      <c r="J25" s="701"/>
      <c r="K25" s="702"/>
      <c r="L25" s="702"/>
      <c r="M25" s="702"/>
      <c r="N25" s="702"/>
      <c r="O25" s="703"/>
    </row>
    <row r="26" s="708" customFormat="true" ht="13.5" hidden="false" customHeight="true" outlineLevel="0" collapsed="false">
      <c r="A26" s="707"/>
      <c r="B26" s="691" t="s">
        <v>1123</v>
      </c>
      <c r="C26" s="692" t="n">
        <f aca="false">SUM(C28:C32)</f>
        <v>34782</v>
      </c>
      <c r="D26" s="692" t="n">
        <f aca="false">SUM(D28:D32)</f>
        <v>30610</v>
      </c>
      <c r="E26" s="692" t="n">
        <f aca="false">SUM(E28:E32)</f>
        <v>37536</v>
      </c>
      <c r="F26" s="692" t="n">
        <f aca="false">SUM(F28:F32)</f>
        <v>41896</v>
      </c>
      <c r="G26" s="692" t="n">
        <f aca="false">SUM(G28:G32)</f>
        <v>1607</v>
      </c>
      <c r="H26" s="692" t="n">
        <f aca="false">SUM(H28:H32)</f>
        <v>35334</v>
      </c>
      <c r="I26" s="692" t="n">
        <f aca="false">SUM(I28:I32)</f>
        <v>7547</v>
      </c>
      <c r="J26" s="692" t="n">
        <f aca="false">SUM(J28:J32)</f>
        <v>18314</v>
      </c>
      <c r="K26" s="692" t="n">
        <f aca="false">SUM(K28:K32)</f>
        <v>10118</v>
      </c>
      <c r="L26" s="692" t="n">
        <f aca="false">SUM(L28:L32)</f>
        <v>18947</v>
      </c>
      <c r="M26" s="692" t="n">
        <f aca="false">SUM(M28:M32)</f>
        <v>46</v>
      </c>
      <c r="N26" s="692" t="n">
        <f aca="false">SUM(N28:N32)</f>
        <v>46</v>
      </c>
      <c r="O26" s="699" t="n">
        <f aca="false">SUM(O28:O32)</f>
        <v>219</v>
      </c>
    </row>
    <row r="27" s="708" customFormat="true" ht="6" hidden="false" customHeight="true" outlineLevel="0" collapsed="false">
      <c r="A27" s="707"/>
      <c r="B27" s="694"/>
      <c r="C27" s="695"/>
      <c r="D27" s="695"/>
      <c r="E27" s="695"/>
      <c r="F27" s="695"/>
      <c r="G27" s="695"/>
      <c r="H27" s="695"/>
      <c r="I27" s="695"/>
      <c r="J27" s="695"/>
      <c r="K27" s="695"/>
      <c r="L27" s="695"/>
      <c r="M27" s="695"/>
      <c r="N27" s="695"/>
      <c r="O27" s="697"/>
    </row>
    <row r="28" customFormat="false" ht="13.5" hidden="false" customHeight="true" outlineLevel="0" collapsed="false">
      <c r="B28" s="700" t="s">
        <v>947</v>
      </c>
      <c r="C28" s="701" t="n">
        <v>2659</v>
      </c>
      <c r="D28" s="701" t="n">
        <v>1866</v>
      </c>
      <c r="E28" s="701" t="n">
        <v>2612</v>
      </c>
      <c r="F28" s="701" t="n">
        <v>2088</v>
      </c>
      <c r="G28" s="701" t="n">
        <v>16</v>
      </c>
      <c r="H28" s="701" t="n">
        <v>5116</v>
      </c>
      <c r="I28" s="701" t="n">
        <v>1292</v>
      </c>
      <c r="J28" s="701" t="n">
        <v>2793</v>
      </c>
      <c r="K28" s="701" t="n">
        <v>870</v>
      </c>
      <c r="L28" s="701" t="n">
        <v>1824</v>
      </c>
      <c r="M28" s="701" t="n">
        <v>2</v>
      </c>
      <c r="N28" s="701" t="n">
        <v>2</v>
      </c>
      <c r="O28" s="703" t="n">
        <v>12</v>
      </c>
    </row>
    <row r="29" customFormat="false" ht="13.5" hidden="false" customHeight="true" outlineLevel="0" collapsed="false">
      <c r="B29" s="700" t="s">
        <v>1124</v>
      </c>
      <c r="C29" s="701" t="n">
        <v>2799</v>
      </c>
      <c r="D29" s="701" t="n">
        <v>1771</v>
      </c>
      <c r="E29" s="701" t="n">
        <v>2863</v>
      </c>
      <c r="F29" s="701" t="n">
        <v>4872</v>
      </c>
      <c r="G29" s="709" t="s">
        <v>70</v>
      </c>
      <c r="H29" s="701" t="n">
        <v>1229</v>
      </c>
      <c r="I29" s="701" t="n">
        <v>289</v>
      </c>
      <c r="J29" s="701" t="n">
        <v>825</v>
      </c>
      <c r="K29" s="701" t="n">
        <v>792</v>
      </c>
      <c r="L29" s="701" t="n">
        <v>1585</v>
      </c>
      <c r="M29" s="701" t="n">
        <v>5</v>
      </c>
      <c r="N29" s="701" t="n">
        <v>5</v>
      </c>
      <c r="O29" s="703" t="n">
        <v>32</v>
      </c>
    </row>
    <row r="30" customFormat="false" ht="13.5" hidden="false" customHeight="true" outlineLevel="0" collapsed="false">
      <c r="B30" s="700" t="s">
        <v>1125</v>
      </c>
      <c r="C30" s="701" t="n">
        <v>9872</v>
      </c>
      <c r="D30" s="701" t="n">
        <v>7278</v>
      </c>
      <c r="E30" s="701" t="n">
        <v>9328</v>
      </c>
      <c r="F30" s="701" t="n">
        <v>9296</v>
      </c>
      <c r="G30" s="701" t="n">
        <v>960</v>
      </c>
      <c r="H30" s="701" t="n">
        <v>12300</v>
      </c>
      <c r="I30" s="701" t="n">
        <v>2842</v>
      </c>
      <c r="J30" s="701" t="n">
        <v>5701</v>
      </c>
      <c r="K30" s="701" t="n">
        <v>3209</v>
      </c>
      <c r="L30" s="701" t="n">
        <v>5652</v>
      </c>
      <c r="M30" s="701" t="n">
        <v>12</v>
      </c>
      <c r="N30" s="701" t="n">
        <v>12</v>
      </c>
      <c r="O30" s="703" t="n">
        <v>48</v>
      </c>
    </row>
    <row r="31" customFormat="false" ht="13.5" hidden="false" customHeight="true" outlineLevel="0" collapsed="false">
      <c r="B31" s="700" t="s">
        <v>950</v>
      </c>
      <c r="C31" s="701" t="n">
        <v>566</v>
      </c>
      <c r="D31" s="701" t="n">
        <v>468</v>
      </c>
      <c r="E31" s="701" t="n">
        <v>614</v>
      </c>
      <c r="F31" s="701" t="n">
        <v>635</v>
      </c>
      <c r="G31" s="701" t="n">
        <v>165</v>
      </c>
      <c r="H31" s="701" t="n">
        <v>1475</v>
      </c>
      <c r="I31" s="701" t="n">
        <v>342</v>
      </c>
      <c r="J31" s="701" t="n">
        <v>448</v>
      </c>
      <c r="K31" s="701" t="n">
        <v>166</v>
      </c>
      <c r="L31" s="701" t="n">
        <v>287</v>
      </c>
      <c r="M31" s="701" t="n">
        <v>5</v>
      </c>
      <c r="N31" s="701" t="n">
        <v>5</v>
      </c>
      <c r="O31" s="703" t="n">
        <v>16</v>
      </c>
    </row>
    <row r="32" customFormat="false" ht="13.5" hidden="false" customHeight="true" outlineLevel="0" collapsed="false">
      <c r="B32" s="700" t="s">
        <v>951</v>
      </c>
      <c r="C32" s="701" t="n">
        <v>18886</v>
      </c>
      <c r="D32" s="701" t="n">
        <v>19227</v>
      </c>
      <c r="E32" s="701" t="n">
        <v>22119</v>
      </c>
      <c r="F32" s="701" t="n">
        <v>25005</v>
      </c>
      <c r="G32" s="701" t="n">
        <v>466</v>
      </c>
      <c r="H32" s="701" t="n">
        <v>15214</v>
      </c>
      <c r="I32" s="701" t="n">
        <v>2782</v>
      </c>
      <c r="J32" s="701" t="n">
        <v>8547</v>
      </c>
      <c r="K32" s="701" t="n">
        <v>5081</v>
      </c>
      <c r="L32" s="701" t="n">
        <v>9599</v>
      </c>
      <c r="M32" s="701" t="n">
        <v>22</v>
      </c>
      <c r="N32" s="701" t="n">
        <v>22</v>
      </c>
      <c r="O32" s="703" t="n">
        <v>111</v>
      </c>
    </row>
    <row r="33" customFormat="false" ht="8.25" hidden="false" customHeight="true" outlineLevel="0" collapsed="false">
      <c r="B33" s="700"/>
      <c r="C33" s="701"/>
      <c r="D33" s="701"/>
      <c r="E33" s="701"/>
      <c r="F33" s="701"/>
      <c r="G33" s="701"/>
      <c r="H33" s="701"/>
      <c r="I33" s="701"/>
      <c r="J33" s="701"/>
      <c r="K33" s="701"/>
      <c r="L33" s="701"/>
      <c r="M33" s="701"/>
      <c r="N33" s="701"/>
      <c r="O33" s="703"/>
    </row>
    <row r="34" s="708" customFormat="true" ht="13.5" hidden="false" customHeight="true" outlineLevel="0" collapsed="false">
      <c r="A34" s="707"/>
      <c r="B34" s="691" t="s">
        <v>1126</v>
      </c>
      <c r="C34" s="692" t="n">
        <f aca="false">SUM(C36:C41)</f>
        <v>4609</v>
      </c>
      <c r="D34" s="692" t="n">
        <f aca="false">SUM(D36:D41)</f>
        <v>3887</v>
      </c>
      <c r="E34" s="692" t="n">
        <f aca="false">SUM(E36:E41)</f>
        <v>5204</v>
      </c>
      <c r="F34" s="692" t="n">
        <f aca="false">SUM(F36:F41)</f>
        <v>3376</v>
      </c>
      <c r="G34" s="692" t="n">
        <f aca="false">SUM(G36:G41)</f>
        <v>679</v>
      </c>
      <c r="H34" s="692" t="n">
        <f aca="false">SUM(H36:H41)</f>
        <v>5980</v>
      </c>
      <c r="I34" s="692" t="n">
        <f aca="false">SUM(I36:I41)</f>
        <v>1281</v>
      </c>
      <c r="J34" s="692" t="n">
        <f aca="false">SUM(J36:J41)</f>
        <v>3952</v>
      </c>
      <c r="K34" s="692" t="n">
        <f aca="false">SUM(K36:K41)</f>
        <v>1203</v>
      </c>
      <c r="L34" s="692" t="n">
        <f aca="false">SUM(L36:L41)</f>
        <v>1570</v>
      </c>
      <c r="M34" s="692" t="n">
        <f aca="false">SUM(M36:M41)</f>
        <v>9</v>
      </c>
      <c r="N34" s="692" t="n">
        <f aca="false">SUM(N36:N41)</f>
        <v>9</v>
      </c>
      <c r="O34" s="693" t="n">
        <f aca="false">SUM(O36:O41)</f>
        <v>45</v>
      </c>
    </row>
    <row r="35" s="708" customFormat="true" ht="7.5" hidden="false" customHeight="true" outlineLevel="0" collapsed="false">
      <c r="A35" s="707"/>
      <c r="B35" s="694"/>
      <c r="C35" s="695"/>
      <c r="D35" s="695"/>
      <c r="E35" s="695"/>
      <c r="F35" s="695"/>
      <c r="G35" s="695"/>
      <c r="H35" s="695"/>
      <c r="I35" s="695"/>
      <c r="J35" s="695"/>
      <c r="K35" s="695"/>
      <c r="L35" s="695"/>
      <c r="M35" s="695"/>
      <c r="N35" s="695"/>
      <c r="O35" s="710"/>
    </row>
    <row r="36" customFormat="false" ht="13.5" hidden="false" customHeight="true" outlineLevel="0" collapsed="false">
      <c r="B36" s="700" t="s">
        <v>953</v>
      </c>
      <c r="C36" s="701" t="n">
        <v>659</v>
      </c>
      <c r="D36" s="701" t="n">
        <v>427</v>
      </c>
      <c r="E36" s="701" t="n">
        <v>622</v>
      </c>
      <c r="F36" s="701" t="n">
        <v>124</v>
      </c>
      <c r="G36" s="709" t="s">
        <v>70</v>
      </c>
      <c r="H36" s="701" t="n">
        <v>1621</v>
      </c>
      <c r="I36" s="701" t="n">
        <v>232</v>
      </c>
      <c r="J36" s="701" t="n">
        <v>867</v>
      </c>
      <c r="K36" s="701" t="n">
        <v>175</v>
      </c>
      <c r="L36" s="701" t="n">
        <v>381</v>
      </c>
      <c r="M36" s="701" t="n">
        <v>2</v>
      </c>
      <c r="N36" s="701" t="n">
        <v>2</v>
      </c>
      <c r="O36" s="711" t="n">
        <v>12</v>
      </c>
    </row>
    <row r="37" customFormat="false" ht="13.5" hidden="false" customHeight="true" outlineLevel="0" collapsed="false">
      <c r="B37" s="700" t="s">
        <v>954</v>
      </c>
      <c r="C37" s="701" t="n">
        <v>1366</v>
      </c>
      <c r="D37" s="701" t="n">
        <v>1491</v>
      </c>
      <c r="E37" s="701" t="n">
        <v>2015</v>
      </c>
      <c r="F37" s="701" t="n">
        <v>846</v>
      </c>
      <c r="G37" s="701" t="n">
        <v>222</v>
      </c>
      <c r="H37" s="701" t="n">
        <v>1984</v>
      </c>
      <c r="I37" s="701" t="n">
        <v>298</v>
      </c>
      <c r="J37" s="701" t="n">
        <v>458</v>
      </c>
      <c r="K37" s="701" t="n">
        <v>253</v>
      </c>
      <c r="L37" s="701" t="n">
        <v>196</v>
      </c>
      <c r="M37" s="701" t="n">
        <v>2</v>
      </c>
      <c r="N37" s="701" t="n">
        <v>2</v>
      </c>
      <c r="O37" s="711" t="n">
        <v>4</v>
      </c>
    </row>
    <row r="38" customFormat="false" ht="13.5" hidden="false" customHeight="true" outlineLevel="0" collapsed="false">
      <c r="B38" s="700" t="s">
        <v>958</v>
      </c>
      <c r="C38" s="701" t="n">
        <v>722</v>
      </c>
      <c r="D38" s="701" t="n">
        <v>413</v>
      </c>
      <c r="E38" s="701" t="n">
        <v>693</v>
      </c>
      <c r="F38" s="701" t="n">
        <v>444</v>
      </c>
      <c r="G38" s="701" t="n">
        <v>27</v>
      </c>
      <c r="H38" s="701" t="n">
        <v>948</v>
      </c>
      <c r="I38" s="701" t="n">
        <v>204</v>
      </c>
      <c r="J38" s="701" t="n">
        <v>404</v>
      </c>
      <c r="K38" s="701" t="n">
        <v>261</v>
      </c>
      <c r="L38" s="701" t="n">
        <v>425</v>
      </c>
      <c r="M38" s="701" t="n">
        <v>1</v>
      </c>
      <c r="N38" s="701" t="n">
        <v>1</v>
      </c>
      <c r="O38" s="711" t="n">
        <v>6</v>
      </c>
    </row>
    <row r="39" customFormat="false" ht="13.5" hidden="false" customHeight="true" outlineLevel="0" collapsed="false">
      <c r="B39" s="700" t="s">
        <v>955</v>
      </c>
      <c r="C39" s="701" t="n">
        <v>1227</v>
      </c>
      <c r="D39" s="701" t="n">
        <v>1328</v>
      </c>
      <c r="E39" s="701" t="n">
        <v>1256</v>
      </c>
      <c r="F39" s="701" t="n">
        <v>1794</v>
      </c>
      <c r="G39" s="701" t="n">
        <v>430</v>
      </c>
      <c r="H39" s="701" t="n">
        <v>885</v>
      </c>
      <c r="I39" s="701" t="n">
        <v>405</v>
      </c>
      <c r="J39" s="701" t="n">
        <v>1633</v>
      </c>
      <c r="K39" s="701" t="n">
        <v>313</v>
      </c>
      <c r="L39" s="701" t="n">
        <v>318</v>
      </c>
      <c r="M39" s="701" t="n">
        <v>2</v>
      </c>
      <c r="N39" s="701" t="n">
        <v>2</v>
      </c>
      <c r="O39" s="711" t="n">
        <v>9</v>
      </c>
    </row>
    <row r="40" customFormat="false" ht="13.5" hidden="false" customHeight="true" outlineLevel="0" collapsed="false">
      <c r="B40" s="700" t="s">
        <v>1127</v>
      </c>
      <c r="C40" s="701" t="n">
        <v>395</v>
      </c>
      <c r="D40" s="701" t="n">
        <v>111</v>
      </c>
      <c r="E40" s="701" t="n">
        <v>378</v>
      </c>
      <c r="F40" s="701" t="n">
        <v>150</v>
      </c>
      <c r="G40" s="709" t="s">
        <v>70</v>
      </c>
      <c r="H40" s="701" t="n">
        <v>296</v>
      </c>
      <c r="I40" s="701" t="n">
        <v>60</v>
      </c>
      <c r="J40" s="701" t="n">
        <v>350</v>
      </c>
      <c r="K40" s="701" t="n">
        <v>43</v>
      </c>
      <c r="L40" s="701" t="n">
        <v>134</v>
      </c>
      <c r="M40" s="701" t="n">
        <v>1</v>
      </c>
      <c r="N40" s="701" t="n">
        <v>1</v>
      </c>
      <c r="O40" s="711" t="n">
        <v>5</v>
      </c>
    </row>
    <row r="41" customFormat="false" ht="13.5" hidden="false" customHeight="true" outlineLevel="0" collapsed="false">
      <c r="B41" s="700" t="s">
        <v>957</v>
      </c>
      <c r="C41" s="701" t="n">
        <v>240</v>
      </c>
      <c r="D41" s="701" t="n">
        <v>117</v>
      </c>
      <c r="E41" s="701" t="n">
        <v>240</v>
      </c>
      <c r="F41" s="701" t="n">
        <v>18</v>
      </c>
      <c r="G41" s="709" t="s">
        <v>70</v>
      </c>
      <c r="H41" s="701" t="n">
        <v>246</v>
      </c>
      <c r="I41" s="701" t="n">
        <v>82</v>
      </c>
      <c r="J41" s="701" t="n">
        <v>240</v>
      </c>
      <c r="K41" s="701" t="n">
        <v>158</v>
      </c>
      <c r="L41" s="701" t="n">
        <v>116</v>
      </c>
      <c r="M41" s="701" t="n">
        <v>1</v>
      </c>
      <c r="N41" s="701" t="n">
        <v>1</v>
      </c>
      <c r="O41" s="711" t="n">
        <v>9</v>
      </c>
    </row>
    <row r="42" customFormat="false" ht="6" hidden="false" customHeight="true" outlineLevel="0" collapsed="false">
      <c r="B42" s="712"/>
      <c r="C42" s="713"/>
      <c r="D42" s="713"/>
      <c r="E42" s="713"/>
      <c r="F42" s="713"/>
      <c r="G42" s="714"/>
      <c r="H42" s="713"/>
      <c r="I42" s="713"/>
      <c r="J42" s="713"/>
      <c r="K42" s="713"/>
      <c r="L42" s="713"/>
      <c r="M42" s="713"/>
      <c r="N42" s="713"/>
      <c r="O42" s="715"/>
    </row>
    <row r="43" customFormat="false" ht="6.75" hidden="false" customHeight="true" outlineLevel="0" collapsed="false">
      <c r="B43" s="716"/>
      <c r="C43" s="717"/>
      <c r="D43" s="717"/>
      <c r="E43" s="717"/>
      <c r="F43" s="717"/>
      <c r="G43" s="718"/>
      <c r="H43" s="717"/>
      <c r="I43" s="717"/>
      <c r="J43" s="717"/>
      <c r="K43" s="717"/>
      <c r="L43" s="717"/>
      <c r="M43" s="717"/>
      <c r="N43" s="717"/>
      <c r="O43" s="717"/>
    </row>
    <row r="44" customFormat="false" ht="12.75" hidden="false" customHeight="true" outlineLevel="0" collapsed="false">
      <c r="B44" s="719" t="s">
        <v>1128</v>
      </c>
      <c r="C44" s="720"/>
      <c r="D44" s="720"/>
      <c r="E44" s="720"/>
      <c r="F44" s="720"/>
      <c r="G44" s="720"/>
      <c r="H44" s="720"/>
      <c r="I44" s="720"/>
      <c r="J44" s="720"/>
    </row>
    <row r="45" customFormat="false" ht="14.25" hidden="false" customHeight="true" outlineLevel="0" collapsed="false">
      <c r="B45" s="719" t="s">
        <v>1129</v>
      </c>
      <c r="C45" s="720"/>
      <c r="D45" s="720"/>
      <c r="E45" s="720"/>
      <c r="F45" s="720"/>
      <c r="G45" s="720"/>
      <c r="H45" s="720"/>
      <c r="I45" s="720"/>
      <c r="J45" s="720"/>
    </row>
    <row r="46" customFormat="false" ht="12.75" hidden="false" customHeight="false" outlineLevel="0" collapsed="false">
      <c r="B46" s="721"/>
    </row>
  </sheetData>
  <mergeCells count="23">
    <mergeCell ref="B2:O2"/>
    <mergeCell ref="B3:O3"/>
    <mergeCell ref="B4:O4"/>
    <mergeCell ref="B6:B9"/>
    <mergeCell ref="C6:D6"/>
    <mergeCell ref="E6:L6"/>
    <mergeCell ref="M6:M9"/>
    <mergeCell ref="N6:N9"/>
    <mergeCell ref="O6:O9"/>
    <mergeCell ref="C7:D7"/>
    <mergeCell ref="E7:G7"/>
    <mergeCell ref="H7:J7"/>
    <mergeCell ref="K7:L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20138888888889" right="0.6" top="0.85" bottom="0.809722222222222" header="0.511811023622047" footer="0.6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     &amp;R&amp;8Ecuador: Anuario de Recursos y Actividades de Salud - INEC -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13"/>
    <col collapsed="false" customWidth="true" hidden="false" outlineLevel="0" max="2" min="2" style="45" width="31.7"/>
    <col collapsed="false" customWidth="true" hidden="false" outlineLevel="0" max="3" min="3" style="45" width="15.85"/>
    <col collapsed="false" customWidth="true" hidden="false" outlineLevel="0" max="5" min="4" style="45" width="15.7"/>
    <col collapsed="false" customWidth="true" hidden="false" outlineLevel="0" max="6" min="6" style="45" width="17.99"/>
    <col collapsed="false" customWidth="true" hidden="false" outlineLevel="0" max="7" min="7" style="45" width="18.14"/>
    <col collapsed="false" customWidth="true" hidden="false" outlineLevel="0" max="8" min="8" style="45" width="16.42"/>
    <col collapsed="false" customWidth="true" hidden="false" outlineLevel="0" max="9" min="9" style="45" width="1.56"/>
    <col collapsed="false" customWidth="true" hidden="false" outlineLevel="0" max="10" min="10" style="45" width="1.7"/>
    <col collapsed="false" customWidth="false" hidden="false" outlineLevel="0" max="257" min="11" style="45" width="9.14"/>
  </cols>
  <sheetData>
    <row r="1" customFormat="false" ht="15" hidden="false" customHeight="true" outlineLevel="0" collapsed="false">
      <c r="B1" s="561" t="s">
        <v>1130</v>
      </c>
      <c r="C1" s="561"/>
      <c r="D1" s="561"/>
      <c r="E1" s="561"/>
      <c r="F1" s="561"/>
      <c r="G1" s="561"/>
      <c r="H1" s="561"/>
      <c r="I1" s="561"/>
    </row>
    <row r="2" customFormat="false" ht="18" hidden="false" customHeight="true" outlineLevel="0" collapsed="false">
      <c r="B2" s="561" t="s">
        <v>1131</v>
      </c>
      <c r="C2" s="561"/>
      <c r="D2" s="561"/>
      <c r="E2" s="561"/>
      <c r="F2" s="561"/>
      <c r="G2" s="561"/>
      <c r="H2" s="561"/>
      <c r="I2" s="561"/>
    </row>
    <row r="3" customFormat="false" ht="4.5" hidden="false" customHeight="true" outlineLevel="0" collapsed="false">
      <c r="I3" s="77"/>
    </row>
    <row r="4" customFormat="false" ht="21" hidden="false" customHeight="true" outlineLevel="0" collapsed="false">
      <c r="B4" s="639" t="s">
        <v>1132</v>
      </c>
      <c r="C4" s="50" t="s">
        <v>1133</v>
      </c>
      <c r="D4" s="266" t="s">
        <v>1134</v>
      </c>
      <c r="E4" s="266"/>
      <c r="F4" s="50" t="s">
        <v>1135</v>
      </c>
      <c r="G4" s="50" t="s">
        <v>1136</v>
      </c>
      <c r="H4" s="639" t="s">
        <v>1137</v>
      </c>
      <c r="I4" s="309"/>
      <c r="J4" s="77"/>
    </row>
    <row r="5" customFormat="false" ht="20.45" hidden="false" customHeight="true" outlineLevel="0" collapsed="false">
      <c r="B5" s="639"/>
      <c r="C5" s="50"/>
      <c r="D5" s="50" t="s">
        <v>1138</v>
      </c>
      <c r="E5" s="50" t="s">
        <v>1139</v>
      </c>
      <c r="F5" s="50"/>
      <c r="G5" s="50"/>
      <c r="H5" s="639"/>
      <c r="I5" s="722"/>
      <c r="J5" s="77"/>
    </row>
    <row r="6" customFormat="false" ht="5.1" hidden="false" customHeight="true" outlineLevel="0" collapsed="false">
      <c r="B6" s="723"/>
      <c r="C6" s="633"/>
      <c r="D6" s="633"/>
      <c r="E6" s="633"/>
      <c r="F6" s="633"/>
      <c r="G6" s="633"/>
      <c r="H6" s="633"/>
      <c r="I6" s="724"/>
      <c r="J6" s="77"/>
    </row>
    <row r="7" customFormat="false" ht="15" hidden="false" customHeight="true" outlineLevel="0" collapsed="false">
      <c r="B7" s="231" t="s">
        <v>15</v>
      </c>
      <c r="C7" s="232" t="n">
        <v>1275846</v>
      </c>
      <c r="D7" s="232" t="n">
        <v>315001</v>
      </c>
      <c r="E7" s="232" t="n">
        <v>12767</v>
      </c>
      <c r="F7" s="232" t="n">
        <v>597567</v>
      </c>
      <c r="G7" s="232" t="n">
        <v>244815</v>
      </c>
      <c r="H7" s="232" t="n">
        <v>130069</v>
      </c>
      <c r="I7" s="233"/>
      <c r="J7" s="77"/>
    </row>
    <row r="8" customFormat="false" ht="2.25" hidden="false" customHeight="true" outlineLevel="0" collapsed="false">
      <c r="B8" s="187"/>
      <c r="C8" s="237"/>
      <c r="D8" s="237"/>
      <c r="E8" s="237"/>
      <c r="F8" s="237"/>
      <c r="G8" s="237"/>
      <c r="H8" s="237"/>
      <c r="I8" s="238"/>
      <c r="J8" s="77"/>
    </row>
    <row r="9" customFormat="false" ht="15" hidden="false" customHeight="true" outlineLevel="0" collapsed="false">
      <c r="B9" s="231" t="s">
        <v>16</v>
      </c>
      <c r="C9" s="232" t="n">
        <v>707818</v>
      </c>
      <c r="D9" s="232" t="n">
        <v>286005</v>
      </c>
      <c r="E9" s="232" t="n">
        <v>5089</v>
      </c>
      <c r="F9" s="232" t="n">
        <v>370884</v>
      </c>
      <c r="G9" s="232" t="n">
        <v>179385</v>
      </c>
      <c r="H9" s="232" t="n">
        <v>75978</v>
      </c>
      <c r="I9" s="233"/>
      <c r="J9" s="77"/>
    </row>
    <row r="10" s="63" customFormat="true" ht="5.65" hidden="false" customHeight="true" outlineLevel="0" collapsed="false">
      <c r="B10" s="187"/>
      <c r="C10" s="234"/>
      <c r="D10" s="234"/>
      <c r="E10" s="234"/>
      <c r="F10" s="234"/>
      <c r="G10" s="234"/>
      <c r="H10" s="234"/>
      <c r="I10" s="235"/>
      <c r="J10" s="67"/>
    </row>
    <row r="11" customFormat="false" ht="13.5" hidden="false" customHeight="true" outlineLevel="0" collapsed="false">
      <c r="B11" s="170" t="s">
        <v>17</v>
      </c>
      <c r="C11" s="237" t="n">
        <v>57531</v>
      </c>
      <c r="D11" s="237" t="n">
        <v>1131</v>
      </c>
      <c r="E11" s="237" t="n">
        <v>132</v>
      </c>
      <c r="F11" s="237" t="n">
        <v>17974</v>
      </c>
      <c r="G11" s="237" t="n">
        <v>14895</v>
      </c>
      <c r="H11" s="237" t="n">
        <v>3333</v>
      </c>
      <c r="I11" s="238"/>
      <c r="J11" s="77"/>
    </row>
    <row r="12" customFormat="false" ht="13.5" hidden="false" customHeight="true" outlineLevel="0" collapsed="false">
      <c r="B12" s="170" t="s">
        <v>18</v>
      </c>
      <c r="C12" s="237" t="n">
        <v>14524</v>
      </c>
      <c r="D12" s="237" t="n">
        <v>741</v>
      </c>
      <c r="E12" s="237" t="n">
        <v>432</v>
      </c>
      <c r="F12" s="237" t="n">
        <v>12722</v>
      </c>
      <c r="G12" s="237" t="n">
        <v>5238</v>
      </c>
      <c r="H12" s="237" t="n">
        <v>1065</v>
      </c>
      <c r="I12" s="238"/>
      <c r="J12" s="77"/>
    </row>
    <row r="13" customFormat="false" ht="13.5" hidden="false" customHeight="true" outlineLevel="0" collapsed="false">
      <c r="B13" s="170" t="s">
        <v>19</v>
      </c>
      <c r="C13" s="237" t="n">
        <v>26465</v>
      </c>
      <c r="D13" s="237" t="n">
        <v>288</v>
      </c>
      <c r="E13" s="237" t="s">
        <v>70</v>
      </c>
      <c r="F13" s="237" t="n">
        <v>21477</v>
      </c>
      <c r="G13" s="237" t="n">
        <v>2512</v>
      </c>
      <c r="H13" s="237" t="n">
        <v>476</v>
      </c>
      <c r="I13" s="238"/>
      <c r="J13" s="77"/>
    </row>
    <row r="14" customFormat="false" ht="13.5" hidden="false" customHeight="true" outlineLevel="0" collapsed="false">
      <c r="B14" s="170" t="s">
        <v>20</v>
      </c>
      <c r="C14" s="237" t="n">
        <v>10273</v>
      </c>
      <c r="D14" s="237" t="n">
        <v>128</v>
      </c>
      <c r="E14" s="237" t="s">
        <v>70</v>
      </c>
      <c r="F14" s="237" t="n">
        <v>17762</v>
      </c>
      <c r="G14" s="237" t="n">
        <v>595</v>
      </c>
      <c r="H14" s="237" t="n">
        <v>1</v>
      </c>
      <c r="I14" s="238"/>
      <c r="J14" s="77"/>
    </row>
    <row r="15" customFormat="false" ht="13.5" hidden="false" customHeight="true" outlineLevel="0" collapsed="false">
      <c r="B15" s="170" t="s">
        <v>21</v>
      </c>
      <c r="C15" s="237" t="n">
        <v>6037</v>
      </c>
      <c r="D15" s="237" t="n">
        <v>1739</v>
      </c>
      <c r="E15" s="237" t="n">
        <v>294</v>
      </c>
      <c r="F15" s="237" t="n">
        <v>4721</v>
      </c>
      <c r="G15" s="237" t="n">
        <v>4326</v>
      </c>
      <c r="H15" s="237" t="n">
        <v>7229</v>
      </c>
      <c r="I15" s="238"/>
      <c r="J15" s="77"/>
    </row>
    <row r="16" customFormat="false" ht="13.5" hidden="false" customHeight="true" outlineLevel="0" collapsed="false">
      <c r="B16" s="170" t="s">
        <v>22</v>
      </c>
      <c r="C16" s="237" t="n">
        <v>30814</v>
      </c>
      <c r="D16" s="237" t="n">
        <v>2055</v>
      </c>
      <c r="E16" s="237" t="n">
        <v>31</v>
      </c>
      <c r="F16" s="237" t="n">
        <v>21262</v>
      </c>
      <c r="G16" s="237" t="n">
        <v>2747</v>
      </c>
      <c r="H16" s="237" t="n">
        <v>1646</v>
      </c>
      <c r="I16" s="238"/>
      <c r="J16" s="77"/>
    </row>
    <row r="17" customFormat="false" ht="13.5" hidden="false" customHeight="true" outlineLevel="0" collapsed="false">
      <c r="B17" s="170" t="s">
        <v>23</v>
      </c>
      <c r="C17" s="237" t="n">
        <v>24313</v>
      </c>
      <c r="D17" s="237" t="n">
        <v>370</v>
      </c>
      <c r="E17" s="237" t="n">
        <v>73</v>
      </c>
      <c r="F17" s="237" t="n">
        <v>10226</v>
      </c>
      <c r="G17" s="237" t="n">
        <v>6533</v>
      </c>
      <c r="H17" s="237" t="n">
        <v>327</v>
      </c>
      <c r="I17" s="238"/>
      <c r="J17" s="77"/>
    </row>
    <row r="18" customFormat="false" ht="13.5" hidden="false" customHeight="true" outlineLevel="0" collapsed="false">
      <c r="B18" s="170" t="s">
        <v>24</v>
      </c>
      <c r="C18" s="237" t="n">
        <v>31640</v>
      </c>
      <c r="D18" s="237" t="n">
        <v>1554</v>
      </c>
      <c r="E18" s="237" t="n">
        <v>742</v>
      </c>
      <c r="F18" s="237" t="n">
        <v>32897</v>
      </c>
      <c r="G18" s="237" t="n">
        <v>8921</v>
      </c>
      <c r="H18" s="237" t="n">
        <v>2210</v>
      </c>
      <c r="I18" s="238"/>
      <c r="J18" s="77"/>
    </row>
    <row r="19" customFormat="false" ht="13.5" hidden="false" customHeight="true" outlineLevel="0" collapsed="false">
      <c r="B19" s="170" t="s">
        <v>25</v>
      </c>
      <c r="C19" s="237" t="n">
        <v>470721</v>
      </c>
      <c r="D19" s="237" t="n">
        <v>277666</v>
      </c>
      <c r="E19" s="237" t="n">
        <v>3361</v>
      </c>
      <c r="F19" s="237" t="n">
        <v>206169</v>
      </c>
      <c r="G19" s="237" t="n">
        <v>118884</v>
      </c>
      <c r="H19" s="237" t="n">
        <v>59254</v>
      </c>
      <c r="I19" s="238"/>
      <c r="J19" s="77"/>
    </row>
    <row r="20" customFormat="false" ht="13.5" hidden="false" customHeight="true" outlineLevel="0" collapsed="false">
      <c r="B20" s="170" t="s">
        <v>26</v>
      </c>
      <c r="C20" s="237" t="n">
        <v>35500</v>
      </c>
      <c r="D20" s="237" t="n">
        <v>333</v>
      </c>
      <c r="E20" s="237" t="n">
        <v>24</v>
      </c>
      <c r="F20" s="237" t="n">
        <v>25674</v>
      </c>
      <c r="G20" s="237" t="n">
        <v>14734</v>
      </c>
      <c r="H20" s="237" t="n">
        <v>437</v>
      </c>
      <c r="I20" s="238"/>
      <c r="J20" s="77"/>
    </row>
    <row r="21" customFormat="false" ht="5.1" hidden="false" customHeight="true" outlineLevel="0" collapsed="false">
      <c r="B21" s="170"/>
      <c r="C21" s="237"/>
      <c r="D21" s="237"/>
      <c r="E21" s="237"/>
      <c r="F21" s="237"/>
      <c r="G21" s="237"/>
      <c r="H21" s="237"/>
      <c r="I21" s="238"/>
      <c r="J21" s="77"/>
    </row>
    <row r="22" customFormat="false" ht="15" hidden="false" customHeight="true" outlineLevel="0" collapsed="false">
      <c r="B22" s="231" t="s">
        <v>27</v>
      </c>
      <c r="C22" s="232" t="n">
        <v>539192</v>
      </c>
      <c r="D22" s="232" t="n">
        <v>27021</v>
      </c>
      <c r="E22" s="232" t="n">
        <v>7623</v>
      </c>
      <c r="F22" s="232" t="n">
        <v>202748</v>
      </c>
      <c r="G22" s="232" t="n">
        <v>55850</v>
      </c>
      <c r="H22" s="232" t="n">
        <v>40571</v>
      </c>
      <c r="I22" s="233"/>
      <c r="J22" s="77"/>
    </row>
    <row r="23" s="63" customFormat="true" ht="5.65" hidden="false" customHeight="true" outlineLevel="0" collapsed="false">
      <c r="B23" s="187"/>
      <c r="C23" s="234"/>
      <c r="D23" s="234"/>
      <c r="E23" s="234"/>
      <c r="F23" s="234"/>
      <c r="G23" s="234"/>
      <c r="H23" s="234"/>
      <c r="I23" s="235"/>
      <c r="J23" s="67"/>
    </row>
    <row r="24" customFormat="false" ht="13.5" hidden="false" customHeight="true" outlineLevel="0" collapsed="false">
      <c r="B24" s="170" t="s">
        <v>28</v>
      </c>
      <c r="C24" s="237" t="n">
        <v>23366</v>
      </c>
      <c r="D24" s="237" t="n">
        <v>3888</v>
      </c>
      <c r="E24" s="237" t="n">
        <v>402</v>
      </c>
      <c r="F24" s="237" t="n">
        <v>14333</v>
      </c>
      <c r="G24" s="237" t="n">
        <v>5836</v>
      </c>
      <c r="H24" s="237" t="n">
        <v>14029</v>
      </c>
      <c r="I24" s="238"/>
      <c r="J24" s="77"/>
    </row>
    <row r="25" customFormat="false" ht="13.5" hidden="false" customHeight="true" outlineLevel="0" collapsed="false">
      <c r="B25" s="170" t="s">
        <v>29</v>
      </c>
      <c r="C25" s="237" t="n">
        <v>14741</v>
      </c>
      <c r="D25" s="237" t="n">
        <v>1841</v>
      </c>
      <c r="E25" s="237" t="n">
        <v>222</v>
      </c>
      <c r="F25" s="237" t="n">
        <v>5064</v>
      </c>
      <c r="G25" s="237" t="n">
        <v>1638</v>
      </c>
      <c r="H25" s="237" t="n">
        <v>3486</v>
      </c>
      <c r="I25" s="238"/>
      <c r="J25" s="77"/>
    </row>
    <row r="26" customFormat="false" ht="13.5" hidden="false" customHeight="true" outlineLevel="0" collapsed="false">
      <c r="B26" s="170" t="s">
        <v>30</v>
      </c>
      <c r="C26" s="237" t="n">
        <v>399919</v>
      </c>
      <c r="D26" s="237" t="n">
        <v>12969</v>
      </c>
      <c r="E26" s="237" t="n">
        <v>738</v>
      </c>
      <c r="F26" s="237" t="n">
        <v>95721</v>
      </c>
      <c r="G26" s="237" t="n">
        <v>32744</v>
      </c>
      <c r="H26" s="237" t="n">
        <v>14797</v>
      </c>
      <c r="I26" s="238"/>
      <c r="J26" s="77"/>
    </row>
    <row r="27" customFormat="false" ht="13.5" hidden="false" customHeight="true" outlineLevel="0" collapsed="false">
      <c r="B27" s="170" t="s">
        <v>31</v>
      </c>
      <c r="C27" s="237" t="n">
        <v>13461</v>
      </c>
      <c r="D27" s="237" t="n">
        <v>3241</v>
      </c>
      <c r="E27" s="237" t="n">
        <v>1395</v>
      </c>
      <c r="F27" s="237" t="n">
        <v>4572</v>
      </c>
      <c r="G27" s="237" t="n">
        <v>2510</v>
      </c>
      <c r="H27" s="237" t="n">
        <v>2996</v>
      </c>
      <c r="I27" s="238"/>
      <c r="J27" s="77"/>
    </row>
    <row r="28" customFormat="false" ht="13.5" hidden="false" customHeight="true" outlineLevel="0" collapsed="false">
      <c r="B28" s="170" t="s">
        <v>32</v>
      </c>
      <c r="C28" s="237" t="n">
        <v>87705</v>
      </c>
      <c r="D28" s="237" t="n">
        <v>5082</v>
      </c>
      <c r="E28" s="237" t="n">
        <v>4866</v>
      </c>
      <c r="F28" s="237" t="n">
        <v>83058</v>
      </c>
      <c r="G28" s="237" t="n">
        <v>13122</v>
      </c>
      <c r="H28" s="237" t="n">
        <v>5263</v>
      </c>
      <c r="I28" s="238"/>
      <c r="J28" s="77"/>
    </row>
    <row r="29" customFormat="false" ht="5.1" hidden="false" customHeight="true" outlineLevel="0" collapsed="false">
      <c r="B29" s="170"/>
      <c r="C29" s="237"/>
      <c r="D29" s="237"/>
      <c r="E29" s="237"/>
      <c r="F29" s="237"/>
      <c r="G29" s="237"/>
      <c r="H29" s="237"/>
      <c r="I29" s="238"/>
      <c r="J29" s="77"/>
    </row>
    <row r="30" customFormat="false" ht="15" hidden="false" customHeight="true" outlineLevel="0" collapsed="false">
      <c r="B30" s="231" t="s">
        <v>33</v>
      </c>
      <c r="C30" s="232" t="n">
        <v>28794</v>
      </c>
      <c r="D30" s="232" t="n">
        <v>1942</v>
      </c>
      <c r="E30" s="232" t="n">
        <v>43</v>
      </c>
      <c r="F30" s="232" t="n">
        <v>23871</v>
      </c>
      <c r="G30" s="232" t="n">
        <v>9572</v>
      </c>
      <c r="H30" s="232" t="n">
        <v>13502</v>
      </c>
      <c r="I30" s="233"/>
      <c r="J30" s="77"/>
    </row>
    <row r="31" s="63" customFormat="true" ht="5.1" hidden="false" customHeight="true" outlineLevel="0" collapsed="false">
      <c r="B31" s="187"/>
      <c r="C31" s="234"/>
      <c r="D31" s="234"/>
      <c r="E31" s="234"/>
      <c r="F31" s="234"/>
      <c r="G31" s="234"/>
      <c r="H31" s="234"/>
      <c r="I31" s="235"/>
      <c r="J31" s="67"/>
    </row>
    <row r="32" customFormat="false" ht="13.5" hidden="false" customHeight="true" outlineLevel="0" collapsed="false">
      <c r="B32" s="170" t="s">
        <v>34</v>
      </c>
      <c r="C32" s="237" t="n">
        <v>1256</v>
      </c>
      <c r="D32" s="237" t="n">
        <v>24</v>
      </c>
      <c r="E32" s="237" t="s">
        <v>70</v>
      </c>
      <c r="F32" s="237" t="n">
        <v>1090</v>
      </c>
      <c r="G32" s="237" t="n">
        <v>568</v>
      </c>
      <c r="H32" s="237" t="n">
        <v>2</v>
      </c>
      <c r="I32" s="238"/>
      <c r="J32" s="77"/>
    </row>
    <row r="33" customFormat="false" ht="13.5" hidden="false" customHeight="true" outlineLevel="0" collapsed="false">
      <c r="B33" s="170" t="s">
        <v>35</v>
      </c>
      <c r="C33" s="237" t="n">
        <v>5069</v>
      </c>
      <c r="D33" s="237" t="n">
        <v>202</v>
      </c>
      <c r="E33" s="237" t="n">
        <v>33</v>
      </c>
      <c r="F33" s="237" t="n">
        <v>4904</v>
      </c>
      <c r="G33" s="237" t="n">
        <v>1451</v>
      </c>
      <c r="H33" s="237" t="n">
        <v>2256</v>
      </c>
      <c r="I33" s="238"/>
      <c r="J33" s="77"/>
    </row>
    <row r="34" customFormat="false" ht="13.5" hidden="false" customHeight="true" outlineLevel="0" collapsed="false">
      <c r="B34" s="170" t="s">
        <v>36</v>
      </c>
      <c r="C34" s="237" t="n">
        <v>6159</v>
      </c>
      <c r="D34" s="237" t="n">
        <v>131</v>
      </c>
      <c r="E34" s="237" t="s">
        <v>70</v>
      </c>
      <c r="F34" s="237" t="n">
        <v>4968</v>
      </c>
      <c r="G34" s="237" t="n">
        <v>2492</v>
      </c>
      <c r="H34" s="237" t="s">
        <v>70</v>
      </c>
      <c r="I34" s="238"/>
      <c r="J34" s="77"/>
    </row>
    <row r="35" customFormat="false" ht="13.5" hidden="false" customHeight="true" outlineLevel="0" collapsed="false">
      <c r="B35" s="170" t="s">
        <v>37</v>
      </c>
      <c r="C35" s="237" t="n">
        <v>13094</v>
      </c>
      <c r="D35" s="237" t="n">
        <v>231</v>
      </c>
      <c r="E35" s="237" t="s">
        <v>70</v>
      </c>
      <c r="F35" s="237" t="n">
        <v>11564</v>
      </c>
      <c r="G35" s="237" t="n">
        <v>4650</v>
      </c>
      <c r="H35" s="237" t="n">
        <v>8827</v>
      </c>
      <c r="I35" s="238"/>
      <c r="J35" s="77"/>
    </row>
    <row r="36" customFormat="false" ht="13.5" hidden="false" customHeight="true" outlineLevel="0" collapsed="false">
      <c r="B36" s="170" t="s">
        <v>38</v>
      </c>
      <c r="C36" s="237" t="n">
        <v>2910</v>
      </c>
      <c r="D36" s="237" t="n">
        <v>1140</v>
      </c>
      <c r="E36" s="237" t="n">
        <v>8</v>
      </c>
      <c r="F36" s="237" t="n">
        <v>1327</v>
      </c>
      <c r="G36" s="237" t="n">
        <v>385</v>
      </c>
      <c r="H36" s="237" t="n">
        <v>2299</v>
      </c>
      <c r="I36" s="238"/>
      <c r="J36" s="77"/>
    </row>
    <row r="37" customFormat="false" ht="13.5" hidden="false" customHeight="true" outlineLevel="0" collapsed="false">
      <c r="B37" s="170" t="s">
        <v>39</v>
      </c>
      <c r="C37" s="237" t="n">
        <v>306</v>
      </c>
      <c r="D37" s="237" t="n">
        <v>214</v>
      </c>
      <c r="E37" s="237" t="n">
        <v>2</v>
      </c>
      <c r="F37" s="237" t="n">
        <v>18</v>
      </c>
      <c r="G37" s="237" t="n">
        <v>26</v>
      </c>
      <c r="H37" s="237" t="n">
        <v>118</v>
      </c>
      <c r="I37" s="238"/>
      <c r="J37" s="77"/>
    </row>
    <row r="38" customFormat="false" ht="4.35" hidden="false" customHeight="true" outlineLevel="0" collapsed="false">
      <c r="B38" s="170"/>
      <c r="C38" s="237"/>
      <c r="D38" s="237"/>
      <c r="E38" s="237"/>
      <c r="F38" s="237"/>
      <c r="G38" s="237"/>
      <c r="H38" s="237"/>
      <c r="I38" s="238"/>
      <c r="J38" s="77"/>
    </row>
    <row r="39" customFormat="false" ht="15" hidden="false" customHeight="true" outlineLevel="0" collapsed="false">
      <c r="B39" s="231" t="s">
        <v>40</v>
      </c>
      <c r="C39" s="232" t="s">
        <v>70</v>
      </c>
      <c r="D39" s="232" t="s">
        <v>70</v>
      </c>
      <c r="E39" s="232" t="s">
        <v>70</v>
      </c>
      <c r="F39" s="232" t="s">
        <v>70</v>
      </c>
      <c r="G39" s="232" t="s">
        <v>70</v>
      </c>
      <c r="H39" s="232" t="s">
        <v>70</v>
      </c>
      <c r="I39" s="233"/>
      <c r="J39" s="77"/>
    </row>
    <row r="40" s="63" customFormat="true" ht="5.65" hidden="false" customHeight="true" outlineLevel="0" collapsed="false">
      <c r="B40" s="187"/>
      <c r="C40" s="234"/>
      <c r="D40" s="234"/>
      <c r="E40" s="234"/>
      <c r="F40" s="234"/>
      <c r="G40" s="234"/>
      <c r="H40" s="234"/>
      <c r="I40" s="235"/>
      <c r="J40" s="67"/>
    </row>
    <row r="41" customFormat="false" ht="13.5" hidden="false" customHeight="true" outlineLevel="0" collapsed="false">
      <c r="B41" s="170" t="s">
        <v>41</v>
      </c>
      <c r="C41" s="237" t="s">
        <v>70</v>
      </c>
      <c r="D41" s="237" t="s">
        <v>70</v>
      </c>
      <c r="E41" s="237" t="s">
        <v>70</v>
      </c>
      <c r="F41" s="237" t="s">
        <v>70</v>
      </c>
      <c r="G41" s="237" t="s">
        <v>70</v>
      </c>
      <c r="H41" s="237" t="s">
        <v>70</v>
      </c>
      <c r="I41" s="238"/>
      <c r="J41" s="77"/>
    </row>
    <row r="42" customFormat="false" ht="3.95" hidden="false" customHeight="true" outlineLevel="0" collapsed="false">
      <c r="B42" s="170"/>
      <c r="C42" s="237"/>
      <c r="D42" s="237"/>
      <c r="E42" s="237"/>
      <c r="F42" s="237"/>
      <c r="G42" s="237"/>
      <c r="H42" s="237"/>
      <c r="I42" s="238"/>
      <c r="J42" s="77"/>
    </row>
    <row r="43" customFormat="false" ht="15" hidden="false" customHeight="true" outlineLevel="0" collapsed="false">
      <c r="B43" s="231" t="s">
        <v>42</v>
      </c>
      <c r="C43" s="232" t="n">
        <v>42</v>
      </c>
      <c r="D43" s="232" t="n">
        <v>33</v>
      </c>
      <c r="E43" s="232" t="n">
        <v>12</v>
      </c>
      <c r="F43" s="232" t="n">
        <v>64</v>
      </c>
      <c r="G43" s="232" t="n">
        <v>8</v>
      </c>
      <c r="H43" s="232" t="n">
        <v>18</v>
      </c>
      <c r="I43" s="233"/>
      <c r="J43" s="77"/>
    </row>
    <row r="44" customFormat="false" ht="3.95" hidden="false" customHeight="true" outlineLevel="0" collapsed="false">
      <c r="B44" s="725"/>
      <c r="C44" s="197"/>
      <c r="D44" s="197"/>
      <c r="E44" s="197"/>
      <c r="F44" s="197"/>
      <c r="G44" s="197"/>
      <c r="H44" s="197"/>
      <c r="I44" s="726"/>
      <c r="J44" s="77"/>
    </row>
    <row r="45" customFormat="false" ht="12.75" hidden="false" customHeight="false" outlineLevel="0" collapsed="false">
      <c r="B45" s="77"/>
      <c r="C45" s="77"/>
      <c r="D45" s="77"/>
      <c r="E45" s="77"/>
      <c r="F45" s="77"/>
      <c r="G45" s="77"/>
      <c r="H45" s="77"/>
      <c r="I45" s="77"/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  <c r="H46" s="189"/>
      <c r="I46" s="189"/>
    </row>
  </sheetData>
  <mergeCells count="9">
    <mergeCell ref="B1:H1"/>
    <mergeCell ref="B2:H2"/>
    <mergeCell ref="B4:B5"/>
    <mergeCell ref="C4:C5"/>
    <mergeCell ref="D4:E4"/>
    <mergeCell ref="F4:F5"/>
    <mergeCell ref="G4:G5"/>
    <mergeCell ref="H4:H5"/>
    <mergeCell ref="B46:H46"/>
  </mergeCells>
  <printOptions headings="false" gridLines="false" gridLinesSet="true" horizontalCentered="false" verticalCentered="false"/>
  <pageMargins left="1.25" right="0.720138888888889" top="0.920138888888889" bottom="0.95" header="0.511811023622047" footer="0.7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  <colBreaks count="1" manualBreakCount="1">
    <brk id="9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41"/>
    <col collapsed="false" customWidth="true" hidden="false" outlineLevel="0" max="2" min="2" style="45" width="16.42"/>
    <col collapsed="false" customWidth="true" hidden="false" outlineLevel="0" max="3" min="3" style="45" width="7.99"/>
    <col collapsed="false" customWidth="true" hidden="false" outlineLevel="0" max="4" min="4" style="45" width="7.7"/>
    <col collapsed="false" customWidth="true" hidden="false" outlineLevel="0" max="5" min="5" style="45" width="7.85"/>
    <col collapsed="false" customWidth="true" hidden="false" outlineLevel="0" max="6" min="6" style="45" width="7.99"/>
    <col collapsed="false" customWidth="true" hidden="false" outlineLevel="0" max="7" min="7" style="45" width="8.41"/>
    <col collapsed="false" customWidth="true" hidden="false" outlineLevel="0" max="8" min="8" style="45" width="8.85"/>
    <col collapsed="false" customWidth="true" hidden="false" outlineLevel="0" max="9" min="9" style="45" width="7.42"/>
    <col collapsed="false" customWidth="true" hidden="false" outlineLevel="0" max="11" min="10" style="45" width="7.14"/>
    <col collapsed="false" customWidth="true" hidden="false" outlineLevel="0" max="12" min="12" style="45" width="7.42"/>
    <col collapsed="false" customWidth="true" hidden="false" outlineLevel="0" max="13" min="13" style="45" width="7.14"/>
    <col collapsed="false" customWidth="true" hidden="false" outlineLevel="0" max="14" min="14" style="45" width="7.56"/>
    <col collapsed="false" customWidth="true" hidden="false" outlineLevel="0" max="15" min="15" style="45" width="7.85"/>
    <col collapsed="false" customWidth="true" hidden="false" outlineLevel="0" max="16" min="16" style="45" width="7.7"/>
    <col collapsed="false" customWidth="true" hidden="false" outlineLevel="0" max="17" min="17" style="45" width="7.42"/>
    <col collapsed="false" customWidth="true" hidden="false" outlineLevel="0" max="18" min="18" style="45" width="6.41"/>
    <col collapsed="false" customWidth="true" hidden="false" outlineLevel="0" max="19" min="19" style="45" width="6.7"/>
    <col collapsed="false" customWidth="true" hidden="false" outlineLevel="0" max="20" min="20" style="45" width="9.28"/>
    <col collapsed="false" customWidth="false" hidden="false" outlineLevel="0" max="257" min="21" style="45" width="9.14"/>
  </cols>
  <sheetData>
    <row r="1" customFormat="false" ht="15" hidden="false" customHeight="true" outlineLevel="0" collapsed="false">
      <c r="B1" s="561" t="s">
        <v>1140</v>
      </c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/>
      <c r="P1" s="561"/>
      <c r="Q1" s="561"/>
      <c r="R1" s="561"/>
      <c r="S1" s="561"/>
      <c r="T1" s="561"/>
    </row>
    <row r="2" customFormat="false" ht="26.45" hidden="false" customHeight="true" outlineLevel="0" collapsed="false">
      <c r="B2" s="305" t="s">
        <v>1141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</row>
    <row r="3" customFormat="false" ht="5.25" hidden="false" customHeight="true" outlineLevel="0" collapsed="false"/>
    <row r="4" customFormat="false" ht="21" hidden="false" customHeight="true" outlineLevel="0" collapsed="false">
      <c r="B4" s="727" t="s">
        <v>1142</v>
      </c>
      <c r="C4" s="266" t="s">
        <v>1143</v>
      </c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 t="s">
        <v>1144</v>
      </c>
      <c r="Q4" s="266"/>
      <c r="R4" s="266"/>
      <c r="S4" s="266"/>
      <c r="T4" s="375" t="s">
        <v>1145</v>
      </c>
      <c r="U4" s="77"/>
    </row>
    <row r="5" customFormat="false" ht="42.2" hidden="false" customHeight="true" outlineLevel="0" collapsed="false">
      <c r="B5" s="727"/>
      <c r="C5" s="375" t="s">
        <v>1146</v>
      </c>
      <c r="D5" s="375" t="s">
        <v>1147</v>
      </c>
      <c r="E5" s="375" t="s">
        <v>1148</v>
      </c>
      <c r="F5" s="375" t="s">
        <v>1149</v>
      </c>
      <c r="G5" s="375" t="s">
        <v>1150</v>
      </c>
      <c r="H5" s="375" t="s">
        <v>1151</v>
      </c>
      <c r="I5" s="375" t="s">
        <v>1152</v>
      </c>
      <c r="J5" s="375" t="s">
        <v>1153</v>
      </c>
      <c r="K5" s="375" t="s">
        <v>1154</v>
      </c>
      <c r="L5" s="375" t="s">
        <v>1155</v>
      </c>
      <c r="M5" s="375" t="s">
        <v>1156</v>
      </c>
      <c r="N5" s="375" t="s">
        <v>1157</v>
      </c>
      <c r="O5" s="375" t="s">
        <v>1158</v>
      </c>
      <c r="P5" s="375" t="s">
        <v>1159</v>
      </c>
      <c r="Q5" s="375" t="s">
        <v>1160</v>
      </c>
      <c r="R5" s="375" t="s">
        <v>1161</v>
      </c>
      <c r="S5" s="375" t="s">
        <v>1162</v>
      </c>
      <c r="T5" s="375"/>
      <c r="U5" s="77"/>
    </row>
    <row r="6" customFormat="false" ht="4.5" hidden="false" customHeight="true" outlineLevel="0" collapsed="false">
      <c r="B6" s="728"/>
      <c r="C6" s="633"/>
      <c r="D6" s="633"/>
      <c r="E6" s="633"/>
      <c r="F6" s="633"/>
      <c r="G6" s="633"/>
      <c r="H6" s="633"/>
      <c r="I6" s="633"/>
      <c r="J6" s="633"/>
      <c r="K6" s="633"/>
      <c r="L6" s="633"/>
      <c r="M6" s="633"/>
      <c r="N6" s="633"/>
      <c r="O6" s="633"/>
      <c r="P6" s="633"/>
      <c r="Q6" s="633"/>
      <c r="R6" s="633"/>
      <c r="S6" s="633"/>
      <c r="T6" s="729"/>
      <c r="U6" s="77"/>
    </row>
    <row r="7" customFormat="false" ht="16.35" hidden="false" customHeight="true" outlineLevel="0" collapsed="false">
      <c r="B7" s="231" t="s">
        <v>15</v>
      </c>
      <c r="C7" s="232" t="n">
        <v>8637257</v>
      </c>
      <c r="D7" s="232" t="n">
        <v>7056573</v>
      </c>
      <c r="E7" s="232" t="n">
        <v>393895</v>
      </c>
      <c r="F7" s="232" t="n">
        <v>915206</v>
      </c>
      <c r="G7" s="232" t="n">
        <v>1470256</v>
      </c>
      <c r="H7" s="232" t="n">
        <v>3438479</v>
      </c>
      <c r="I7" s="232" t="n">
        <v>848744</v>
      </c>
      <c r="J7" s="232" t="n">
        <v>241432</v>
      </c>
      <c r="K7" s="232" t="n">
        <v>108847</v>
      </c>
      <c r="L7" s="232" t="n">
        <v>297731</v>
      </c>
      <c r="M7" s="232" t="n">
        <v>26939</v>
      </c>
      <c r="N7" s="232" t="n">
        <v>106051</v>
      </c>
      <c r="O7" s="232" t="n">
        <v>2719002</v>
      </c>
      <c r="P7" s="232" t="n">
        <v>170849</v>
      </c>
      <c r="Q7" s="232" t="n">
        <v>254820</v>
      </c>
      <c r="R7" s="232" t="n">
        <v>255</v>
      </c>
      <c r="S7" s="232" t="n">
        <v>25511</v>
      </c>
      <c r="T7" s="233" t="n">
        <v>20472623</v>
      </c>
      <c r="U7" s="77"/>
    </row>
    <row r="8" s="63" customFormat="true" ht="2.25" hidden="false" customHeight="true" outlineLevel="0" collapsed="false">
      <c r="B8" s="18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8"/>
      <c r="U8" s="67"/>
    </row>
    <row r="9" customFormat="false" ht="14.25" hidden="false" customHeight="true" outlineLevel="0" collapsed="false">
      <c r="B9" s="231" t="s">
        <v>16</v>
      </c>
      <c r="C9" s="232" t="n">
        <v>4769436</v>
      </c>
      <c r="D9" s="232" t="n">
        <v>4282880</v>
      </c>
      <c r="E9" s="232" t="n">
        <v>265081</v>
      </c>
      <c r="F9" s="232" t="n">
        <v>564386</v>
      </c>
      <c r="G9" s="232" t="n">
        <v>927704</v>
      </c>
      <c r="H9" s="232" t="n">
        <v>1676582</v>
      </c>
      <c r="I9" s="232" t="n">
        <v>508668</v>
      </c>
      <c r="J9" s="232" t="n">
        <v>116766</v>
      </c>
      <c r="K9" s="232" t="n">
        <v>95286</v>
      </c>
      <c r="L9" s="232" t="n">
        <v>209279</v>
      </c>
      <c r="M9" s="232" t="n">
        <v>8892</v>
      </c>
      <c r="N9" s="232" t="n">
        <v>50602</v>
      </c>
      <c r="O9" s="232" t="n">
        <v>1071794</v>
      </c>
      <c r="P9" s="232" t="n">
        <v>118833</v>
      </c>
      <c r="Q9" s="232" t="n">
        <v>205638</v>
      </c>
      <c r="R9" s="232" t="n">
        <v>250</v>
      </c>
      <c r="S9" s="232" t="n">
        <v>24930</v>
      </c>
      <c r="T9" s="233" t="n">
        <v>11219547</v>
      </c>
      <c r="U9" s="77"/>
    </row>
    <row r="10" s="63" customFormat="true" ht="6.4" hidden="false" customHeight="true" outlineLevel="0" collapsed="false">
      <c r="B10" s="187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  <c r="Q10" s="234"/>
      <c r="R10" s="234"/>
      <c r="S10" s="234"/>
      <c r="T10" s="235"/>
      <c r="U10" s="67"/>
    </row>
    <row r="11" customFormat="false" ht="13.15" hidden="false" customHeight="true" outlineLevel="0" collapsed="false">
      <c r="B11" s="170" t="s">
        <v>17</v>
      </c>
      <c r="C11" s="237" t="n">
        <v>376877</v>
      </c>
      <c r="D11" s="237" t="n">
        <v>668685</v>
      </c>
      <c r="E11" s="237" t="n">
        <v>17973</v>
      </c>
      <c r="F11" s="237" t="n">
        <v>93968</v>
      </c>
      <c r="G11" s="237" t="n">
        <v>86327</v>
      </c>
      <c r="H11" s="237" t="n">
        <v>151708</v>
      </c>
      <c r="I11" s="237" t="n">
        <v>70483</v>
      </c>
      <c r="J11" s="237" t="n">
        <v>10876</v>
      </c>
      <c r="K11" s="237" t="n">
        <v>14235</v>
      </c>
      <c r="L11" s="237" t="n">
        <v>19551</v>
      </c>
      <c r="M11" s="237" t="n">
        <v>298</v>
      </c>
      <c r="N11" s="237" t="n">
        <v>2534</v>
      </c>
      <c r="O11" s="237" t="n">
        <v>116203</v>
      </c>
      <c r="P11" s="237" t="n">
        <v>10785</v>
      </c>
      <c r="Q11" s="237" t="n">
        <v>23063</v>
      </c>
      <c r="R11" s="237" t="n">
        <v>61</v>
      </c>
      <c r="S11" s="237" t="n">
        <v>707</v>
      </c>
      <c r="T11" s="238" t="n">
        <v>1543171</v>
      </c>
      <c r="U11" s="77"/>
    </row>
    <row r="12" customFormat="false" ht="13.15" hidden="false" customHeight="true" outlineLevel="0" collapsed="false">
      <c r="B12" s="170" t="s">
        <v>18</v>
      </c>
      <c r="C12" s="237" t="n">
        <v>86954</v>
      </c>
      <c r="D12" s="237" t="n">
        <v>34198</v>
      </c>
      <c r="E12" s="237" t="n">
        <v>98</v>
      </c>
      <c r="F12" s="237" t="n">
        <v>4464</v>
      </c>
      <c r="G12" s="237" t="n">
        <v>11131</v>
      </c>
      <c r="H12" s="237" t="n">
        <v>44107</v>
      </c>
      <c r="I12" s="237" t="n">
        <v>3187</v>
      </c>
      <c r="J12" s="237" t="n">
        <v>3316</v>
      </c>
      <c r="K12" s="237" t="s">
        <v>70</v>
      </c>
      <c r="L12" s="237" t="s">
        <v>70</v>
      </c>
      <c r="M12" s="237" t="n">
        <v>11</v>
      </c>
      <c r="N12" s="237" t="n">
        <v>2723</v>
      </c>
      <c r="O12" s="237" t="n">
        <v>28135</v>
      </c>
      <c r="P12" s="237" t="s">
        <v>70</v>
      </c>
      <c r="Q12" s="237" t="n">
        <v>1086</v>
      </c>
      <c r="R12" s="237" t="n">
        <v>10</v>
      </c>
      <c r="S12" s="237" t="s">
        <v>70</v>
      </c>
      <c r="T12" s="238" t="n">
        <v>221296</v>
      </c>
      <c r="U12" s="77"/>
    </row>
    <row r="13" customFormat="false" ht="13.15" hidden="false" customHeight="true" outlineLevel="0" collapsed="false">
      <c r="B13" s="170" t="s">
        <v>19</v>
      </c>
      <c r="C13" s="237" t="n">
        <v>167126</v>
      </c>
      <c r="D13" s="237" t="n">
        <v>101394</v>
      </c>
      <c r="E13" s="237" t="n">
        <v>62600</v>
      </c>
      <c r="F13" s="237" t="n">
        <v>3494</v>
      </c>
      <c r="G13" s="237" t="n">
        <v>12110</v>
      </c>
      <c r="H13" s="237" t="n">
        <v>36593</v>
      </c>
      <c r="I13" s="237" t="n">
        <v>3973</v>
      </c>
      <c r="J13" s="237" t="n">
        <v>1236</v>
      </c>
      <c r="K13" s="237" t="s">
        <v>70</v>
      </c>
      <c r="L13" s="237" t="s">
        <v>70</v>
      </c>
      <c r="M13" s="237" t="s">
        <v>70</v>
      </c>
      <c r="N13" s="237" t="n">
        <v>1061</v>
      </c>
      <c r="O13" s="237" t="n">
        <v>28395</v>
      </c>
      <c r="P13" s="237" t="n">
        <v>1546</v>
      </c>
      <c r="Q13" s="237" t="s">
        <v>70</v>
      </c>
      <c r="R13" s="237" t="s">
        <v>70</v>
      </c>
      <c r="S13" s="237" t="s">
        <v>70</v>
      </c>
      <c r="T13" s="238" t="n">
        <v>409331</v>
      </c>
      <c r="U13" s="77"/>
    </row>
    <row r="14" customFormat="false" ht="13.15" hidden="false" customHeight="true" outlineLevel="0" collapsed="false">
      <c r="B14" s="170" t="s">
        <v>20</v>
      </c>
      <c r="C14" s="237" t="n">
        <v>47826</v>
      </c>
      <c r="D14" s="237" t="n">
        <v>27787</v>
      </c>
      <c r="E14" s="237" t="n">
        <v>4617</v>
      </c>
      <c r="F14" s="237" t="n">
        <v>9374</v>
      </c>
      <c r="G14" s="237" t="n">
        <v>9618</v>
      </c>
      <c r="H14" s="237" t="n">
        <v>61845</v>
      </c>
      <c r="I14" s="237" t="n">
        <v>2807</v>
      </c>
      <c r="J14" s="237" t="n">
        <v>515</v>
      </c>
      <c r="K14" s="237" t="s">
        <v>70</v>
      </c>
      <c r="L14" s="237" t="n">
        <v>191</v>
      </c>
      <c r="M14" s="237" t="n">
        <v>23</v>
      </c>
      <c r="N14" s="237" t="n">
        <v>1652</v>
      </c>
      <c r="O14" s="237" t="n">
        <v>8933</v>
      </c>
      <c r="P14" s="237" t="s">
        <v>70</v>
      </c>
      <c r="Q14" s="237" t="s">
        <v>70</v>
      </c>
      <c r="R14" s="237" t="n">
        <v>1</v>
      </c>
      <c r="S14" s="237" t="s">
        <v>70</v>
      </c>
      <c r="T14" s="238" t="n">
        <v>324459</v>
      </c>
      <c r="U14" s="77"/>
    </row>
    <row r="15" customFormat="false" ht="13.15" hidden="false" customHeight="true" outlineLevel="0" collapsed="false">
      <c r="B15" s="170" t="s">
        <v>21</v>
      </c>
      <c r="C15" s="237" t="n">
        <v>150608</v>
      </c>
      <c r="D15" s="237" t="n">
        <v>69723</v>
      </c>
      <c r="E15" s="237" t="n">
        <v>8864</v>
      </c>
      <c r="F15" s="237" t="n">
        <v>22597</v>
      </c>
      <c r="G15" s="237" t="n">
        <v>30934</v>
      </c>
      <c r="H15" s="237" t="n">
        <v>37809</v>
      </c>
      <c r="I15" s="237" t="n">
        <v>15390</v>
      </c>
      <c r="J15" s="237" t="n">
        <v>2985</v>
      </c>
      <c r="K15" s="237" t="n">
        <v>58</v>
      </c>
      <c r="L15" s="237" t="n">
        <v>255</v>
      </c>
      <c r="M15" s="237" t="n">
        <v>117</v>
      </c>
      <c r="N15" s="237" t="n">
        <v>4177</v>
      </c>
      <c r="O15" s="237" t="n">
        <v>43595</v>
      </c>
      <c r="P15" s="237" t="n">
        <v>795</v>
      </c>
      <c r="Q15" s="237" t="n">
        <v>4368</v>
      </c>
      <c r="R15" s="237" t="s">
        <v>70</v>
      </c>
      <c r="S15" s="237" t="n">
        <v>5</v>
      </c>
      <c r="T15" s="238" t="n">
        <v>891430</v>
      </c>
      <c r="U15" s="77"/>
    </row>
    <row r="16" customFormat="false" ht="13.15" hidden="false" customHeight="true" outlineLevel="0" collapsed="false">
      <c r="B16" s="170" t="s">
        <v>22</v>
      </c>
      <c r="C16" s="237" t="n">
        <v>278014</v>
      </c>
      <c r="D16" s="237" t="n">
        <v>187962</v>
      </c>
      <c r="E16" s="237" t="n">
        <v>26375</v>
      </c>
      <c r="F16" s="237" t="n">
        <v>53283</v>
      </c>
      <c r="G16" s="237" t="n">
        <v>63451</v>
      </c>
      <c r="H16" s="237" t="n">
        <v>73786</v>
      </c>
      <c r="I16" s="237" t="n">
        <v>17940</v>
      </c>
      <c r="J16" s="237" t="n">
        <v>15468</v>
      </c>
      <c r="K16" s="237" t="s">
        <v>70</v>
      </c>
      <c r="L16" s="237" t="n">
        <v>4446</v>
      </c>
      <c r="M16" s="237" t="n">
        <v>34</v>
      </c>
      <c r="N16" s="237" t="n">
        <v>2873</v>
      </c>
      <c r="O16" s="237" t="n">
        <v>39318</v>
      </c>
      <c r="P16" s="237" t="n">
        <v>4910</v>
      </c>
      <c r="Q16" s="237" t="n">
        <v>14523</v>
      </c>
      <c r="R16" s="237" t="s">
        <v>70</v>
      </c>
      <c r="S16" s="237" t="s">
        <v>70</v>
      </c>
      <c r="T16" s="238" t="n">
        <v>663855</v>
      </c>
      <c r="U16" s="77"/>
    </row>
    <row r="17" customFormat="false" ht="13.15" hidden="false" customHeight="true" outlineLevel="0" collapsed="false">
      <c r="B17" s="170" t="s">
        <v>23</v>
      </c>
      <c r="C17" s="237" t="n">
        <v>280082</v>
      </c>
      <c r="D17" s="237" t="n">
        <v>126166</v>
      </c>
      <c r="E17" s="237" t="n">
        <v>1782</v>
      </c>
      <c r="F17" s="237" t="n">
        <v>21196</v>
      </c>
      <c r="G17" s="237" t="n">
        <v>47625</v>
      </c>
      <c r="H17" s="237" t="n">
        <v>136852</v>
      </c>
      <c r="I17" s="237" t="n">
        <v>31200</v>
      </c>
      <c r="J17" s="237" t="n">
        <v>4728</v>
      </c>
      <c r="K17" s="237" t="n">
        <v>22</v>
      </c>
      <c r="L17" s="237" t="n">
        <v>3249</v>
      </c>
      <c r="M17" s="237" t="n">
        <v>122</v>
      </c>
      <c r="N17" s="237" t="n">
        <v>4247</v>
      </c>
      <c r="O17" s="237" t="n">
        <v>35384</v>
      </c>
      <c r="P17" s="237" t="n">
        <v>857</v>
      </c>
      <c r="Q17" s="237" t="n">
        <v>957</v>
      </c>
      <c r="R17" s="237" t="s">
        <v>70</v>
      </c>
      <c r="S17" s="237" t="s">
        <v>70</v>
      </c>
      <c r="T17" s="238" t="n">
        <v>698765</v>
      </c>
      <c r="U17" s="77"/>
    </row>
    <row r="18" customFormat="false" ht="13.15" hidden="false" customHeight="true" outlineLevel="0" collapsed="false">
      <c r="B18" s="170" t="s">
        <v>24</v>
      </c>
      <c r="C18" s="237" t="n">
        <v>213964</v>
      </c>
      <c r="D18" s="237" t="n">
        <v>182106</v>
      </c>
      <c r="E18" s="237" t="n">
        <v>14540</v>
      </c>
      <c r="F18" s="237" t="n">
        <v>18163</v>
      </c>
      <c r="G18" s="237" t="n">
        <v>60583</v>
      </c>
      <c r="H18" s="237" t="n">
        <v>68607</v>
      </c>
      <c r="I18" s="237" t="n">
        <v>32106</v>
      </c>
      <c r="J18" s="237" t="n">
        <v>14528</v>
      </c>
      <c r="K18" s="237" t="n">
        <v>956</v>
      </c>
      <c r="L18" s="237" t="n">
        <v>1517</v>
      </c>
      <c r="M18" s="237" t="n">
        <v>65</v>
      </c>
      <c r="N18" s="237" t="n">
        <v>2954</v>
      </c>
      <c r="O18" s="237" t="n">
        <v>42185</v>
      </c>
      <c r="P18" s="237" t="n">
        <v>8725</v>
      </c>
      <c r="Q18" s="237" t="n">
        <v>3371</v>
      </c>
      <c r="R18" s="237" t="s">
        <v>70</v>
      </c>
      <c r="S18" s="237" t="n">
        <v>12730</v>
      </c>
      <c r="T18" s="238" t="n">
        <v>940399</v>
      </c>
      <c r="U18" s="77"/>
    </row>
    <row r="19" customFormat="false" ht="13.15" hidden="false" customHeight="true" outlineLevel="0" collapsed="false">
      <c r="B19" s="170" t="s">
        <v>25</v>
      </c>
      <c r="C19" s="237" t="n">
        <v>3042954</v>
      </c>
      <c r="D19" s="237" t="n">
        <v>2703053</v>
      </c>
      <c r="E19" s="237" t="n">
        <v>123626</v>
      </c>
      <c r="F19" s="237" t="n">
        <v>330104</v>
      </c>
      <c r="G19" s="237" t="n">
        <v>516120</v>
      </c>
      <c r="H19" s="237" t="n">
        <v>925796</v>
      </c>
      <c r="I19" s="237" t="n">
        <v>309663</v>
      </c>
      <c r="J19" s="237" t="n">
        <v>56026</v>
      </c>
      <c r="K19" s="237" t="n">
        <v>80015</v>
      </c>
      <c r="L19" s="237" t="n">
        <v>174440</v>
      </c>
      <c r="M19" s="237" t="n">
        <v>8141</v>
      </c>
      <c r="N19" s="237" t="n">
        <v>23457</v>
      </c>
      <c r="O19" s="237" t="n">
        <v>677401</v>
      </c>
      <c r="P19" s="237" t="n">
        <v>87678</v>
      </c>
      <c r="Q19" s="237" t="n">
        <v>150051</v>
      </c>
      <c r="R19" s="237" t="n">
        <v>176</v>
      </c>
      <c r="S19" s="237" t="n">
        <v>8990</v>
      </c>
      <c r="T19" s="238" t="n">
        <v>4922345</v>
      </c>
      <c r="U19" s="77"/>
    </row>
    <row r="20" customFormat="false" ht="13.15" hidden="false" customHeight="true" outlineLevel="0" collapsed="false">
      <c r="B20" s="170" t="s">
        <v>26</v>
      </c>
      <c r="C20" s="237" t="n">
        <v>125031</v>
      </c>
      <c r="D20" s="237" t="n">
        <v>181806</v>
      </c>
      <c r="E20" s="237" t="n">
        <v>4606</v>
      </c>
      <c r="F20" s="237" t="n">
        <v>7743</v>
      </c>
      <c r="G20" s="237" t="n">
        <v>89805</v>
      </c>
      <c r="H20" s="237" t="n">
        <v>139479</v>
      </c>
      <c r="I20" s="237" t="n">
        <v>21919</v>
      </c>
      <c r="J20" s="237" t="n">
        <v>7088</v>
      </c>
      <c r="K20" s="237" t="s">
        <v>70</v>
      </c>
      <c r="L20" s="237" t="n">
        <v>5630</v>
      </c>
      <c r="M20" s="237" t="n">
        <v>81</v>
      </c>
      <c r="N20" s="237" t="n">
        <v>4924</v>
      </c>
      <c r="O20" s="237" t="n">
        <v>52245</v>
      </c>
      <c r="P20" s="237" t="n">
        <v>3537</v>
      </c>
      <c r="Q20" s="237" t="n">
        <v>8219</v>
      </c>
      <c r="R20" s="237" t="n">
        <v>2</v>
      </c>
      <c r="S20" s="237" t="n">
        <v>2498</v>
      </c>
      <c r="T20" s="238" t="n">
        <v>604496</v>
      </c>
      <c r="U20" s="77"/>
    </row>
    <row r="21" s="63" customFormat="true" ht="6.4" hidden="false" customHeight="true" outlineLevel="0" collapsed="false">
      <c r="B21" s="170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8"/>
      <c r="U21" s="67"/>
    </row>
    <row r="22" customFormat="false" ht="14.25" hidden="false" customHeight="true" outlineLevel="0" collapsed="false">
      <c r="B22" s="231" t="s">
        <v>27</v>
      </c>
      <c r="C22" s="232" t="n">
        <v>3434334</v>
      </c>
      <c r="D22" s="232" t="n">
        <v>2526593</v>
      </c>
      <c r="E22" s="232" t="n">
        <v>119823</v>
      </c>
      <c r="F22" s="232" t="n">
        <v>311096</v>
      </c>
      <c r="G22" s="232" t="n">
        <v>472032</v>
      </c>
      <c r="H22" s="232" t="n">
        <v>1426661</v>
      </c>
      <c r="I22" s="232" t="n">
        <v>308700</v>
      </c>
      <c r="J22" s="232" t="n">
        <v>109864</v>
      </c>
      <c r="K22" s="232" t="n">
        <v>13528</v>
      </c>
      <c r="L22" s="232" t="n">
        <v>87854</v>
      </c>
      <c r="M22" s="232" t="n">
        <v>17938</v>
      </c>
      <c r="N22" s="232" t="n">
        <v>31958</v>
      </c>
      <c r="O22" s="232" t="n">
        <v>1566970</v>
      </c>
      <c r="P22" s="232" t="n">
        <v>52007</v>
      </c>
      <c r="Q22" s="232" t="n">
        <v>49160</v>
      </c>
      <c r="R22" s="232" t="n">
        <v>5</v>
      </c>
      <c r="S22" s="232" t="n">
        <v>581</v>
      </c>
      <c r="T22" s="233" t="n">
        <v>8264767</v>
      </c>
      <c r="U22" s="77"/>
    </row>
    <row r="23" s="63" customFormat="true" ht="6.4" hidden="false" customHeight="true" outlineLevel="0" collapsed="false">
      <c r="B23" s="187"/>
      <c r="C23" s="234"/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4"/>
      <c r="T23" s="235"/>
      <c r="U23" s="67"/>
    </row>
    <row r="24" customFormat="false" ht="13.15" hidden="false" customHeight="true" outlineLevel="0" collapsed="false">
      <c r="B24" s="170" t="s">
        <v>28</v>
      </c>
      <c r="C24" s="237" t="n">
        <v>403601</v>
      </c>
      <c r="D24" s="237" t="n">
        <v>230561</v>
      </c>
      <c r="E24" s="237" t="n">
        <v>26105</v>
      </c>
      <c r="F24" s="237" t="n">
        <v>15812</v>
      </c>
      <c r="G24" s="237" t="n">
        <v>34013</v>
      </c>
      <c r="H24" s="237" t="n">
        <v>61463</v>
      </c>
      <c r="I24" s="237" t="n">
        <v>20845</v>
      </c>
      <c r="J24" s="237" t="n">
        <v>1251</v>
      </c>
      <c r="K24" s="237" t="n">
        <v>116</v>
      </c>
      <c r="L24" s="237" t="n">
        <v>1607</v>
      </c>
      <c r="M24" s="237" t="n">
        <v>89</v>
      </c>
      <c r="N24" s="237" t="n">
        <v>1135</v>
      </c>
      <c r="O24" s="237" t="n">
        <v>96167</v>
      </c>
      <c r="P24" s="237" t="n">
        <v>20185</v>
      </c>
      <c r="Q24" s="237" t="s">
        <v>70</v>
      </c>
      <c r="R24" s="237" t="s">
        <v>70</v>
      </c>
      <c r="S24" s="237" t="s">
        <v>70</v>
      </c>
      <c r="T24" s="238" t="n">
        <v>566857</v>
      </c>
      <c r="U24" s="77"/>
    </row>
    <row r="25" customFormat="false" ht="13.15" hidden="false" customHeight="true" outlineLevel="0" collapsed="false">
      <c r="B25" s="170" t="s">
        <v>29</v>
      </c>
      <c r="C25" s="237" t="n">
        <v>54977</v>
      </c>
      <c r="D25" s="237" t="n">
        <v>91039</v>
      </c>
      <c r="E25" s="237" t="n">
        <v>3888</v>
      </c>
      <c r="F25" s="237" t="n">
        <v>11406</v>
      </c>
      <c r="G25" s="237" t="n">
        <v>20311</v>
      </c>
      <c r="H25" s="237" t="n">
        <v>43617</v>
      </c>
      <c r="I25" s="237" t="n">
        <v>13430</v>
      </c>
      <c r="J25" s="237" t="n">
        <v>4325</v>
      </c>
      <c r="K25" s="237" t="n">
        <v>213</v>
      </c>
      <c r="L25" s="237" t="n">
        <v>170</v>
      </c>
      <c r="M25" s="237" t="n">
        <v>743</v>
      </c>
      <c r="N25" s="237" t="n">
        <v>2647</v>
      </c>
      <c r="O25" s="237" t="n">
        <v>107180</v>
      </c>
      <c r="P25" s="237" t="n">
        <v>30</v>
      </c>
      <c r="Q25" s="237" t="n">
        <v>20</v>
      </c>
      <c r="R25" s="237" t="s">
        <v>70</v>
      </c>
      <c r="S25" s="237" t="s">
        <v>70</v>
      </c>
      <c r="T25" s="238" t="n">
        <v>555243</v>
      </c>
      <c r="U25" s="77"/>
    </row>
    <row r="26" customFormat="false" ht="13.15" hidden="false" customHeight="true" outlineLevel="0" collapsed="false">
      <c r="B26" s="170" t="s">
        <v>30</v>
      </c>
      <c r="C26" s="237" t="n">
        <v>2206104</v>
      </c>
      <c r="D26" s="237" t="n">
        <v>1824253</v>
      </c>
      <c r="E26" s="237" t="n">
        <v>69020</v>
      </c>
      <c r="F26" s="237" t="n">
        <v>181597</v>
      </c>
      <c r="G26" s="237" t="n">
        <v>305758</v>
      </c>
      <c r="H26" s="237" t="n">
        <v>777967</v>
      </c>
      <c r="I26" s="237" t="n">
        <v>203157</v>
      </c>
      <c r="J26" s="237" t="n">
        <v>86575</v>
      </c>
      <c r="K26" s="237" t="n">
        <v>12704</v>
      </c>
      <c r="L26" s="237" t="n">
        <v>78843</v>
      </c>
      <c r="M26" s="237" t="n">
        <v>16602</v>
      </c>
      <c r="N26" s="237" t="n">
        <v>12173</v>
      </c>
      <c r="O26" s="237" t="n">
        <v>1240314</v>
      </c>
      <c r="P26" s="237" t="n">
        <v>26229</v>
      </c>
      <c r="Q26" s="237" t="n">
        <v>3932</v>
      </c>
      <c r="R26" s="237" t="n">
        <v>5</v>
      </c>
      <c r="S26" s="237" t="s">
        <v>70</v>
      </c>
      <c r="T26" s="238" t="n">
        <v>4673427</v>
      </c>
      <c r="U26" s="77"/>
    </row>
    <row r="27" customFormat="false" ht="13.15" hidden="false" customHeight="true" outlineLevel="0" collapsed="false">
      <c r="B27" s="170" t="s">
        <v>31</v>
      </c>
      <c r="C27" s="237" t="n">
        <v>342618</v>
      </c>
      <c r="D27" s="237" t="n">
        <v>148308</v>
      </c>
      <c r="E27" s="237" t="n">
        <v>10323</v>
      </c>
      <c r="F27" s="237" t="n">
        <v>77745</v>
      </c>
      <c r="G27" s="237" t="n">
        <v>44810</v>
      </c>
      <c r="H27" s="237" t="n">
        <v>261220</v>
      </c>
      <c r="I27" s="237" t="n">
        <v>23216</v>
      </c>
      <c r="J27" s="237" t="n">
        <v>10500</v>
      </c>
      <c r="K27" s="237" t="n">
        <v>15</v>
      </c>
      <c r="L27" s="237" t="n">
        <v>2552</v>
      </c>
      <c r="M27" s="237" t="n">
        <v>126</v>
      </c>
      <c r="N27" s="237" t="n">
        <v>14641</v>
      </c>
      <c r="O27" s="237" t="n">
        <v>25130</v>
      </c>
      <c r="P27" s="237" t="s">
        <v>70</v>
      </c>
      <c r="Q27" s="237" t="n">
        <v>5342</v>
      </c>
      <c r="R27" s="237" t="s">
        <v>70</v>
      </c>
      <c r="S27" s="237" t="s">
        <v>70</v>
      </c>
      <c r="T27" s="238" t="n">
        <v>577248</v>
      </c>
      <c r="U27" s="77"/>
    </row>
    <row r="28" customFormat="false" ht="13.15" hidden="false" customHeight="true" outlineLevel="0" collapsed="false">
      <c r="B28" s="170" t="s">
        <v>32</v>
      </c>
      <c r="C28" s="237" t="n">
        <v>427034</v>
      </c>
      <c r="D28" s="237" t="n">
        <v>232432</v>
      </c>
      <c r="E28" s="237" t="n">
        <v>10487</v>
      </c>
      <c r="F28" s="237" t="n">
        <v>24536</v>
      </c>
      <c r="G28" s="237" t="n">
        <v>67140</v>
      </c>
      <c r="H28" s="237" t="n">
        <v>282394</v>
      </c>
      <c r="I28" s="237" t="n">
        <v>48052</v>
      </c>
      <c r="J28" s="237" t="n">
        <v>7213</v>
      </c>
      <c r="K28" s="237" t="n">
        <v>480</v>
      </c>
      <c r="L28" s="237" t="n">
        <v>4682</v>
      </c>
      <c r="M28" s="237" t="n">
        <v>378</v>
      </c>
      <c r="N28" s="237" t="n">
        <v>1362</v>
      </c>
      <c r="O28" s="237" t="n">
        <v>98179</v>
      </c>
      <c r="P28" s="237" t="n">
        <v>5563</v>
      </c>
      <c r="Q28" s="237" t="n">
        <v>39866</v>
      </c>
      <c r="R28" s="237" t="s">
        <v>70</v>
      </c>
      <c r="S28" s="237" t="n">
        <v>581</v>
      </c>
      <c r="T28" s="238" t="n">
        <v>1891992</v>
      </c>
      <c r="U28" s="77"/>
    </row>
    <row r="29" s="63" customFormat="true" ht="7.15" hidden="false" customHeight="true" outlineLevel="0" collapsed="false">
      <c r="B29" s="170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8"/>
      <c r="U29" s="67"/>
    </row>
    <row r="30" customFormat="false" ht="13.5" hidden="false" customHeight="true" outlineLevel="0" collapsed="false">
      <c r="B30" s="231" t="s">
        <v>33</v>
      </c>
      <c r="C30" s="232" t="n">
        <v>402579</v>
      </c>
      <c r="D30" s="232" t="n">
        <v>236833</v>
      </c>
      <c r="E30" s="232" t="n">
        <v>8939</v>
      </c>
      <c r="F30" s="232" t="n">
        <v>37404</v>
      </c>
      <c r="G30" s="232" t="n">
        <v>65450</v>
      </c>
      <c r="H30" s="232" t="n">
        <v>304708</v>
      </c>
      <c r="I30" s="232" t="n">
        <v>30086</v>
      </c>
      <c r="J30" s="232" t="n">
        <v>13728</v>
      </c>
      <c r="K30" s="232" t="n">
        <v>33</v>
      </c>
      <c r="L30" s="232" t="n">
        <v>543</v>
      </c>
      <c r="M30" s="232" t="n">
        <v>107</v>
      </c>
      <c r="N30" s="232" t="n">
        <v>22645</v>
      </c>
      <c r="O30" s="232" t="n">
        <v>76852</v>
      </c>
      <c r="P30" s="232" t="n">
        <v>9</v>
      </c>
      <c r="Q30" s="232" t="n">
        <v>22</v>
      </c>
      <c r="R30" s="232" t="s">
        <v>70</v>
      </c>
      <c r="S30" s="232" t="s">
        <v>70</v>
      </c>
      <c r="T30" s="233" t="n">
        <v>967101</v>
      </c>
      <c r="U30" s="77"/>
    </row>
    <row r="31" s="63" customFormat="true" ht="6.4" hidden="false" customHeight="true" outlineLevel="0" collapsed="false">
      <c r="B31" s="187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34"/>
      <c r="Q31" s="234"/>
      <c r="R31" s="234"/>
      <c r="S31" s="234"/>
      <c r="T31" s="235"/>
      <c r="U31" s="67"/>
    </row>
    <row r="32" customFormat="false" ht="13.15" hidden="false" customHeight="true" outlineLevel="0" collapsed="false">
      <c r="B32" s="170" t="s">
        <v>34</v>
      </c>
      <c r="C32" s="237" t="n">
        <v>78184</v>
      </c>
      <c r="D32" s="237" t="n">
        <v>44309</v>
      </c>
      <c r="E32" s="237" t="n">
        <v>256</v>
      </c>
      <c r="F32" s="237" t="n">
        <v>6780</v>
      </c>
      <c r="G32" s="237" t="n">
        <v>16806</v>
      </c>
      <c r="H32" s="237" t="n">
        <v>126880</v>
      </c>
      <c r="I32" s="237" t="n">
        <v>11604</v>
      </c>
      <c r="J32" s="237" t="n">
        <v>1128</v>
      </c>
      <c r="K32" s="237" t="s">
        <v>70</v>
      </c>
      <c r="L32" s="237" t="s">
        <v>70</v>
      </c>
      <c r="M32" s="237" t="n">
        <v>8</v>
      </c>
      <c r="N32" s="237" t="n">
        <v>392</v>
      </c>
      <c r="O32" s="237" t="n">
        <v>23781</v>
      </c>
      <c r="P32" s="237" t="s">
        <v>70</v>
      </c>
      <c r="Q32" s="237" t="s">
        <v>70</v>
      </c>
      <c r="R32" s="237" t="s">
        <v>70</v>
      </c>
      <c r="S32" s="237" t="s">
        <v>70</v>
      </c>
      <c r="T32" s="238" t="n">
        <v>274693</v>
      </c>
      <c r="U32" s="77"/>
    </row>
    <row r="33" customFormat="false" ht="13.15" hidden="false" customHeight="true" outlineLevel="0" collapsed="false">
      <c r="B33" s="170" t="s">
        <v>35</v>
      </c>
      <c r="C33" s="237" t="n">
        <v>202852</v>
      </c>
      <c r="D33" s="237" t="n">
        <v>43479</v>
      </c>
      <c r="E33" s="237" t="s">
        <v>70</v>
      </c>
      <c r="F33" s="237" t="n">
        <v>9558</v>
      </c>
      <c r="G33" s="237" t="n">
        <v>11464</v>
      </c>
      <c r="H33" s="237" t="n">
        <v>45629</v>
      </c>
      <c r="I33" s="237" t="n">
        <v>812</v>
      </c>
      <c r="J33" s="237" t="n">
        <v>153</v>
      </c>
      <c r="K33" s="237" t="n">
        <v>33</v>
      </c>
      <c r="L33" s="237" t="n">
        <v>137</v>
      </c>
      <c r="M33" s="237" t="n">
        <v>15</v>
      </c>
      <c r="N33" s="237" t="n">
        <v>465</v>
      </c>
      <c r="O33" s="237" t="n">
        <v>6977</v>
      </c>
      <c r="P33" s="237" t="s">
        <v>70</v>
      </c>
      <c r="Q33" s="237" t="s">
        <v>70</v>
      </c>
      <c r="R33" s="237" t="s">
        <v>70</v>
      </c>
      <c r="S33" s="237" t="s">
        <v>70</v>
      </c>
      <c r="T33" s="238" t="n">
        <v>190966</v>
      </c>
      <c r="U33" s="77"/>
    </row>
    <row r="34" customFormat="false" ht="13.15" hidden="false" customHeight="true" outlineLevel="0" collapsed="false">
      <c r="B34" s="170" t="s">
        <v>36</v>
      </c>
      <c r="C34" s="237" t="n">
        <v>62818</v>
      </c>
      <c r="D34" s="237" t="n">
        <v>99363</v>
      </c>
      <c r="E34" s="237" t="n">
        <v>3842</v>
      </c>
      <c r="F34" s="237" t="n">
        <v>5601</v>
      </c>
      <c r="G34" s="237" t="n">
        <v>14124</v>
      </c>
      <c r="H34" s="237" t="n">
        <v>89059</v>
      </c>
      <c r="I34" s="237" t="n">
        <v>5484</v>
      </c>
      <c r="J34" s="237" t="n">
        <v>2128</v>
      </c>
      <c r="K34" s="237" t="s">
        <v>70</v>
      </c>
      <c r="L34" s="237" t="s">
        <v>70</v>
      </c>
      <c r="M34" s="237" t="n">
        <v>15</v>
      </c>
      <c r="N34" s="237" t="n">
        <v>18956</v>
      </c>
      <c r="O34" s="237" t="n">
        <v>12273</v>
      </c>
      <c r="P34" s="237" t="s">
        <v>70</v>
      </c>
      <c r="Q34" s="237" t="s">
        <v>70</v>
      </c>
      <c r="R34" s="237" t="s">
        <v>70</v>
      </c>
      <c r="S34" s="237" t="s">
        <v>70</v>
      </c>
      <c r="T34" s="238" t="n">
        <v>200912</v>
      </c>
      <c r="U34" s="77"/>
    </row>
    <row r="35" customFormat="false" ht="13.15" hidden="false" customHeight="true" outlineLevel="0" collapsed="false">
      <c r="B35" s="170" t="s">
        <v>37</v>
      </c>
      <c r="C35" s="237" t="n">
        <v>9926</v>
      </c>
      <c r="D35" s="237" t="n">
        <v>11638</v>
      </c>
      <c r="E35" s="237" t="s">
        <v>70</v>
      </c>
      <c r="F35" s="237" t="n">
        <v>1084</v>
      </c>
      <c r="G35" s="237" t="n">
        <v>4376</v>
      </c>
      <c r="H35" s="237" t="n">
        <v>6377</v>
      </c>
      <c r="I35" s="237" t="n">
        <v>3434</v>
      </c>
      <c r="J35" s="237" t="n">
        <v>1302</v>
      </c>
      <c r="K35" s="237" t="s">
        <v>70</v>
      </c>
      <c r="L35" s="237" t="s">
        <v>70</v>
      </c>
      <c r="M35" s="237" t="s">
        <v>70</v>
      </c>
      <c r="N35" s="237" t="n">
        <v>523</v>
      </c>
      <c r="O35" s="237" t="n">
        <v>5475</v>
      </c>
      <c r="P35" s="237" t="s">
        <v>70</v>
      </c>
      <c r="Q35" s="237" t="s">
        <v>70</v>
      </c>
      <c r="R35" s="237" t="s">
        <v>70</v>
      </c>
      <c r="S35" s="237" t="s">
        <v>70</v>
      </c>
      <c r="T35" s="238" t="n">
        <v>110905</v>
      </c>
      <c r="U35" s="77"/>
    </row>
    <row r="36" customFormat="false" ht="13.15" hidden="false" customHeight="true" outlineLevel="0" collapsed="false">
      <c r="B36" s="170" t="s">
        <v>38</v>
      </c>
      <c r="C36" s="237" t="n">
        <v>29101</v>
      </c>
      <c r="D36" s="237" t="n">
        <v>23452</v>
      </c>
      <c r="E36" s="237" t="n">
        <v>4841</v>
      </c>
      <c r="F36" s="237" t="n">
        <v>7067</v>
      </c>
      <c r="G36" s="237" t="n">
        <v>13811</v>
      </c>
      <c r="H36" s="237" t="n">
        <v>19794</v>
      </c>
      <c r="I36" s="237" t="n">
        <v>4182</v>
      </c>
      <c r="J36" s="237" t="n">
        <v>1316</v>
      </c>
      <c r="K36" s="237" t="s">
        <v>70</v>
      </c>
      <c r="L36" s="237" t="n">
        <v>406</v>
      </c>
      <c r="M36" s="237" t="n">
        <v>69</v>
      </c>
      <c r="N36" s="237" t="n">
        <v>1529</v>
      </c>
      <c r="O36" s="237" t="n">
        <v>26500</v>
      </c>
      <c r="P36" s="237" t="n">
        <v>9</v>
      </c>
      <c r="Q36" s="237" t="n">
        <v>22</v>
      </c>
      <c r="R36" s="237" t="s">
        <v>70</v>
      </c>
      <c r="S36" s="237" t="s">
        <v>70</v>
      </c>
      <c r="T36" s="238" t="n">
        <v>99779</v>
      </c>
      <c r="U36" s="77"/>
    </row>
    <row r="37" customFormat="false" ht="13.15" hidden="false" customHeight="true" outlineLevel="0" collapsed="false">
      <c r="B37" s="170" t="s">
        <v>39</v>
      </c>
      <c r="C37" s="237" t="n">
        <v>19698</v>
      </c>
      <c r="D37" s="237" t="n">
        <v>14592</v>
      </c>
      <c r="E37" s="237" t="s">
        <v>70</v>
      </c>
      <c r="F37" s="237" t="n">
        <v>7314</v>
      </c>
      <c r="G37" s="237" t="n">
        <v>4869</v>
      </c>
      <c r="H37" s="237" t="n">
        <v>16969</v>
      </c>
      <c r="I37" s="237" t="n">
        <v>4570</v>
      </c>
      <c r="J37" s="237" t="n">
        <v>7701</v>
      </c>
      <c r="K37" s="237" t="s">
        <v>70</v>
      </c>
      <c r="L37" s="237" t="s">
        <v>70</v>
      </c>
      <c r="M37" s="237" t="s">
        <v>70</v>
      </c>
      <c r="N37" s="237" t="n">
        <v>780</v>
      </c>
      <c r="O37" s="237" t="n">
        <v>1846</v>
      </c>
      <c r="P37" s="237" t="s">
        <v>70</v>
      </c>
      <c r="Q37" s="237" t="s">
        <v>70</v>
      </c>
      <c r="R37" s="237" t="s">
        <v>70</v>
      </c>
      <c r="S37" s="237" t="s">
        <v>70</v>
      </c>
      <c r="T37" s="238" t="n">
        <v>89846</v>
      </c>
      <c r="U37" s="77"/>
    </row>
    <row r="38" s="63" customFormat="true" ht="6.4" hidden="false" customHeight="true" outlineLevel="0" collapsed="false">
      <c r="B38" s="170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8"/>
      <c r="U38" s="67"/>
    </row>
    <row r="39" customFormat="false" ht="13.5" hidden="false" customHeight="true" outlineLevel="0" collapsed="false">
      <c r="B39" s="231" t="s">
        <v>40</v>
      </c>
      <c r="C39" s="232" t="n">
        <v>24401</v>
      </c>
      <c r="D39" s="232" t="n">
        <v>5845</v>
      </c>
      <c r="E39" s="232" t="s">
        <v>70</v>
      </c>
      <c r="F39" s="232" t="n">
        <v>2300</v>
      </c>
      <c r="G39" s="232" t="n">
        <v>3009</v>
      </c>
      <c r="H39" s="232" t="n">
        <v>25048</v>
      </c>
      <c r="I39" s="232" t="s">
        <v>70</v>
      </c>
      <c r="J39" s="232" t="s">
        <v>70</v>
      </c>
      <c r="K39" s="232" t="s">
        <v>70</v>
      </c>
      <c r="L39" s="232" t="s">
        <v>70</v>
      </c>
      <c r="M39" s="232" t="s">
        <v>70</v>
      </c>
      <c r="N39" s="232" t="s">
        <v>70</v>
      </c>
      <c r="O39" s="232" t="n">
        <v>2881</v>
      </c>
      <c r="P39" s="232" t="s">
        <v>70</v>
      </c>
      <c r="Q39" s="232" t="s">
        <v>70</v>
      </c>
      <c r="R39" s="232" t="s">
        <v>70</v>
      </c>
      <c r="S39" s="232" t="s">
        <v>70</v>
      </c>
      <c r="T39" s="233" t="n">
        <v>4775</v>
      </c>
      <c r="U39" s="77"/>
    </row>
    <row r="40" s="63" customFormat="true" ht="6.4" hidden="false" customHeight="true" outlineLevel="0" collapsed="false">
      <c r="B40" s="187"/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4"/>
      <c r="T40" s="235"/>
      <c r="U40" s="67"/>
    </row>
    <row r="41" customFormat="false" ht="13.15" hidden="false" customHeight="true" outlineLevel="0" collapsed="false">
      <c r="B41" s="170" t="s">
        <v>41</v>
      </c>
      <c r="C41" s="237" t="n">
        <v>24401</v>
      </c>
      <c r="D41" s="237" t="n">
        <v>5845</v>
      </c>
      <c r="E41" s="237" t="s">
        <v>70</v>
      </c>
      <c r="F41" s="237" t="n">
        <v>2300</v>
      </c>
      <c r="G41" s="237" t="n">
        <v>3009</v>
      </c>
      <c r="H41" s="237" t="n">
        <v>25048</v>
      </c>
      <c r="I41" s="237" t="s">
        <v>70</v>
      </c>
      <c r="J41" s="237" t="s">
        <v>70</v>
      </c>
      <c r="K41" s="237" t="s">
        <v>70</v>
      </c>
      <c r="L41" s="237" t="s">
        <v>70</v>
      </c>
      <c r="M41" s="237" t="s">
        <v>70</v>
      </c>
      <c r="N41" s="237" t="s">
        <v>70</v>
      </c>
      <c r="O41" s="237" t="n">
        <v>2881</v>
      </c>
      <c r="P41" s="237" t="s">
        <v>70</v>
      </c>
      <c r="Q41" s="237" t="s">
        <v>70</v>
      </c>
      <c r="R41" s="237" t="s">
        <v>70</v>
      </c>
      <c r="S41" s="237" t="s">
        <v>70</v>
      </c>
      <c r="T41" s="238" t="n">
        <v>4775</v>
      </c>
      <c r="U41" s="77"/>
    </row>
    <row r="42" s="63" customFormat="true" ht="5.65" hidden="false" customHeight="true" outlineLevel="0" collapsed="false">
      <c r="B42" s="170"/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8"/>
      <c r="U42" s="67"/>
    </row>
    <row r="43" customFormat="false" ht="19.35" hidden="false" customHeight="true" outlineLevel="0" collapsed="false">
      <c r="B43" s="231" t="s">
        <v>42</v>
      </c>
      <c r="C43" s="232" t="n">
        <v>6507</v>
      </c>
      <c r="D43" s="232" t="n">
        <v>4422</v>
      </c>
      <c r="E43" s="232" t="n">
        <v>52</v>
      </c>
      <c r="F43" s="232" t="n">
        <v>20</v>
      </c>
      <c r="G43" s="232" t="n">
        <v>2061</v>
      </c>
      <c r="H43" s="232" t="n">
        <v>5480</v>
      </c>
      <c r="I43" s="232" t="n">
        <v>1290</v>
      </c>
      <c r="J43" s="232" t="n">
        <v>1074</v>
      </c>
      <c r="K43" s="232" t="s">
        <v>70</v>
      </c>
      <c r="L43" s="232" t="n">
        <v>55</v>
      </c>
      <c r="M43" s="232" t="n">
        <v>2</v>
      </c>
      <c r="N43" s="232" t="n">
        <v>846</v>
      </c>
      <c r="O43" s="232" t="n">
        <v>505</v>
      </c>
      <c r="P43" s="232" t="s">
        <v>70</v>
      </c>
      <c r="Q43" s="232" t="s">
        <v>70</v>
      </c>
      <c r="R43" s="232" t="s">
        <v>70</v>
      </c>
      <c r="S43" s="232" t="s">
        <v>70</v>
      </c>
      <c r="T43" s="233" t="n">
        <v>16433</v>
      </c>
      <c r="U43" s="77"/>
    </row>
    <row r="44" customFormat="false" ht="3.75" hidden="false" customHeight="true" outlineLevel="0" collapsed="false">
      <c r="B44" s="730"/>
      <c r="C44" s="731"/>
      <c r="D44" s="731"/>
      <c r="E44" s="731"/>
      <c r="F44" s="731"/>
      <c r="G44" s="731"/>
      <c r="H44" s="731"/>
      <c r="I44" s="731"/>
      <c r="J44" s="731"/>
      <c r="K44" s="731"/>
      <c r="L44" s="731"/>
      <c r="M44" s="731"/>
      <c r="N44" s="731"/>
      <c r="O44" s="731"/>
      <c r="P44" s="731"/>
      <c r="Q44" s="731"/>
      <c r="R44" s="731"/>
      <c r="S44" s="731"/>
      <c r="T44" s="732"/>
      <c r="U44" s="77"/>
    </row>
    <row r="45" customFormat="false" ht="3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</row>
    <row r="46" customFormat="false" ht="12.4" hidden="false" customHeight="true" outlineLevel="0" collapsed="false">
      <c r="B46" s="733" t="s">
        <v>1163</v>
      </c>
      <c r="C46" s="733"/>
      <c r="D46" s="733"/>
      <c r="E46" s="733"/>
      <c r="F46" s="733"/>
      <c r="G46" s="733"/>
      <c r="H46" s="733"/>
      <c r="I46" s="733"/>
      <c r="J46" s="733"/>
      <c r="K46" s="733"/>
      <c r="L46" s="733"/>
      <c r="M46" s="733"/>
      <c r="N46" s="733"/>
      <c r="O46" s="733"/>
      <c r="P46" s="733"/>
      <c r="Q46" s="733"/>
      <c r="R46" s="733"/>
      <c r="S46" s="733"/>
      <c r="T46" s="733"/>
    </row>
    <row r="47" customFormat="false" ht="12.4" hidden="false" customHeight="true" outlineLevel="0" collapsed="false">
      <c r="B47" s="733" t="s">
        <v>1164</v>
      </c>
      <c r="C47" s="733"/>
      <c r="D47" s="733"/>
      <c r="E47" s="733"/>
      <c r="F47" s="733"/>
      <c r="G47" s="733"/>
      <c r="H47" s="733"/>
      <c r="I47" s="733"/>
      <c r="J47" s="733"/>
      <c r="K47" s="733"/>
      <c r="L47" s="733"/>
      <c r="M47" s="733"/>
      <c r="N47" s="733"/>
      <c r="O47" s="733"/>
      <c r="P47" s="733"/>
      <c r="Q47" s="733"/>
      <c r="R47" s="733"/>
      <c r="S47" s="733"/>
      <c r="T47" s="733"/>
    </row>
    <row r="49" customFormat="false" ht="12.75" hidden="false" customHeight="false" outlineLevel="0" collapsed="false">
      <c r="B49" s="189"/>
      <c r="C49" s="189"/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  <c r="O49" s="189"/>
      <c r="P49" s="189"/>
      <c r="Q49" s="189"/>
      <c r="R49" s="189"/>
      <c r="S49" s="189"/>
      <c r="T49" s="189"/>
    </row>
  </sheetData>
  <mergeCells count="8">
    <mergeCell ref="B1:T1"/>
    <mergeCell ref="B2:T2"/>
    <mergeCell ref="B4:B5"/>
    <mergeCell ref="C4:O4"/>
    <mergeCell ref="P4:S4"/>
    <mergeCell ref="T4:T5"/>
    <mergeCell ref="B46:T46"/>
    <mergeCell ref="B47:T47"/>
  </mergeCells>
  <printOptions headings="false" gridLines="false" gridLinesSet="true" horizontalCentered="false" verticalCentered="false"/>
  <pageMargins left="1.09027777777778" right="0.559722222222222" top="0.779861111111111" bottom="0.690277777777778" header="0.511811023622047" footer="0.5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41"/>
    <col collapsed="false" customWidth="true" hidden="false" outlineLevel="0" max="2" min="2" style="45" width="21.42"/>
    <col collapsed="false" customWidth="true" hidden="false" outlineLevel="0" max="3" min="3" style="45" width="15.99"/>
    <col collapsed="false" customWidth="true" hidden="false" outlineLevel="0" max="4" min="4" style="45" width="14.56"/>
    <col collapsed="false" customWidth="true" hidden="false" outlineLevel="0" max="5" min="5" style="45" width="16.13"/>
    <col collapsed="false" customWidth="true" hidden="false" outlineLevel="0" max="6" min="6" style="45" width="11.13"/>
    <col collapsed="false" customWidth="true" hidden="false" outlineLevel="0" max="7" min="7" style="45" width="13.28"/>
    <col collapsed="false" customWidth="true" hidden="false" outlineLevel="0" max="8" min="8" style="45" width="16.42"/>
    <col collapsed="false" customWidth="true" hidden="false" outlineLevel="0" max="9" min="9" style="45" width="18.28"/>
    <col collapsed="false" customWidth="true" hidden="false" outlineLevel="0" max="10" min="10" style="45" width="10.28"/>
    <col collapsed="false" customWidth="false" hidden="false" outlineLevel="0" max="257" min="11" style="45" width="9.14"/>
  </cols>
  <sheetData>
    <row r="1" customFormat="false" ht="18.6" hidden="false" customHeight="true" outlineLevel="0" collapsed="false">
      <c r="B1" s="561" t="s">
        <v>1165</v>
      </c>
      <c r="C1" s="561"/>
      <c r="D1" s="561"/>
      <c r="E1" s="561"/>
      <c r="F1" s="561"/>
      <c r="G1" s="561"/>
      <c r="H1" s="561"/>
      <c r="I1" s="561"/>
      <c r="J1" s="561"/>
    </row>
    <row r="2" customFormat="false" ht="23.65" hidden="false" customHeight="true" outlineLevel="0" collapsed="false">
      <c r="B2" s="561" t="s">
        <v>1166</v>
      </c>
      <c r="C2" s="561"/>
      <c r="D2" s="561"/>
      <c r="E2" s="561"/>
      <c r="F2" s="561"/>
      <c r="G2" s="561"/>
      <c r="H2" s="561"/>
      <c r="I2" s="561"/>
      <c r="J2" s="561"/>
    </row>
    <row r="3" s="368" customFormat="true" ht="21" hidden="false" customHeight="true" outlineLevel="0" collapsed="false">
      <c r="B3" s="639" t="s">
        <v>1132</v>
      </c>
      <c r="C3" s="266" t="s">
        <v>1167</v>
      </c>
      <c r="D3" s="266"/>
      <c r="E3" s="266"/>
      <c r="F3" s="266"/>
      <c r="G3" s="266" t="s">
        <v>1168</v>
      </c>
      <c r="H3" s="266"/>
      <c r="I3" s="266"/>
      <c r="J3" s="266"/>
      <c r="K3" s="429"/>
    </row>
    <row r="4" s="368" customFormat="true" ht="27.2" hidden="false" customHeight="true" outlineLevel="0" collapsed="false">
      <c r="B4" s="639"/>
      <c r="C4" s="50" t="s">
        <v>1169</v>
      </c>
      <c r="D4" s="50" t="s">
        <v>1170</v>
      </c>
      <c r="E4" s="50" t="s">
        <v>1171</v>
      </c>
      <c r="F4" s="50" t="s">
        <v>1172</v>
      </c>
      <c r="G4" s="50" t="s">
        <v>1173</v>
      </c>
      <c r="H4" s="50" t="s">
        <v>1174</v>
      </c>
      <c r="I4" s="50" t="s">
        <v>1175</v>
      </c>
      <c r="J4" s="50" t="s">
        <v>1176</v>
      </c>
      <c r="K4" s="429"/>
    </row>
    <row r="5" customFormat="false" ht="5.1" hidden="false" customHeight="true" outlineLevel="0" collapsed="false">
      <c r="B5" s="734"/>
      <c r="C5" s="110"/>
      <c r="D5" s="110"/>
      <c r="E5" s="110"/>
      <c r="F5" s="110"/>
      <c r="G5" s="110"/>
      <c r="H5" s="110"/>
      <c r="I5" s="110"/>
      <c r="J5" s="111"/>
      <c r="K5" s="77"/>
    </row>
    <row r="6" customFormat="false" ht="14.85" hidden="false" customHeight="true" outlineLevel="0" collapsed="false">
      <c r="B6" s="258" t="s">
        <v>15</v>
      </c>
      <c r="C6" s="114" t="n">
        <v>972873</v>
      </c>
      <c r="D6" s="114" t="n">
        <v>350275</v>
      </c>
      <c r="E6" s="114" t="n">
        <v>1442859</v>
      </c>
      <c r="F6" s="114" t="n">
        <v>1005629</v>
      </c>
      <c r="G6" s="114" t="n">
        <v>2092</v>
      </c>
      <c r="H6" s="114" t="n">
        <v>2698</v>
      </c>
      <c r="I6" s="114" t="n">
        <v>5800</v>
      </c>
      <c r="J6" s="115" t="n">
        <v>414</v>
      </c>
      <c r="K6" s="77"/>
    </row>
    <row r="7" customFormat="false" ht="2.25" hidden="false" customHeight="true" outlineLevel="0" collapsed="false">
      <c r="B7" s="259"/>
      <c r="C7" s="124"/>
      <c r="D7" s="124"/>
      <c r="E7" s="124"/>
      <c r="F7" s="124"/>
      <c r="G7" s="124"/>
      <c r="H7" s="124"/>
      <c r="I7" s="124"/>
      <c r="J7" s="125"/>
      <c r="K7" s="77"/>
    </row>
    <row r="8" customFormat="false" ht="15" hidden="false" customHeight="true" outlineLevel="0" collapsed="false">
      <c r="B8" s="258" t="s">
        <v>16</v>
      </c>
      <c r="C8" s="114" t="n">
        <v>530397</v>
      </c>
      <c r="D8" s="114" t="n">
        <v>264192</v>
      </c>
      <c r="E8" s="114" t="n">
        <v>1024148</v>
      </c>
      <c r="F8" s="114" t="n">
        <v>771445</v>
      </c>
      <c r="G8" s="114" t="n">
        <v>2092</v>
      </c>
      <c r="H8" s="114" t="n">
        <v>2698</v>
      </c>
      <c r="I8" s="114" t="n">
        <v>5800</v>
      </c>
      <c r="J8" s="115" t="n">
        <v>414</v>
      </c>
      <c r="K8" s="77"/>
    </row>
    <row r="9" s="224" customFormat="true" ht="13.5" hidden="false" customHeight="true" outlineLevel="0" collapsed="false">
      <c r="B9" s="74" t="s">
        <v>17</v>
      </c>
      <c r="C9" s="188" t="n">
        <v>71155</v>
      </c>
      <c r="D9" s="188" t="n">
        <v>36275</v>
      </c>
      <c r="E9" s="188" t="n">
        <v>207804</v>
      </c>
      <c r="F9" s="188" t="n">
        <v>203944</v>
      </c>
      <c r="G9" s="188" t="s">
        <v>70</v>
      </c>
      <c r="H9" s="188" t="s">
        <v>70</v>
      </c>
      <c r="I9" s="188" t="s">
        <v>70</v>
      </c>
      <c r="J9" s="190" t="s">
        <v>70</v>
      </c>
      <c r="K9" s="315"/>
    </row>
    <row r="10" s="224" customFormat="true" ht="13.5" hidden="false" customHeight="true" outlineLevel="0" collapsed="false">
      <c r="B10" s="74" t="s">
        <v>18</v>
      </c>
      <c r="C10" s="188" t="n">
        <v>6955</v>
      </c>
      <c r="D10" s="188" t="n">
        <v>7809</v>
      </c>
      <c r="E10" s="188" t="n">
        <v>6068</v>
      </c>
      <c r="F10" s="188" t="n">
        <v>6404</v>
      </c>
      <c r="G10" s="188" t="s">
        <v>70</v>
      </c>
      <c r="H10" s="188" t="s">
        <v>70</v>
      </c>
      <c r="I10" s="188" t="s">
        <v>70</v>
      </c>
      <c r="J10" s="190" t="s">
        <v>70</v>
      </c>
      <c r="K10" s="315"/>
    </row>
    <row r="11" s="224" customFormat="true" ht="13.5" hidden="false" customHeight="true" outlineLevel="0" collapsed="false">
      <c r="B11" s="74" t="s">
        <v>19</v>
      </c>
      <c r="C11" s="188" t="n">
        <v>19692</v>
      </c>
      <c r="D11" s="188" t="n">
        <v>7989</v>
      </c>
      <c r="E11" s="188" t="n">
        <v>17767</v>
      </c>
      <c r="F11" s="188" t="n">
        <v>15243</v>
      </c>
      <c r="G11" s="188" t="s">
        <v>70</v>
      </c>
      <c r="H11" s="188" t="s">
        <v>70</v>
      </c>
      <c r="I11" s="188" t="s">
        <v>70</v>
      </c>
      <c r="J11" s="190" t="s">
        <v>70</v>
      </c>
      <c r="K11" s="315"/>
    </row>
    <row r="12" s="224" customFormat="true" ht="13.5" hidden="false" customHeight="true" outlineLevel="0" collapsed="false">
      <c r="B12" s="74" t="s">
        <v>20</v>
      </c>
      <c r="C12" s="188" t="n">
        <v>18640</v>
      </c>
      <c r="D12" s="188" t="n">
        <v>13992</v>
      </c>
      <c r="E12" s="188" t="n">
        <v>18031</v>
      </c>
      <c r="F12" s="188" t="n">
        <v>5233</v>
      </c>
      <c r="G12" s="188" t="s">
        <v>70</v>
      </c>
      <c r="H12" s="188" t="s">
        <v>70</v>
      </c>
      <c r="I12" s="188" t="s">
        <v>70</v>
      </c>
      <c r="J12" s="190" t="s">
        <v>70</v>
      </c>
      <c r="K12" s="315"/>
    </row>
    <row r="13" s="224" customFormat="true" ht="13.5" hidden="false" customHeight="true" outlineLevel="0" collapsed="false">
      <c r="B13" s="74" t="s">
        <v>21</v>
      </c>
      <c r="C13" s="188" t="n">
        <v>21101</v>
      </c>
      <c r="D13" s="188" t="n">
        <v>13381</v>
      </c>
      <c r="E13" s="188" t="n">
        <v>30472</v>
      </c>
      <c r="F13" s="188" t="n">
        <v>12593</v>
      </c>
      <c r="G13" s="188" t="s">
        <v>70</v>
      </c>
      <c r="H13" s="188" t="s">
        <v>70</v>
      </c>
      <c r="I13" s="188" t="s">
        <v>70</v>
      </c>
      <c r="J13" s="190" t="s">
        <v>70</v>
      </c>
      <c r="K13" s="315"/>
    </row>
    <row r="14" s="224" customFormat="true" ht="13.5" hidden="false" customHeight="true" outlineLevel="0" collapsed="false">
      <c r="B14" s="74" t="s">
        <v>22</v>
      </c>
      <c r="C14" s="188" t="n">
        <v>28106</v>
      </c>
      <c r="D14" s="188" t="n">
        <v>13908</v>
      </c>
      <c r="E14" s="188" t="n">
        <v>126262</v>
      </c>
      <c r="F14" s="188" t="n">
        <v>36958</v>
      </c>
      <c r="G14" s="188" t="s">
        <v>70</v>
      </c>
      <c r="H14" s="188" t="s">
        <v>70</v>
      </c>
      <c r="I14" s="188" t="s">
        <v>70</v>
      </c>
      <c r="J14" s="190" t="s">
        <v>70</v>
      </c>
      <c r="K14" s="315"/>
    </row>
    <row r="15" s="224" customFormat="true" ht="13.5" hidden="false" customHeight="true" outlineLevel="0" collapsed="false">
      <c r="B15" s="74" t="s">
        <v>23</v>
      </c>
      <c r="C15" s="188" t="n">
        <v>20379</v>
      </c>
      <c r="D15" s="188" t="n">
        <v>12148</v>
      </c>
      <c r="E15" s="188" t="n">
        <v>13712</v>
      </c>
      <c r="F15" s="188" t="n">
        <v>17578</v>
      </c>
      <c r="G15" s="188" t="s">
        <v>70</v>
      </c>
      <c r="H15" s="188" t="s">
        <v>70</v>
      </c>
      <c r="I15" s="188" t="s">
        <v>70</v>
      </c>
      <c r="J15" s="190" t="s">
        <v>70</v>
      </c>
      <c r="K15" s="315"/>
    </row>
    <row r="16" s="224" customFormat="true" ht="13.5" hidden="false" customHeight="true" outlineLevel="0" collapsed="false">
      <c r="B16" s="74" t="s">
        <v>24</v>
      </c>
      <c r="C16" s="188" t="n">
        <v>9990</v>
      </c>
      <c r="D16" s="188" t="n">
        <v>5251</v>
      </c>
      <c r="E16" s="188" t="n">
        <v>25498</v>
      </c>
      <c r="F16" s="188" t="n">
        <v>12836</v>
      </c>
      <c r="G16" s="188" t="s">
        <v>70</v>
      </c>
      <c r="H16" s="188" t="s">
        <v>70</v>
      </c>
      <c r="I16" s="188" t="s">
        <v>70</v>
      </c>
      <c r="J16" s="190" t="s">
        <v>70</v>
      </c>
      <c r="K16" s="315"/>
    </row>
    <row r="17" s="224" customFormat="true" ht="13.5" hidden="false" customHeight="true" outlineLevel="0" collapsed="false">
      <c r="B17" s="74" t="s">
        <v>25</v>
      </c>
      <c r="C17" s="188" t="n">
        <v>268795</v>
      </c>
      <c r="D17" s="188" t="n">
        <v>135755</v>
      </c>
      <c r="E17" s="188" t="n">
        <v>522466</v>
      </c>
      <c r="F17" s="188" t="n">
        <v>444235</v>
      </c>
      <c r="G17" s="188" t="n">
        <v>2092</v>
      </c>
      <c r="H17" s="188" t="n">
        <v>2698</v>
      </c>
      <c r="I17" s="188" t="n">
        <v>5800</v>
      </c>
      <c r="J17" s="190" t="n">
        <v>414</v>
      </c>
      <c r="K17" s="315"/>
    </row>
    <row r="18" s="224" customFormat="true" ht="13.5" hidden="false" customHeight="true" outlineLevel="0" collapsed="false">
      <c r="B18" s="74" t="s">
        <v>26</v>
      </c>
      <c r="C18" s="188" t="n">
        <v>65584</v>
      </c>
      <c r="D18" s="188" t="n">
        <v>17684</v>
      </c>
      <c r="E18" s="188" t="n">
        <v>56068</v>
      </c>
      <c r="F18" s="188" t="n">
        <v>16421</v>
      </c>
      <c r="G18" s="188" t="s">
        <v>70</v>
      </c>
      <c r="H18" s="188" t="s">
        <v>70</v>
      </c>
      <c r="I18" s="188" t="s">
        <v>70</v>
      </c>
      <c r="J18" s="190" t="s">
        <v>70</v>
      </c>
      <c r="K18" s="315"/>
    </row>
    <row r="19" customFormat="false" ht="3.2" hidden="false" customHeight="true" outlineLevel="0" collapsed="false">
      <c r="B19" s="123"/>
      <c r="C19" s="124"/>
      <c r="D19" s="124"/>
      <c r="E19" s="124"/>
      <c r="F19" s="124"/>
      <c r="G19" s="124"/>
      <c r="H19" s="124"/>
      <c r="I19" s="124"/>
      <c r="J19" s="125"/>
      <c r="K19" s="77"/>
    </row>
    <row r="20" customFormat="false" ht="14.85" hidden="false" customHeight="true" outlineLevel="0" collapsed="false">
      <c r="B20" s="258" t="s">
        <v>27</v>
      </c>
      <c r="C20" s="114" t="n">
        <v>432894</v>
      </c>
      <c r="D20" s="114" t="n">
        <v>77272</v>
      </c>
      <c r="E20" s="114" t="n">
        <v>412893</v>
      </c>
      <c r="F20" s="114" t="n">
        <v>230778</v>
      </c>
      <c r="G20" s="114" t="s">
        <v>70</v>
      </c>
      <c r="H20" s="114" t="s">
        <v>70</v>
      </c>
      <c r="I20" s="114" t="s">
        <v>70</v>
      </c>
      <c r="J20" s="115" t="s">
        <v>70</v>
      </c>
      <c r="K20" s="77"/>
    </row>
    <row r="21" customFormat="false" ht="13.5" hidden="false" customHeight="true" outlineLevel="0" collapsed="false">
      <c r="B21" s="123" t="s">
        <v>28</v>
      </c>
      <c r="C21" s="124" t="n">
        <v>134417</v>
      </c>
      <c r="D21" s="124" t="n">
        <v>19856</v>
      </c>
      <c r="E21" s="124" t="n">
        <v>110053</v>
      </c>
      <c r="F21" s="124" t="n">
        <v>52384</v>
      </c>
      <c r="G21" s="124" t="s">
        <v>70</v>
      </c>
      <c r="H21" s="124" t="s">
        <v>70</v>
      </c>
      <c r="I21" s="124" t="s">
        <v>70</v>
      </c>
      <c r="J21" s="125" t="s">
        <v>70</v>
      </c>
      <c r="K21" s="77"/>
    </row>
    <row r="22" customFormat="false" ht="13.5" hidden="false" customHeight="true" outlineLevel="0" collapsed="false">
      <c r="B22" s="123" t="s">
        <v>29</v>
      </c>
      <c r="C22" s="124" t="n">
        <v>16901</v>
      </c>
      <c r="D22" s="124" t="n">
        <v>1552</v>
      </c>
      <c r="E22" s="124" t="n">
        <v>12394</v>
      </c>
      <c r="F22" s="124" t="n">
        <v>9184</v>
      </c>
      <c r="G22" s="124" t="s">
        <v>70</v>
      </c>
      <c r="H22" s="124" t="s">
        <v>70</v>
      </c>
      <c r="I22" s="124" t="s">
        <v>70</v>
      </c>
      <c r="J22" s="125" t="s">
        <v>70</v>
      </c>
      <c r="K22" s="77"/>
    </row>
    <row r="23" customFormat="false" ht="13.5" hidden="false" customHeight="true" outlineLevel="0" collapsed="false">
      <c r="B23" s="123" t="s">
        <v>30</v>
      </c>
      <c r="C23" s="124" t="n">
        <v>228862</v>
      </c>
      <c r="D23" s="124" t="n">
        <v>40788</v>
      </c>
      <c r="E23" s="124" t="n">
        <v>208582</v>
      </c>
      <c r="F23" s="124" t="n">
        <v>92937</v>
      </c>
      <c r="G23" s="124" t="s">
        <v>70</v>
      </c>
      <c r="H23" s="124" t="s">
        <v>70</v>
      </c>
      <c r="I23" s="124" t="s">
        <v>70</v>
      </c>
      <c r="J23" s="125" t="s">
        <v>70</v>
      </c>
      <c r="K23" s="77"/>
    </row>
    <row r="24" customFormat="false" ht="13.5" hidden="false" customHeight="true" outlineLevel="0" collapsed="false">
      <c r="B24" s="123" t="s">
        <v>31</v>
      </c>
      <c r="C24" s="124" t="n">
        <v>14749</v>
      </c>
      <c r="D24" s="124" t="n">
        <v>9632</v>
      </c>
      <c r="E24" s="124" t="n">
        <v>15600</v>
      </c>
      <c r="F24" s="124" t="n">
        <v>4611</v>
      </c>
      <c r="G24" s="124" t="s">
        <v>70</v>
      </c>
      <c r="H24" s="124" t="s">
        <v>70</v>
      </c>
      <c r="I24" s="124" t="s">
        <v>70</v>
      </c>
      <c r="J24" s="125" t="s">
        <v>70</v>
      </c>
      <c r="K24" s="77"/>
    </row>
    <row r="25" customFormat="false" ht="13.5" hidden="false" customHeight="true" outlineLevel="0" collapsed="false">
      <c r="B25" s="123" t="s">
        <v>32</v>
      </c>
      <c r="C25" s="124" t="n">
        <v>37965</v>
      </c>
      <c r="D25" s="124" t="n">
        <v>5444</v>
      </c>
      <c r="E25" s="124" t="n">
        <v>66264</v>
      </c>
      <c r="F25" s="124" t="n">
        <v>71662</v>
      </c>
      <c r="G25" s="124" t="s">
        <v>70</v>
      </c>
      <c r="H25" s="124" t="s">
        <v>70</v>
      </c>
      <c r="I25" s="124" t="s">
        <v>70</v>
      </c>
      <c r="J25" s="125" t="s">
        <v>70</v>
      </c>
      <c r="K25" s="77"/>
    </row>
    <row r="26" customFormat="false" ht="3.2" hidden="false" customHeight="true" outlineLevel="0" collapsed="false">
      <c r="B26" s="123"/>
      <c r="C26" s="124"/>
      <c r="D26" s="124"/>
      <c r="E26" s="124"/>
      <c r="F26" s="124"/>
      <c r="G26" s="124"/>
      <c r="H26" s="124"/>
      <c r="I26" s="124"/>
      <c r="J26" s="125"/>
      <c r="K26" s="77"/>
    </row>
    <row r="27" customFormat="false" ht="14.85" hidden="false" customHeight="true" outlineLevel="0" collapsed="false">
      <c r="B27" s="258" t="s">
        <v>33</v>
      </c>
      <c r="C27" s="114" t="n">
        <v>9582</v>
      </c>
      <c r="D27" s="114" t="n">
        <v>8811</v>
      </c>
      <c r="E27" s="114" t="n">
        <v>5818</v>
      </c>
      <c r="F27" s="114" t="n">
        <v>3406</v>
      </c>
      <c r="G27" s="114" t="s">
        <v>70</v>
      </c>
      <c r="H27" s="114" t="s">
        <v>70</v>
      </c>
      <c r="I27" s="114" t="s">
        <v>70</v>
      </c>
      <c r="J27" s="115" t="s">
        <v>70</v>
      </c>
      <c r="K27" s="77"/>
    </row>
    <row r="28" customFormat="false" ht="13.5" hidden="false" customHeight="true" outlineLevel="0" collapsed="false">
      <c r="B28" s="123" t="s">
        <v>34</v>
      </c>
      <c r="C28" s="124" t="n">
        <v>40</v>
      </c>
      <c r="D28" s="124" t="n">
        <v>25</v>
      </c>
      <c r="E28" s="124" t="s">
        <v>70</v>
      </c>
      <c r="F28" s="124" t="s">
        <v>70</v>
      </c>
      <c r="G28" s="124" t="s">
        <v>70</v>
      </c>
      <c r="H28" s="124" t="s">
        <v>70</v>
      </c>
      <c r="I28" s="124" t="s">
        <v>70</v>
      </c>
      <c r="J28" s="125" t="s">
        <v>70</v>
      </c>
      <c r="K28" s="77"/>
    </row>
    <row r="29" customFormat="false" ht="13.5" hidden="false" customHeight="true" outlineLevel="0" collapsed="false">
      <c r="B29" s="123" t="s">
        <v>35</v>
      </c>
      <c r="C29" s="124" t="s">
        <v>70</v>
      </c>
      <c r="D29" s="124" t="s">
        <v>70</v>
      </c>
      <c r="E29" s="124" t="s">
        <v>70</v>
      </c>
      <c r="F29" s="124" t="s">
        <v>70</v>
      </c>
      <c r="G29" s="124" t="s">
        <v>70</v>
      </c>
      <c r="H29" s="124" t="s">
        <v>70</v>
      </c>
      <c r="I29" s="124" t="s">
        <v>70</v>
      </c>
      <c r="J29" s="125" t="s">
        <v>70</v>
      </c>
      <c r="K29" s="77"/>
    </row>
    <row r="30" customFormat="false" ht="13.5" hidden="false" customHeight="true" outlineLevel="0" collapsed="false">
      <c r="B30" s="123" t="s">
        <v>36</v>
      </c>
      <c r="C30" s="124" t="n">
        <v>5783</v>
      </c>
      <c r="D30" s="124" t="n">
        <v>6236</v>
      </c>
      <c r="E30" s="124" t="n">
        <v>4742</v>
      </c>
      <c r="F30" s="124" t="n">
        <v>3211</v>
      </c>
      <c r="G30" s="124" t="s">
        <v>70</v>
      </c>
      <c r="H30" s="124" t="s">
        <v>70</v>
      </c>
      <c r="I30" s="124" t="s">
        <v>70</v>
      </c>
      <c r="J30" s="125" t="s">
        <v>70</v>
      </c>
      <c r="K30" s="77"/>
    </row>
    <row r="31" customFormat="false" ht="13.5" hidden="false" customHeight="true" outlineLevel="0" collapsed="false">
      <c r="B31" s="123" t="s">
        <v>37</v>
      </c>
      <c r="C31" s="124" t="s">
        <v>70</v>
      </c>
      <c r="D31" s="124" t="s">
        <v>70</v>
      </c>
      <c r="E31" s="124" t="s">
        <v>70</v>
      </c>
      <c r="F31" s="124" t="s">
        <v>70</v>
      </c>
      <c r="G31" s="124" t="s">
        <v>70</v>
      </c>
      <c r="H31" s="124" t="s">
        <v>70</v>
      </c>
      <c r="I31" s="124" t="s">
        <v>70</v>
      </c>
      <c r="J31" s="125" t="s">
        <v>70</v>
      </c>
      <c r="K31" s="77"/>
    </row>
    <row r="32" customFormat="false" ht="13.5" hidden="false" customHeight="true" outlineLevel="0" collapsed="false">
      <c r="B32" s="123" t="s">
        <v>38</v>
      </c>
      <c r="C32" s="124" t="n">
        <v>251</v>
      </c>
      <c r="D32" s="124" t="s">
        <v>70</v>
      </c>
      <c r="E32" s="124" t="s">
        <v>70</v>
      </c>
      <c r="F32" s="124" t="n">
        <v>1</v>
      </c>
      <c r="G32" s="124" t="s">
        <v>70</v>
      </c>
      <c r="H32" s="124" t="s">
        <v>70</v>
      </c>
      <c r="I32" s="124" t="s">
        <v>70</v>
      </c>
      <c r="J32" s="125" t="s">
        <v>70</v>
      </c>
      <c r="K32" s="77"/>
    </row>
    <row r="33" customFormat="false" ht="13.5" hidden="false" customHeight="true" outlineLevel="0" collapsed="false">
      <c r="B33" s="123" t="s">
        <v>39</v>
      </c>
      <c r="C33" s="124" t="n">
        <v>3508</v>
      </c>
      <c r="D33" s="124" t="n">
        <v>2550</v>
      </c>
      <c r="E33" s="124" t="n">
        <v>1076</v>
      </c>
      <c r="F33" s="124" t="n">
        <v>194</v>
      </c>
      <c r="G33" s="124" t="s">
        <v>70</v>
      </c>
      <c r="H33" s="124" t="s">
        <v>70</v>
      </c>
      <c r="I33" s="124" t="s">
        <v>70</v>
      </c>
      <c r="J33" s="125" t="s">
        <v>70</v>
      </c>
      <c r="K33" s="77"/>
    </row>
    <row r="34" customFormat="false" ht="3.2" hidden="false" customHeight="true" outlineLevel="0" collapsed="false">
      <c r="B34" s="123"/>
      <c r="C34" s="124"/>
      <c r="D34" s="124"/>
      <c r="E34" s="124"/>
      <c r="F34" s="124"/>
      <c r="G34" s="124"/>
      <c r="H34" s="124"/>
      <c r="I34" s="124"/>
      <c r="J34" s="125"/>
      <c r="K34" s="77"/>
    </row>
    <row r="35" customFormat="false" ht="14.85" hidden="false" customHeight="true" outlineLevel="0" collapsed="false">
      <c r="B35" s="258" t="s">
        <v>40</v>
      </c>
      <c r="C35" s="114" t="s">
        <v>70</v>
      </c>
      <c r="D35" s="114" t="s">
        <v>70</v>
      </c>
      <c r="E35" s="114" t="s">
        <v>70</v>
      </c>
      <c r="F35" s="114" t="s">
        <v>70</v>
      </c>
      <c r="G35" s="114" t="s">
        <v>70</v>
      </c>
      <c r="H35" s="114" t="s">
        <v>70</v>
      </c>
      <c r="I35" s="114" t="s">
        <v>70</v>
      </c>
      <c r="J35" s="115" t="s">
        <v>70</v>
      </c>
      <c r="K35" s="77"/>
    </row>
    <row r="36" customFormat="false" ht="13.5" hidden="false" customHeight="true" outlineLevel="0" collapsed="false">
      <c r="B36" s="123" t="s">
        <v>41</v>
      </c>
      <c r="C36" s="124" t="s">
        <v>70</v>
      </c>
      <c r="D36" s="124" t="s">
        <v>70</v>
      </c>
      <c r="E36" s="124" t="s">
        <v>70</v>
      </c>
      <c r="F36" s="124" t="s">
        <v>70</v>
      </c>
      <c r="G36" s="124" t="s">
        <v>70</v>
      </c>
      <c r="H36" s="124" t="s">
        <v>70</v>
      </c>
      <c r="I36" s="124" t="s">
        <v>70</v>
      </c>
      <c r="J36" s="125" t="s">
        <v>70</v>
      </c>
      <c r="K36" s="77"/>
    </row>
    <row r="37" customFormat="false" ht="3.2" hidden="false" customHeight="true" outlineLevel="0" collapsed="false">
      <c r="B37" s="123"/>
      <c r="C37" s="124"/>
      <c r="D37" s="124"/>
      <c r="E37" s="124"/>
      <c r="F37" s="124"/>
      <c r="G37" s="124"/>
      <c r="H37" s="124"/>
      <c r="I37" s="124"/>
      <c r="J37" s="125"/>
      <c r="K37" s="77"/>
    </row>
    <row r="38" customFormat="false" ht="14.85" hidden="false" customHeight="true" outlineLevel="0" collapsed="false">
      <c r="B38" s="258" t="s">
        <v>42</v>
      </c>
      <c r="C38" s="114" t="s">
        <v>70</v>
      </c>
      <c r="D38" s="114" t="s">
        <v>70</v>
      </c>
      <c r="E38" s="114" t="s">
        <v>70</v>
      </c>
      <c r="F38" s="114" t="s">
        <v>70</v>
      </c>
      <c r="G38" s="114" t="s">
        <v>70</v>
      </c>
      <c r="H38" s="114" t="s">
        <v>70</v>
      </c>
      <c r="I38" s="114" t="s">
        <v>70</v>
      </c>
      <c r="J38" s="115" t="s">
        <v>70</v>
      </c>
      <c r="K38" s="77"/>
    </row>
    <row r="39" customFormat="false" ht="4.35" hidden="false" customHeight="true" outlineLevel="0" collapsed="false">
      <c r="B39" s="148"/>
      <c r="C39" s="735"/>
      <c r="D39" s="735"/>
      <c r="E39" s="735"/>
      <c r="F39" s="735"/>
      <c r="G39" s="735"/>
      <c r="H39" s="735"/>
      <c r="I39" s="735"/>
      <c r="J39" s="736"/>
      <c r="K39" s="77"/>
    </row>
    <row r="40" customFormat="false" ht="12.75" hidden="false" customHeight="false" outlineLevel="0" collapsed="false">
      <c r="B40" s="737" t="s">
        <v>1177</v>
      </c>
      <c r="C40" s="737"/>
      <c r="D40" s="737"/>
      <c r="E40" s="737"/>
      <c r="F40" s="737"/>
      <c r="G40" s="737"/>
      <c r="H40" s="737"/>
      <c r="I40" s="737"/>
      <c r="J40" s="737"/>
    </row>
    <row r="41" customFormat="false" ht="12.75" hidden="false" customHeight="false" outlineLevel="0" collapsed="false">
      <c r="B41" s="737" t="s">
        <v>1178</v>
      </c>
      <c r="C41" s="737"/>
      <c r="D41" s="737"/>
      <c r="E41" s="737"/>
      <c r="F41" s="737"/>
      <c r="G41" s="737"/>
      <c r="H41" s="737"/>
      <c r="I41" s="737"/>
      <c r="J41" s="737"/>
    </row>
    <row r="43" customFormat="false" ht="12.75" hidden="false" customHeight="false" outlineLevel="0" collapsed="false">
      <c r="B43" s="189"/>
      <c r="C43" s="189"/>
      <c r="D43" s="189"/>
      <c r="E43" s="189"/>
      <c r="F43" s="189"/>
      <c r="G43" s="189"/>
      <c r="H43" s="189"/>
      <c r="I43" s="189"/>
      <c r="J43" s="189"/>
    </row>
  </sheetData>
  <mergeCells count="8">
    <mergeCell ref="B1:J1"/>
    <mergeCell ref="B2:J2"/>
    <mergeCell ref="B3:B4"/>
    <mergeCell ref="C3:F3"/>
    <mergeCell ref="G3:J3"/>
    <mergeCell ref="B40:J40"/>
    <mergeCell ref="B41:J41"/>
    <mergeCell ref="B43:J43"/>
  </mergeCells>
  <printOptions headings="false" gridLines="false" gridLinesSet="true" horizontalCentered="false" verticalCentered="false"/>
  <pageMargins left="1.22013888888889" right="0.7" top="0.909722222222222" bottom="0.859722222222222" header="0.511811023622047" footer="0.6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  <colBreaks count="1" manualBreakCount="1">
    <brk id="10" man="true" max="65535" min="0"/>
  </col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24.13"/>
    <col collapsed="false" customWidth="true" hidden="false" outlineLevel="0" max="3" min="3" style="45" width="15.99"/>
    <col collapsed="false" customWidth="true" hidden="false" outlineLevel="0" max="4" min="4" style="45" width="17.56"/>
    <col collapsed="false" customWidth="true" hidden="false" outlineLevel="0" max="5" min="5" style="45" width="17.42"/>
    <col collapsed="false" customWidth="true" hidden="false" outlineLevel="0" max="6" min="6" style="45" width="13.85"/>
    <col collapsed="false" customWidth="true" hidden="false" outlineLevel="0" max="7" min="7" style="45" width="14.7"/>
    <col collapsed="false" customWidth="true" hidden="false" outlineLevel="0" max="8" min="8" style="45" width="18.41"/>
    <col collapsed="false" customWidth="true" hidden="false" outlineLevel="0" max="9" min="9" style="45" width="15.28"/>
    <col collapsed="false" customWidth="true" hidden="false" outlineLevel="0" max="10" min="10" style="45" width="2.13"/>
    <col collapsed="false" customWidth="false" hidden="false" outlineLevel="0" max="257" min="11" style="45" width="9.14"/>
  </cols>
  <sheetData>
    <row r="1" customFormat="false" ht="14.25" hidden="false" customHeight="true" outlineLevel="0" collapsed="false">
      <c r="B1" s="561" t="s">
        <v>1179</v>
      </c>
      <c r="C1" s="561"/>
      <c r="D1" s="561"/>
      <c r="E1" s="561"/>
      <c r="F1" s="561"/>
      <c r="G1" s="561"/>
      <c r="H1" s="561"/>
      <c r="I1" s="561"/>
    </row>
    <row r="2" customFormat="false" ht="17.25" hidden="false" customHeight="true" outlineLevel="0" collapsed="false">
      <c r="B2" s="561" t="s">
        <v>1180</v>
      </c>
      <c r="C2" s="561"/>
      <c r="D2" s="561"/>
      <c r="E2" s="561"/>
      <c r="F2" s="561"/>
      <c r="G2" s="561"/>
      <c r="H2" s="561"/>
      <c r="I2" s="561"/>
    </row>
    <row r="3" customFormat="false" ht="3" hidden="false" customHeight="true" outlineLevel="0" collapsed="false"/>
    <row r="4" s="445" customFormat="true" ht="24.2" hidden="false" customHeight="true" outlineLevel="0" collapsed="false">
      <c r="B4" s="50" t="s">
        <v>1132</v>
      </c>
      <c r="C4" s="266" t="s">
        <v>1181</v>
      </c>
      <c r="D4" s="266"/>
      <c r="E4" s="266"/>
      <c r="F4" s="266"/>
      <c r="G4" s="266"/>
      <c r="H4" s="266"/>
      <c r="I4" s="266"/>
    </row>
    <row r="5" s="445" customFormat="true" ht="32.25" hidden="false" customHeight="true" outlineLevel="0" collapsed="false">
      <c r="B5" s="50"/>
      <c r="C5" s="50" t="s">
        <v>1182</v>
      </c>
      <c r="D5" s="50" t="s">
        <v>1183</v>
      </c>
      <c r="E5" s="50" t="s">
        <v>1184</v>
      </c>
      <c r="F5" s="50" t="s">
        <v>1185</v>
      </c>
      <c r="G5" s="50" t="s">
        <v>705</v>
      </c>
      <c r="H5" s="50" t="s">
        <v>1186</v>
      </c>
      <c r="I5" s="50" t="s">
        <v>1187</v>
      </c>
    </row>
    <row r="6" customFormat="false" ht="4.5" hidden="false" customHeight="true" outlineLevel="0" collapsed="false">
      <c r="B6" s="738"/>
      <c r="C6" s="219"/>
      <c r="D6" s="219"/>
      <c r="E6" s="219"/>
      <c r="F6" s="219"/>
      <c r="G6" s="219"/>
      <c r="H6" s="219"/>
      <c r="I6" s="739"/>
    </row>
    <row r="7" s="224" customFormat="true" ht="14.1" hidden="false" customHeight="true" outlineLevel="0" collapsed="false">
      <c r="B7" s="645" t="s">
        <v>15</v>
      </c>
      <c r="C7" s="377" t="n">
        <v>1534543</v>
      </c>
      <c r="D7" s="377" t="n">
        <v>9058</v>
      </c>
      <c r="E7" s="377" t="n">
        <v>128418</v>
      </c>
      <c r="F7" s="377" t="n">
        <v>734396</v>
      </c>
      <c r="G7" s="377" t="n">
        <v>17259</v>
      </c>
      <c r="H7" s="377" t="n">
        <v>51060</v>
      </c>
      <c r="I7" s="378" t="n">
        <v>6544</v>
      </c>
    </row>
    <row r="8" customFormat="false" ht="2.25" hidden="false" customHeight="true" outlineLevel="0" collapsed="false">
      <c r="B8" s="656"/>
      <c r="C8" s="97"/>
      <c r="D8" s="97"/>
      <c r="E8" s="97"/>
      <c r="F8" s="97"/>
      <c r="G8" s="97"/>
      <c r="H8" s="97"/>
      <c r="I8" s="98"/>
    </row>
    <row r="9" s="224" customFormat="true" ht="14.1" hidden="false" customHeight="true" outlineLevel="0" collapsed="false">
      <c r="B9" s="645" t="s">
        <v>16</v>
      </c>
      <c r="C9" s="377" t="n">
        <v>897753</v>
      </c>
      <c r="D9" s="377" t="n">
        <v>5574</v>
      </c>
      <c r="E9" s="377" t="n">
        <v>79447</v>
      </c>
      <c r="F9" s="377" t="n">
        <v>351139</v>
      </c>
      <c r="G9" s="377" t="n">
        <v>10119</v>
      </c>
      <c r="H9" s="377" t="n">
        <v>32506</v>
      </c>
      <c r="I9" s="378" t="n">
        <v>4847</v>
      </c>
    </row>
    <row r="10" customFormat="false" ht="14.1" hidden="false" customHeight="true" outlineLevel="0" collapsed="false">
      <c r="B10" s="261" t="s">
        <v>17</v>
      </c>
      <c r="C10" s="97" t="n">
        <v>88709</v>
      </c>
      <c r="D10" s="97" t="n">
        <v>594</v>
      </c>
      <c r="E10" s="97" t="n">
        <v>9272</v>
      </c>
      <c r="F10" s="97" t="n">
        <v>49319</v>
      </c>
      <c r="G10" s="97" t="s">
        <v>70</v>
      </c>
      <c r="H10" s="97" t="n">
        <v>3883</v>
      </c>
      <c r="I10" s="98" t="s">
        <v>70</v>
      </c>
    </row>
    <row r="11" customFormat="false" ht="14.1" hidden="false" customHeight="true" outlineLevel="0" collapsed="false">
      <c r="B11" s="261" t="s">
        <v>18</v>
      </c>
      <c r="C11" s="97" t="n">
        <v>9401</v>
      </c>
      <c r="D11" s="97" t="s">
        <v>70</v>
      </c>
      <c r="E11" s="97" t="s">
        <v>70</v>
      </c>
      <c r="F11" s="97" t="n">
        <v>4433</v>
      </c>
      <c r="G11" s="97" t="s">
        <v>70</v>
      </c>
      <c r="H11" s="97" t="s">
        <v>70</v>
      </c>
      <c r="I11" s="98" t="s">
        <v>70</v>
      </c>
    </row>
    <row r="12" customFormat="false" ht="14.1" hidden="false" customHeight="true" outlineLevel="0" collapsed="false">
      <c r="B12" s="261" t="s">
        <v>19</v>
      </c>
      <c r="C12" s="97" t="n">
        <v>17530</v>
      </c>
      <c r="D12" s="97" t="s">
        <v>70</v>
      </c>
      <c r="E12" s="97" t="s">
        <v>70</v>
      </c>
      <c r="F12" s="97" t="n">
        <v>6179</v>
      </c>
      <c r="G12" s="97" t="s">
        <v>70</v>
      </c>
      <c r="H12" s="97" t="s">
        <v>70</v>
      </c>
      <c r="I12" s="98" t="s">
        <v>70</v>
      </c>
    </row>
    <row r="13" customFormat="false" ht="14.1" hidden="false" customHeight="true" outlineLevel="0" collapsed="false">
      <c r="B13" s="261" t="s">
        <v>20</v>
      </c>
      <c r="C13" s="97" t="n">
        <v>10537</v>
      </c>
      <c r="D13" s="97" t="s">
        <v>70</v>
      </c>
      <c r="E13" s="97" t="s">
        <v>70</v>
      </c>
      <c r="F13" s="97" t="n">
        <v>3235</v>
      </c>
      <c r="G13" s="97" t="s">
        <v>70</v>
      </c>
      <c r="H13" s="97" t="s">
        <v>70</v>
      </c>
      <c r="I13" s="98" t="n">
        <v>570</v>
      </c>
    </row>
    <row r="14" customFormat="false" ht="14.1" hidden="false" customHeight="true" outlineLevel="0" collapsed="false">
      <c r="B14" s="261" t="s">
        <v>21</v>
      </c>
      <c r="C14" s="97" t="n">
        <v>28077</v>
      </c>
      <c r="D14" s="97" t="s">
        <v>70</v>
      </c>
      <c r="E14" s="97" t="s">
        <v>70</v>
      </c>
      <c r="F14" s="97" t="n">
        <v>11291</v>
      </c>
      <c r="G14" s="97" t="s">
        <v>70</v>
      </c>
      <c r="H14" s="97" t="n">
        <v>674</v>
      </c>
      <c r="I14" s="98" t="s">
        <v>70</v>
      </c>
    </row>
    <row r="15" customFormat="false" ht="14.1" hidden="false" customHeight="true" outlineLevel="0" collapsed="false">
      <c r="B15" s="261" t="s">
        <v>22</v>
      </c>
      <c r="C15" s="97" t="n">
        <v>44251</v>
      </c>
      <c r="D15" s="97" t="s">
        <v>70</v>
      </c>
      <c r="E15" s="97" t="n">
        <v>2050</v>
      </c>
      <c r="F15" s="97" t="n">
        <v>17335</v>
      </c>
      <c r="G15" s="97" t="n">
        <v>977</v>
      </c>
      <c r="H15" s="97" t="n">
        <v>638</v>
      </c>
      <c r="I15" s="98" t="n">
        <v>594</v>
      </c>
    </row>
    <row r="16" customFormat="false" ht="14.1" hidden="false" customHeight="true" outlineLevel="0" collapsed="false">
      <c r="B16" s="261" t="s">
        <v>23</v>
      </c>
      <c r="C16" s="97" t="n">
        <v>30733</v>
      </c>
      <c r="D16" s="97" t="s">
        <v>70</v>
      </c>
      <c r="E16" s="97" t="n">
        <v>1330</v>
      </c>
      <c r="F16" s="97" t="n">
        <v>8325</v>
      </c>
      <c r="G16" s="97" t="n">
        <v>360</v>
      </c>
      <c r="H16" s="97" t="n">
        <v>208</v>
      </c>
      <c r="I16" s="98" t="n">
        <v>439</v>
      </c>
    </row>
    <row r="17" customFormat="false" ht="14.1" hidden="false" customHeight="true" outlineLevel="0" collapsed="false">
      <c r="B17" s="261" t="s">
        <v>24</v>
      </c>
      <c r="C17" s="97" t="n">
        <v>32427</v>
      </c>
      <c r="D17" s="97" t="s">
        <v>70</v>
      </c>
      <c r="E17" s="97" t="n">
        <v>3765</v>
      </c>
      <c r="F17" s="97" t="n">
        <v>23801</v>
      </c>
      <c r="G17" s="97" t="s">
        <v>70</v>
      </c>
      <c r="H17" s="97" t="n">
        <v>1731</v>
      </c>
      <c r="I17" s="98" t="n">
        <v>403</v>
      </c>
    </row>
    <row r="18" customFormat="false" ht="14.1" hidden="false" customHeight="true" outlineLevel="0" collapsed="false">
      <c r="B18" s="261" t="s">
        <v>25</v>
      </c>
      <c r="C18" s="97" t="n">
        <v>596464</v>
      </c>
      <c r="D18" s="97" t="n">
        <v>4954</v>
      </c>
      <c r="E18" s="97" t="n">
        <v>63030</v>
      </c>
      <c r="F18" s="97" t="n">
        <v>213384</v>
      </c>
      <c r="G18" s="97" t="n">
        <v>8782</v>
      </c>
      <c r="H18" s="97" t="n">
        <v>22338</v>
      </c>
      <c r="I18" s="98" t="n">
        <v>2841</v>
      </c>
    </row>
    <row r="19" customFormat="false" ht="14.1" hidden="false" customHeight="true" outlineLevel="0" collapsed="false">
      <c r="B19" s="261" t="s">
        <v>26</v>
      </c>
      <c r="C19" s="97" t="n">
        <v>39624</v>
      </c>
      <c r="D19" s="97" t="n">
        <v>26</v>
      </c>
      <c r="E19" s="97" t="s">
        <v>70</v>
      </c>
      <c r="F19" s="97" t="n">
        <v>13837</v>
      </c>
      <c r="G19" s="97" t="s">
        <v>70</v>
      </c>
      <c r="H19" s="97" t="n">
        <v>3034</v>
      </c>
      <c r="I19" s="98" t="s">
        <v>70</v>
      </c>
    </row>
    <row r="20" customFormat="false" ht="5.25" hidden="false" customHeight="true" outlineLevel="0" collapsed="false">
      <c r="B20" s="261"/>
      <c r="C20" s="97"/>
      <c r="D20" s="97"/>
      <c r="E20" s="97"/>
      <c r="F20" s="97"/>
      <c r="G20" s="97"/>
      <c r="H20" s="97"/>
      <c r="I20" s="98"/>
    </row>
    <row r="21" s="224" customFormat="true" ht="14.1" hidden="false" customHeight="true" outlineLevel="0" collapsed="false">
      <c r="B21" s="645" t="s">
        <v>27</v>
      </c>
      <c r="C21" s="377" t="n">
        <v>584599</v>
      </c>
      <c r="D21" s="377" t="n">
        <v>3484</v>
      </c>
      <c r="E21" s="377" t="n">
        <v>48971</v>
      </c>
      <c r="F21" s="377" t="n">
        <v>370268</v>
      </c>
      <c r="G21" s="377" t="n">
        <v>7140</v>
      </c>
      <c r="H21" s="377" t="n">
        <v>18554</v>
      </c>
      <c r="I21" s="378" t="n">
        <v>1429</v>
      </c>
    </row>
    <row r="22" customFormat="false" ht="14.1" hidden="false" customHeight="true" outlineLevel="0" collapsed="false">
      <c r="B22" s="261" t="s">
        <v>28</v>
      </c>
      <c r="C22" s="97" t="n">
        <v>43773</v>
      </c>
      <c r="D22" s="97" t="n">
        <v>1499</v>
      </c>
      <c r="E22" s="97" t="n">
        <v>233</v>
      </c>
      <c r="F22" s="97" t="n">
        <v>35343</v>
      </c>
      <c r="G22" s="97" t="s">
        <v>70</v>
      </c>
      <c r="H22" s="97" t="n">
        <v>6627</v>
      </c>
      <c r="I22" s="98" t="n">
        <v>248</v>
      </c>
    </row>
    <row r="23" customFormat="false" ht="14.1" hidden="false" customHeight="true" outlineLevel="0" collapsed="false">
      <c r="B23" s="261" t="s">
        <v>29</v>
      </c>
      <c r="C23" s="97" t="n">
        <v>14855</v>
      </c>
      <c r="D23" s="97" t="s">
        <v>70</v>
      </c>
      <c r="E23" s="97" t="n">
        <v>552</v>
      </c>
      <c r="F23" s="97" t="n">
        <v>16383</v>
      </c>
      <c r="G23" s="97" t="s">
        <v>70</v>
      </c>
      <c r="H23" s="97" t="n">
        <v>62</v>
      </c>
      <c r="I23" s="98" t="s">
        <v>70</v>
      </c>
    </row>
    <row r="24" customFormat="false" ht="14.1" hidden="false" customHeight="true" outlineLevel="0" collapsed="false">
      <c r="B24" s="261" t="s">
        <v>30</v>
      </c>
      <c r="C24" s="97" t="n">
        <v>439866</v>
      </c>
      <c r="D24" s="97" t="s">
        <v>70</v>
      </c>
      <c r="E24" s="97" t="n">
        <v>45683</v>
      </c>
      <c r="F24" s="97" t="n">
        <v>259770</v>
      </c>
      <c r="G24" s="97" t="n">
        <v>7140</v>
      </c>
      <c r="H24" s="97" t="n">
        <v>9339</v>
      </c>
      <c r="I24" s="98" t="n">
        <v>918</v>
      </c>
    </row>
    <row r="25" customFormat="false" ht="14.1" hidden="false" customHeight="true" outlineLevel="0" collapsed="false">
      <c r="B25" s="261" t="s">
        <v>31</v>
      </c>
      <c r="C25" s="97" t="n">
        <v>23931</v>
      </c>
      <c r="D25" s="97" t="s">
        <v>70</v>
      </c>
      <c r="E25" s="97" t="n">
        <v>1291</v>
      </c>
      <c r="F25" s="97" t="n">
        <v>29931</v>
      </c>
      <c r="G25" s="97" t="s">
        <v>70</v>
      </c>
      <c r="H25" s="97" t="s">
        <v>70</v>
      </c>
      <c r="I25" s="98" t="s">
        <v>70</v>
      </c>
    </row>
    <row r="26" customFormat="false" ht="14.1" hidden="false" customHeight="true" outlineLevel="0" collapsed="false">
      <c r="B26" s="261" t="s">
        <v>32</v>
      </c>
      <c r="C26" s="97" t="n">
        <v>62174</v>
      </c>
      <c r="D26" s="97" t="n">
        <v>1985</v>
      </c>
      <c r="E26" s="97" t="n">
        <v>1212</v>
      </c>
      <c r="F26" s="97" t="n">
        <v>28841</v>
      </c>
      <c r="G26" s="97" t="s">
        <v>70</v>
      </c>
      <c r="H26" s="97" t="n">
        <v>2526</v>
      </c>
      <c r="I26" s="98" t="n">
        <v>263</v>
      </c>
    </row>
    <row r="27" customFormat="false" ht="5.25" hidden="false" customHeight="true" outlineLevel="0" collapsed="false">
      <c r="B27" s="261"/>
      <c r="C27" s="97"/>
      <c r="D27" s="97"/>
      <c r="E27" s="97"/>
      <c r="F27" s="97"/>
      <c r="G27" s="97"/>
      <c r="H27" s="97"/>
      <c r="I27" s="98"/>
    </row>
    <row r="28" s="224" customFormat="true" ht="14.1" hidden="false" customHeight="true" outlineLevel="0" collapsed="false">
      <c r="B28" s="645" t="s">
        <v>33</v>
      </c>
      <c r="C28" s="377" t="n">
        <v>51128</v>
      </c>
      <c r="D28" s="377" t="s">
        <v>70</v>
      </c>
      <c r="E28" s="377" t="s">
        <v>70</v>
      </c>
      <c r="F28" s="377" t="n">
        <v>11925</v>
      </c>
      <c r="G28" s="377" t="s">
        <v>70</v>
      </c>
      <c r="H28" s="377" t="s">
        <v>70</v>
      </c>
      <c r="I28" s="378" t="n">
        <v>268</v>
      </c>
    </row>
    <row r="29" customFormat="false" ht="14.1" hidden="false" customHeight="true" outlineLevel="0" collapsed="false">
      <c r="B29" s="261" t="s">
        <v>34</v>
      </c>
      <c r="C29" s="97" t="n">
        <v>5299</v>
      </c>
      <c r="D29" s="97" t="s">
        <v>70</v>
      </c>
      <c r="E29" s="97" t="s">
        <v>70</v>
      </c>
      <c r="F29" s="97" t="n">
        <v>1614</v>
      </c>
      <c r="G29" s="97" t="s">
        <v>70</v>
      </c>
      <c r="H29" s="97" t="s">
        <v>70</v>
      </c>
      <c r="I29" s="98" t="s">
        <v>70</v>
      </c>
    </row>
    <row r="30" customFormat="false" ht="14.1" hidden="false" customHeight="true" outlineLevel="0" collapsed="false">
      <c r="B30" s="261" t="s">
        <v>35</v>
      </c>
      <c r="C30" s="97" t="n">
        <v>9503</v>
      </c>
      <c r="D30" s="97" t="s">
        <v>70</v>
      </c>
      <c r="E30" s="97" t="s">
        <v>70</v>
      </c>
      <c r="F30" s="97" t="n">
        <v>2396</v>
      </c>
      <c r="G30" s="97" t="s">
        <v>70</v>
      </c>
      <c r="H30" s="97" t="s">
        <v>70</v>
      </c>
      <c r="I30" s="98" t="s">
        <v>70</v>
      </c>
    </row>
    <row r="31" customFormat="false" ht="14.1" hidden="false" customHeight="true" outlineLevel="0" collapsed="false">
      <c r="B31" s="261" t="s">
        <v>36</v>
      </c>
      <c r="C31" s="97" t="n">
        <v>18508</v>
      </c>
      <c r="D31" s="97" t="s">
        <v>70</v>
      </c>
      <c r="E31" s="97" t="s">
        <v>70</v>
      </c>
      <c r="F31" s="97" t="n">
        <v>1169</v>
      </c>
      <c r="G31" s="97" t="s">
        <v>70</v>
      </c>
      <c r="H31" s="97" t="s">
        <v>70</v>
      </c>
      <c r="I31" s="98" t="n">
        <v>129</v>
      </c>
    </row>
    <row r="32" customFormat="false" ht="14.1" hidden="false" customHeight="true" outlineLevel="0" collapsed="false">
      <c r="B32" s="261" t="s">
        <v>37</v>
      </c>
      <c r="C32" s="97" t="n">
        <v>3851</v>
      </c>
      <c r="D32" s="97" t="s">
        <v>70</v>
      </c>
      <c r="E32" s="97" t="s">
        <v>70</v>
      </c>
      <c r="F32" s="97" t="s">
        <v>70</v>
      </c>
      <c r="G32" s="97" t="s">
        <v>70</v>
      </c>
      <c r="H32" s="97" t="s">
        <v>70</v>
      </c>
      <c r="I32" s="98" t="n">
        <v>139</v>
      </c>
    </row>
    <row r="33" customFormat="false" ht="14.1" hidden="false" customHeight="true" outlineLevel="0" collapsed="false">
      <c r="B33" s="261" t="s">
        <v>38</v>
      </c>
      <c r="C33" s="97" t="n">
        <v>7294</v>
      </c>
      <c r="D33" s="97" t="s">
        <v>70</v>
      </c>
      <c r="E33" s="97" t="s">
        <v>70</v>
      </c>
      <c r="F33" s="97" t="n">
        <v>2765</v>
      </c>
      <c r="G33" s="97" t="s">
        <v>70</v>
      </c>
      <c r="H33" s="97" t="s">
        <v>70</v>
      </c>
      <c r="I33" s="98" t="s">
        <v>70</v>
      </c>
    </row>
    <row r="34" customFormat="false" ht="14.1" hidden="false" customHeight="true" outlineLevel="0" collapsed="false">
      <c r="B34" s="261" t="s">
        <v>39</v>
      </c>
      <c r="C34" s="97" t="n">
        <v>6673</v>
      </c>
      <c r="D34" s="97" t="s">
        <v>70</v>
      </c>
      <c r="E34" s="97" t="s">
        <v>70</v>
      </c>
      <c r="F34" s="97" t="n">
        <v>3981</v>
      </c>
      <c r="G34" s="97" t="s">
        <v>70</v>
      </c>
      <c r="H34" s="97" t="s">
        <v>70</v>
      </c>
      <c r="I34" s="98" t="s">
        <v>70</v>
      </c>
    </row>
    <row r="35" customFormat="false" ht="5.25" hidden="false" customHeight="true" outlineLevel="0" collapsed="false">
      <c r="B35" s="261"/>
      <c r="C35" s="97"/>
      <c r="D35" s="97"/>
      <c r="E35" s="97"/>
      <c r="F35" s="97"/>
      <c r="G35" s="97"/>
      <c r="H35" s="97"/>
      <c r="I35" s="98"/>
    </row>
    <row r="36" s="224" customFormat="true" ht="14.1" hidden="false" customHeight="true" outlineLevel="0" collapsed="false">
      <c r="B36" s="645" t="s">
        <v>40</v>
      </c>
      <c r="C36" s="377" t="n">
        <v>1063</v>
      </c>
      <c r="D36" s="377" t="s">
        <v>70</v>
      </c>
      <c r="E36" s="377" t="s">
        <v>70</v>
      </c>
      <c r="F36" s="377" t="n">
        <v>1064</v>
      </c>
      <c r="G36" s="377" t="s">
        <v>70</v>
      </c>
      <c r="H36" s="377" t="s">
        <v>70</v>
      </c>
      <c r="I36" s="378" t="s">
        <v>70</v>
      </c>
    </row>
    <row r="37" customFormat="false" ht="14.1" hidden="false" customHeight="true" outlineLevel="0" collapsed="false">
      <c r="B37" s="740" t="s">
        <v>41</v>
      </c>
      <c r="C37" s="75" t="n">
        <v>1063</v>
      </c>
      <c r="D37" s="75" t="s">
        <v>70</v>
      </c>
      <c r="E37" s="75" t="s">
        <v>70</v>
      </c>
      <c r="F37" s="75" t="n">
        <v>1064</v>
      </c>
      <c r="G37" s="75" t="s">
        <v>70</v>
      </c>
      <c r="H37" s="75" t="s">
        <v>70</v>
      </c>
      <c r="I37" s="76" t="s">
        <v>70</v>
      </c>
    </row>
    <row r="38" customFormat="false" ht="5.25" hidden="false" customHeight="true" outlineLevel="0" collapsed="false">
      <c r="B38" s="261"/>
      <c r="C38" s="97"/>
      <c r="D38" s="97"/>
      <c r="E38" s="97"/>
      <c r="F38" s="97"/>
      <c r="G38" s="97"/>
      <c r="H38" s="97"/>
      <c r="I38" s="98"/>
    </row>
    <row r="39" s="224" customFormat="true" ht="14.1" hidden="false" customHeight="true" outlineLevel="0" collapsed="false">
      <c r="B39" s="645" t="s">
        <v>42</v>
      </c>
      <c r="C39" s="377" t="s">
        <v>70</v>
      </c>
      <c r="D39" s="377" t="s">
        <v>70</v>
      </c>
      <c r="E39" s="377" t="s">
        <v>70</v>
      </c>
      <c r="F39" s="377" t="s">
        <v>70</v>
      </c>
      <c r="G39" s="377" t="s">
        <v>70</v>
      </c>
      <c r="H39" s="377" t="s">
        <v>70</v>
      </c>
      <c r="I39" s="378" t="s">
        <v>70</v>
      </c>
    </row>
    <row r="40" customFormat="false" ht="5.25" hidden="false" customHeight="true" outlineLevel="0" collapsed="false">
      <c r="B40" s="725"/>
      <c r="C40" s="197"/>
      <c r="D40" s="197"/>
      <c r="E40" s="197"/>
      <c r="F40" s="197"/>
      <c r="G40" s="197"/>
      <c r="H40" s="197"/>
      <c r="I40" s="726"/>
    </row>
  </sheetData>
  <mergeCells count="4">
    <mergeCell ref="B1:I1"/>
    <mergeCell ref="B2:I2"/>
    <mergeCell ref="B4:B5"/>
    <mergeCell ref="C4:I4"/>
  </mergeCells>
  <printOptions headings="false" gridLines="false" gridLinesSet="true" horizontalCentered="false" verticalCentered="false"/>
  <pageMargins left="1.17013888888889" right="0.7" top="0.920138888888889" bottom="0.829861111111111" header="0.511811023622047" footer="0.6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85"/>
    <col collapsed="false" customWidth="true" hidden="false" outlineLevel="0" max="2" min="2" style="45" width="30.99"/>
    <col collapsed="false" customWidth="true" hidden="false" outlineLevel="0" max="3" min="3" style="45" width="20.28"/>
    <col collapsed="false" customWidth="true" hidden="false" outlineLevel="0" max="4" min="4" style="45" width="17.42"/>
    <col collapsed="false" customWidth="true" hidden="false" outlineLevel="0" max="5" min="5" style="45" width="17.7"/>
    <col collapsed="false" customWidth="true" hidden="false" outlineLevel="0" max="6" min="6" style="45" width="19.99"/>
    <col collapsed="false" customWidth="true" hidden="false" outlineLevel="0" max="7" min="7" style="45" width="14.56"/>
    <col collapsed="false" customWidth="true" hidden="false" outlineLevel="0" max="8" min="8" style="45" width="13.85"/>
    <col collapsed="false" customWidth="true" hidden="false" outlineLevel="0" max="9" min="9" style="45" width="0.56"/>
    <col collapsed="false" customWidth="false" hidden="false" outlineLevel="0" max="257" min="10" style="45" width="9.14"/>
  </cols>
  <sheetData>
    <row r="1" customFormat="false" ht="14.25" hidden="false" customHeight="true" outlineLevel="0" collapsed="false">
      <c r="B1" s="561" t="s">
        <v>1188</v>
      </c>
      <c r="C1" s="561"/>
      <c r="D1" s="561"/>
      <c r="E1" s="561"/>
      <c r="F1" s="561"/>
      <c r="G1" s="561"/>
      <c r="H1" s="561"/>
    </row>
    <row r="2" customFormat="false" ht="14.25" hidden="false" customHeight="true" outlineLevel="0" collapsed="false">
      <c r="B2" s="561" t="s">
        <v>1189</v>
      </c>
      <c r="C2" s="561"/>
      <c r="D2" s="561"/>
      <c r="E2" s="561"/>
      <c r="F2" s="561"/>
      <c r="G2" s="561"/>
      <c r="H2" s="561"/>
    </row>
    <row r="3" customFormat="false" ht="6.75" hidden="false" customHeight="true" outlineLevel="0" collapsed="false"/>
    <row r="4" customFormat="false" ht="23.25" hidden="false" customHeight="true" outlineLevel="0" collapsed="false">
      <c r="B4" s="741" t="s">
        <v>1132</v>
      </c>
      <c r="C4" s="387" t="s">
        <v>1190</v>
      </c>
      <c r="D4" s="387"/>
      <c r="E4" s="387"/>
      <c r="F4" s="387"/>
      <c r="G4" s="387"/>
      <c r="H4" s="387"/>
      <c r="I4" s="77"/>
    </row>
    <row r="5" customFormat="false" ht="28.5" hidden="false" customHeight="true" outlineLevel="0" collapsed="false">
      <c r="B5" s="741"/>
      <c r="C5" s="50" t="s">
        <v>1191</v>
      </c>
      <c r="D5" s="50" t="s">
        <v>1192</v>
      </c>
      <c r="E5" s="50" t="s">
        <v>1193</v>
      </c>
      <c r="F5" s="50" t="s">
        <v>1194</v>
      </c>
      <c r="G5" s="50" t="s">
        <v>1195</v>
      </c>
      <c r="H5" s="50" t="s">
        <v>568</v>
      </c>
      <c r="I5" s="77"/>
    </row>
    <row r="6" customFormat="false" ht="4.5" hidden="false" customHeight="true" outlineLevel="0" collapsed="false">
      <c r="B6" s="742"/>
      <c r="C6" s="110"/>
      <c r="D6" s="288"/>
      <c r="E6" s="288"/>
      <c r="F6" s="288"/>
      <c r="G6" s="288"/>
      <c r="H6" s="111"/>
      <c r="I6" s="77"/>
    </row>
    <row r="7" customFormat="false" ht="14.45" hidden="false" customHeight="true" outlineLevel="0" collapsed="false">
      <c r="B7" s="258" t="s">
        <v>15</v>
      </c>
      <c r="C7" s="114" t="n">
        <v>30459</v>
      </c>
      <c r="D7" s="114" t="n">
        <v>221834</v>
      </c>
      <c r="E7" s="114" t="n">
        <v>262802</v>
      </c>
      <c r="F7" s="114" t="n">
        <v>56293</v>
      </c>
      <c r="G7" s="114" t="n">
        <v>4028</v>
      </c>
      <c r="H7" s="115" t="n">
        <v>105875</v>
      </c>
      <c r="I7" s="77"/>
    </row>
    <row r="8" customFormat="false" ht="2.25" hidden="false" customHeight="true" outlineLevel="0" collapsed="false">
      <c r="B8" s="259"/>
      <c r="C8" s="124"/>
      <c r="D8" s="124"/>
      <c r="E8" s="124"/>
      <c r="F8" s="124"/>
      <c r="G8" s="124"/>
      <c r="H8" s="125"/>
      <c r="I8" s="77"/>
    </row>
    <row r="9" customFormat="false" ht="15.75" hidden="false" customHeight="true" outlineLevel="0" collapsed="false">
      <c r="B9" s="258" t="s">
        <v>16</v>
      </c>
      <c r="C9" s="114" t="n">
        <v>19237</v>
      </c>
      <c r="D9" s="114" t="n">
        <v>126408</v>
      </c>
      <c r="E9" s="114" t="n">
        <v>128886</v>
      </c>
      <c r="F9" s="114" t="n">
        <v>32052</v>
      </c>
      <c r="G9" s="114" t="n">
        <v>3764</v>
      </c>
      <c r="H9" s="115" t="n">
        <v>98228</v>
      </c>
      <c r="I9" s="77"/>
    </row>
    <row r="10" customFormat="false" ht="14.45" hidden="false" customHeight="true" outlineLevel="0" collapsed="false">
      <c r="B10" s="123" t="s">
        <v>17</v>
      </c>
      <c r="C10" s="124" t="n">
        <v>1188</v>
      </c>
      <c r="D10" s="124" t="n">
        <v>15979</v>
      </c>
      <c r="E10" s="124" t="n">
        <v>3777</v>
      </c>
      <c r="F10" s="124" t="n">
        <v>7209</v>
      </c>
      <c r="G10" s="124" t="s">
        <v>70</v>
      </c>
      <c r="H10" s="125" t="n">
        <v>16717</v>
      </c>
      <c r="I10" s="77"/>
    </row>
    <row r="11" customFormat="false" ht="14.45" hidden="false" customHeight="true" outlineLevel="0" collapsed="false">
      <c r="B11" s="123" t="s">
        <v>18</v>
      </c>
      <c r="C11" s="124" t="s">
        <v>70</v>
      </c>
      <c r="D11" s="124" t="n">
        <v>873</v>
      </c>
      <c r="E11" s="124" t="n">
        <v>1427</v>
      </c>
      <c r="F11" s="124" t="n">
        <v>770</v>
      </c>
      <c r="G11" s="124" t="s">
        <v>70</v>
      </c>
      <c r="H11" s="125" t="n">
        <v>503</v>
      </c>
      <c r="I11" s="77"/>
    </row>
    <row r="12" customFormat="false" ht="14.45" hidden="false" customHeight="true" outlineLevel="0" collapsed="false">
      <c r="B12" s="123" t="s">
        <v>19</v>
      </c>
      <c r="C12" s="124" t="s">
        <v>70</v>
      </c>
      <c r="D12" s="124" t="n">
        <v>3078</v>
      </c>
      <c r="E12" s="124" t="n">
        <v>4221</v>
      </c>
      <c r="F12" s="124" t="s">
        <v>70</v>
      </c>
      <c r="G12" s="124" t="s">
        <v>70</v>
      </c>
      <c r="H12" s="125" t="n">
        <v>753</v>
      </c>
      <c r="I12" s="77"/>
    </row>
    <row r="13" customFormat="false" ht="14.45" hidden="false" customHeight="true" outlineLevel="0" collapsed="false">
      <c r="B13" s="123" t="s">
        <v>20</v>
      </c>
      <c r="C13" s="124" t="s">
        <v>70</v>
      </c>
      <c r="D13" s="124" t="n">
        <v>1307</v>
      </c>
      <c r="E13" s="124" t="n">
        <v>3318</v>
      </c>
      <c r="F13" s="124" t="s">
        <v>70</v>
      </c>
      <c r="G13" s="124" t="s">
        <v>70</v>
      </c>
      <c r="H13" s="125" t="n">
        <v>172</v>
      </c>
      <c r="I13" s="77"/>
    </row>
    <row r="14" customFormat="false" ht="14.45" hidden="false" customHeight="true" outlineLevel="0" collapsed="false">
      <c r="B14" s="123" t="s">
        <v>21</v>
      </c>
      <c r="C14" s="124" t="s">
        <v>70</v>
      </c>
      <c r="D14" s="124" t="n">
        <v>1966</v>
      </c>
      <c r="E14" s="124" t="n">
        <v>5307</v>
      </c>
      <c r="F14" s="124" t="n">
        <v>1069</v>
      </c>
      <c r="G14" s="124" t="n">
        <v>158</v>
      </c>
      <c r="H14" s="125" t="n">
        <v>500</v>
      </c>
      <c r="I14" s="77"/>
    </row>
    <row r="15" customFormat="false" ht="14.45" hidden="false" customHeight="true" outlineLevel="0" collapsed="false">
      <c r="B15" s="123" t="s">
        <v>22</v>
      </c>
      <c r="C15" s="124" t="s">
        <v>70</v>
      </c>
      <c r="D15" s="124" t="n">
        <v>5788</v>
      </c>
      <c r="E15" s="124" t="n">
        <v>3859</v>
      </c>
      <c r="F15" s="124" t="s">
        <v>70</v>
      </c>
      <c r="G15" s="124" t="s">
        <v>70</v>
      </c>
      <c r="H15" s="125" t="n">
        <v>803</v>
      </c>
      <c r="I15" s="77"/>
    </row>
    <row r="16" customFormat="false" ht="14.45" hidden="false" customHeight="true" outlineLevel="0" collapsed="false">
      <c r="B16" s="123" t="s">
        <v>23</v>
      </c>
      <c r="C16" s="124" t="n">
        <v>350</v>
      </c>
      <c r="D16" s="124" t="n">
        <v>3345</v>
      </c>
      <c r="E16" s="124" t="n">
        <v>7301</v>
      </c>
      <c r="F16" s="124" t="n">
        <v>33</v>
      </c>
      <c r="G16" s="124" t="s">
        <v>70</v>
      </c>
      <c r="H16" s="125" t="n">
        <v>3405</v>
      </c>
      <c r="I16" s="77"/>
    </row>
    <row r="17" customFormat="false" ht="14.45" hidden="false" customHeight="true" outlineLevel="0" collapsed="false">
      <c r="B17" s="123" t="s">
        <v>24</v>
      </c>
      <c r="C17" s="124" t="n">
        <v>1</v>
      </c>
      <c r="D17" s="124" t="n">
        <v>3800</v>
      </c>
      <c r="E17" s="124" t="n">
        <v>11275</v>
      </c>
      <c r="F17" s="124" t="n">
        <v>950</v>
      </c>
      <c r="G17" s="124" t="s">
        <v>70</v>
      </c>
      <c r="H17" s="125" t="n">
        <v>3020</v>
      </c>
      <c r="I17" s="77"/>
    </row>
    <row r="18" customFormat="false" ht="14.45" hidden="false" customHeight="true" outlineLevel="0" collapsed="false">
      <c r="B18" s="123" t="s">
        <v>25</v>
      </c>
      <c r="C18" s="124" t="n">
        <v>17484</v>
      </c>
      <c r="D18" s="124" t="n">
        <v>86116</v>
      </c>
      <c r="E18" s="124" t="n">
        <v>85397</v>
      </c>
      <c r="F18" s="124" t="n">
        <v>16112</v>
      </c>
      <c r="G18" s="124" t="n">
        <v>2800</v>
      </c>
      <c r="H18" s="125" t="n">
        <v>70099</v>
      </c>
      <c r="I18" s="77"/>
    </row>
    <row r="19" customFormat="false" ht="14.45" hidden="false" customHeight="true" outlineLevel="0" collapsed="false">
      <c r="B19" s="123" t="s">
        <v>26</v>
      </c>
      <c r="C19" s="124" t="n">
        <v>214</v>
      </c>
      <c r="D19" s="124" t="n">
        <v>4156</v>
      </c>
      <c r="E19" s="124" t="n">
        <v>3004</v>
      </c>
      <c r="F19" s="124" t="n">
        <v>5909</v>
      </c>
      <c r="G19" s="124" t="n">
        <v>806</v>
      </c>
      <c r="H19" s="125" t="n">
        <v>2256</v>
      </c>
      <c r="I19" s="77"/>
    </row>
    <row r="20" customFormat="false" ht="5.1" hidden="false" customHeight="true" outlineLevel="0" collapsed="false">
      <c r="B20" s="123"/>
      <c r="C20" s="124"/>
      <c r="D20" s="124"/>
      <c r="E20" s="124"/>
      <c r="F20" s="124"/>
      <c r="G20" s="124"/>
      <c r="H20" s="125"/>
      <c r="I20" s="77"/>
    </row>
    <row r="21" customFormat="false" ht="15" hidden="false" customHeight="true" outlineLevel="0" collapsed="false">
      <c r="B21" s="258" t="s">
        <v>27</v>
      </c>
      <c r="C21" s="114" t="n">
        <v>11037</v>
      </c>
      <c r="D21" s="114" t="n">
        <v>92311</v>
      </c>
      <c r="E21" s="114" t="n">
        <v>121891</v>
      </c>
      <c r="F21" s="114" t="n">
        <v>23358</v>
      </c>
      <c r="G21" s="114" t="n">
        <v>264</v>
      </c>
      <c r="H21" s="115" t="n">
        <v>7313</v>
      </c>
      <c r="I21" s="77"/>
    </row>
    <row r="22" customFormat="false" ht="14.45" hidden="false" customHeight="true" outlineLevel="0" collapsed="false">
      <c r="B22" s="123" t="s">
        <v>28</v>
      </c>
      <c r="C22" s="124" t="s">
        <v>70</v>
      </c>
      <c r="D22" s="124" t="n">
        <v>7012</v>
      </c>
      <c r="E22" s="124" t="n">
        <v>4479</v>
      </c>
      <c r="F22" s="124" t="n">
        <v>89</v>
      </c>
      <c r="G22" s="124" t="s">
        <v>70</v>
      </c>
      <c r="H22" s="125" t="n">
        <v>272</v>
      </c>
      <c r="I22" s="77"/>
    </row>
    <row r="23" customFormat="false" ht="14.45" hidden="false" customHeight="true" outlineLevel="0" collapsed="false">
      <c r="B23" s="123" t="s">
        <v>29</v>
      </c>
      <c r="C23" s="124" t="n">
        <v>47</v>
      </c>
      <c r="D23" s="124" t="n">
        <v>1805</v>
      </c>
      <c r="E23" s="124" t="n">
        <v>2869</v>
      </c>
      <c r="F23" s="124" t="s">
        <v>70</v>
      </c>
      <c r="G23" s="124" t="s">
        <v>70</v>
      </c>
      <c r="H23" s="125" t="n">
        <v>292</v>
      </c>
      <c r="I23" s="77"/>
    </row>
    <row r="24" customFormat="false" ht="14.45" hidden="false" customHeight="true" outlineLevel="0" collapsed="false">
      <c r="B24" s="123" t="s">
        <v>30</v>
      </c>
      <c r="C24" s="124" t="n">
        <v>5622</v>
      </c>
      <c r="D24" s="124" t="n">
        <v>64886</v>
      </c>
      <c r="E24" s="124" t="n">
        <v>84462</v>
      </c>
      <c r="F24" s="124" t="n">
        <v>17873</v>
      </c>
      <c r="G24" s="124" t="n">
        <v>264</v>
      </c>
      <c r="H24" s="125" t="n">
        <v>2581</v>
      </c>
      <c r="I24" s="77"/>
    </row>
    <row r="25" customFormat="false" ht="14.45" hidden="false" customHeight="true" outlineLevel="0" collapsed="false">
      <c r="B25" s="123" t="s">
        <v>31</v>
      </c>
      <c r="C25" s="124" t="n">
        <v>3754</v>
      </c>
      <c r="D25" s="124" t="n">
        <v>4524</v>
      </c>
      <c r="E25" s="124" t="n">
        <v>27414</v>
      </c>
      <c r="F25" s="124" t="n">
        <v>243</v>
      </c>
      <c r="G25" s="124" t="s">
        <v>70</v>
      </c>
      <c r="H25" s="125" t="n">
        <v>990</v>
      </c>
      <c r="I25" s="77"/>
    </row>
    <row r="26" customFormat="false" ht="14.45" hidden="false" customHeight="true" outlineLevel="0" collapsed="false">
      <c r="B26" s="123" t="s">
        <v>32</v>
      </c>
      <c r="C26" s="124" t="n">
        <v>1614</v>
      </c>
      <c r="D26" s="124" t="n">
        <v>14084</v>
      </c>
      <c r="E26" s="124" t="n">
        <v>2667</v>
      </c>
      <c r="F26" s="124" t="n">
        <v>5153</v>
      </c>
      <c r="G26" s="124" t="s">
        <v>70</v>
      </c>
      <c r="H26" s="125" t="n">
        <v>3178</v>
      </c>
      <c r="I26" s="77"/>
    </row>
    <row r="27" customFormat="false" ht="5.1" hidden="false" customHeight="true" outlineLevel="0" collapsed="false">
      <c r="B27" s="123"/>
      <c r="C27" s="124"/>
      <c r="D27" s="124"/>
      <c r="E27" s="124"/>
      <c r="F27" s="124"/>
      <c r="G27" s="124"/>
      <c r="H27" s="125"/>
      <c r="I27" s="77"/>
    </row>
    <row r="28" customFormat="false" ht="15.75" hidden="false" customHeight="true" outlineLevel="0" collapsed="false">
      <c r="B28" s="258" t="s">
        <v>33</v>
      </c>
      <c r="C28" s="114" t="n">
        <v>185</v>
      </c>
      <c r="D28" s="114" t="n">
        <v>2366</v>
      </c>
      <c r="E28" s="114" t="n">
        <v>11970</v>
      </c>
      <c r="F28" s="114" t="n">
        <v>883</v>
      </c>
      <c r="G28" s="114" t="s">
        <v>70</v>
      </c>
      <c r="H28" s="115" t="n">
        <v>334</v>
      </c>
      <c r="I28" s="77"/>
    </row>
    <row r="29" customFormat="false" ht="14.45" hidden="false" customHeight="true" outlineLevel="0" collapsed="false">
      <c r="B29" s="123" t="s">
        <v>34</v>
      </c>
      <c r="C29" s="124" t="s">
        <v>70</v>
      </c>
      <c r="D29" s="124" t="n">
        <v>1</v>
      </c>
      <c r="E29" s="124" t="n">
        <v>505</v>
      </c>
      <c r="F29" s="124" t="n">
        <v>1</v>
      </c>
      <c r="G29" s="124" t="s">
        <v>70</v>
      </c>
      <c r="H29" s="125" t="s">
        <v>70</v>
      </c>
      <c r="I29" s="77"/>
    </row>
    <row r="30" customFormat="false" ht="14.45" hidden="false" customHeight="true" outlineLevel="0" collapsed="false">
      <c r="B30" s="123" t="s">
        <v>35</v>
      </c>
      <c r="C30" s="124" t="s">
        <v>70</v>
      </c>
      <c r="D30" s="124" t="n">
        <v>692</v>
      </c>
      <c r="E30" s="124" t="n">
        <v>5818</v>
      </c>
      <c r="F30" s="124" t="s">
        <v>70</v>
      </c>
      <c r="G30" s="124" t="s">
        <v>70</v>
      </c>
      <c r="H30" s="125" t="s">
        <v>70</v>
      </c>
      <c r="I30" s="77"/>
    </row>
    <row r="31" customFormat="false" ht="14.45" hidden="false" customHeight="true" outlineLevel="0" collapsed="false">
      <c r="B31" s="123" t="s">
        <v>36</v>
      </c>
      <c r="C31" s="124" t="n">
        <v>155</v>
      </c>
      <c r="D31" s="124" t="n">
        <v>1105</v>
      </c>
      <c r="E31" s="124" t="n">
        <v>1835</v>
      </c>
      <c r="F31" s="124" t="n">
        <v>326</v>
      </c>
      <c r="G31" s="124" t="s">
        <v>70</v>
      </c>
      <c r="H31" s="125" t="n">
        <v>334</v>
      </c>
      <c r="I31" s="77"/>
    </row>
    <row r="32" customFormat="false" ht="14.45" hidden="false" customHeight="true" outlineLevel="0" collapsed="false">
      <c r="B32" s="123" t="s">
        <v>37</v>
      </c>
      <c r="C32" s="124" t="s">
        <v>70</v>
      </c>
      <c r="D32" s="124" t="s">
        <v>70</v>
      </c>
      <c r="E32" s="124" t="n">
        <v>2550</v>
      </c>
      <c r="F32" s="124" t="n">
        <v>536</v>
      </c>
      <c r="G32" s="124" t="s">
        <v>70</v>
      </c>
      <c r="H32" s="125" t="s">
        <v>70</v>
      </c>
      <c r="I32" s="77"/>
    </row>
    <row r="33" customFormat="false" ht="14.45" hidden="false" customHeight="true" outlineLevel="0" collapsed="false">
      <c r="B33" s="123" t="s">
        <v>38</v>
      </c>
      <c r="C33" s="124" t="n">
        <v>30</v>
      </c>
      <c r="D33" s="124" t="n">
        <v>120</v>
      </c>
      <c r="E33" s="124" t="n">
        <v>370</v>
      </c>
      <c r="F33" s="124" t="n">
        <v>20</v>
      </c>
      <c r="G33" s="124" t="s">
        <v>70</v>
      </c>
      <c r="H33" s="125" t="s">
        <v>70</v>
      </c>
      <c r="I33" s="77"/>
    </row>
    <row r="34" customFormat="false" ht="14.45" hidden="false" customHeight="true" outlineLevel="0" collapsed="false">
      <c r="B34" s="123" t="s">
        <v>39</v>
      </c>
      <c r="C34" s="124" t="s">
        <v>70</v>
      </c>
      <c r="D34" s="124" t="n">
        <v>448</v>
      </c>
      <c r="E34" s="124" t="n">
        <v>892</v>
      </c>
      <c r="F34" s="124" t="s">
        <v>70</v>
      </c>
      <c r="G34" s="124" t="s">
        <v>70</v>
      </c>
      <c r="H34" s="125" t="s">
        <v>70</v>
      </c>
      <c r="I34" s="77"/>
    </row>
    <row r="35" customFormat="false" ht="5.1" hidden="false" customHeight="true" outlineLevel="0" collapsed="false">
      <c r="B35" s="123"/>
      <c r="C35" s="124"/>
      <c r="D35" s="124"/>
      <c r="E35" s="124"/>
      <c r="F35" s="124"/>
      <c r="G35" s="124"/>
      <c r="H35" s="125"/>
      <c r="I35" s="77"/>
    </row>
    <row r="36" customFormat="false" ht="15.75" hidden="false" customHeight="true" outlineLevel="0" collapsed="false">
      <c r="B36" s="258" t="s">
        <v>40</v>
      </c>
      <c r="C36" s="114" t="s">
        <v>70</v>
      </c>
      <c r="D36" s="114" t="n">
        <v>400</v>
      </c>
      <c r="E36" s="114" t="s">
        <v>70</v>
      </c>
      <c r="F36" s="114" t="s">
        <v>70</v>
      </c>
      <c r="G36" s="114" t="s">
        <v>70</v>
      </c>
      <c r="H36" s="115" t="s">
        <v>70</v>
      </c>
      <c r="I36" s="77"/>
    </row>
    <row r="37" customFormat="false" ht="14.45" hidden="false" customHeight="true" outlineLevel="0" collapsed="false">
      <c r="B37" s="123" t="s">
        <v>41</v>
      </c>
      <c r="C37" s="124" t="s">
        <v>70</v>
      </c>
      <c r="D37" s="124" t="n">
        <v>400</v>
      </c>
      <c r="E37" s="124" t="s">
        <v>70</v>
      </c>
      <c r="F37" s="124" t="s">
        <v>70</v>
      </c>
      <c r="G37" s="124" t="s">
        <v>70</v>
      </c>
      <c r="H37" s="125" t="s">
        <v>70</v>
      </c>
      <c r="I37" s="77"/>
    </row>
    <row r="38" customFormat="false" ht="3.2" hidden="false" customHeight="true" outlineLevel="0" collapsed="false">
      <c r="B38" s="123"/>
      <c r="C38" s="124"/>
      <c r="D38" s="124"/>
      <c r="E38" s="124"/>
      <c r="F38" s="124"/>
      <c r="G38" s="124"/>
      <c r="H38" s="125"/>
      <c r="I38" s="77"/>
    </row>
    <row r="39" customFormat="false" ht="14.45" hidden="false" customHeight="true" outlineLevel="0" collapsed="false">
      <c r="B39" s="258" t="s">
        <v>42</v>
      </c>
      <c r="C39" s="114" t="s">
        <v>70</v>
      </c>
      <c r="D39" s="114" t="n">
        <v>349</v>
      </c>
      <c r="E39" s="114" t="n">
        <v>55</v>
      </c>
      <c r="F39" s="114" t="s">
        <v>70</v>
      </c>
      <c r="G39" s="114" t="s">
        <v>70</v>
      </c>
      <c r="H39" s="115" t="s">
        <v>70</v>
      </c>
      <c r="I39" s="77"/>
    </row>
    <row r="40" customFormat="false" ht="3.95" hidden="false" customHeight="true" outlineLevel="0" collapsed="false">
      <c r="B40" s="725"/>
      <c r="C40" s="197"/>
      <c r="D40" s="197"/>
      <c r="E40" s="197"/>
      <c r="F40" s="197"/>
      <c r="G40" s="197"/>
      <c r="H40" s="726"/>
      <c r="I40" s="77"/>
    </row>
    <row r="41" customFormat="false" ht="12.75" hidden="false" customHeight="false" outlineLevel="0" collapsed="false">
      <c r="B41" s="77"/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B42" s="189"/>
      <c r="C42" s="189"/>
      <c r="D42" s="189"/>
      <c r="E42" s="189"/>
      <c r="F42" s="189"/>
      <c r="G42" s="189"/>
      <c r="H42" s="189"/>
    </row>
  </sheetData>
  <mergeCells count="5">
    <mergeCell ref="B1:H1"/>
    <mergeCell ref="B2:H2"/>
    <mergeCell ref="B4:B5"/>
    <mergeCell ref="C4:H4"/>
    <mergeCell ref="B42:H42"/>
  </mergeCells>
  <printOptions headings="false" gridLines="false" gridLinesSet="true" horizontalCentered="false" verticalCentered="false"/>
  <pageMargins left="1.30972222222222" right="0.690277777777778" top="0.929861111111111" bottom="0.859722222222222" header="0.511811023622047" footer="0.6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  <colBreaks count="1" manualBreakCount="1">
    <brk id="8" man="true" max="65535" min="0"/>
  </col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56"/>
    <col collapsed="false" customWidth="true" hidden="false" outlineLevel="0" max="2" min="2" style="45" width="33.7"/>
    <col collapsed="false" customWidth="true" hidden="false" outlineLevel="0" max="3" min="3" style="45" width="16.84"/>
    <col collapsed="false" customWidth="true" hidden="false" outlineLevel="0" max="5" min="4" style="45" width="16.42"/>
    <col collapsed="false" customWidth="true" hidden="false" outlineLevel="0" max="6" min="6" style="45" width="17.28"/>
    <col collapsed="false" customWidth="true" hidden="false" outlineLevel="0" max="7" min="7" style="45" width="16.7"/>
    <col collapsed="false" customWidth="true" hidden="false" outlineLevel="0" max="8" min="8" style="45" width="16.42"/>
    <col collapsed="false" customWidth="false" hidden="false" outlineLevel="0" max="257" min="9" style="45" width="9.14"/>
  </cols>
  <sheetData>
    <row r="1" customFormat="false" ht="12.75" hidden="false" customHeight="false" outlineLevel="0" collapsed="false">
      <c r="B1" s="561" t="s">
        <v>1196</v>
      </c>
      <c r="C1" s="561"/>
      <c r="D1" s="561"/>
      <c r="E1" s="561"/>
      <c r="F1" s="561"/>
      <c r="G1" s="561"/>
      <c r="H1" s="561"/>
    </row>
    <row r="2" customFormat="false" ht="12.95" hidden="false" customHeight="true" outlineLevel="0" collapsed="false">
      <c r="B2" s="561" t="s">
        <v>1197</v>
      </c>
      <c r="C2" s="561"/>
      <c r="D2" s="561"/>
      <c r="E2" s="561"/>
      <c r="F2" s="561"/>
      <c r="G2" s="561"/>
      <c r="H2" s="561"/>
    </row>
    <row r="3" customFormat="false" ht="12.95" hidden="false" customHeight="true" outlineLevel="0" collapsed="false">
      <c r="B3" s="561" t="s">
        <v>1198</v>
      </c>
      <c r="C3" s="561"/>
      <c r="D3" s="561"/>
      <c r="E3" s="561"/>
      <c r="F3" s="561"/>
      <c r="G3" s="561"/>
      <c r="H3" s="561"/>
    </row>
    <row r="4" customFormat="false" ht="4.35" hidden="false" customHeight="true" outlineLevel="0" collapsed="false">
      <c r="B4" s="197"/>
      <c r="C4" s="197"/>
      <c r="D4" s="197"/>
      <c r="E4" s="197"/>
      <c r="F4" s="197"/>
      <c r="G4" s="197"/>
      <c r="H4" s="197"/>
      <c r="I4" s="77"/>
    </row>
    <row r="5" s="445" customFormat="true" ht="18" hidden="false" customHeight="true" outlineLevel="0" collapsed="false">
      <c r="B5" s="50" t="s">
        <v>1132</v>
      </c>
      <c r="C5" s="266" t="s">
        <v>1199</v>
      </c>
      <c r="D5" s="266"/>
      <c r="E5" s="266"/>
      <c r="F5" s="266"/>
      <c r="G5" s="266" t="s">
        <v>1200</v>
      </c>
      <c r="H5" s="266"/>
      <c r="I5" s="444"/>
    </row>
    <row r="6" s="445" customFormat="true" ht="33.75" hidden="false" customHeight="true" outlineLevel="0" collapsed="false">
      <c r="B6" s="50"/>
      <c r="C6" s="536" t="s">
        <v>1201</v>
      </c>
      <c r="D6" s="536" t="s">
        <v>1202</v>
      </c>
      <c r="E6" s="536" t="s">
        <v>1203</v>
      </c>
      <c r="F6" s="536" t="s">
        <v>1204</v>
      </c>
      <c r="G6" s="536" t="s">
        <v>1205</v>
      </c>
      <c r="H6" s="536" t="s">
        <v>1206</v>
      </c>
      <c r="I6" s="444"/>
    </row>
    <row r="7" customFormat="false" ht="4.5" hidden="false" customHeight="true" outlineLevel="0" collapsed="false">
      <c r="B7" s="476"/>
      <c r="C7" s="256"/>
      <c r="D7" s="256"/>
      <c r="E7" s="256"/>
      <c r="F7" s="256"/>
      <c r="G7" s="256"/>
      <c r="H7" s="166"/>
      <c r="I7" s="77"/>
    </row>
    <row r="8" customFormat="false" ht="13.7" hidden="false" customHeight="true" outlineLevel="0" collapsed="false">
      <c r="B8" s="672" t="s">
        <v>15</v>
      </c>
      <c r="C8" s="541" t="n">
        <v>235805</v>
      </c>
      <c r="D8" s="541" t="n">
        <v>20232</v>
      </c>
      <c r="E8" s="541" t="n">
        <v>95326</v>
      </c>
      <c r="F8" s="541" t="n">
        <v>141876</v>
      </c>
      <c r="G8" s="541" t="n">
        <v>73448</v>
      </c>
      <c r="H8" s="542" t="n">
        <v>53307</v>
      </c>
      <c r="I8" s="77"/>
    </row>
    <row r="9" customFormat="false" ht="2.25" hidden="false" customHeight="true" outlineLevel="0" collapsed="false">
      <c r="B9" s="656"/>
      <c r="C9" s="97"/>
      <c r="D9" s="97"/>
      <c r="E9" s="97"/>
      <c r="F9" s="97"/>
      <c r="G9" s="97"/>
      <c r="H9" s="98"/>
      <c r="I9" s="77"/>
    </row>
    <row r="10" customFormat="false" ht="13.7" hidden="false" customHeight="true" outlineLevel="0" collapsed="false">
      <c r="B10" s="672" t="s">
        <v>16</v>
      </c>
      <c r="C10" s="371" t="n">
        <v>105335</v>
      </c>
      <c r="D10" s="371" t="n">
        <v>11308</v>
      </c>
      <c r="E10" s="371" t="n">
        <v>56829</v>
      </c>
      <c r="F10" s="371" t="n">
        <v>104215</v>
      </c>
      <c r="G10" s="371" t="n">
        <v>31782</v>
      </c>
      <c r="H10" s="372" t="n">
        <v>23573</v>
      </c>
      <c r="I10" s="77"/>
    </row>
    <row r="11" customFormat="false" ht="13.7" hidden="false" customHeight="true" outlineLevel="0" collapsed="false">
      <c r="B11" s="261" t="s">
        <v>17</v>
      </c>
      <c r="C11" s="97" t="n">
        <v>4627</v>
      </c>
      <c r="D11" s="97" t="n">
        <v>731</v>
      </c>
      <c r="E11" s="97" t="n">
        <v>4859</v>
      </c>
      <c r="F11" s="97" t="n">
        <v>5967</v>
      </c>
      <c r="G11" s="97" t="n">
        <v>1525</v>
      </c>
      <c r="H11" s="98" t="n">
        <v>995</v>
      </c>
      <c r="I11" s="77"/>
    </row>
    <row r="12" customFormat="false" ht="13.7" hidden="false" customHeight="true" outlineLevel="0" collapsed="false">
      <c r="B12" s="261" t="s">
        <v>18</v>
      </c>
      <c r="C12" s="97" t="n">
        <v>14303</v>
      </c>
      <c r="D12" s="97" t="n">
        <v>1037</v>
      </c>
      <c r="E12" s="97" t="n">
        <v>2434</v>
      </c>
      <c r="F12" s="97" t="n">
        <v>4264</v>
      </c>
      <c r="G12" s="97" t="n">
        <v>5084</v>
      </c>
      <c r="H12" s="98" t="n">
        <v>1470</v>
      </c>
      <c r="I12" s="77"/>
    </row>
    <row r="13" customFormat="false" ht="13.7" hidden="false" customHeight="true" outlineLevel="0" collapsed="false">
      <c r="B13" s="261" t="s">
        <v>19</v>
      </c>
      <c r="C13" s="97" t="n">
        <v>3906</v>
      </c>
      <c r="D13" s="97" t="n">
        <v>298</v>
      </c>
      <c r="E13" s="97" t="n">
        <v>926</v>
      </c>
      <c r="F13" s="97" t="n">
        <v>6693</v>
      </c>
      <c r="G13" s="97" t="n">
        <v>2341</v>
      </c>
      <c r="H13" s="98" t="n">
        <v>400</v>
      </c>
      <c r="I13" s="77"/>
    </row>
    <row r="14" customFormat="false" ht="13.7" hidden="false" customHeight="true" outlineLevel="0" collapsed="false">
      <c r="B14" s="261" t="s">
        <v>20</v>
      </c>
      <c r="C14" s="97" t="n">
        <v>5218</v>
      </c>
      <c r="D14" s="97" t="n">
        <v>597</v>
      </c>
      <c r="E14" s="97" t="n">
        <v>493</v>
      </c>
      <c r="F14" s="97" t="n">
        <v>4635</v>
      </c>
      <c r="G14" s="97" t="n">
        <v>1472</v>
      </c>
      <c r="H14" s="98" t="n">
        <v>653</v>
      </c>
      <c r="I14" s="77"/>
    </row>
    <row r="15" customFormat="false" ht="13.7" hidden="false" customHeight="true" outlineLevel="0" collapsed="false">
      <c r="B15" s="261" t="s">
        <v>21</v>
      </c>
      <c r="C15" s="97" t="n">
        <v>4069</v>
      </c>
      <c r="D15" s="97" t="n">
        <v>92</v>
      </c>
      <c r="E15" s="97" t="n">
        <v>577</v>
      </c>
      <c r="F15" s="97" t="n">
        <v>594</v>
      </c>
      <c r="G15" s="97" t="n">
        <v>304</v>
      </c>
      <c r="H15" s="98" t="n">
        <v>332</v>
      </c>
      <c r="I15" s="77"/>
    </row>
    <row r="16" customFormat="false" ht="13.7" hidden="false" customHeight="true" outlineLevel="0" collapsed="false">
      <c r="B16" s="261" t="s">
        <v>22</v>
      </c>
      <c r="C16" s="97" t="n">
        <v>17364</v>
      </c>
      <c r="D16" s="97" t="n">
        <v>1114</v>
      </c>
      <c r="E16" s="97" t="n">
        <v>5829</v>
      </c>
      <c r="F16" s="97" t="n">
        <v>13376</v>
      </c>
      <c r="G16" s="97" t="n">
        <v>1448</v>
      </c>
      <c r="H16" s="98" t="n">
        <v>691</v>
      </c>
      <c r="I16" s="77"/>
    </row>
    <row r="17" customFormat="false" ht="13.7" hidden="false" customHeight="true" outlineLevel="0" collapsed="false">
      <c r="B17" s="261" t="s">
        <v>23</v>
      </c>
      <c r="C17" s="97" t="n">
        <v>5045</v>
      </c>
      <c r="D17" s="97" t="n">
        <v>557</v>
      </c>
      <c r="E17" s="97" t="n">
        <v>1095</v>
      </c>
      <c r="F17" s="97" t="n">
        <v>8275</v>
      </c>
      <c r="G17" s="97" t="n">
        <v>1436</v>
      </c>
      <c r="H17" s="98" t="n">
        <v>263</v>
      </c>
      <c r="I17" s="77"/>
    </row>
    <row r="18" customFormat="false" ht="13.7" hidden="false" customHeight="true" outlineLevel="0" collapsed="false">
      <c r="B18" s="261" t="s">
        <v>24</v>
      </c>
      <c r="C18" s="97" t="n">
        <v>37941</v>
      </c>
      <c r="D18" s="97" t="n">
        <v>4095</v>
      </c>
      <c r="E18" s="97" t="n">
        <v>11187</v>
      </c>
      <c r="F18" s="97" t="n">
        <v>38165</v>
      </c>
      <c r="G18" s="97" t="n">
        <v>9659</v>
      </c>
      <c r="H18" s="98" t="n">
        <v>3641</v>
      </c>
      <c r="I18" s="77"/>
    </row>
    <row r="19" customFormat="false" ht="13.7" hidden="false" customHeight="true" outlineLevel="0" collapsed="false">
      <c r="B19" s="261" t="s">
        <v>25</v>
      </c>
      <c r="C19" s="97" t="n">
        <v>10178</v>
      </c>
      <c r="D19" s="97" t="n">
        <v>2576</v>
      </c>
      <c r="E19" s="97" t="n">
        <v>25004</v>
      </c>
      <c r="F19" s="97" t="n">
        <v>17354</v>
      </c>
      <c r="G19" s="97" t="n">
        <v>8210</v>
      </c>
      <c r="H19" s="98" t="n">
        <v>9099</v>
      </c>
      <c r="I19" s="77"/>
    </row>
    <row r="20" customFormat="false" ht="13.7" hidden="false" customHeight="true" outlineLevel="0" collapsed="false">
      <c r="B20" s="261" t="s">
        <v>26</v>
      </c>
      <c r="C20" s="97" t="n">
        <v>2684</v>
      </c>
      <c r="D20" s="97" t="n">
        <v>211</v>
      </c>
      <c r="E20" s="97" t="n">
        <v>4425</v>
      </c>
      <c r="F20" s="97" t="n">
        <v>4892</v>
      </c>
      <c r="G20" s="97" t="n">
        <v>303</v>
      </c>
      <c r="H20" s="98" t="n">
        <v>6029</v>
      </c>
      <c r="I20" s="77"/>
    </row>
    <row r="21" customFormat="false" ht="3" hidden="false" customHeight="true" outlineLevel="0" collapsed="false">
      <c r="B21" s="261"/>
      <c r="C21" s="97"/>
      <c r="D21" s="97"/>
      <c r="E21" s="97"/>
      <c r="F21" s="97"/>
      <c r="G21" s="97"/>
      <c r="H21" s="98"/>
      <c r="I21" s="77"/>
    </row>
    <row r="22" customFormat="false" ht="13.7" hidden="false" customHeight="true" outlineLevel="0" collapsed="false">
      <c r="B22" s="672" t="s">
        <v>27</v>
      </c>
      <c r="C22" s="541" t="n">
        <v>106166</v>
      </c>
      <c r="D22" s="541" t="n">
        <v>4200</v>
      </c>
      <c r="E22" s="541" t="n">
        <v>28394</v>
      </c>
      <c r="F22" s="541" t="n">
        <v>29524</v>
      </c>
      <c r="G22" s="541" t="n">
        <v>32613</v>
      </c>
      <c r="H22" s="542" t="n">
        <v>18865</v>
      </c>
      <c r="I22" s="77"/>
    </row>
    <row r="23" s="63" customFormat="true" ht="4.35" hidden="false" customHeight="true" outlineLevel="0" collapsed="false">
      <c r="B23" s="656"/>
      <c r="C23" s="545"/>
      <c r="D23" s="545"/>
      <c r="E23" s="545"/>
      <c r="F23" s="545"/>
      <c r="G23" s="545"/>
      <c r="H23" s="546"/>
      <c r="I23" s="67"/>
    </row>
    <row r="24" customFormat="false" ht="13.7" hidden="false" customHeight="true" outlineLevel="0" collapsed="false">
      <c r="B24" s="261" t="s">
        <v>28</v>
      </c>
      <c r="C24" s="97" t="n">
        <v>14349</v>
      </c>
      <c r="D24" s="97" t="n">
        <v>632</v>
      </c>
      <c r="E24" s="97" t="n">
        <v>4406</v>
      </c>
      <c r="F24" s="97" t="n">
        <v>4097</v>
      </c>
      <c r="G24" s="97" t="n">
        <v>7649</v>
      </c>
      <c r="H24" s="98" t="n">
        <v>1084</v>
      </c>
      <c r="I24" s="77"/>
    </row>
    <row r="25" customFormat="false" ht="13.7" hidden="false" customHeight="true" outlineLevel="0" collapsed="false">
      <c r="B25" s="261" t="s">
        <v>29</v>
      </c>
      <c r="C25" s="97" t="n">
        <v>3207</v>
      </c>
      <c r="D25" s="97" t="n">
        <v>178</v>
      </c>
      <c r="E25" s="97" t="n">
        <v>148</v>
      </c>
      <c r="F25" s="97" t="n">
        <v>862</v>
      </c>
      <c r="G25" s="97" t="n">
        <v>3765</v>
      </c>
      <c r="H25" s="98" t="n">
        <v>1690</v>
      </c>
      <c r="I25" s="77"/>
    </row>
    <row r="26" customFormat="false" ht="13.7" hidden="false" customHeight="true" outlineLevel="0" collapsed="false">
      <c r="B26" s="261" t="s">
        <v>30</v>
      </c>
      <c r="C26" s="97" t="n">
        <v>67076</v>
      </c>
      <c r="D26" s="97" t="n">
        <v>1991</v>
      </c>
      <c r="E26" s="97" t="n">
        <v>12978</v>
      </c>
      <c r="F26" s="97" t="n">
        <v>10275</v>
      </c>
      <c r="G26" s="97" t="n">
        <v>11539</v>
      </c>
      <c r="H26" s="98" t="n">
        <v>3345</v>
      </c>
      <c r="I26" s="77"/>
    </row>
    <row r="27" customFormat="false" ht="13.7" hidden="false" customHeight="true" outlineLevel="0" collapsed="false">
      <c r="B27" s="261" t="s">
        <v>31</v>
      </c>
      <c r="C27" s="97" t="n">
        <v>4279</v>
      </c>
      <c r="D27" s="97" t="n">
        <v>512</v>
      </c>
      <c r="E27" s="97" t="n">
        <v>8277</v>
      </c>
      <c r="F27" s="97" t="n">
        <v>9363</v>
      </c>
      <c r="G27" s="97" t="n">
        <v>454</v>
      </c>
      <c r="H27" s="98" t="n">
        <v>253</v>
      </c>
      <c r="I27" s="77"/>
    </row>
    <row r="28" customFormat="false" ht="13.7" hidden="false" customHeight="true" outlineLevel="0" collapsed="false">
      <c r="B28" s="261" t="s">
        <v>32</v>
      </c>
      <c r="C28" s="97" t="n">
        <v>17255</v>
      </c>
      <c r="D28" s="97" t="n">
        <v>887</v>
      </c>
      <c r="E28" s="97" t="n">
        <v>2585</v>
      </c>
      <c r="F28" s="97" t="n">
        <v>4927</v>
      </c>
      <c r="G28" s="97" t="n">
        <v>9206</v>
      </c>
      <c r="H28" s="98" t="n">
        <v>12493</v>
      </c>
      <c r="I28" s="77"/>
    </row>
    <row r="29" customFormat="false" ht="4.35" hidden="false" customHeight="true" outlineLevel="0" collapsed="false">
      <c r="B29" s="261"/>
      <c r="C29" s="97"/>
      <c r="D29" s="97"/>
      <c r="E29" s="97"/>
      <c r="F29" s="97"/>
      <c r="G29" s="97"/>
      <c r="H29" s="98"/>
      <c r="I29" s="77"/>
    </row>
    <row r="30" customFormat="false" ht="13.7" hidden="false" customHeight="true" outlineLevel="0" collapsed="false">
      <c r="B30" s="672" t="s">
        <v>33</v>
      </c>
      <c r="C30" s="541" t="n">
        <v>23103</v>
      </c>
      <c r="D30" s="541" t="n">
        <v>4568</v>
      </c>
      <c r="E30" s="541" t="n">
        <v>8798</v>
      </c>
      <c r="F30" s="541" t="n">
        <v>7320</v>
      </c>
      <c r="G30" s="541" t="n">
        <v>8598</v>
      </c>
      <c r="H30" s="542" t="n">
        <v>10854</v>
      </c>
      <c r="I30" s="77"/>
    </row>
    <row r="31" s="63" customFormat="true" ht="4.35" hidden="false" customHeight="true" outlineLevel="0" collapsed="false">
      <c r="B31" s="656"/>
      <c r="C31" s="545"/>
      <c r="D31" s="545"/>
      <c r="E31" s="545"/>
      <c r="F31" s="545"/>
      <c r="G31" s="545"/>
      <c r="H31" s="546"/>
      <c r="I31" s="67"/>
    </row>
    <row r="32" customFormat="false" ht="13.7" hidden="false" customHeight="true" outlineLevel="0" collapsed="false">
      <c r="B32" s="261" t="s">
        <v>34</v>
      </c>
      <c r="C32" s="97" t="n">
        <v>7338</v>
      </c>
      <c r="D32" s="97" t="n">
        <v>650</v>
      </c>
      <c r="E32" s="97" t="n">
        <v>2011</v>
      </c>
      <c r="F32" s="97" t="n">
        <v>1875</v>
      </c>
      <c r="G32" s="97" t="n">
        <v>3507</v>
      </c>
      <c r="H32" s="98" t="n">
        <v>8836</v>
      </c>
      <c r="I32" s="77"/>
    </row>
    <row r="33" customFormat="false" ht="13.7" hidden="false" customHeight="true" outlineLevel="0" collapsed="false">
      <c r="B33" s="261" t="s">
        <v>35</v>
      </c>
      <c r="C33" s="97" t="n">
        <v>43</v>
      </c>
      <c r="D33" s="97" t="n">
        <v>14</v>
      </c>
      <c r="E33" s="97" t="n">
        <v>238</v>
      </c>
      <c r="F33" s="97" t="n">
        <v>238</v>
      </c>
      <c r="G33" s="97" t="n">
        <v>4</v>
      </c>
      <c r="H33" s="98" t="n">
        <v>4</v>
      </c>
      <c r="I33" s="77"/>
    </row>
    <row r="34" customFormat="false" ht="13.7" hidden="false" customHeight="true" outlineLevel="0" collapsed="false">
      <c r="B34" s="261" t="s">
        <v>36</v>
      </c>
      <c r="C34" s="97" t="n">
        <v>882</v>
      </c>
      <c r="D34" s="97" t="n">
        <v>73</v>
      </c>
      <c r="E34" s="97" t="n">
        <v>356</v>
      </c>
      <c r="F34" s="97" t="n">
        <v>1423</v>
      </c>
      <c r="G34" s="97" t="n">
        <v>72</v>
      </c>
      <c r="H34" s="98" t="n">
        <v>72</v>
      </c>
      <c r="I34" s="77"/>
    </row>
    <row r="35" customFormat="false" ht="13.7" hidden="false" customHeight="true" outlineLevel="0" collapsed="false">
      <c r="B35" s="261" t="s">
        <v>37</v>
      </c>
      <c r="C35" s="97" t="n">
        <v>13797</v>
      </c>
      <c r="D35" s="97" t="n">
        <v>3402</v>
      </c>
      <c r="E35" s="97" t="n">
        <v>5323</v>
      </c>
      <c r="F35" s="97" t="n">
        <v>1895</v>
      </c>
      <c r="G35" s="97" t="n">
        <v>4398</v>
      </c>
      <c r="H35" s="98" t="n">
        <v>1882</v>
      </c>
      <c r="I35" s="77"/>
    </row>
    <row r="36" customFormat="false" ht="13.7" hidden="false" customHeight="true" outlineLevel="0" collapsed="false">
      <c r="B36" s="261" t="s">
        <v>38</v>
      </c>
      <c r="C36" s="97" t="n">
        <v>281</v>
      </c>
      <c r="D36" s="97" t="n">
        <v>37</v>
      </c>
      <c r="E36" s="97" t="n">
        <v>28</v>
      </c>
      <c r="F36" s="97" t="n">
        <v>245</v>
      </c>
      <c r="G36" s="97" t="n">
        <v>267</v>
      </c>
      <c r="H36" s="98" t="n">
        <v>50</v>
      </c>
      <c r="I36" s="77"/>
    </row>
    <row r="37" customFormat="false" ht="13.7" hidden="false" customHeight="true" outlineLevel="0" collapsed="false">
      <c r="B37" s="261" t="s">
        <v>39</v>
      </c>
      <c r="C37" s="97" t="n">
        <v>762</v>
      </c>
      <c r="D37" s="97" t="n">
        <v>392</v>
      </c>
      <c r="E37" s="97" t="n">
        <v>842</v>
      </c>
      <c r="F37" s="97" t="n">
        <v>1644</v>
      </c>
      <c r="G37" s="97" t="n">
        <v>350</v>
      </c>
      <c r="H37" s="98" t="n">
        <v>10</v>
      </c>
      <c r="I37" s="77"/>
    </row>
    <row r="38" customFormat="false" ht="3" hidden="false" customHeight="true" outlineLevel="0" collapsed="false">
      <c r="B38" s="261"/>
      <c r="C38" s="97"/>
      <c r="D38" s="97"/>
      <c r="E38" s="97"/>
      <c r="F38" s="97"/>
      <c r="G38" s="97"/>
      <c r="H38" s="98"/>
      <c r="I38" s="77"/>
    </row>
    <row r="39" customFormat="false" ht="13.7" hidden="false" customHeight="true" outlineLevel="0" collapsed="false">
      <c r="B39" s="672" t="s">
        <v>40</v>
      </c>
      <c r="C39" s="541" t="n">
        <v>1201</v>
      </c>
      <c r="D39" s="541" t="n">
        <v>156</v>
      </c>
      <c r="E39" s="541" t="n">
        <v>1305</v>
      </c>
      <c r="F39" s="541" t="n">
        <v>817</v>
      </c>
      <c r="G39" s="541" t="n">
        <v>455</v>
      </c>
      <c r="H39" s="542" t="n">
        <v>15</v>
      </c>
      <c r="I39" s="77"/>
    </row>
    <row r="40" s="63" customFormat="true" ht="5.1" hidden="false" customHeight="true" outlineLevel="0" collapsed="false">
      <c r="B40" s="656"/>
      <c r="C40" s="545"/>
      <c r="D40" s="545"/>
      <c r="E40" s="545"/>
      <c r="F40" s="545"/>
      <c r="G40" s="545"/>
      <c r="H40" s="546"/>
      <c r="I40" s="67"/>
    </row>
    <row r="41" customFormat="false" ht="13.7" hidden="false" customHeight="true" outlineLevel="0" collapsed="false">
      <c r="B41" s="261" t="s">
        <v>41</v>
      </c>
      <c r="C41" s="97" t="n">
        <v>1201</v>
      </c>
      <c r="D41" s="97" t="n">
        <v>156</v>
      </c>
      <c r="E41" s="97" t="n">
        <v>1305</v>
      </c>
      <c r="F41" s="97" t="n">
        <v>817</v>
      </c>
      <c r="G41" s="97" t="n">
        <v>455</v>
      </c>
      <c r="H41" s="98" t="n">
        <v>15</v>
      </c>
      <c r="I41" s="77"/>
    </row>
    <row r="42" customFormat="false" ht="3" hidden="false" customHeight="true" outlineLevel="0" collapsed="false">
      <c r="B42" s="261"/>
      <c r="C42" s="97"/>
      <c r="D42" s="97"/>
      <c r="E42" s="97"/>
      <c r="F42" s="97"/>
      <c r="G42" s="97"/>
      <c r="H42" s="98"/>
      <c r="I42" s="77"/>
    </row>
    <row r="43" customFormat="false" ht="13.7" hidden="false" customHeight="true" outlineLevel="0" collapsed="false">
      <c r="B43" s="672" t="s">
        <v>42</v>
      </c>
      <c r="C43" s="541" t="s">
        <v>70</v>
      </c>
      <c r="D43" s="541" t="s">
        <v>70</v>
      </c>
      <c r="E43" s="541" t="s">
        <v>70</v>
      </c>
      <c r="F43" s="541" t="s">
        <v>70</v>
      </c>
      <c r="G43" s="541" t="s">
        <v>70</v>
      </c>
      <c r="H43" s="542" t="s">
        <v>70</v>
      </c>
      <c r="I43" s="77"/>
    </row>
    <row r="44" customFormat="false" ht="3.75" hidden="false" customHeight="true" outlineLevel="0" collapsed="false">
      <c r="B44" s="677"/>
      <c r="C44" s="678"/>
      <c r="D44" s="678"/>
      <c r="E44" s="678"/>
      <c r="F44" s="678"/>
      <c r="G44" s="678"/>
      <c r="H44" s="679"/>
      <c r="I44" s="77"/>
    </row>
    <row r="45" customFormat="false" ht="12.75" hidden="false" customHeight="false" outlineLevel="0" collapsed="false">
      <c r="B45" s="150"/>
      <c r="C45" s="150"/>
      <c r="D45" s="150"/>
      <c r="E45" s="150"/>
      <c r="F45" s="150"/>
      <c r="G45" s="150"/>
      <c r="H45" s="150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  <c r="H47" s="189"/>
    </row>
  </sheetData>
  <mergeCells count="7">
    <mergeCell ref="B1:H1"/>
    <mergeCell ref="B2:H2"/>
    <mergeCell ref="B3:H3"/>
    <mergeCell ref="B5:B6"/>
    <mergeCell ref="C5:F5"/>
    <mergeCell ref="G5:H5"/>
    <mergeCell ref="B47:H47"/>
  </mergeCells>
  <printOptions headings="false" gridLines="false" gridLinesSet="true" horizontalCentered="false" verticalCentered="false"/>
  <pageMargins left="1.30972222222222" right="0.609722222222222" top="0.920138888888889" bottom="0.929861111111111" header="0.511811023622047" footer="0.7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  <colBreaks count="1" manualBreakCount="1">
    <brk id="8" man="true" max="65535" min="0"/>
  </col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56"/>
    <col collapsed="false" customWidth="true" hidden="false" outlineLevel="0" max="2" min="2" style="45" width="19.85"/>
    <col collapsed="false" customWidth="true" hidden="false" outlineLevel="0" max="3" min="3" style="45" width="10.85"/>
    <col collapsed="false" customWidth="true" hidden="false" outlineLevel="0" max="4" min="4" style="45" width="9.41"/>
    <col collapsed="false" customWidth="false" hidden="false" outlineLevel="0" max="5" min="5" style="45" width="9.14"/>
    <col collapsed="false" customWidth="true" hidden="false" outlineLevel="0" max="6" min="6" style="45" width="10.41"/>
    <col collapsed="false" customWidth="true" hidden="false" outlineLevel="0" max="7" min="7" style="45" width="11.28"/>
    <col collapsed="false" customWidth="true" hidden="false" outlineLevel="0" max="8" min="8" style="45" width="10.13"/>
    <col collapsed="false" customWidth="true" hidden="false" outlineLevel="0" max="9" min="9" style="45" width="10.28"/>
    <col collapsed="false" customWidth="true" hidden="false" outlineLevel="0" max="10" min="10" style="45" width="9.85"/>
    <col collapsed="false" customWidth="true" hidden="false" outlineLevel="0" max="11" min="11" style="45" width="7.42"/>
    <col collapsed="false" customWidth="true" hidden="false" outlineLevel="0" max="12" min="12" style="45" width="7.7"/>
    <col collapsed="false" customWidth="true" hidden="false" outlineLevel="0" max="13" min="13" style="45" width="9.28"/>
    <col collapsed="false" customWidth="true" hidden="false" outlineLevel="0" max="14" min="14" style="45" width="8.99"/>
    <col collapsed="false" customWidth="true" hidden="false" outlineLevel="0" max="15" min="15" style="45" width="8.14"/>
    <col collapsed="false" customWidth="false" hidden="false" outlineLevel="0" max="257" min="16" style="45" width="9.14"/>
  </cols>
  <sheetData>
    <row r="1" customFormat="false" ht="37.9" hidden="false" customHeight="true" outlineLevel="0" collapsed="false">
      <c r="B1" s="466" t="s">
        <v>1207</v>
      </c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</row>
    <row r="2" customFormat="false" ht="3.75" hidden="false" customHeight="true" outlineLevel="0" collapsed="false">
      <c r="B2" s="620"/>
      <c r="C2" s="743"/>
      <c r="D2" s="743"/>
      <c r="E2" s="743"/>
      <c r="F2" s="743"/>
      <c r="G2" s="743"/>
      <c r="H2" s="743"/>
      <c r="I2" s="743"/>
      <c r="J2" s="743"/>
      <c r="K2" s="743"/>
      <c r="L2" s="743"/>
      <c r="M2" s="743"/>
      <c r="N2" s="743"/>
      <c r="O2" s="743"/>
    </row>
    <row r="3" s="368" customFormat="true" ht="20.1" hidden="false" customHeight="true" outlineLevel="0" collapsed="false">
      <c r="B3" s="50" t="s">
        <v>1208</v>
      </c>
      <c r="C3" s="50" t="s">
        <v>1209</v>
      </c>
      <c r="D3" s="387" t="s">
        <v>1033</v>
      </c>
      <c r="E3" s="387"/>
      <c r="F3" s="387"/>
      <c r="G3" s="387"/>
      <c r="H3" s="387"/>
      <c r="I3" s="387"/>
      <c r="J3" s="387"/>
      <c r="K3" s="387"/>
      <c r="L3" s="387"/>
      <c r="M3" s="387" t="s">
        <v>123</v>
      </c>
      <c r="N3" s="387"/>
      <c r="O3" s="387"/>
      <c r="P3" s="429"/>
    </row>
    <row r="4" s="368" customFormat="true" ht="42.2" hidden="false" customHeight="true" outlineLevel="0" collapsed="false">
      <c r="B4" s="50"/>
      <c r="C4" s="50"/>
      <c r="D4" s="744" t="s">
        <v>878</v>
      </c>
      <c r="E4" s="744" t="s">
        <v>126</v>
      </c>
      <c r="F4" s="744" t="s">
        <v>146</v>
      </c>
      <c r="G4" s="744" t="s">
        <v>984</v>
      </c>
      <c r="H4" s="744" t="s">
        <v>1019</v>
      </c>
      <c r="I4" s="744" t="s">
        <v>149</v>
      </c>
      <c r="J4" s="744" t="s">
        <v>150</v>
      </c>
      <c r="K4" s="744" t="s">
        <v>129</v>
      </c>
      <c r="L4" s="744" t="s">
        <v>1210</v>
      </c>
      <c r="M4" s="744" t="s">
        <v>878</v>
      </c>
      <c r="N4" s="744" t="s">
        <v>1211</v>
      </c>
      <c r="O4" s="744" t="s">
        <v>1022</v>
      </c>
      <c r="P4" s="429"/>
    </row>
    <row r="5" customFormat="false" ht="5.1" hidden="false" customHeight="true" outlineLevel="0" collapsed="false">
      <c r="B5" s="441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4"/>
      <c r="P5" s="77"/>
    </row>
    <row r="6" customFormat="false" ht="15" hidden="false" customHeight="true" outlineLevel="0" collapsed="false">
      <c r="B6" s="231" t="s">
        <v>15</v>
      </c>
      <c r="C6" s="232" t="n">
        <v>5063482</v>
      </c>
      <c r="D6" s="232" t="n">
        <v>2820082</v>
      </c>
      <c r="E6" s="232" t="n">
        <v>498371</v>
      </c>
      <c r="F6" s="232" t="n">
        <v>392524</v>
      </c>
      <c r="G6" s="232" t="n">
        <v>271211</v>
      </c>
      <c r="H6" s="232" t="n">
        <v>16312</v>
      </c>
      <c r="I6" s="232" t="n">
        <v>274411</v>
      </c>
      <c r="J6" s="232" t="n">
        <v>7822</v>
      </c>
      <c r="K6" s="232" t="n">
        <v>287516</v>
      </c>
      <c r="L6" s="232" t="n">
        <v>1071915</v>
      </c>
      <c r="M6" s="232" t="n">
        <v>2243400</v>
      </c>
      <c r="N6" s="232" t="n">
        <v>1006169</v>
      </c>
      <c r="O6" s="233" t="n">
        <v>1237231</v>
      </c>
      <c r="P6" s="77"/>
    </row>
    <row r="7" customFormat="false" ht="2.25" hidden="false" customHeight="true" outlineLevel="0" collapsed="false">
      <c r="B7" s="170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8"/>
      <c r="P7" s="77"/>
    </row>
    <row r="8" customFormat="false" ht="15" hidden="false" customHeight="true" outlineLevel="0" collapsed="false">
      <c r="B8" s="231" t="s">
        <v>964</v>
      </c>
      <c r="C8" s="232" t="n">
        <v>2978110</v>
      </c>
      <c r="D8" s="232" t="n">
        <v>1741969</v>
      </c>
      <c r="E8" s="232" t="n">
        <v>327043</v>
      </c>
      <c r="F8" s="232" t="n">
        <v>221885</v>
      </c>
      <c r="G8" s="232" t="n">
        <v>195774</v>
      </c>
      <c r="H8" s="232" t="n">
        <v>11497</v>
      </c>
      <c r="I8" s="232" t="n">
        <v>205468</v>
      </c>
      <c r="J8" s="232" t="n">
        <v>7333</v>
      </c>
      <c r="K8" s="232" t="n">
        <v>179504</v>
      </c>
      <c r="L8" s="232" t="n">
        <v>593465</v>
      </c>
      <c r="M8" s="232" t="n">
        <v>1236141</v>
      </c>
      <c r="N8" s="232" t="n">
        <v>524713</v>
      </c>
      <c r="O8" s="233" t="n">
        <v>711428</v>
      </c>
      <c r="P8" s="77"/>
    </row>
    <row r="9" customFormat="false" ht="6.75" hidden="false" customHeight="true" outlineLevel="0" collapsed="false">
      <c r="B9" s="187"/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/>
      <c r="O9" s="235"/>
      <c r="P9" s="77"/>
    </row>
    <row r="10" customFormat="false" ht="12.95" hidden="false" customHeight="true" outlineLevel="0" collapsed="false">
      <c r="B10" s="170" t="s">
        <v>781</v>
      </c>
      <c r="C10" s="237" t="n">
        <v>37317</v>
      </c>
      <c r="D10" s="237" t="n">
        <v>9745</v>
      </c>
      <c r="E10" s="237" t="n">
        <v>5488</v>
      </c>
      <c r="F10" s="237" t="n">
        <v>897</v>
      </c>
      <c r="G10" s="237" t="n">
        <v>50</v>
      </c>
      <c r="H10" s="237" t="s">
        <v>70</v>
      </c>
      <c r="I10" s="237" t="n">
        <v>130</v>
      </c>
      <c r="J10" s="237" t="n">
        <v>1</v>
      </c>
      <c r="K10" s="237" t="s">
        <v>70</v>
      </c>
      <c r="L10" s="237" t="n">
        <v>3179</v>
      </c>
      <c r="M10" s="237" t="n">
        <v>27572</v>
      </c>
      <c r="N10" s="237" t="n">
        <v>16922</v>
      </c>
      <c r="O10" s="238" t="n">
        <v>10650</v>
      </c>
      <c r="P10" s="77"/>
    </row>
    <row r="11" customFormat="false" ht="12.95" hidden="false" customHeight="true" outlineLevel="0" collapsed="false">
      <c r="B11" s="170" t="s">
        <v>1212</v>
      </c>
      <c r="C11" s="237" t="n">
        <v>124578</v>
      </c>
      <c r="D11" s="237" t="n">
        <v>63369</v>
      </c>
      <c r="E11" s="237" t="n">
        <v>17434</v>
      </c>
      <c r="F11" s="237" t="n">
        <v>5423</v>
      </c>
      <c r="G11" s="237" t="n">
        <v>2023</v>
      </c>
      <c r="H11" s="237" t="n">
        <v>88</v>
      </c>
      <c r="I11" s="237" t="n">
        <v>193</v>
      </c>
      <c r="J11" s="237" t="n">
        <v>63</v>
      </c>
      <c r="K11" s="237" t="n">
        <v>267</v>
      </c>
      <c r="L11" s="237" t="n">
        <v>37878</v>
      </c>
      <c r="M11" s="237" t="n">
        <v>61209</v>
      </c>
      <c r="N11" s="237" t="n">
        <v>37172</v>
      </c>
      <c r="O11" s="238" t="n">
        <v>24037</v>
      </c>
      <c r="P11" s="77"/>
    </row>
    <row r="12" customFormat="false" ht="12.95" hidden="false" customHeight="true" outlineLevel="0" collapsed="false">
      <c r="B12" s="170" t="s">
        <v>1213</v>
      </c>
      <c r="C12" s="237" t="n">
        <v>267936</v>
      </c>
      <c r="D12" s="237" t="n">
        <v>174826</v>
      </c>
      <c r="E12" s="237" t="n">
        <v>42981</v>
      </c>
      <c r="F12" s="237" t="n">
        <v>14774</v>
      </c>
      <c r="G12" s="237" t="n">
        <v>3650</v>
      </c>
      <c r="H12" s="237" t="n">
        <v>4195</v>
      </c>
      <c r="I12" s="237" t="n">
        <v>1186</v>
      </c>
      <c r="J12" s="237" t="n">
        <v>1139</v>
      </c>
      <c r="K12" s="237" t="n">
        <v>783</v>
      </c>
      <c r="L12" s="237" t="n">
        <v>106118</v>
      </c>
      <c r="M12" s="237" t="n">
        <v>93110</v>
      </c>
      <c r="N12" s="237" t="n">
        <v>52982</v>
      </c>
      <c r="O12" s="238" t="n">
        <v>40128</v>
      </c>
      <c r="P12" s="77"/>
    </row>
    <row r="13" customFormat="false" ht="12.95" hidden="false" customHeight="true" outlineLevel="0" collapsed="false">
      <c r="B13" s="170" t="s">
        <v>1214</v>
      </c>
      <c r="C13" s="237" t="n">
        <v>251267</v>
      </c>
      <c r="D13" s="237" t="n">
        <v>169602</v>
      </c>
      <c r="E13" s="237" t="n">
        <v>31493</v>
      </c>
      <c r="F13" s="237" t="n">
        <v>19627</v>
      </c>
      <c r="G13" s="237" t="n">
        <v>1000</v>
      </c>
      <c r="H13" s="237" t="n">
        <v>951</v>
      </c>
      <c r="I13" s="237" t="n">
        <v>15592</v>
      </c>
      <c r="J13" s="237" t="n">
        <v>87</v>
      </c>
      <c r="K13" s="237" t="n">
        <v>677</v>
      </c>
      <c r="L13" s="237" t="n">
        <v>100175</v>
      </c>
      <c r="M13" s="237" t="n">
        <v>81665</v>
      </c>
      <c r="N13" s="237" t="n">
        <v>45115</v>
      </c>
      <c r="O13" s="238" t="n">
        <v>36550</v>
      </c>
      <c r="P13" s="77"/>
    </row>
    <row r="14" customFormat="false" ht="12.95" hidden="false" customHeight="true" outlineLevel="0" collapsed="false">
      <c r="B14" s="170" t="s">
        <v>852</v>
      </c>
      <c r="C14" s="237" t="n">
        <v>322212</v>
      </c>
      <c r="D14" s="237" t="n">
        <v>241350</v>
      </c>
      <c r="E14" s="237" t="n">
        <v>32681</v>
      </c>
      <c r="F14" s="237" t="n">
        <v>19302</v>
      </c>
      <c r="G14" s="237" t="n">
        <v>3902</v>
      </c>
      <c r="H14" s="237" t="n">
        <v>1520</v>
      </c>
      <c r="I14" s="237" t="n">
        <v>86257</v>
      </c>
      <c r="J14" s="237" t="n">
        <v>69</v>
      </c>
      <c r="K14" s="237" t="n">
        <v>2718</v>
      </c>
      <c r="L14" s="237" t="n">
        <v>94901</v>
      </c>
      <c r="M14" s="237" t="n">
        <v>80862</v>
      </c>
      <c r="N14" s="237" t="n">
        <v>47022</v>
      </c>
      <c r="O14" s="238" t="n">
        <v>33840</v>
      </c>
      <c r="P14" s="77"/>
    </row>
    <row r="15" customFormat="false" ht="12.95" hidden="false" customHeight="true" outlineLevel="0" collapsed="false">
      <c r="B15" s="170" t="s">
        <v>985</v>
      </c>
      <c r="C15" s="237" t="n">
        <v>334926</v>
      </c>
      <c r="D15" s="237" t="n">
        <v>220656</v>
      </c>
      <c r="E15" s="237" t="n">
        <v>31168</v>
      </c>
      <c r="F15" s="237" t="n">
        <v>33933</v>
      </c>
      <c r="G15" s="237" t="n">
        <v>8402</v>
      </c>
      <c r="H15" s="237" t="n">
        <v>3180</v>
      </c>
      <c r="I15" s="237" t="n">
        <v>75565</v>
      </c>
      <c r="J15" s="237" t="n">
        <v>95</v>
      </c>
      <c r="K15" s="237" t="n">
        <v>7490</v>
      </c>
      <c r="L15" s="237" t="n">
        <v>60823</v>
      </c>
      <c r="M15" s="237" t="n">
        <v>114270</v>
      </c>
      <c r="N15" s="237" t="n">
        <v>53206</v>
      </c>
      <c r="O15" s="238" t="n">
        <v>61064</v>
      </c>
      <c r="P15" s="77"/>
    </row>
    <row r="16" customFormat="false" ht="12.95" hidden="false" customHeight="true" outlineLevel="0" collapsed="false">
      <c r="B16" s="170" t="s">
        <v>1215</v>
      </c>
      <c r="C16" s="237" t="n">
        <v>388392</v>
      </c>
      <c r="D16" s="237" t="n">
        <v>223215</v>
      </c>
      <c r="E16" s="237" t="n">
        <v>49585</v>
      </c>
      <c r="F16" s="237" t="n">
        <v>55229</v>
      </c>
      <c r="G16" s="237" t="n">
        <v>25756</v>
      </c>
      <c r="H16" s="237" t="n">
        <v>344</v>
      </c>
      <c r="I16" s="237" t="n">
        <v>8848</v>
      </c>
      <c r="J16" s="237" t="n">
        <v>135</v>
      </c>
      <c r="K16" s="237" t="n">
        <v>22415</v>
      </c>
      <c r="L16" s="237" t="n">
        <v>60903</v>
      </c>
      <c r="M16" s="237" t="n">
        <v>165177</v>
      </c>
      <c r="N16" s="237" t="n">
        <v>80017</v>
      </c>
      <c r="O16" s="238" t="n">
        <v>85160</v>
      </c>
      <c r="P16" s="77"/>
    </row>
    <row r="17" customFormat="false" ht="12.95" hidden="false" customHeight="true" outlineLevel="0" collapsed="false">
      <c r="B17" s="170" t="s">
        <v>1216</v>
      </c>
      <c r="C17" s="237" t="n">
        <v>287823</v>
      </c>
      <c r="D17" s="237" t="n">
        <v>177269</v>
      </c>
      <c r="E17" s="237" t="n">
        <v>29419</v>
      </c>
      <c r="F17" s="237" t="n">
        <v>36239</v>
      </c>
      <c r="G17" s="237" t="n">
        <v>19106</v>
      </c>
      <c r="H17" s="237" t="n">
        <v>265</v>
      </c>
      <c r="I17" s="237" t="n">
        <v>5722</v>
      </c>
      <c r="J17" s="237" t="n">
        <v>4793</v>
      </c>
      <c r="K17" s="237" t="n">
        <v>25703</v>
      </c>
      <c r="L17" s="237" t="n">
        <v>56022</v>
      </c>
      <c r="M17" s="237" t="n">
        <v>110554</v>
      </c>
      <c r="N17" s="237" t="n">
        <v>51239</v>
      </c>
      <c r="O17" s="238" t="n">
        <v>59315</v>
      </c>
      <c r="P17" s="77"/>
    </row>
    <row r="18" customFormat="false" ht="12.95" hidden="false" customHeight="true" outlineLevel="0" collapsed="false">
      <c r="B18" s="170" t="s">
        <v>1217</v>
      </c>
      <c r="C18" s="237" t="n">
        <v>185574</v>
      </c>
      <c r="D18" s="237" t="n">
        <v>115393</v>
      </c>
      <c r="E18" s="237" t="n">
        <v>37618</v>
      </c>
      <c r="F18" s="237" t="n">
        <v>18720</v>
      </c>
      <c r="G18" s="237" t="n">
        <v>6800</v>
      </c>
      <c r="H18" s="237" t="n">
        <v>647</v>
      </c>
      <c r="I18" s="237" t="n">
        <v>3770</v>
      </c>
      <c r="J18" s="237" t="n">
        <v>784</v>
      </c>
      <c r="K18" s="237" t="n">
        <v>18661</v>
      </c>
      <c r="L18" s="237" t="n">
        <v>28393</v>
      </c>
      <c r="M18" s="237" t="n">
        <v>70181</v>
      </c>
      <c r="N18" s="237" t="n">
        <v>43209</v>
      </c>
      <c r="O18" s="238" t="n">
        <v>26972</v>
      </c>
      <c r="P18" s="77"/>
    </row>
    <row r="19" customFormat="false" ht="12.95" hidden="false" customHeight="true" outlineLevel="0" collapsed="false">
      <c r="B19" s="170" t="s">
        <v>1218</v>
      </c>
      <c r="C19" s="237" t="n">
        <v>173700</v>
      </c>
      <c r="D19" s="237" t="n">
        <v>100706</v>
      </c>
      <c r="E19" s="237" t="n">
        <v>29460</v>
      </c>
      <c r="F19" s="237" t="n">
        <v>12816</v>
      </c>
      <c r="G19" s="237" t="n">
        <v>1382</v>
      </c>
      <c r="H19" s="237" t="n">
        <v>307</v>
      </c>
      <c r="I19" s="237" t="n">
        <v>1207</v>
      </c>
      <c r="J19" s="237" t="n">
        <v>167</v>
      </c>
      <c r="K19" s="237" t="n">
        <v>18040</v>
      </c>
      <c r="L19" s="237" t="n">
        <v>37327</v>
      </c>
      <c r="M19" s="237" t="n">
        <v>72994</v>
      </c>
      <c r="N19" s="237" t="n">
        <v>51245</v>
      </c>
      <c r="O19" s="238" t="n">
        <v>21749</v>
      </c>
      <c r="P19" s="77"/>
    </row>
    <row r="20" customFormat="false" ht="12.95" hidden="false" customHeight="true" outlineLevel="0" collapsed="false">
      <c r="B20" s="170" t="s">
        <v>791</v>
      </c>
      <c r="C20" s="237" t="n">
        <v>604385</v>
      </c>
      <c r="D20" s="237" t="n">
        <v>245838</v>
      </c>
      <c r="E20" s="237" t="n">
        <v>19716</v>
      </c>
      <c r="F20" s="237" t="n">
        <v>4925</v>
      </c>
      <c r="G20" s="237" t="n">
        <v>123703</v>
      </c>
      <c r="H20" s="237" t="s">
        <v>70</v>
      </c>
      <c r="I20" s="237" t="n">
        <v>6998</v>
      </c>
      <c r="J20" s="237" t="s">
        <v>70</v>
      </c>
      <c r="K20" s="237" t="n">
        <v>82750</v>
      </c>
      <c r="L20" s="237" t="n">
        <v>7746</v>
      </c>
      <c r="M20" s="237" t="n">
        <v>358547</v>
      </c>
      <c r="N20" s="237" t="n">
        <v>46584</v>
      </c>
      <c r="O20" s="238" t="n">
        <v>311963</v>
      </c>
      <c r="P20" s="77"/>
    </row>
    <row r="21" customFormat="false" ht="6.95" hidden="false" customHeight="true" outlineLevel="0" collapsed="false">
      <c r="B21" s="170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8"/>
      <c r="P21" s="77"/>
    </row>
    <row r="22" customFormat="false" ht="19.35" hidden="false" customHeight="true" outlineLevel="0" collapsed="false">
      <c r="B22" s="231" t="s">
        <v>965</v>
      </c>
      <c r="C22" s="232" t="n">
        <v>1687293</v>
      </c>
      <c r="D22" s="232" t="n">
        <v>831444</v>
      </c>
      <c r="E22" s="232" t="n">
        <v>134220</v>
      </c>
      <c r="F22" s="232" t="n">
        <v>134590</v>
      </c>
      <c r="G22" s="232" t="n">
        <v>47654</v>
      </c>
      <c r="H22" s="232" t="n">
        <v>4815</v>
      </c>
      <c r="I22" s="232" t="n">
        <v>62908</v>
      </c>
      <c r="J22" s="232" t="n">
        <v>480</v>
      </c>
      <c r="K22" s="232" t="n">
        <v>101990</v>
      </c>
      <c r="L22" s="232" t="n">
        <v>344787</v>
      </c>
      <c r="M22" s="232" t="n">
        <v>855849</v>
      </c>
      <c r="N22" s="232" t="n">
        <v>375287</v>
      </c>
      <c r="O22" s="233" t="n">
        <v>480562</v>
      </c>
      <c r="P22" s="77"/>
    </row>
    <row r="23" customFormat="false" ht="4.35" hidden="false" customHeight="true" outlineLevel="0" collapsed="false">
      <c r="B23" s="187"/>
      <c r="C23" s="234"/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5"/>
      <c r="P23" s="77"/>
    </row>
    <row r="24" customFormat="false" ht="12.95" hidden="false" customHeight="true" outlineLevel="0" collapsed="false">
      <c r="B24" s="170" t="s">
        <v>781</v>
      </c>
      <c r="C24" s="237" t="n">
        <v>28200</v>
      </c>
      <c r="D24" s="237" t="n">
        <v>4870</v>
      </c>
      <c r="E24" s="237" t="n">
        <v>3672</v>
      </c>
      <c r="F24" s="237" t="n">
        <v>173</v>
      </c>
      <c r="G24" s="237" t="n">
        <v>28</v>
      </c>
      <c r="H24" s="237" t="s">
        <v>70</v>
      </c>
      <c r="I24" s="237" t="n">
        <v>212</v>
      </c>
      <c r="J24" s="237" t="s">
        <v>70</v>
      </c>
      <c r="K24" s="237" t="s">
        <v>70</v>
      </c>
      <c r="L24" s="237" t="n">
        <v>785</v>
      </c>
      <c r="M24" s="237" t="n">
        <v>23330</v>
      </c>
      <c r="N24" s="237" t="n">
        <v>13283</v>
      </c>
      <c r="O24" s="238" t="n">
        <v>10047</v>
      </c>
      <c r="P24" s="77"/>
    </row>
    <row r="25" customFormat="false" ht="12.95" hidden="false" customHeight="true" outlineLevel="0" collapsed="false">
      <c r="B25" s="170" t="s">
        <v>1212</v>
      </c>
      <c r="C25" s="237" t="n">
        <v>81054</v>
      </c>
      <c r="D25" s="237" t="n">
        <v>29894</v>
      </c>
      <c r="E25" s="237" t="n">
        <v>9980</v>
      </c>
      <c r="F25" s="237" t="n">
        <v>2543</v>
      </c>
      <c r="G25" s="237" t="n">
        <v>331</v>
      </c>
      <c r="H25" s="237" t="n">
        <v>105</v>
      </c>
      <c r="I25" s="237" t="n">
        <v>140</v>
      </c>
      <c r="J25" s="237" t="n">
        <v>18</v>
      </c>
      <c r="K25" s="237" t="n">
        <v>105</v>
      </c>
      <c r="L25" s="237" t="n">
        <v>16672</v>
      </c>
      <c r="M25" s="237" t="n">
        <v>51160</v>
      </c>
      <c r="N25" s="237" t="n">
        <v>28603</v>
      </c>
      <c r="O25" s="238" t="n">
        <v>22557</v>
      </c>
      <c r="P25" s="77"/>
    </row>
    <row r="26" customFormat="false" ht="12.95" hidden="false" customHeight="true" outlineLevel="0" collapsed="false">
      <c r="B26" s="170" t="s">
        <v>1213</v>
      </c>
      <c r="C26" s="237" t="n">
        <v>186491</v>
      </c>
      <c r="D26" s="237" t="n">
        <v>114338</v>
      </c>
      <c r="E26" s="237" t="n">
        <v>16019</v>
      </c>
      <c r="F26" s="237" t="n">
        <v>4870</v>
      </c>
      <c r="G26" s="237" t="n">
        <v>3896</v>
      </c>
      <c r="H26" s="237" t="n">
        <v>2429</v>
      </c>
      <c r="I26" s="237" t="n">
        <v>776</v>
      </c>
      <c r="J26" s="237" t="n">
        <v>28</v>
      </c>
      <c r="K26" s="237" t="n">
        <v>1083</v>
      </c>
      <c r="L26" s="237" t="n">
        <v>85237</v>
      </c>
      <c r="M26" s="237" t="n">
        <v>72153</v>
      </c>
      <c r="N26" s="237" t="n">
        <v>33484</v>
      </c>
      <c r="O26" s="238" t="n">
        <v>38669</v>
      </c>
      <c r="P26" s="77"/>
    </row>
    <row r="27" customFormat="false" ht="12.95" hidden="false" customHeight="true" outlineLevel="0" collapsed="false">
      <c r="B27" s="170" t="s">
        <v>1214</v>
      </c>
      <c r="C27" s="237" t="n">
        <v>158227</v>
      </c>
      <c r="D27" s="237" t="n">
        <v>95038</v>
      </c>
      <c r="E27" s="237" t="n">
        <v>10511</v>
      </c>
      <c r="F27" s="237" t="n">
        <v>4859</v>
      </c>
      <c r="G27" s="237" t="n">
        <v>119</v>
      </c>
      <c r="H27" s="237" t="n">
        <v>339</v>
      </c>
      <c r="I27" s="237" t="n">
        <v>4225</v>
      </c>
      <c r="J27" s="237" t="n">
        <v>37</v>
      </c>
      <c r="K27" s="237" t="n">
        <v>648</v>
      </c>
      <c r="L27" s="237" t="n">
        <v>74300</v>
      </c>
      <c r="M27" s="237" t="n">
        <v>63189</v>
      </c>
      <c r="N27" s="237" t="n">
        <v>32213</v>
      </c>
      <c r="O27" s="238" t="n">
        <v>30976</v>
      </c>
      <c r="P27" s="77"/>
    </row>
    <row r="28" customFormat="false" ht="12.95" hidden="false" customHeight="true" outlineLevel="0" collapsed="false">
      <c r="B28" s="170" t="s">
        <v>852</v>
      </c>
      <c r="C28" s="237" t="n">
        <v>168930</v>
      </c>
      <c r="D28" s="237" t="n">
        <v>92066</v>
      </c>
      <c r="E28" s="237" t="n">
        <v>10476</v>
      </c>
      <c r="F28" s="237" t="n">
        <v>4682</v>
      </c>
      <c r="G28" s="237" t="n">
        <v>379</v>
      </c>
      <c r="H28" s="237" t="n">
        <v>556</v>
      </c>
      <c r="I28" s="237" t="n">
        <v>21420</v>
      </c>
      <c r="J28" s="237" t="n">
        <v>48</v>
      </c>
      <c r="K28" s="237" t="n">
        <v>3685</v>
      </c>
      <c r="L28" s="237" t="n">
        <v>50820</v>
      </c>
      <c r="M28" s="237" t="n">
        <v>76864</v>
      </c>
      <c r="N28" s="237" t="n">
        <v>38267</v>
      </c>
      <c r="O28" s="238" t="n">
        <v>38597</v>
      </c>
      <c r="P28" s="77"/>
    </row>
    <row r="29" customFormat="false" ht="12.95" hidden="false" customHeight="true" outlineLevel="0" collapsed="false">
      <c r="B29" s="170" t="s">
        <v>985</v>
      </c>
      <c r="C29" s="237" t="n">
        <v>198839</v>
      </c>
      <c r="D29" s="237" t="n">
        <v>83380</v>
      </c>
      <c r="E29" s="237" t="n">
        <v>10884</v>
      </c>
      <c r="F29" s="237" t="n">
        <v>7350</v>
      </c>
      <c r="G29" s="237" t="n">
        <v>2277</v>
      </c>
      <c r="H29" s="237" t="n">
        <v>1108</v>
      </c>
      <c r="I29" s="237" t="n">
        <v>21191</v>
      </c>
      <c r="J29" s="237" t="n">
        <v>27</v>
      </c>
      <c r="K29" s="237" t="n">
        <v>12751</v>
      </c>
      <c r="L29" s="237" t="n">
        <v>27792</v>
      </c>
      <c r="M29" s="237" t="n">
        <v>115459</v>
      </c>
      <c r="N29" s="237" t="n">
        <v>49997</v>
      </c>
      <c r="O29" s="238" t="n">
        <v>65462</v>
      </c>
      <c r="P29" s="77"/>
    </row>
    <row r="30" customFormat="false" ht="12.95" hidden="false" customHeight="true" outlineLevel="0" collapsed="false">
      <c r="B30" s="170" t="s">
        <v>1215</v>
      </c>
      <c r="C30" s="237" t="n">
        <v>191335</v>
      </c>
      <c r="D30" s="237" t="n">
        <v>78097</v>
      </c>
      <c r="E30" s="237" t="n">
        <v>13350</v>
      </c>
      <c r="F30" s="237" t="n">
        <v>24342</v>
      </c>
      <c r="G30" s="237" t="n">
        <v>6982</v>
      </c>
      <c r="H30" s="237" t="n">
        <v>92</v>
      </c>
      <c r="I30" s="237" t="n">
        <v>4839</v>
      </c>
      <c r="J30" s="237" t="n">
        <v>57</v>
      </c>
      <c r="K30" s="237" t="n">
        <v>9708</v>
      </c>
      <c r="L30" s="237" t="n">
        <v>18727</v>
      </c>
      <c r="M30" s="237" t="n">
        <v>113238</v>
      </c>
      <c r="N30" s="237" t="n">
        <v>56772</v>
      </c>
      <c r="O30" s="238" t="n">
        <v>56466</v>
      </c>
      <c r="P30" s="77"/>
    </row>
    <row r="31" customFormat="false" ht="12.95" hidden="false" customHeight="true" outlineLevel="0" collapsed="false">
      <c r="B31" s="170" t="s">
        <v>1216</v>
      </c>
      <c r="C31" s="237" t="n">
        <v>202919</v>
      </c>
      <c r="D31" s="237" t="n">
        <v>81577</v>
      </c>
      <c r="E31" s="237" t="n">
        <v>15847</v>
      </c>
      <c r="F31" s="237" t="n">
        <v>26725</v>
      </c>
      <c r="G31" s="237" t="n">
        <v>5626</v>
      </c>
      <c r="H31" s="237" t="s">
        <v>70</v>
      </c>
      <c r="I31" s="237" t="n">
        <v>1979</v>
      </c>
      <c r="J31" s="237" t="n">
        <v>125</v>
      </c>
      <c r="K31" s="237" t="n">
        <v>9993</v>
      </c>
      <c r="L31" s="237" t="n">
        <v>21282</v>
      </c>
      <c r="M31" s="237" t="n">
        <v>121342</v>
      </c>
      <c r="N31" s="237" t="n">
        <v>41776</v>
      </c>
      <c r="O31" s="238" t="n">
        <v>79566</v>
      </c>
      <c r="P31" s="77"/>
    </row>
    <row r="32" customFormat="false" ht="12.95" hidden="false" customHeight="true" outlineLevel="0" collapsed="false">
      <c r="B32" s="170" t="s">
        <v>1217</v>
      </c>
      <c r="C32" s="237" t="n">
        <v>150509</v>
      </c>
      <c r="D32" s="237" t="n">
        <v>82376</v>
      </c>
      <c r="E32" s="237" t="n">
        <v>18997</v>
      </c>
      <c r="F32" s="237" t="n">
        <v>22035</v>
      </c>
      <c r="G32" s="237" t="n">
        <v>1869</v>
      </c>
      <c r="H32" s="237" t="s">
        <v>70</v>
      </c>
      <c r="I32" s="237" t="n">
        <v>1783</v>
      </c>
      <c r="J32" s="237" t="n">
        <v>121</v>
      </c>
      <c r="K32" s="237" t="n">
        <v>15464</v>
      </c>
      <c r="L32" s="237" t="n">
        <v>22107</v>
      </c>
      <c r="M32" s="237" t="n">
        <v>68133</v>
      </c>
      <c r="N32" s="237" t="n">
        <v>29931</v>
      </c>
      <c r="O32" s="238" t="n">
        <v>38202</v>
      </c>
      <c r="P32" s="77"/>
    </row>
    <row r="33" customFormat="false" ht="12.95" hidden="false" customHeight="true" outlineLevel="0" collapsed="false">
      <c r="B33" s="170" t="s">
        <v>1218</v>
      </c>
      <c r="C33" s="237" t="n">
        <v>153612</v>
      </c>
      <c r="D33" s="237" t="n">
        <v>95886</v>
      </c>
      <c r="E33" s="237" t="n">
        <v>15921</v>
      </c>
      <c r="F33" s="237" t="n">
        <v>22607</v>
      </c>
      <c r="G33" s="237" t="n">
        <v>592</v>
      </c>
      <c r="H33" s="237" t="n">
        <v>186</v>
      </c>
      <c r="I33" s="237" t="n">
        <v>438</v>
      </c>
      <c r="J33" s="237" t="n">
        <v>19</v>
      </c>
      <c r="K33" s="237" t="n">
        <v>45954</v>
      </c>
      <c r="L33" s="237" t="n">
        <v>10169</v>
      </c>
      <c r="M33" s="237" t="n">
        <v>57726</v>
      </c>
      <c r="N33" s="237" t="n">
        <v>32733</v>
      </c>
      <c r="O33" s="238" t="n">
        <v>24993</v>
      </c>
      <c r="P33" s="77"/>
    </row>
    <row r="34" customFormat="false" ht="12.95" hidden="false" customHeight="true" outlineLevel="0" collapsed="false">
      <c r="B34" s="170" t="s">
        <v>791</v>
      </c>
      <c r="C34" s="237" t="n">
        <v>167177</v>
      </c>
      <c r="D34" s="237" t="n">
        <v>73922</v>
      </c>
      <c r="E34" s="237" t="n">
        <v>8563</v>
      </c>
      <c r="F34" s="237" t="n">
        <v>14404</v>
      </c>
      <c r="G34" s="237" t="n">
        <v>25555</v>
      </c>
      <c r="H34" s="237" t="s">
        <v>70</v>
      </c>
      <c r="I34" s="237" t="n">
        <v>5905</v>
      </c>
      <c r="J34" s="237" t="s">
        <v>70</v>
      </c>
      <c r="K34" s="237" t="n">
        <v>2599</v>
      </c>
      <c r="L34" s="237" t="n">
        <v>16896</v>
      </c>
      <c r="M34" s="237" t="n">
        <v>93255</v>
      </c>
      <c r="N34" s="237" t="n">
        <v>18228</v>
      </c>
      <c r="O34" s="238" t="n">
        <v>75027</v>
      </c>
      <c r="P34" s="77"/>
    </row>
    <row r="35" customFormat="false" ht="4.35" hidden="false" customHeight="true" outlineLevel="0" collapsed="false">
      <c r="B35" s="170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8"/>
      <c r="P35" s="77"/>
    </row>
    <row r="36" customFormat="false" ht="12.95" hidden="false" customHeight="true" outlineLevel="0" collapsed="false">
      <c r="B36" s="231" t="s">
        <v>831</v>
      </c>
      <c r="C36" s="232" t="n">
        <v>398079</v>
      </c>
      <c r="D36" s="232" t="n">
        <v>246669</v>
      </c>
      <c r="E36" s="232" t="n">
        <v>37108</v>
      </c>
      <c r="F36" s="232" t="n">
        <v>36049</v>
      </c>
      <c r="G36" s="232" t="n">
        <v>27783</v>
      </c>
      <c r="H36" s="232" t="s">
        <v>70</v>
      </c>
      <c r="I36" s="232" t="n">
        <v>6035</v>
      </c>
      <c r="J36" s="232" t="n">
        <v>9</v>
      </c>
      <c r="K36" s="232" t="n">
        <v>6022</v>
      </c>
      <c r="L36" s="232" t="n">
        <v>133663</v>
      </c>
      <c r="M36" s="232" t="n">
        <v>151410</v>
      </c>
      <c r="N36" s="232" t="n">
        <v>106169</v>
      </c>
      <c r="O36" s="233" t="n">
        <v>45241</v>
      </c>
      <c r="P36" s="77"/>
    </row>
    <row r="37" customFormat="false" ht="2.25" hidden="false" customHeight="true" outlineLevel="0" collapsed="false">
      <c r="B37" s="187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  <c r="N37" s="234"/>
      <c r="O37" s="235"/>
      <c r="P37" s="77"/>
    </row>
    <row r="38" customFormat="false" ht="12.95" hidden="false" customHeight="true" outlineLevel="0" collapsed="false">
      <c r="B38" s="193" t="s">
        <v>1219</v>
      </c>
      <c r="C38" s="239" t="n">
        <v>104763</v>
      </c>
      <c r="D38" s="239" t="n">
        <v>77332</v>
      </c>
      <c r="E38" s="239" t="n">
        <v>10402</v>
      </c>
      <c r="F38" s="239" t="n">
        <v>6448</v>
      </c>
      <c r="G38" s="239" t="n">
        <v>1085</v>
      </c>
      <c r="H38" s="239" t="s">
        <v>70</v>
      </c>
      <c r="I38" s="239" t="s">
        <v>70</v>
      </c>
      <c r="J38" s="239" t="s">
        <v>70</v>
      </c>
      <c r="K38" s="239" t="n">
        <v>848</v>
      </c>
      <c r="L38" s="239" t="n">
        <v>58549</v>
      </c>
      <c r="M38" s="239" t="n">
        <v>27431</v>
      </c>
      <c r="N38" s="239" t="n">
        <v>23844</v>
      </c>
      <c r="O38" s="240" t="n">
        <v>3587</v>
      </c>
      <c r="P38" s="77"/>
    </row>
    <row r="39" customFormat="false" ht="10.7" hidden="false" customHeight="true" outlineLevel="0" collapsed="false">
      <c r="B39" s="745" t="s">
        <v>1220</v>
      </c>
      <c r="C39" s="745"/>
      <c r="D39" s="745"/>
      <c r="E39" s="745"/>
      <c r="F39" s="745"/>
      <c r="G39" s="745"/>
      <c r="H39" s="745"/>
      <c r="I39" s="745"/>
      <c r="J39" s="745"/>
      <c r="K39" s="745"/>
      <c r="L39" s="745"/>
      <c r="M39" s="745"/>
      <c r="N39" s="745"/>
      <c r="O39" s="745"/>
    </row>
    <row r="40" customFormat="false" ht="10.7" hidden="false" customHeight="true" outlineLevel="0" collapsed="false">
      <c r="B40" s="745" t="s">
        <v>1221</v>
      </c>
      <c r="C40" s="745"/>
      <c r="D40" s="745"/>
      <c r="E40" s="745"/>
      <c r="F40" s="745"/>
      <c r="G40" s="745"/>
      <c r="H40" s="745"/>
      <c r="I40" s="745"/>
      <c r="J40" s="745"/>
      <c r="K40" s="745"/>
      <c r="L40" s="745"/>
      <c r="M40" s="745"/>
      <c r="N40" s="745"/>
      <c r="O40" s="745"/>
    </row>
    <row r="41" customFormat="false" ht="8.25" hidden="false" customHeight="true" outlineLevel="0" collapsed="false">
      <c r="B41" s="745" t="s">
        <v>1222</v>
      </c>
      <c r="C41" s="745"/>
      <c r="D41" s="745"/>
      <c r="E41" s="745"/>
      <c r="F41" s="745"/>
      <c r="G41" s="745"/>
      <c r="H41" s="745"/>
      <c r="I41" s="745"/>
      <c r="J41" s="745"/>
      <c r="K41" s="745"/>
      <c r="L41" s="745"/>
      <c r="M41" s="745"/>
      <c r="N41" s="745"/>
      <c r="O41" s="745"/>
    </row>
    <row r="42" customFormat="false" ht="10.7" hidden="false" customHeight="true" outlineLevel="0" collapsed="false">
      <c r="B42" s="745" t="s">
        <v>1223</v>
      </c>
      <c r="C42" s="745"/>
      <c r="D42" s="745"/>
      <c r="E42" s="745"/>
      <c r="F42" s="745"/>
      <c r="G42" s="745"/>
      <c r="H42" s="745"/>
      <c r="I42" s="745"/>
      <c r="J42" s="745"/>
      <c r="K42" s="745"/>
      <c r="L42" s="745"/>
      <c r="M42" s="745"/>
      <c r="N42" s="745"/>
      <c r="O42" s="745"/>
    </row>
    <row r="43" customFormat="false" ht="10.7" hidden="false" customHeight="true" outlineLevel="0" collapsed="false">
      <c r="B43" s="745" t="s">
        <v>1224</v>
      </c>
      <c r="C43" s="745"/>
      <c r="D43" s="745"/>
      <c r="E43" s="745"/>
      <c r="F43" s="745"/>
      <c r="G43" s="745"/>
      <c r="H43" s="745"/>
      <c r="I43" s="745"/>
      <c r="J43" s="745"/>
      <c r="K43" s="745"/>
      <c r="L43" s="745"/>
      <c r="M43" s="745"/>
      <c r="N43" s="745"/>
      <c r="O43" s="745"/>
    </row>
    <row r="44" customFormat="false" ht="10.7" hidden="false" customHeight="true" outlineLevel="0" collapsed="false">
      <c r="B44" s="745" t="s">
        <v>1225</v>
      </c>
      <c r="C44" s="745"/>
      <c r="D44" s="745"/>
      <c r="E44" s="745"/>
      <c r="F44" s="745"/>
      <c r="G44" s="745"/>
      <c r="H44" s="745"/>
      <c r="I44" s="745"/>
      <c r="J44" s="745"/>
      <c r="K44" s="745"/>
      <c r="L44" s="745"/>
      <c r="M44" s="745"/>
      <c r="N44" s="745"/>
      <c r="O44" s="745"/>
    </row>
    <row r="45" customFormat="false" ht="10.7" hidden="false" customHeight="true" outlineLevel="0" collapsed="false">
      <c r="B45" s="746" t="s">
        <v>1226</v>
      </c>
      <c r="C45" s="746"/>
      <c r="D45" s="746"/>
      <c r="E45" s="746"/>
      <c r="F45" s="746"/>
      <c r="G45" s="746"/>
      <c r="H45" s="746"/>
      <c r="I45" s="746"/>
      <c r="J45" s="746"/>
      <c r="K45" s="746"/>
      <c r="L45" s="746"/>
      <c r="M45" s="746"/>
      <c r="N45" s="746"/>
      <c r="O45" s="746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</row>
  </sheetData>
  <mergeCells count="13">
    <mergeCell ref="B1:O1"/>
    <mergeCell ref="B3:B4"/>
    <mergeCell ref="C3:C4"/>
    <mergeCell ref="D3:L3"/>
    <mergeCell ref="M3:O3"/>
    <mergeCell ref="B39:O39"/>
    <mergeCell ref="B40:O40"/>
    <mergeCell ref="B41:O41"/>
    <mergeCell ref="B42:O42"/>
    <mergeCell ref="B43:O43"/>
    <mergeCell ref="B44:O44"/>
    <mergeCell ref="B45:O45"/>
    <mergeCell ref="B47:O47"/>
  </mergeCells>
  <printOptions headings="false" gridLines="false" gridLinesSet="true" horizontalCentered="false" verticalCentered="false"/>
  <pageMargins left="1.15" right="0.629861111111111" top="0.679861111111111" bottom="0.629861111111111" header="0.511811023622047" footer="0.4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  <colBreaks count="1" manualBreakCount="1">
    <brk id="15" man="true" max="65535" min="0"/>
  </col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0.7"/>
    <col collapsed="false" customWidth="true" hidden="false" outlineLevel="0" max="2" min="2" style="45" width="21.7"/>
    <col collapsed="false" customWidth="true" hidden="false" outlineLevel="0" max="3" min="3" style="45" width="11.42"/>
    <col collapsed="false" customWidth="true" hidden="false" outlineLevel="0" max="4" min="4" style="45" width="8.99"/>
    <col collapsed="false" customWidth="true" hidden="false" outlineLevel="0" max="5" min="5" style="45" width="7.28"/>
    <col collapsed="false" customWidth="true" hidden="false" outlineLevel="0" max="6" min="6" style="45" width="8.99"/>
    <col collapsed="false" customWidth="true" hidden="false" outlineLevel="0" max="7" min="7" style="45" width="7.42"/>
    <col collapsed="false" customWidth="true" hidden="false" outlineLevel="0" max="8" min="8" style="45" width="7.56"/>
    <col collapsed="false" customWidth="true" hidden="false" outlineLevel="0" max="9" min="9" style="45" width="7.7"/>
    <col collapsed="false" customWidth="true" hidden="false" outlineLevel="0" max="10" min="10" style="45" width="8.85"/>
    <col collapsed="false" customWidth="true" hidden="false" outlineLevel="0" max="13" min="11" style="45" width="8.28"/>
    <col collapsed="false" customWidth="true" hidden="false" outlineLevel="0" max="14" min="14" style="45" width="9.7"/>
    <col collapsed="false" customWidth="true" hidden="false" outlineLevel="0" max="15" min="15" style="45" width="8.7"/>
    <col collapsed="false" customWidth="true" hidden="false" outlineLevel="0" max="16" min="16" style="45" width="8.85"/>
    <col collapsed="false" customWidth="false" hidden="false" outlineLevel="0" max="257" min="17" style="45" width="9.14"/>
  </cols>
  <sheetData>
    <row r="1" customFormat="false" ht="14.25" hidden="false" customHeight="true" outlineLevel="0" collapsed="false">
      <c r="B1" s="561" t="s">
        <v>1227</v>
      </c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/>
      <c r="P1" s="561"/>
    </row>
    <row r="2" customFormat="false" ht="14.25" hidden="false" customHeight="true" outlineLevel="0" collapsed="false">
      <c r="B2" s="561" t="s">
        <v>1228</v>
      </c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/>
      <c r="P2" s="561"/>
    </row>
    <row r="3" customFormat="false" ht="14.25" hidden="false" customHeight="true" outlineLevel="0" collapsed="false">
      <c r="B3" s="561" t="s">
        <v>1229</v>
      </c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  <c r="O3" s="561"/>
      <c r="P3" s="561"/>
    </row>
    <row r="4" customFormat="false" ht="4.35" hidden="false" customHeight="true" outlineLevel="0" collapsed="false"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77"/>
    </row>
    <row r="5" s="445" customFormat="true" ht="42.2" hidden="false" customHeight="true" outlineLevel="0" collapsed="false">
      <c r="B5" s="639" t="s">
        <v>1132</v>
      </c>
      <c r="C5" s="536" t="s">
        <v>1230</v>
      </c>
      <c r="D5" s="536" t="s">
        <v>1231</v>
      </c>
      <c r="E5" s="536" t="s">
        <v>1212</v>
      </c>
      <c r="F5" s="536" t="s">
        <v>1213</v>
      </c>
      <c r="G5" s="536" t="s">
        <v>1214</v>
      </c>
      <c r="H5" s="536" t="s">
        <v>852</v>
      </c>
      <c r="I5" s="536" t="s">
        <v>985</v>
      </c>
      <c r="J5" s="536" t="s">
        <v>1215</v>
      </c>
      <c r="K5" s="536" t="s">
        <v>1216</v>
      </c>
      <c r="L5" s="536" t="s">
        <v>1217</v>
      </c>
      <c r="M5" s="536" t="s">
        <v>1232</v>
      </c>
      <c r="N5" s="536" t="s">
        <v>813</v>
      </c>
      <c r="O5" s="536" t="s">
        <v>812</v>
      </c>
      <c r="P5" s="536" t="s">
        <v>1219</v>
      </c>
      <c r="Q5" s="444"/>
    </row>
    <row r="6" customFormat="false" ht="5.1" hidden="false" customHeight="true" outlineLevel="0" collapsed="false">
      <c r="B6" s="738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  <c r="P6" s="355"/>
      <c r="Q6" s="77"/>
    </row>
    <row r="7" s="224" customFormat="true" ht="13.15" hidden="false" customHeight="true" outlineLevel="0" collapsed="false">
      <c r="B7" s="645" t="s">
        <v>15</v>
      </c>
      <c r="C7" s="377" t="n">
        <v>7899373</v>
      </c>
      <c r="D7" s="377" t="n">
        <v>99738</v>
      </c>
      <c r="E7" s="377" t="n">
        <v>738411</v>
      </c>
      <c r="F7" s="377" t="n">
        <v>1648389</v>
      </c>
      <c r="G7" s="377" t="n">
        <v>735877</v>
      </c>
      <c r="H7" s="377" t="n">
        <v>450943</v>
      </c>
      <c r="I7" s="377" t="n">
        <v>394008</v>
      </c>
      <c r="J7" s="377" t="n">
        <v>1080005</v>
      </c>
      <c r="K7" s="377" t="n">
        <v>597114</v>
      </c>
      <c r="L7" s="377" t="n">
        <v>416062</v>
      </c>
      <c r="M7" s="377" t="n">
        <v>340262</v>
      </c>
      <c r="N7" s="377" t="n">
        <v>142132</v>
      </c>
      <c r="O7" s="377" t="n">
        <v>1256432</v>
      </c>
      <c r="P7" s="378" t="n">
        <v>220346</v>
      </c>
      <c r="Q7" s="315"/>
    </row>
    <row r="8" s="63" customFormat="true" ht="2.25" hidden="false" customHeight="true" outlineLevel="0" collapsed="false">
      <c r="B8" s="18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8"/>
      <c r="Q8" s="67"/>
    </row>
    <row r="9" s="224" customFormat="true" ht="13.15" hidden="false" customHeight="true" outlineLevel="0" collapsed="false">
      <c r="B9" s="645" t="s">
        <v>16</v>
      </c>
      <c r="C9" s="377" t="n">
        <v>3525699</v>
      </c>
      <c r="D9" s="377" t="n">
        <v>44091</v>
      </c>
      <c r="E9" s="377" t="n">
        <v>307217</v>
      </c>
      <c r="F9" s="377" t="n">
        <v>655002</v>
      </c>
      <c r="G9" s="377" t="n">
        <v>334483</v>
      </c>
      <c r="H9" s="377" t="n">
        <v>228519</v>
      </c>
      <c r="I9" s="377" t="n">
        <v>188196</v>
      </c>
      <c r="J9" s="377" t="n">
        <v>547500</v>
      </c>
      <c r="K9" s="377" t="n">
        <v>320905</v>
      </c>
      <c r="L9" s="377" t="n">
        <v>231363</v>
      </c>
      <c r="M9" s="377" t="n">
        <v>197442</v>
      </c>
      <c r="N9" s="377" t="n">
        <v>8977</v>
      </c>
      <c r="O9" s="377" t="n">
        <v>462004</v>
      </c>
      <c r="P9" s="378" t="n">
        <v>117532</v>
      </c>
      <c r="Q9" s="315"/>
    </row>
    <row r="10" s="63" customFormat="true" ht="5.1" hidden="false" customHeight="true" outlineLevel="0" collapsed="false">
      <c r="B10" s="187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5"/>
      <c r="Q10" s="67"/>
    </row>
    <row r="11" customFormat="false" ht="13.15" hidden="false" customHeight="true" outlineLevel="0" collapsed="false">
      <c r="B11" s="170" t="s">
        <v>17</v>
      </c>
      <c r="C11" s="237" t="n">
        <v>379470</v>
      </c>
      <c r="D11" s="237" t="n">
        <v>2303</v>
      </c>
      <c r="E11" s="237" t="n">
        <v>31996</v>
      </c>
      <c r="F11" s="237" t="n">
        <v>81607</v>
      </c>
      <c r="G11" s="237" t="n">
        <v>44126</v>
      </c>
      <c r="H11" s="237" t="n">
        <v>27314</v>
      </c>
      <c r="I11" s="237" t="n">
        <v>20276</v>
      </c>
      <c r="J11" s="237" t="n">
        <v>60392</v>
      </c>
      <c r="K11" s="237" t="n">
        <v>35818</v>
      </c>
      <c r="L11" s="237" t="n">
        <v>28516</v>
      </c>
      <c r="M11" s="237" t="n">
        <v>30092</v>
      </c>
      <c r="N11" s="237" t="n">
        <v>3</v>
      </c>
      <c r="O11" s="237" t="n">
        <v>17027</v>
      </c>
      <c r="P11" s="238" t="n">
        <v>1998</v>
      </c>
      <c r="Q11" s="77"/>
    </row>
    <row r="12" customFormat="false" ht="13.15" hidden="false" customHeight="true" outlineLevel="0" collapsed="false">
      <c r="B12" s="170" t="s">
        <v>18</v>
      </c>
      <c r="C12" s="237" t="n">
        <v>112378</v>
      </c>
      <c r="D12" s="237" t="n">
        <v>921</v>
      </c>
      <c r="E12" s="237" t="n">
        <v>10428</v>
      </c>
      <c r="F12" s="237" t="n">
        <v>25473</v>
      </c>
      <c r="G12" s="237" t="n">
        <v>12405</v>
      </c>
      <c r="H12" s="237" t="n">
        <v>6878</v>
      </c>
      <c r="I12" s="237" t="n">
        <v>5859</v>
      </c>
      <c r="J12" s="237" t="n">
        <v>17157</v>
      </c>
      <c r="K12" s="237" t="n">
        <v>10711</v>
      </c>
      <c r="L12" s="237" t="n">
        <v>5553</v>
      </c>
      <c r="M12" s="237" t="n">
        <v>5676</v>
      </c>
      <c r="N12" s="237" t="n">
        <v>23</v>
      </c>
      <c r="O12" s="237" t="n">
        <v>11294</v>
      </c>
      <c r="P12" s="238" t="n">
        <v>2800</v>
      </c>
      <c r="Q12" s="77"/>
    </row>
    <row r="13" customFormat="false" ht="13.15" hidden="false" customHeight="true" outlineLevel="0" collapsed="false">
      <c r="B13" s="170" t="s">
        <v>19</v>
      </c>
      <c r="C13" s="237" t="n">
        <v>189207</v>
      </c>
      <c r="D13" s="237" t="n">
        <v>1162</v>
      </c>
      <c r="E13" s="237" t="n">
        <v>15039</v>
      </c>
      <c r="F13" s="237" t="n">
        <v>43997</v>
      </c>
      <c r="G13" s="237" t="n">
        <v>21870</v>
      </c>
      <c r="H13" s="237" t="n">
        <v>12552</v>
      </c>
      <c r="I13" s="237" t="n">
        <v>9992</v>
      </c>
      <c r="J13" s="237" t="n">
        <v>27737</v>
      </c>
      <c r="K13" s="237" t="n">
        <v>15655</v>
      </c>
      <c r="L13" s="237" t="n">
        <v>11896</v>
      </c>
      <c r="M13" s="237" t="n">
        <v>12020</v>
      </c>
      <c r="N13" s="237" t="s">
        <v>70</v>
      </c>
      <c r="O13" s="237" t="n">
        <v>17287</v>
      </c>
      <c r="P13" s="238" t="n">
        <v>3981</v>
      </c>
      <c r="Q13" s="77"/>
    </row>
    <row r="14" customFormat="false" ht="13.15" hidden="false" customHeight="true" outlineLevel="0" collapsed="false">
      <c r="B14" s="170" t="s">
        <v>20</v>
      </c>
      <c r="C14" s="237" t="n">
        <v>1667</v>
      </c>
      <c r="D14" s="237" t="n">
        <v>5</v>
      </c>
      <c r="E14" s="237" t="n">
        <v>110</v>
      </c>
      <c r="F14" s="237" t="n">
        <v>394</v>
      </c>
      <c r="G14" s="237" t="n">
        <v>160</v>
      </c>
      <c r="H14" s="237" t="n">
        <v>146</v>
      </c>
      <c r="I14" s="237" t="n">
        <v>75</v>
      </c>
      <c r="J14" s="237" t="n">
        <v>325</v>
      </c>
      <c r="K14" s="237" t="n">
        <v>167</v>
      </c>
      <c r="L14" s="237" t="n">
        <v>136</v>
      </c>
      <c r="M14" s="237" t="n">
        <v>149</v>
      </c>
      <c r="N14" s="237" t="s">
        <v>70</v>
      </c>
      <c r="O14" s="237" t="s">
        <v>70</v>
      </c>
      <c r="P14" s="238" t="s">
        <v>70</v>
      </c>
      <c r="Q14" s="77"/>
    </row>
    <row r="15" customFormat="false" ht="13.15" hidden="false" customHeight="true" outlineLevel="0" collapsed="false">
      <c r="B15" s="170" t="s">
        <v>21</v>
      </c>
      <c r="C15" s="237" t="n">
        <v>219008</v>
      </c>
      <c r="D15" s="237" t="n">
        <v>1625</v>
      </c>
      <c r="E15" s="237" t="n">
        <v>22995</v>
      </c>
      <c r="F15" s="237" t="n">
        <v>46193</v>
      </c>
      <c r="G15" s="237" t="n">
        <v>19102</v>
      </c>
      <c r="H15" s="237" t="n">
        <v>11522</v>
      </c>
      <c r="I15" s="237" t="n">
        <v>10193</v>
      </c>
      <c r="J15" s="237" t="n">
        <v>34013</v>
      </c>
      <c r="K15" s="237" t="n">
        <v>17680</v>
      </c>
      <c r="L15" s="237" t="n">
        <v>10060</v>
      </c>
      <c r="M15" s="237" t="n">
        <v>8654</v>
      </c>
      <c r="N15" s="237" t="n">
        <v>7810</v>
      </c>
      <c r="O15" s="237" t="n">
        <v>29161</v>
      </c>
      <c r="P15" s="238" t="n">
        <v>6047</v>
      </c>
      <c r="Q15" s="77"/>
    </row>
    <row r="16" customFormat="false" ht="13.15" hidden="false" customHeight="true" outlineLevel="0" collapsed="false">
      <c r="B16" s="170" t="s">
        <v>22</v>
      </c>
      <c r="C16" s="237" t="n">
        <v>274442</v>
      </c>
      <c r="D16" s="237" t="n">
        <v>1793</v>
      </c>
      <c r="E16" s="237" t="n">
        <v>24280</v>
      </c>
      <c r="F16" s="237" t="n">
        <v>52497</v>
      </c>
      <c r="G16" s="237" t="n">
        <v>27970</v>
      </c>
      <c r="H16" s="237" t="n">
        <v>17684</v>
      </c>
      <c r="I16" s="237" t="n">
        <v>13706</v>
      </c>
      <c r="J16" s="237" t="n">
        <v>43168</v>
      </c>
      <c r="K16" s="237" t="n">
        <v>25251</v>
      </c>
      <c r="L16" s="237" t="n">
        <v>16537</v>
      </c>
      <c r="M16" s="237" t="n">
        <v>16667</v>
      </c>
      <c r="N16" s="237" t="n">
        <v>25</v>
      </c>
      <c r="O16" s="237" t="n">
        <v>34864</v>
      </c>
      <c r="P16" s="238" t="n">
        <v>8638</v>
      </c>
      <c r="Q16" s="77"/>
    </row>
    <row r="17" customFormat="false" ht="13.15" hidden="false" customHeight="true" outlineLevel="0" collapsed="false">
      <c r="B17" s="170" t="s">
        <v>23</v>
      </c>
      <c r="C17" s="237" t="n">
        <v>267141</v>
      </c>
      <c r="D17" s="237" t="n">
        <v>1507</v>
      </c>
      <c r="E17" s="237" t="n">
        <v>23917</v>
      </c>
      <c r="F17" s="237" t="n">
        <v>49929</v>
      </c>
      <c r="G17" s="237" t="n">
        <v>24111</v>
      </c>
      <c r="H17" s="237" t="n">
        <v>14491</v>
      </c>
      <c r="I17" s="237" t="n">
        <v>11470</v>
      </c>
      <c r="J17" s="237" t="n">
        <v>38981</v>
      </c>
      <c r="K17" s="237" t="n">
        <v>22543</v>
      </c>
      <c r="L17" s="237" t="n">
        <v>15469</v>
      </c>
      <c r="M17" s="237" t="n">
        <v>15828</v>
      </c>
      <c r="N17" s="237" t="n">
        <v>4</v>
      </c>
      <c r="O17" s="237" t="n">
        <v>48891</v>
      </c>
      <c r="P17" s="238" t="n">
        <v>9503</v>
      </c>
      <c r="Q17" s="77"/>
    </row>
    <row r="18" customFormat="false" ht="13.15" hidden="false" customHeight="true" outlineLevel="0" collapsed="false">
      <c r="B18" s="170" t="s">
        <v>24</v>
      </c>
      <c r="C18" s="237" t="n">
        <v>307246</v>
      </c>
      <c r="D18" s="237" t="n">
        <v>1712</v>
      </c>
      <c r="E18" s="237" t="n">
        <v>25513</v>
      </c>
      <c r="F18" s="237" t="n">
        <v>66310</v>
      </c>
      <c r="G18" s="237" t="n">
        <v>33069</v>
      </c>
      <c r="H18" s="237" t="n">
        <v>17015</v>
      </c>
      <c r="I18" s="237" t="n">
        <v>14672</v>
      </c>
      <c r="J18" s="237" t="n">
        <v>40930</v>
      </c>
      <c r="K18" s="237" t="n">
        <v>25550</v>
      </c>
      <c r="L18" s="237" t="n">
        <v>21995</v>
      </c>
      <c r="M18" s="237" t="n">
        <v>22907</v>
      </c>
      <c r="N18" s="237" t="n">
        <v>200</v>
      </c>
      <c r="O18" s="237" t="n">
        <v>37373</v>
      </c>
      <c r="P18" s="238" t="n">
        <v>8989</v>
      </c>
      <c r="Q18" s="77"/>
    </row>
    <row r="19" customFormat="false" ht="13.15" hidden="false" customHeight="true" outlineLevel="0" collapsed="false">
      <c r="B19" s="170" t="s">
        <v>25</v>
      </c>
      <c r="C19" s="237" t="n">
        <v>1487277</v>
      </c>
      <c r="D19" s="237" t="n">
        <v>31378</v>
      </c>
      <c r="E19" s="237" t="n">
        <v>127412</v>
      </c>
      <c r="F19" s="237" t="n">
        <v>232839</v>
      </c>
      <c r="G19" s="237" t="n">
        <v>121745</v>
      </c>
      <c r="H19" s="237" t="n">
        <v>102183</v>
      </c>
      <c r="I19" s="237" t="n">
        <v>87442</v>
      </c>
      <c r="J19" s="237" t="n">
        <v>238071</v>
      </c>
      <c r="K19" s="237" t="n">
        <v>144075</v>
      </c>
      <c r="L19" s="237" t="n">
        <v>105383</v>
      </c>
      <c r="M19" s="237" t="n">
        <v>70786</v>
      </c>
      <c r="N19" s="237" t="n">
        <v>796</v>
      </c>
      <c r="O19" s="237" t="n">
        <v>225167</v>
      </c>
      <c r="P19" s="238" t="n">
        <v>65311</v>
      </c>
      <c r="Q19" s="77"/>
    </row>
    <row r="20" customFormat="false" ht="13.15" hidden="false" customHeight="true" outlineLevel="0" collapsed="false">
      <c r="B20" s="170" t="s">
        <v>26</v>
      </c>
      <c r="C20" s="237" t="n">
        <v>287863</v>
      </c>
      <c r="D20" s="237" t="n">
        <v>1685</v>
      </c>
      <c r="E20" s="237" t="n">
        <v>25527</v>
      </c>
      <c r="F20" s="237" t="n">
        <v>55763</v>
      </c>
      <c r="G20" s="237" t="n">
        <v>29925</v>
      </c>
      <c r="H20" s="237" t="n">
        <v>18734</v>
      </c>
      <c r="I20" s="237" t="n">
        <v>14511</v>
      </c>
      <c r="J20" s="237" t="n">
        <v>46726</v>
      </c>
      <c r="K20" s="237" t="n">
        <v>23455</v>
      </c>
      <c r="L20" s="237" t="n">
        <v>15818</v>
      </c>
      <c r="M20" s="237" t="n">
        <v>14663</v>
      </c>
      <c r="N20" s="237" t="n">
        <v>116</v>
      </c>
      <c r="O20" s="237" t="n">
        <v>40940</v>
      </c>
      <c r="P20" s="238" t="n">
        <v>10265</v>
      </c>
      <c r="Q20" s="77"/>
    </row>
    <row r="21" s="63" customFormat="true" ht="5.1" hidden="false" customHeight="true" outlineLevel="0" collapsed="false">
      <c r="B21" s="170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8"/>
      <c r="Q21" s="67"/>
    </row>
    <row r="22" s="224" customFormat="true" ht="13.15" hidden="false" customHeight="true" outlineLevel="0" collapsed="false">
      <c r="B22" s="645" t="s">
        <v>27</v>
      </c>
      <c r="C22" s="377" t="n">
        <v>3715268</v>
      </c>
      <c r="D22" s="377" t="n">
        <v>44360</v>
      </c>
      <c r="E22" s="377" t="n">
        <v>365645</v>
      </c>
      <c r="F22" s="377" t="n">
        <v>836917</v>
      </c>
      <c r="G22" s="377" t="n">
        <v>322917</v>
      </c>
      <c r="H22" s="377" t="n">
        <v>171951</v>
      </c>
      <c r="I22" s="377" t="n">
        <v>164008</v>
      </c>
      <c r="J22" s="377" t="n">
        <v>437378</v>
      </c>
      <c r="K22" s="377" t="n">
        <v>226290</v>
      </c>
      <c r="L22" s="377" t="n">
        <v>153356</v>
      </c>
      <c r="M22" s="377" t="n">
        <v>117434</v>
      </c>
      <c r="N22" s="377" t="n">
        <v>133145</v>
      </c>
      <c r="O22" s="377" t="n">
        <v>741867</v>
      </c>
      <c r="P22" s="378" t="n">
        <v>89585</v>
      </c>
      <c r="Q22" s="315"/>
    </row>
    <row r="23" s="63" customFormat="true" ht="5.1" hidden="false" customHeight="true" outlineLevel="0" collapsed="false">
      <c r="B23" s="187"/>
      <c r="C23" s="234"/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35"/>
      <c r="Q23" s="67"/>
    </row>
    <row r="24" customFormat="false" ht="13.15" hidden="false" customHeight="true" outlineLevel="0" collapsed="false">
      <c r="B24" s="170" t="s">
        <v>28</v>
      </c>
      <c r="C24" s="237" t="n">
        <v>345150</v>
      </c>
      <c r="D24" s="237" t="n">
        <v>2774</v>
      </c>
      <c r="E24" s="237" t="n">
        <v>31098</v>
      </c>
      <c r="F24" s="237" t="n">
        <v>80200</v>
      </c>
      <c r="G24" s="237" t="n">
        <v>29691</v>
      </c>
      <c r="H24" s="237" t="n">
        <v>15864</v>
      </c>
      <c r="I24" s="237" t="n">
        <v>20124</v>
      </c>
      <c r="J24" s="237" t="n">
        <v>51172</v>
      </c>
      <c r="K24" s="237" t="n">
        <v>29953</v>
      </c>
      <c r="L24" s="237" t="n">
        <v>22346</v>
      </c>
      <c r="M24" s="237" t="n">
        <v>21655</v>
      </c>
      <c r="N24" s="237" t="n">
        <v>2903</v>
      </c>
      <c r="O24" s="237" t="n">
        <v>37370</v>
      </c>
      <c r="P24" s="238" t="n">
        <v>2819</v>
      </c>
      <c r="Q24" s="77"/>
    </row>
    <row r="25" customFormat="false" ht="13.15" hidden="false" customHeight="true" outlineLevel="0" collapsed="false">
      <c r="B25" s="170" t="s">
        <v>29</v>
      </c>
      <c r="C25" s="237" t="n">
        <v>319713</v>
      </c>
      <c r="D25" s="237" t="n">
        <v>5709</v>
      </c>
      <c r="E25" s="237" t="n">
        <v>37329</v>
      </c>
      <c r="F25" s="237" t="n">
        <v>75270</v>
      </c>
      <c r="G25" s="237" t="n">
        <v>25018</v>
      </c>
      <c r="H25" s="237" t="n">
        <v>14255</v>
      </c>
      <c r="I25" s="237" t="n">
        <v>17969</v>
      </c>
      <c r="J25" s="237" t="n">
        <v>46538</v>
      </c>
      <c r="K25" s="237" t="n">
        <v>19390</v>
      </c>
      <c r="L25" s="237" t="n">
        <v>11592</v>
      </c>
      <c r="M25" s="237" t="n">
        <v>10432</v>
      </c>
      <c r="N25" s="237" t="n">
        <v>142</v>
      </c>
      <c r="O25" s="237" t="n">
        <v>56069</v>
      </c>
      <c r="P25" s="238" t="n">
        <v>7408</v>
      </c>
      <c r="Q25" s="77"/>
    </row>
    <row r="26" customFormat="false" ht="13.15" hidden="false" customHeight="true" outlineLevel="0" collapsed="false">
      <c r="B26" s="170" t="s">
        <v>30</v>
      </c>
      <c r="C26" s="237" t="n">
        <v>1745230</v>
      </c>
      <c r="D26" s="237" t="n">
        <v>19058</v>
      </c>
      <c r="E26" s="237" t="n">
        <v>170262</v>
      </c>
      <c r="F26" s="237" t="n">
        <v>361338</v>
      </c>
      <c r="G26" s="237" t="n">
        <v>141806</v>
      </c>
      <c r="H26" s="237" t="n">
        <v>73080</v>
      </c>
      <c r="I26" s="237" t="n">
        <v>71798</v>
      </c>
      <c r="J26" s="237" t="n">
        <v>188925</v>
      </c>
      <c r="K26" s="237" t="n">
        <v>99416</v>
      </c>
      <c r="L26" s="237" t="n">
        <v>71708</v>
      </c>
      <c r="M26" s="237" t="n">
        <v>50082</v>
      </c>
      <c r="N26" s="237" t="n">
        <v>127745</v>
      </c>
      <c r="O26" s="237" t="n">
        <v>370012</v>
      </c>
      <c r="P26" s="238" t="n">
        <v>39311</v>
      </c>
      <c r="Q26" s="77"/>
    </row>
    <row r="27" customFormat="false" ht="13.15" hidden="false" customHeight="true" outlineLevel="0" collapsed="false">
      <c r="B27" s="170" t="s">
        <v>31</v>
      </c>
      <c r="C27" s="237" t="n">
        <v>355162</v>
      </c>
      <c r="D27" s="237" t="n">
        <v>4912</v>
      </c>
      <c r="E27" s="237" t="n">
        <v>41888</v>
      </c>
      <c r="F27" s="237" t="n">
        <v>102439</v>
      </c>
      <c r="G27" s="237" t="n">
        <v>27614</v>
      </c>
      <c r="H27" s="237" t="n">
        <v>13414</v>
      </c>
      <c r="I27" s="237" t="n">
        <v>13523</v>
      </c>
      <c r="J27" s="237" t="n">
        <v>43468</v>
      </c>
      <c r="K27" s="237" t="n">
        <v>15253</v>
      </c>
      <c r="L27" s="237" t="n">
        <v>9602</v>
      </c>
      <c r="M27" s="237" t="n">
        <v>6263</v>
      </c>
      <c r="N27" s="237" t="n">
        <v>338</v>
      </c>
      <c r="O27" s="237" t="n">
        <v>76448</v>
      </c>
      <c r="P27" s="238" t="n">
        <v>9076</v>
      </c>
      <c r="Q27" s="77"/>
    </row>
    <row r="28" customFormat="false" ht="13.15" hidden="false" customHeight="true" outlineLevel="0" collapsed="false">
      <c r="B28" s="170" t="s">
        <v>32</v>
      </c>
      <c r="C28" s="237" t="n">
        <v>950013</v>
      </c>
      <c r="D28" s="237" t="n">
        <v>11907</v>
      </c>
      <c r="E28" s="237" t="n">
        <v>85068</v>
      </c>
      <c r="F28" s="237" t="n">
        <v>217670</v>
      </c>
      <c r="G28" s="237" t="n">
        <v>98788</v>
      </c>
      <c r="H28" s="237" t="n">
        <v>55338</v>
      </c>
      <c r="I28" s="237" t="n">
        <v>40594</v>
      </c>
      <c r="J28" s="237" t="n">
        <v>107275</v>
      </c>
      <c r="K28" s="237" t="n">
        <v>62278</v>
      </c>
      <c r="L28" s="237" t="n">
        <v>38108</v>
      </c>
      <c r="M28" s="237" t="n">
        <v>29002</v>
      </c>
      <c r="N28" s="237" t="n">
        <v>2017</v>
      </c>
      <c r="O28" s="237" t="n">
        <v>201968</v>
      </c>
      <c r="P28" s="238" t="n">
        <v>30971</v>
      </c>
      <c r="Q28" s="77"/>
    </row>
    <row r="29" s="63" customFormat="true" ht="5.1" hidden="false" customHeight="true" outlineLevel="0" collapsed="false">
      <c r="B29" s="170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8"/>
      <c r="Q29" s="67"/>
    </row>
    <row r="30" s="224" customFormat="true" ht="13.15" hidden="false" customHeight="true" outlineLevel="0" collapsed="false">
      <c r="B30" s="645" t="s">
        <v>33</v>
      </c>
      <c r="C30" s="377" t="n">
        <v>634159</v>
      </c>
      <c r="D30" s="377" t="n">
        <v>11150</v>
      </c>
      <c r="E30" s="377" t="n">
        <v>64117</v>
      </c>
      <c r="F30" s="377" t="n">
        <v>153368</v>
      </c>
      <c r="G30" s="377" t="n">
        <v>76363</v>
      </c>
      <c r="H30" s="377" t="n">
        <v>49034</v>
      </c>
      <c r="I30" s="377" t="n">
        <v>40712</v>
      </c>
      <c r="J30" s="377" t="n">
        <v>90605</v>
      </c>
      <c r="K30" s="377" t="n">
        <v>47991</v>
      </c>
      <c r="L30" s="377" t="n">
        <v>30244</v>
      </c>
      <c r="M30" s="377" t="n">
        <v>24235</v>
      </c>
      <c r="N30" s="377" t="n">
        <v>9</v>
      </c>
      <c r="O30" s="377" t="n">
        <v>46331</v>
      </c>
      <c r="P30" s="378" t="n">
        <v>12807</v>
      </c>
      <c r="Q30" s="315"/>
    </row>
    <row r="31" s="63" customFormat="true" ht="5.1" hidden="false" customHeight="true" outlineLevel="0" collapsed="false">
      <c r="B31" s="187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35"/>
      <c r="Q31" s="67"/>
    </row>
    <row r="32" customFormat="false" ht="13.15" hidden="false" customHeight="true" outlineLevel="0" collapsed="false">
      <c r="B32" s="170" t="s">
        <v>34</v>
      </c>
      <c r="C32" s="237" t="n">
        <v>148674</v>
      </c>
      <c r="D32" s="237" t="n">
        <v>1205</v>
      </c>
      <c r="E32" s="237" t="n">
        <v>16222</v>
      </c>
      <c r="F32" s="237" t="n">
        <v>40312</v>
      </c>
      <c r="G32" s="237" t="n">
        <v>17050</v>
      </c>
      <c r="H32" s="237" t="n">
        <v>9085</v>
      </c>
      <c r="I32" s="237" t="n">
        <v>7612</v>
      </c>
      <c r="J32" s="237" t="n">
        <v>18580</v>
      </c>
      <c r="K32" s="237" t="n">
        <v>9305</v>
      </c>
      <c r="L32" s="237" t="n">
        <v>5033</v>
      </c>
      <c r="M32" s="237" t="n">
        <v>3275</v>
      </c>
      <c r="N32" s="237" t="n">
        <v>3</v>
      </c>
      <c r="O32" s="237" t="n">
        <v>20992</v>
      </c>
      <c r="P32" s="238" t="n">
        <v>4627</v>
      </c>
      <c r="Q32" s="77"/>
    </row>
    <row r="33" customFormat="false" ht="13.15" hidden="false" customHeight="true" outlineLevel="0" collapsed="false">
      <c r="B33" s="170" t="s">
        <v>35</v>
      </c>
      <c r="C33" s="237" t="n">
        <v>113033</v>
      </c>
      <c r="D33" s="237" t="n">
        <v>738</v>
      </c>
      <c r="E33" s="237" t="n">
        <v>11603</v>
      </c>
      <c r="F33" s="237" t="n">
        <v>27101</v>
      </c>
      <c r="G33" s="237" t="n">
        <v>12584</v>
      </c>
      <c r="H33" s="237" t="n">
        <v>9440</v>
      </c>
      <c r="I33" s="237" t="n">
        <v>8610</v>
      </c>
      <c r="J33" s="237" t="n">
        <v>18524</v>
      </c>
      <c r="K33" s="237" t="n">
        <v>10217</v>
      </c>
      <c r="L33" s="237" t="n">
        <v>5904</v>
      </c>
      <c r="M33" s="237" t="n">
        <v>4552</v>
      </c>
      <c r="N33" s="237" t="n">
        <v>2</v>
      </c>
      <c r="O33" s="237" t="n">
        <v>3758</v>
      </c>
      <c r="P33" s="238" t="n">
        <v>2082</v>
      </c>
      <c r="Q33" s="77"/>
    </row>
    <row r="34" customFormat="false" ht="13.15" hidden="false" customHeight="true" outlineLevel="0" collapsed="false">
      <c r="B34" s="170" t="s">
        <v>36</v>
      </c>
      <c r="C34" s="237" t="n">
        <v>109051</v>
      </c>
      <c r="D34" s="237" t="n">
        <v>798</v>
      </c>
      <c r="E34" s="237" t="n">
        <v>10158</v>
      </c>
      <c r="F34" s="237" t="n">
        <v>30182</v>
      </c>
      <c r="G34" s="237" t="n">
        <v>14154</v>
      </c>
      <c r="H34" s="237" t="n">
        <v>8490</v>
      </c>
      <c r="I34" s="237" t="n">
        <v>6388</v>
      </c>
      <c r="J34" s="237" t="n">
        <v>17284</v>
      </c>
      <c r="K34" s="237" t="n">
        <v>7342</v>
      </c>
      <c r="L34" s="237" t="n">
        <v>4346</v>
      </c>
      <c r="M34" s="237" t="n">
        <v>2768</v>
      </c>
      <c r="N34" s="237" t="n">
        <v>4</v>
      </c>
      <c r="O34" s="237" t="n">
        <v>7137</v>
      </c>
      <c r="P34" s="238" t="n">
        <v>1730</v>
      </c>
      <c r="Q34" s="77"/>
    </row>
    <row r="35" customFormat="false" ht="13.15" hidden="false" customHeight="true" outlineLevel="0" collapsed="false">
      <c r="B35" s="170" t="s">
        <v>37</v>
      </c>
      <c r="C35" s="237" t="n">
        <v>100508</v>
      </c>
      <c r="D35" s="237" t="n">
        <v>629</v>
      </c>
      <c r="E35" s="237" t="n">
        <v>9738</v>
      </c>
      <c r="F35" s="237" t="n">
        <v>26075</v>
      </c>
      <c r="G35" s="237" t="n">
        <v>11387</v>
      </c>
      <c r="H35" s="237" t="n">
        <v>6193</v>
      </c>
      <c r="I35" s="237" t="n">
        <v>5603</v>
      </c>
      <c r="J35" s="237" t="n">
        <v>15775</v>
      </c>
      <c r="K35" s="237" t="n">
        <v>8192</v>
      </c>
      <c r="L35" s="237" t="n">
        <v>4698</v>
      </c>
      <c r="M35" s="237" t="n">
        <v>4195</v>
      </c>
      <c r="N35" s="237" t="s">
        <v>70</v>
      </c>
      <c r="O35" s="237" t="n">
        <v>8023</v>
      </c>
      <c r="P35" s="238" t="n">
        <v>3281</v>
      </c>
      <c r="Q35" s="77"/>
    </row>
    <row r="36" customFormat="false" ht="13.15" hidden="false" customHeight="true" outlineLevel="0" collapsed="false">
      <c r="B36" s="170" t="s">
        <v>38</v>
      </c>
      <c r="C36" s="237" t="n">
        <v>95991</v>
      </c>
      <c r="D36" s="237" t="n">
        <v>7111</v>
      </c>
      <c r="E36" s="237" t="n">
        <v>8988</v>
      </c>
      <c r="F36" s="237" t="n">
        <v>11453</v>
      </c>
      <c r="G36" s="237" t="n">
        <v>8941</v>
      </c>
      <c r="H36" s="237" t="n">
        <v>8638</v>
      </c>
      <c r="I36" s="237" t="n">
        <v>8756</v>
      </c>
      <c r="J36" s="237" t="n">
        <v>10785</v>
      </c>
      <c r="K36" s="237" t="n">
        <v>8639</v>
      </c>
      <c r="L36" s="237" t="n">
        <v>8178</v>
      </c>
      <c r="M36" s="237" t="n">
        <v>8081</v>
      </c>
      <c r="N36" s="237" t="s">
        <v>70</v>
      </c>
      <c r="O36" s="237" t="n">
        <v>6421</v>
      </c>
      <c r="P36" s="238" t="n">
        <v>1087</v>
      </c>
      <c r="Q36" s="77"/>
    </row>
    <row r="37" customFormat="false" ht="13.15" hidden="false" customHeight="true" outlineLevel="0" collapsed="false">
      <c r="B37" s="170" t="s">
        <v>39</v>
      </c>
      <c r="C37" s="237" t="n">
        <v>66902</v>
      </c>
      <c r="D37" s="237" t="n">
        <v>669</v>
      </c>
      <c r="E37" s="237" t="n">
        <v>7408</v>
      </c>
      <c r="F37" s="237" t="n">
        <v>18245</v>
      </c>
      <c r="G37" s="237" t="n">
        <v>12247</v>
      </c>
      <c r="H37" s="237" t="n">
        <v>7188</v>
      </c>
      <c r="I37" s="237" t="n">
        <v>3743</v>
      </c>
      <c r="J37" s="237" t="n">
        <v>9657</v>
      </c>
      <c r="K37" s="237" t="n">
        <v>4296</v>
      </c>
      <c r="L37" s="237" t="n">
        <v>2085</v>
      </c>
      <c r="M37" s="237" t="n">
        <v>1364</v>
      </c>
      <c r="N37" s="237" t="s">
        <v>70</v>
      </c>
      <c r="O37" s="237" t="s">
        <v>70</v>
      </c>
      <c r="P37" s="238" t="s">
        <v>70</v>
      </c>
      <c r="Q37" s="77"/>
    </row>
    <row r="38" s="63" customFormat="true" ht="5.1" hidden="false" customHeight="true" outlineLevel="0" collapsed="false">
      <c r="B38" s="170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8"/>
      <c r="Q38" s="67"/>
    </row>
    <row r="39" s="224" customFormat="true" ht="13.15" hidden="false" customHeight="true" outlineLevel="0" collapsed="false">
      <c r="B39" s="645" t="s">
        <v>40</v>
      </c>
      <c r="C39" s="377" t="n">
        <v>23745</v>
      </c>
      <c r="D39" s="377" t="n">
        <v>136</v>
      </c>
      <c r="E39" s="377" t="n">
        <v>1368</v>
      </c>
      <c r="F39" s="377" t="n">
        <v>2916</v>
      </c>
      <c r="G39" s="377" t="n">
        <v>2059</v>
      </c>
      <c r="H39" s="377" t="n">
        <v>1424</v>
      </c>
      <c r="I39" s="377" t="n">
        <v>1054</v>
      </c>
      <c r="J39" s="377" t="n">
        <v>4465</v>
      </c>
      <c r="K39" s="377" t="n">
        <v>1880</v>
      </c>
      <c r="L39" s="377" t="n">
        <v>1077</v>
      </c>
      <c r="M39" s="377" t="n">
        <v>1135</v>
      </c>
      <c r="N39" s="377" t="n">
        <v>1</v>
      </c>
      <c r="O39" s="377" t="n">
        <v>6230</v>
      </c>
      <c r="P39" s="378" t="n">
        <v>422</v>
      </c>
      <c r="Q39" s="315"/>
    </row>
    <row r="40" s="63" customFormat="true" ht="5.1" hidden="false" customHeight="true" outlineLevel="0" collapsed="false">
      <c r="B40" s="187"/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5"/>
      <c r="Q40" s="67"/>
    </row>
    <row r="41" customFormat="false" ht="13.15" hidden="false" customHeight="true" outlineLevel="0" collapsed="false">
      <c r="B41" s="170" t="s">
        <v>41</v>
      </c>
      <c r="C41" s="237" t="n">
        <v>23745</v>
      </c>
      <c r="D41" s="237" t="n">
        <v>136</v>
      </c>
      <c r="E41" s="237" t="n">
        <v>1368</v>
      </c>
      <c r="F41" s="237" t="n">
        <v>2916</v>
      </c>
      <c r="G41" s="237" t="n">
        <v>2059</v>
      </c>
      <c r="H41" s="237" t="n">
        <v>1424</v>
      </c>
      <c r="I41" s="237" t="n">
        <v>1054</v>
      </c>
      <c r="J41" s="237" t="n">
        <v>4465</v>
      </c>
      <c r="K41" s="237" t="n">
        <v>1880</v>
      </c>
      <c r="L41" s="237" t="n">
        <v>1077</v>
      </c>
      <c r="M41" s="237" t="n">
        <v>1135</v>
      </c>
      <c r="N41" s="237" t="n">
        <v>1</v>
      </c>
      <c r="O41" s="237" t="n">
        <v>6230</v>
      </c>
      <c r="P41" s="238" t="n">
        <v>422</v>
      </c>
      <c r="Q41" s="77"/>
    </row>
    <row r="42" s="63" customFormat="true" ht="5.1" hidden="false" customHeight="true" outlineLevel="0" collapsed="false">
      <c r="B42" s="170"/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8"/>
      <c r="Q42" s="67"/>
    </row>
    <row r="43" s="224" customFormat="true" ht="13.15" hidden="false" customHeight="true" outlineLevel="0" collapsed="false">
      <c r="B43" s="645" t="s">
        <v>42</v>
      </c>
      <c r="C43" s="377" t="n">
        <v>502</v>
      </c>
      <c r="D43" s="377" t="n">
        <v>1</v>
      </c>
      <c r="E43" s="377" t="n">
        <v>64</v>
      </c>
      <c r="F43" s="377" t="n">
        <v>186</v>
      </c>
      <c r="G43" s="377" t="n">
        <v>55</v>
      </c>
      <c r="H43" s="377" t="n">
        <v>15</v>
      </c>
      <c r="I43" s="377" t="n">
        <v>38</v>
      </c>
      <c r="J43" s="377" t="n">
        <v>57</v>
      </c>
      <c r="K43" s="377" t="n">
        <v>48</v>
      </c>
      <c r="L43" s="377" t="n">
        <v>22</v>
      </c>
      <c r="M43" s="377" t="n">
        <v>16</v>
      </c>
      <c r="N43" s="377" t="s">
        <v>70</v>
      </c>
      <c r="O43" s="377" t="s">
        <v>70</v>
      </c>
      <c r="P43" s="378" t="s">
        <v>70</v>
      </c>
      <c r="Q43" s="315"/>
    </row>
    <row r="44" s="63" customFormat="true" ht="5.1" hidden="false" customHeight="true" outlineLevel="0" collapsed="false">
      <c r="B44" s="747"/>
      <c r="C44" s="748"/>
      <c r="D44" s="748"/>
      <c r="E44" s="748"/>
      <c r="F44" s="748"/>
      <c r="G44" s="748"/>
      <c r="H44" s="748"/>
      <c r="I44" s="748"/>
      <c r="J44" s="748"/>
      <c r="K44" s="748"/>
      <c r="L44" s="748"/>
      <c r="M44" s="748"/>
      <c r="N44" s="748"/>
      <c r="O44" s="748"/>
      <c r="P44" s="749"/>
      <c r="Q44" s="67"/>
    </row>
    <row r="45" customFormat="false" ht="3.9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</row>
    <row r="46" customFormat="false" ht="12.75" hidden="false" customHeight="false" outlineLevel="0" collapsed="false">
      <c r="B46" s="750" t="s">
        <v>1233</v>
      </c>
      <c r="C46" s="750"/>
      <c r="D46" s="750"/>
      <c r="E46" s="750"/>
      <c r="F46" s="750"/>
      <c r="G46" s="750"/>
      <c r="H46" s="750"/>
      <c r="I46" s="750"/>
      <c r="J46" s="750"/>
      <c r="K46" s="750"/>
      <c r="L46" s="750"/>
      <c r="M46" s="750"/>
      <c r="N46" s="750"/>
      <c r="O46" s="750"/>
      <c r="P46" s="750"/>
    </row>
    <row r="48" customFormat="false" ht="12.75" hidden="false" customHeight="false" outlineLevel="0" collapsed="false">
      <c r="B48" s="189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89"/>
    </row>
    <row r="53" customFormat="false" ht="15.75" hidden="false" customHeight="true" outlineLevel="0" collapsed="false"/>
  </sheetData>
  <mergeCells count="4">
    <mergeCell ref="B1:P1"/>
    <mergeCell ref="B2:P2"/>
    <mergeCell ref="B3:P3"/>
    <mergeCell ref="B46:P46"/>
  </mergeCells>
  <printOptions headings="false" gridLines="false" gridLinesSet="true" horizontalCentered="false" verticalCentered="false"/>
  <pageMargins left="1.17986111111111" right="0.590277777777778" top="0.984027777777778" bottom="0.859722222222222" header="0.511811023622047" footer="0.6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41"/>
    <col collapsed="false" customWidth="true" hidden="false" outlineLevel="0" max="2" min="2" style="46" width="22.85"/>
    <col collapsed="false" customWidth="true" hidden="false" outlineLevel="0" max="3" min="3" style="45" width="8.41"/>
    <col collapsed="false" customWidth="true" hidden="false" outlineLevel="0" max="4" min="4" style="45" width="6.41"/>
    <col collapsed="false" customWidth="true" hidden="false" outlineLevel="0" max="5" min="5" style="45" width="7.85"/>
    <col collapsed="false" customWidth="true" hidden="false" outlineLevel="0" max="6" min="6" style="45" width="7.99"/>
    <col collapsed="false" customWidth="true" hidden="false" outlineLevel="0" max="7" min="7" style="45" width="6.85"/>
    <col collapsed="false" customWidth="true" hidden="false" outlineLevel="0" max="8" min="8" style="45" width="6.99"/>
    <col collapsed="false" customWidth="true" hidden="false" outlineLevel="0" max="9" min="9" style="45" width="7.7"/>
    <col collapsed="false" customWidth="true" hidden="false" outlineLevel="0" max="10" min="10" style="45" width="8.14"/>
    <col collapsed="false" customWidth="true" hidden="false" outlineLevel="0" max="11" min="11" style="45" width="6.56"/>
    <col collapsed="false" customWidth="true" hidden="false" outlineLevel="0" max="12" min="12" style="45" width="7.56"/>
    <col collapsed="false" customWidth="true" hidden="false" outlineLevel="0" max="13" min="13" style="45" width="7.7"/>
    <col collapsed="false" customWidth="true" hidden="false" outlineLevel="0" max="14" min="14" style="45" width="8.99"/>
    <col collapsed="false" customWidth="true" hidden="false" outlineLevel="0" max="15" min="15" style="45" width="6.56"/>
    <col collapsed="false" customWidth="true" hidden="false" outlineLevel="0" max="16" min="16" style="45" width="7.42"/>
    <col collapsed="false" customWidth="true" hidden="false" outlineLevel="0" max="17" min="17" style="45" width="7.56"/>
    <col collapsed="false" customWidth="true" hidden="false" outlineLevel="0" max="18" min="18" style="45" width="7.42"/>
    <col collapsed="false" customWidth="true" hidden="false" outlineLevel="0" max="19" min="19" style="45" width="7.28"/>
    <col collapsed="false" customWidth="true" hidden="false" outlineLevel="0" max="20" min="20" style="45" width="5.99"/>
    <col collapsed="false" customWidth="true" hidden="false" outlineLevel="0" max="21" min="21" style="45" width="1.7"/>
    <col collapsed="false" customWidth="false" hidden="false" outlineLevel="0" max="257" min="22" style="45" width="9.14"/>
  </cols>
  <sheetData>
    <row r="1" s="81" customFormat="true" ht="40.5" hidden="false" customHeight="true" outlineLevel="0" collapsed="false">
      <c r="B1" s="48" t="s">
        <v>161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2.5" hidden="false" customHeight="true" outlineLevel="0" collapsed="false">
      <c r="B2" s="174" t="s">
        <v>162</v>
      </c>
      <c r="C2" s="175" t="s">
        <v>163</v>
      </c>
      <c r="D2" s="155" t="s">
        <v>164</v>
      </c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8" t="s">
        <v>165</v>
      </c>
      <c r="P2" s="158"/>
      <c r="Q2" s="158"/>
      <c r="R2" s="158"/>
      <c r="S2" s="158"/>
      <c r="T2" s="158"/>
    </row>
    <row r="3" customFormat="false" ht="27.75" hidden="false" customHeight="true" outlineLevel="0" collapsed="false">
      <c r="B3" s="174"/>
      <c r="C3" s="175"/>
      <c r="D3" s="176" t="s">
        <v>51</v>
      </c>
      <c r="E3" s="177" t="s">
        <v>52</v>
      </c>
      <c r="F3" s="178" t="s">
        <v>53</v>
      </c>
      <c r="G3" s="179" t="s">
        <v>54</v>
      </c>
      <c r="H3" s="179"/>
      <c r="I3" s="178" t="s">
        <v>55</v>
      </c>
      <c r="J3" s="178" t="s">
        <v>166</v>
      </c>
      <c r="K3" s="179" t="s">
        <v>57</v>
      </c>
      <c r="L3" s="179"/>
      <c r="M3" s="178" t="s">
        <v>167</v>
      </c>
      <c r="N3" s="178" t="s">
        <v>59</v>
      </c>
      <c r="O3" s="176" t="s">
        <v>51</v>
      </c>
      <c r="P3" s="177" t="s">
        <v>94</v>
      </c>
      <c r="Q3" s="178" t="s">
        <v>168</v>
      </c>
      <c r="R3" s="178" t="s">
        <v>96</v>
      </c>
      <c r="S3" s="178" t="s">
        <v>169</v>
      </c>
      <c r="T3" s="178" t="s">
        <v>64</v>
      </c>
    </row>
    <row r="4" customFormat="false" ht="36" hidden="false" customHeight="true" outlineLevel="0" collapsed="false">
      <c r="B4" s="174"/>
      <c r="C4" s="175"/>
      <c r="D4" s="176"/>
      <c r="E4" s="176"/>
      <c r="F4" s="178"/>
      <c r="G4" s="177" t="s">
        <v>65</v>
      </c>
      <c r="H4" s="177" t="s">
        <v>170</v>
      </c>
      <c r="I4" s="178"/>
      <c r="J4" s="178"/>
      <c r="K4" s="177" t="s">
        <v>67</v>
      </c>
      <c r="L4" s="177" t="s">
        <v>171</v>
      </c>
      <c r="M4" s="178"/>
      <c r="N4" s="178"/>
      <c r="O4" s="176"/>
      <c r="P4" s="176"/>
      <c r="Q4" s="178"/>
      <c r="R4" s="178"/>
      <c r="S4" s="178"/>
      <c r="T4" s="178"/>
    </row>
    <row r="5" customFormat="false" ht="4.5" hidden="false" customHeight="true" outlineLevel="0" collapsed="false">
      <c r="A5" s="77"/>
      <c r="B5" s="180"/>
      <c r="C5" s="181"/>
      <c r="D5" s="182"/>
      <c r="E5" s="182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3"/>
      <c r="R5" s="183"/>
      <c r="S5" s="183"/>
      <c r="T5" s="184"/>
      <c r="U5" s="77"/>
      <c r="V5" s="77"/>
    </row>
    <row r="6" customFormat="false" ht="12.75" hidden="false" customHeight="false" outlineLevel="0" collapsed="false">
      <c r="A6" s="77"/>
      <c r="B6" s="185" t="s">
        <v>172</v>
      </c>
      <c r="C6" s="114" t="n">
        <v>3681</v>
      </c>
      <c r="D6" s="114" t="n">
        <v>683</v>
      </c>
      <c r="E6" s="114" t="n">
        <v>82</v>
      </c>
      <c r="F6" s="114" t="n">
        <v>80</v>
      </c>
      <c r="G6" s="114" t="n">
        <v>12</v>
      </c>
      <c r="H6" s="114" t="n">
        <v>16</v>
      </c>
      <c r="I6" s="114" t="n">
        <v>2</v>
      </c>
      <c r="J6" s="114" t="n">
        <v>454</v>
      </c>
      <c r="K6" s="114" t="n">
        <v>28</v>
      </c>
      <c r="L6" s="114" t="n">
        <v>2</v>
      </c>
      <c r="M6" s="114" t="n">
        <v>5</v>
      </c>
      <c r="N6" s="114" t="n">
        <v>2</v>
      </c>
      <c r="O6" s="114" t="n">
        <v>2998</v>
      </c>
      <c r="P6" s="114" t="n">
        <v>140</v>
      </c>
      <c r="Q6" s="114" t="n">
        <v>1226</v>
      </c>
      <c r="R6" s="114" t="n">
        <v>230</v>
      </c>
      <c r="S6" s="114" t="n">
        <v>1306</v>
      </c>
      <c r="T6" s="115" t="n">
        <v>96</v>
      </c>
      <c r="U6" s="77"/>
      <c r="V6" s="77"/>
    </row>
    <row r="7" customFormat="false" ht="2.25" hidden="false" customHeight="true" outlineLevel="0" collapsed="false">
      <c r="A7" s="77"/>
      <c r="B7" s="186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8"/>
      <c r="U7" s="77"/>
      <c r="V7" s="77"/>
    </row>
    <row r="8" customFormat="false" ht="12.75" hidden="false" customHeight="false" outlineLevel="0" collapsed="false">
      <c r="A8" s="77"/>
      <c r="B8" s="185" t="s">
        <v>116</v>
      </c>
      <c r="C8" s="114" t="n">
        <v>1980</v>
      </c>
      <c r="D8" s="114" t="n">
        <v>341</v>
      </c>
      <c r="E8" s="114" t="n">
        <v>38</v>
      </c>
      <c r="F8" s="114" t="n">
        <v>36</v>
      </c>
      <c r="G8" s="114" t="n">
        <v>3</v>
      </c>
      <c r="H8" s="114" t="n">
        <v>10</v>
      </c>
      <c r="I8" s="114" t="n">
        <v>2</v>
      </c>
      <c r="J8" s="114" t="n">
        <v>246</v>
      </c>
      <c r="K8" s="114" t="n">
        <v>2</v>
      </c>
      <c r="L8" s="114" t="n">
        <v>1</v>
      </c>
      <c r="M8" s="114" t="n">
        <v>2</v>
      </c>
      <c r="N8" s="114" t="n">
        <v>1</v>
      </c>
      <c r="O8" s="114" t="n">
        <v>1639</v>
      </c>
      <c r="P8" s="114" t="n">
        <v>64</v>
      </c>
      <c r="Q8" s="114" t="n">
        <v>619</v>
      </c>
      <c r="R8" s="114" t="n">
        <v>112</v>
      </c>
      <c r="S8" s="114" t="n">
        <v>813</v>
      </c>
      <c r="T8" s="115" t="n">
        <v>31</v>
      </c>
      <c r="U8" s="77"/>
      <c r="V8" s="77"/>
    </row>
    <row r="9" customFormat="false" ht="6.2" hidden="false" customHeight="true" outlineLevel="0" collapsed="false">
      <c r="A9" s="77"/>
      <c r="B9" s="186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8"/>
      <c r="U9" s="77"/>
      <c r="V9" s="77"/>
    </row>
    <row r="10" customFormat="false" ht="12.75" hidden="false" customHeight="false" outlineLevel="0" collapsed="false">
      <c r="A10" s="77"/>
      <c r="B10" s="187" t="s">
        <v>17</v>
      </c>
      <c r="C10" s="188" t="n">
        <v>271</v>
      </c>
      <c r="D10" s="188" t="n">
        <v>46</v>
      </c>
      <c r="E10" s="188" t="n">
        <v>5</v>
      </c>
      <c r="F10" s="188" t="n">
        <v>4</v>
      </c>
      <c r="G10" s="189" t="s">
        <v>70</v>
      </c>
      <c r="H10" s="188" t="n">
        <v>2</v>
      </c>
      <c r="I10" s="189" t="s">
        <v>70</v>
      </c>
      <c r="J10" s="188" t="n">
        <v>32</v>
      </c>
      <c r="K10" s="188" t="s">
        <v>70</v>
      </c>
      <c r="L10" s="188" t="n">
        <v>1</v>
      </c>
      <c r="M10" s="188" t="n">
        <v>1</v>
      </c>
      <c r="N10" s="188" t="n">
        <v>1</v>
      </c>
      <c r="O10" s="188" t="n">
        <v>225</v>
      </c>
      <c r="P10" s="188" t="n">
        <v>16</v>
      </c>
      <c r="Q10" s="188" t="n">
        <v>68</v>
      </c>
      <c r="R10" s="188" t="s">
        <v>70</v>
      </c>
      <c r="S10" s="188" t="n">
        <v>139</v>
      </c>
      <c r="T10" s="190" t="n">
        <v>2</v>
      </c>
      <c r="U10" s="77"/>
      <c r="V10" s="77"/>
    </row>
    <row r="11" customFormat="false" ht="12.75" hidden="false" customHeight="false" outlineLevel="0" collapsed="false">
      <c r="A11" s="77"/>
      <c r="B11" s="170" t="s">
        <v>173</v>
      </c>
      <c r="C11" s="188" t="n">
        <v>184</v>
      </c>
      <c r="D11" s="188" t="n">
        <v>41</v>
      </c>
      <c r="E11" s="188" t="n">
        <v>1</v>
      </c>
      <c r="F11" s="188" t="n">
        <v>4</v>
      </c>
      <c r="G11" s="189" t="s">
        <v>70</v>
      </c>
      <c r="H11" s="188" t="n">
        <v>2</v>
      </c>
      <c r="I11" s="189" t="s">
        <v>70</v>
      </c>
      <c r="J11" s="188" t="n">
        <v>31</v>
      </c>
      <c r="K11" s="188" t="s">
        <v>70</v>
      </c>
      <c r="L11" s="188" t="n">
        <v>1</v>
      </c>
      <c r="M11" s="188" t="n">
        <v>1</v>
      </c>
      <c r="N11" s="188" t="n">
        <v>1</v>
      </c>
      <c r="O11" s="188" t="n">
        <v>143</v>
      </c>
      <c r="P11" s="188" t="n">
        <v>7</v>
      </c>
      <c r="Q11" s="188" t="n">
        <v>33</v>
      </c>
      <c r="R11" s="188" t="s">
        <v>70</v>
      </c>
      <c r="S11" s="188" t="n">
        <v>101</v>
      </c>
      <c r="T11" s="190" t="n">
        <v>2</v>
      </c>
      <c r="U11" s="77"/>
      <c r="V11" s="77"/>
    </row>
    <row r="12" customFormat="false" ht="12.75" hidden="false" customHeight="false" outlineLevel="0" collapsed="false">
      <c r="A12" s="77"/>
      <c r="B12" s="170" t="s">
        <v>174</v>
      </c>
      <c r="C12" s="188" t="n">
        <v>4</v>
      </c>
      <c r="D12" s="188" t="n">
        <v>1</v>
      </c>
      <c r="E12" s="188" t="n">
        <v>1</v>
      </c>
      <c r="F12" s="189" t="s">
        <v>70</v>
      </c>
      <c r="G12" s="189" t="s">
        <v>70</v>
      </c>
      <c r="H12" s="189" t="s">
        <v>70</v>
      </c>
      <c r="I12" s="189" t="s">
        <v>70</v>
      </c>
      <c r="J12" s="189" t="s">
        <v>70</v>
      </c>
      <c r="K12" s="189" t="s">
        <v>70</v>
      </c>
      <c r="L12" s="189" t="s">
        <v>70</v>
      </c>
      <c r="M12" s="189" t="s">
        <v>70</v>
      </c>
      <c r="N12" s="189" t="s">
        <v>70</v>
      </c>
      <c r="O12" s="188" t="n">
        <v>3</v>
      </c>
      <c r="P12" s="188" t="s">
        <v>70</v>
      </c>
      <c r="Q12" s="188" t="n">
        <v>1</v>
      </c>
      <c r="R12" s="188" t="s">
        <v>70</v>
      </c>
      <c r="S12" s="188" t="n">
        <v>2</v>
      </c>
      <c r="T12" s="190" t="s">
        <v>70</v>
      </c>
      <c r="U12" s="77"/>
      <c r="V12" s="77"/>
    </row>
    <row r="13" customFormat="false" ht="12.75" hidden="false" customHeight="false" outlineLevel="0" collapsed="false">
      <c r="A13" s="77"/>
      <c r="B13" s="170" t="s">
        <v>175</v>
      </c>
      <c r="C13" s="188" t="n">
        <v>13</v>
      </c>
      <c r="D13" s="188" t="n">
        <v>2</v>
      </c>
      <c r="E13" s="188" t="n">
        <v>1</v>
      </c>
      <c r="F13" s="189" t="s">
        <v>70</v>
      </c>
      <c r="G13" s="189" t="s">
        <v>70</v>
      </c>
      <c r="H13" s="189" t="s">
        <v>70</v>
      </c>
      <c r="I13" s="189" t="s">
        <v>70</v>
      </c>
      <c r="J13" s="188" t="n">
        <v>1</v>
      </c>
      <c r="K13" s="189" t="s">
        <v>70</v>
      </c>
      <c r="L13" s="189" t="s">
        <v>70</v>
      </c>
      <c r="M13" s="189" t="s">
        <v>70</v>
      </c>
      <c r="N13" s="189" t="s">
        <v>70</v>
      </c>
      <c r="O13" s="188" t="n">
        <v>11</v>
      </c>
      <c r="P13" s="188" t="s">
        <v>70</v>
      </c>
      <c r="Q13" s="188" t="n">
        <v>5</v>
      </c>
      <c r="R13" s="188" t="s">
        <v>70</v>
      </c>
      <c r="S13" s="188" t="n">
        <v>6</v>
      </c>
      <c r="T13" s="190" t="s">
        <v>70</v>
      </c>
      <c r="U13" s="77"/>
      <c r="V13" s="77"/>
    </row>
    <row r="14" customFormat="false" ht="12.75" hidden="false" customHeight="false" outlineLevel="0" collapsed="false">
      <c r="A14" s="77"/>
      <c r="B14" s="170" t="s">
        <v>176</v>
      </c>
      <c r="C14" s="188" t="n">
        <v>10</v>
      </c>
      <c r="D14" s="189" t="s">
        <v>70</v>
      </c>
      <c r="E14" s="189" t="s">
        <v>70</v>
      </c>
      <c r="F14" s="189" t="s">
        <v>70</v>
      </c>
      <c r="G14" s="189" t="s">
        <v>70</v>
      </c>
      <c r="H14" s="189" t="s">
        <v>70</v>
      </c>
      <c r="I14" s="189" t="s">
        <v>70</v>
      </c>
      <c r="J14" s="189" t="s">
        <v>70</v>
      </c>
      <c r="K14" s="189" t="s">
        <v>70</v>
      </c>
      <c r="L14" s="189" t="s">
        <v>70</v>
      </c>
      <c r="M14" s="189" t="s">
        <v>70</v>
      </c>
      <c r="N14" s="189" t="s">
        <v>70</v>
      </c>
      <c r="O14" s="188" t="n">
        <v>10</v>
      </c>
      <c r="P14" s="188" t="n">
        <v>1</v>
      </c>
      <c r="Q14" s="188" t="n">
        <v>5</v>
      </c>
      <c r="R14" s="188" t="s">
        <v>70</v>
      </c>
      <c r="S14" s="188" t="n">
        <v>4</v>
      </c>
      <c r="T14" s="190" t="s">
        <v>70</v>
      </c>
      <c r="U14" s="77"/>
      <c r="V14" s="77"/>
    </row>
    <row r="15" customFormat="false" ht="12.75" hidden="false" customHeight="false" outlineLevel="0" collapsed="false">
      <c r="A15" s="77"/>
      <c r="B15" s="170" t="s">
        <v>177</v>
      </c>
      <c r="C15" s="188" t="n">
        <v>11</v>
      </c>
      <c r="D15" s="189" t="s">
        <v>70</v>
      </c>
      <c r="E15" s="189" t="s">
        <v>70</v>
      </c>
      <c r="F15" s="189" t="s">
        <v>70</v>
      </c>
      <c r="G15" s="189" t="s">
        <v>70</v>
      </c>
      <c r="H15" s="189" t="s">
        <v>70</v>
      </c>
      <c r="I15" s="189" t="s">
        <v>70</v>
      </c>
      <c r="J15" s="189" t="s">
        <v>70</v>
      </c>
      <c r="K15" s="189" t="s">
        <v>70</v>
      </c>
      <c r="L15" s="189" t="s">
        <v>70</v>
      </c>
      <c r="M15" s="189" t="s">
        <v>70</v>
      </c>
      <c r="N15" s="189" t="s">
        <v>70</v>
      </c>
      <c r="O15" s="188" t="n">
        <v>11</v>
      </c>
      <c r="P15" s="188" t="s">
        <v>70</v>
      </c>
      <c r="Q15" s="188" t="n">
        <v>3</v>
      </c>
      <c r="R15" s="188" t="s">
        <v>70</v>
      </c>
      <c r="S15" s="188" t="n">
        <v>8</v>
      </c>
      <c r="T15" s="190" t="s">
        <v>70</v>
      </c>
      <c r="U15" s="77"/>
      <c r="V15" s="77"/>
    </row>
    <row r="16" customFormat="false" ht="12.75" hidden="false" customHeight="false" outlineLevel="0" collapsed="false">
      <c r="A16" s="77"/>
      <c r="B16" s="170" t="s">
        <v>178</v>
      </c>
      <c r="C16" s="188" t="n">
        <v>5</v>
      </c>
      <c r="D16" s="189" t="s">
        <v>70</v>
      </c>
      <c r="E16" s="189" t="s">
        <v>70</v>
      </c>
      <c r="F16" s="189" t="s">
        <v>70</v>
      </c>
      <c r="G16" s="189" t="s">
        <v>70</v>
      </c>
      <c r="H16" s="189" t="s">
        <v>70</v>
      </c>
      <c r="I16" s="189" t="s">
        <v>70</v>
      </c>
      <c r="J16" s="189" t="s">
        <v>70</v>
      </c>
      <c r="K16" s="189" t="s">
        <v>70</v>
      </c>
      <c r="L16" s="189" t="s">
        <v>70</v>
      </c>
      <c r="M16" s="189" t="s">
        <v>70</v>
      </c>
      <c r="N16" s="189" t="s">
        <v>70</v>
      </c>
      <c r="O16" s="188" t="n">
        <v>5</v>
      </c>
      <c r="P16" s="188" t="n">
        <v>1</v>
      </c>
      <c r="Q16" s="188" t="n">
        <v>2</v>
      </c>
      <c r="R16" s="188" t="s">
        <v>70</v>
      </c>
      <c r="S16" s="188" t="n">
        <v>2</v>
      </c>
      <c r="T16" s="190" t="s">
        <v>70</v>
      </c>
      <c r="U16" s="77"/>
      <c r="V16" s="77"/>
    </row>
    <row r="17" customFormat="false" ht="12.75" hidden="false" customHeight="false" outlineLevel="0" collapsed="false">
      <c r="A17" s="77"/>
      <c r="B17" s="170" t="s">
        <v>179</v>
      </c>
      <c r="C17" s="188" t="n">
        <v>2</v>
      </c>
      <c r="D17" s="189" t="s">
        <v>70</v>
      </c>
      <c r="E17" s="189" t="s">
        <v>70</v>
      </c>
      <c r="F17" s="189" t="s">
        <v>70</v>
      </c>
      <c r="G17" s="189" t="s">
        <v>70</v>
      </c>
      <c r="H17" s="189" t="s">
        <v>70</v>
      </c>
      <c r="I17" s="189" t="s">
        <v>70</v>
      </c>
      <c r="J17" s="189" t="s">
        <v>70</v>
      </c>
      <c r="K17" s="189" t="s">
        <v>70</v>
      </c>
      <c r="L17" s="189" t="s">
        <v>70</v>
      </c>
      <c r="M17" s="189" t="s">
        <v>70</v>
      </c>
      <c r="N17" s="189" t="s">
        <v>70</v>
      </c>
      <c r="O17" s="188" t="n">
        <v>2</v>
      </c>
      <c r="P17" s="188" t="n">
        <v>1</v>
      </c>
      <c r="Q17" s="188" t="n">
        <v>1</v>
      </c>
      <c r="R17" s="188" t="s">
        <v>70</v>
      </c>
      <c r="S17" s="188" t="s">
        <v>70</v>
      </c>
      <c r="T17" s="190" t="s">
        <v>70</v>
      </c>
      <c r="U17" s="77"/>
      <c r="V17" s="77"/>
    </row>
    <row r="18" customFormat="false" ht="12.75" hidden="false" customHeight="false" outlineLevel="0" collapsed="false">
      <c r="A18" s="77"/>
      <c r="B18" s="170" t="s">
        <v>180</v>
      </c>
      <c r="C18" s="188" t="n">
        <v>7</v>
      </c>
      <c r="D18" s="188" t="n">
        <v>1</v>
      </c>
      <c r="E18" s="188" t="n">
        <v>1</v>
      </c>
      <c r="F18" s="189" t="s">
        <v>70</v>
      </c>
      <c r="G18" s="189" t="s">
        <v>70</v>
      </c>
      <c r="H18" s="189" t="s">
        <v>70</v>
      </c>
      <c r="I18" s="189" t="s">
        <v>70</v>
      </c>
      <c r="J18" s="189" t="s">
        <v>70</v>
      </c>
      <c r="K18" s="189" t="s">
        <v>70</v>
      </c>
      <c r="L18" s="189" t="s">
        <v>70</v>
      </c>
      <c r="M18" s="189" t="s">
        <v>70</v>
      </c>
      <c r="N18" s="189" t="s">
        <v>70</v>
      </c>
      <c r="O18" s="188" t="n">
        <v>6</v>
      </c>
      <c r="P18" s="188" t="s">
        <v>70</v>
      </c>
      <c r="Q18" s="188" t="n">
        <v>3</v>
      </c>
      <c r="R18" s="188" t="s">
        <v>70</v>
      </c>
      <c r="S18" s="188" t="n">
        <v>3</v>
      </c>
      <c r="T18" s="190" t="s">
        <v>70</v>
      </c>
      <c r="U18" s="77"/>
      <c r="V18" s="77"/>
    </row>
    <row r="19" customFormat="false" ht="12.75" hidden="false" customHeight="false" outlineLevel="0" collapsed="false">
      <c r="A19" s="77"/>
      <c r="B19" s="170" t="s">
        <v>181</v>
      </c>
      <c r="C19" s="188" t="n">
        <v>14</v>
      </c>
      <c r="D19" s="188" t="n">
        <v>1</v>
      </c>
      <c r="E19" s="188" t="n">
        <v>1</v>
      </c>
      <c r="F19" s="189" t="s">
        <v>70</v>
      </c>
      <c r="G19" s="189" t="s">
        <v>70</v>
      </c>
      <c r="H19" s="189" t="s">
        <v>70</v>
      </c>
      <c r="I19" s="189" t="s">
        <v>70</v>
      </c>
      <c r="J19" s="189" t="s">
        <v>70</v>
      </c>
      <c r="K19" s="189" t="s">
        <v>70</v>
      </c>
      <c r="L19" s="189" t="s">
        <v>70</v>
      </c>
      <c r="M19" s="189" t="s">
        <v>70</v>
      </c>
      <c r="N19" s="189" t="s">
        <v>70</v>
      </c>
      <c r="O19" s="188" t="n">
        <v>13</v>
      </c>
      <c r="P19" s="188" t="s">
        <v>70</v>
      </c>
      <c r="Q19" s="188" t="n">
        <v>7</v>
      </c>
      <c r="R19" s="188" t="s">
        <v>70</v>
      </c>
      <c r="S19" s="188" t="n">
        <v>6</v>
      </c>
      <c r="T19" s="190" t="s">
        <v>70</v>
      </c>
      <c r="U19" s="77"/>
      <c r="V19" s="77"/>
    </row>
    <row r="20" customFormat="false" ht="12.75" hidden="false" customHeight="false" outlineLevel="0" collapsed="false">
      <c r="A20" s="77"/>
      <c r="B20" s="170" t="s">
        <v>182</v>
      </c>
      <c r="C20" s="188" t="n">
        <v>3</v>
      </c>
      <c r="D20" s="189" t="s">
        <v>70</v>
      </c>
      <c r="E20" s="189" t="s">
        <v>70</v>
      </c>
      <c r="F20" s="189" t="s">
        <v>70</v>
      </c>
      <c r="G20" s="189" t="s">
        <v>70</v>
      </c>
      <c r="H20" s="189" t="s">
        <v>70</v>
      </c>
      <c r="I20" s="189" t="s">
        <v>70</v>
      </c>
      <c r="J20" s="189" t="s">
        <v>70</v>
      </c>
      <c r="K20" s="189" t="s">
        <v>70</v>
      </c>
      <c r="L20" s="189" t="s">
        <v>70</v>
      </c>
      <c r="M20" s="189" t="s">
        <v>70</v>
      </c>
      <c r="N20" s="189" t="s">
        <v>70</v>
      </c>
      <c r="O20" s="188" t="n">
        <v>3</v>
      </c>
      <c r="P20" s="188" t="n">
        <v>1</v>
      </c>
      <c r="Q20" s="188" t="n">
        <v>1</v>
      </c>
      <c r="R20" s="188" t="s">
        <v>70</v>
      </c>
      <c r="S20" s="188" t="n">
        <v>1</v>
      </c>
      <c r="T20" s="190" t="s">
        <v>70</v>
      </c>
      <c r="U20" s="77"/>
      <c r="V20" s="77"/>
    </row>
    <row r="21" customFormat="false" ht="12.75" hidden="false" customHeight="false" outlineLevel="0" collapsed="false">
      <c r="A21" s="77"/>
      <c r="B21" s="170" t="s">
        <v>183</v>
      </c>
      <c r="C21" s="188" t="n">
        <v>4</v>
      </c>
      <c r="D21" s="189" t="s">
        <v>70</v>
      </c>
      <c r="E21" s="189" t="s">
        <v>70</v>
      </c>
      <c r="F21" s="189" t="s">
        <v>70</v>
      </c>
      <c r="G21" s="189" t="s">
        <v>70</v>
      </c>
      <c r="H21" s="189" t="s">
        <v>70</v>
      </c>
      <c r="I21" s="189" t="s">
        <v>70</v>
      </c>
      <c r="J21" s="189" t="s">
        <v>70</v>
      </c>
      <c r="K21" s="189" t="s">
        <v>70</v>
      </c>
      <c r="L21" s="189" t="s">
        <v>70</v>
      </c>
      <c r="M21" s="189" t="s">
        <v>70</v>
      </c>
      <c r="N21" s="189" t="s">
        <v>70</v>
      </c>
      <c r="O21" s="188" t="n">
        <v>4</v>
      </c>
      <c r="P21" s="188" t="n">
        <v>1</v>
      </c>
      <c r="Q21" s="188" t="n">
        <v>1</v>
      </c>
      <c r="R21" s="188" t="s">
        <v>70</v>
      </c>
      <c r="S21" s="188" t="n">
        <v>2</v>
      </c>
      <c r="T21" s="190" t="s">
        <v>70</v>
      </c>
      <c r="U21" s="77"/>
      <c r="V21" s="77"/>
    </row>
    <row r="22" customFormat="false" ht="12.75" hidden="false" customHeight="false" outlineLevel="0" collapsed="false">
      <c r="A22" s="77"/>
      <c r="B22" s="170" t="s">
        <v>184</v>
      </c>
      <c r="C22" s="188" t="n">
        <v>3</v>
      </c>
      <c r="D22" s="189" t="s">
        <v>70</v>
      </c>
      <c r="E22" s="189" t="s">
        <v>70</v>
      </c>
      <c r="F22" s="189" t="s">
        <v>70</v>
      </c>
      <c r="G22" s="189" t="s">
        <v>70</v>
      </c>
      <c r="H22" s="189" t="s">
        <v>70</v>
      </c>
      <c r="I22" s="189" t="s">
        <v>70</v>
      </c>
      <c r="J22" s="189" t="s">
        <v>70</v>
      </c>
      <c r="K22" s="189" t="s">
        <v>70</v>
      </c>
      <c r="L22" s="189" t="s">
        <v>70</v>
      </c>
      <c r="M22" s="189" t="s">
        <v>70</v>
      </c>
      <c r="N22" s="189" t="s">
        <v>70</v>
      </c>
      <c r="O22" s="188" t="n">
        <v>3</v>
      </c>
      <c r="P22" s="188" t="n">
        <v>1</v>
      </c>
      <c r="Q22" s="188" t="n">
        <v>1</v>
      </c>
      <c r="R22" s="188" t="s">
        <v>70</v>
      </c>
      <c r="S22" s="188" t="n">
        <v>1</v>
      </c>
      <c r="T22" s="190" t="s">
        <v>70</v>
      </c>
      <c r="U22" s="77"/>
      <c r="V22" s="77"/>
    </row>
    <row r="23" customFormat="false" ht="12.75" hidden="false" customHeight="false" outlineLevel="0" collapsed="false">
      <c r="A23" s="77"/>
      <c r="B23" s="170" t="s">
        <v>185</v>
      </c>
      <c r="C23" s="188" t="n">
        <v>5</v>
      </c>
      <c r="D23" s="189" t="s">
        <v>70</v>
      </c>
      <c r="E23" s="189" t="s">
        <v>70</v>
      </c>
      <c r="F23" s="189" t="s">
        <v>70</v>
      </c>
      <c r="G23" s="189" t="s">
        <v>70</v>
      </c>
      <c r="H23" s="189" t="s">
        <v>70</v>
      </c>
      <c r="I23" s="189" t="s">
        <v>70</v>
      </c>
      <c r="J23" s="189" t="s">
        <v>70</v>
      </c>
      <c r="K23" s="189" t="s">
        <v>70</v>
      </c>
      <c r="L23" s="189" t="s">
        <v>70</v>
      </c>
      <c r="M23" s="189" t="s">
        <v>70</v>
      </c>
      <c r="N23" s="189" t="s">
        <v>70</v>
      </c>
      <c r="O23" s="188" t="n">
        <v>5</v>
      </c>
      <c r="P23" s="188" t="n">
        <v>1</v>
      </c>
      <c r="Q23" s="188" t="n">
        <v>2</v>
      </c>
      <c r="R23" s="188" t="s">
        <v>70</v>
      </c>
      <c r="S23" s="188" t="n">
        <v>2</v>
      </c>
      <c r="T23" s="190" t="s">
        <v>70</v>
      </c>
      <c r="U23" s="77"/>
      <c r="V23" s="77"/>
    </row>
    <row r="24" customFormat="false" ht="12.75" hidden="false" customHeight="false" outlineLevel="0" collapsed="false">
      <c r="A24" s="77"/>
      <c r="B24" s="170" t="s">
        <v>186</v>
      </c>
      <c r="C24" s="188" t="n">
        <v>2</v>
      </c>
      <c r="D24" s="189" t="s">
        <v>70</v>
      </c>
      <c r="E24" s="189" t="s">
        <v>70</v>
      </c>
      <c r="F24" s="189" t="s">
        <v>70</v>
      </c>
      <c r="G24" s="189" t="s">
        <v>70</v>
      </c>
      <c r="H24" s="189" t="s">
        <v>70</v>
      </c>
      <c r="I24" s="189" t="s">
        <v>70</v>
      </c>
      <c r="J24" s="189" t="s">
        <v>70</v>
      </c>
      <c r="K24" s="189" t="s">
        <v>70</v>
      </c>
      <c r="L24" s="189" t="s">
        <v>70</v>
      </c>
      <c r="M24" s="189" t="s">
        <v>70</v>
      </c>
      <c r="N24" s="189" t="s">
        <v>70</v>
      </c>
      <c r="O24" s="188" t="n">
        <v>2</v>
      </c>
      <c r="P24" s="188" t="n">
        <v>1</v>
      </c>
      <c r="Q24" s="188" t="s">
        <v>70</v>
      </c>
      <c r="R24" s="188" t="s">
        <v>70</v>
      </c>
      <c r="S24" s="188" t="n">
        <v>1</v>
      </c>
      <c r="T24" s="190" t="s">
        <v>70</v>
      </c>
      <c r="U24" s="77"/>
      <c r="V24" s="77"/>
    </row>
    <row r="25" customFormat="false" ht="12.75" hidden="false" customHeight="false" outlineLevel="0" collapsed="false">
      <c r="A25" s="77"/>
      <c r="B25" s="170" t="s">
        <v>187</v>
      </c>
      <c r="C25" s="188" t="n">
        <v>4</v>
      </c>
      <c r="D25" s="189" t="s">
        <v>70</v>
      </c>
      <c r="E25" s="189" t="s">
        <v>70</v>
      </c>
      <c r="F25" s="189" t="s">
        <v>70</v>
      </c>
      <c r="G25" s="189" t="s">
        <v>70</v>
      </c>
      <c r="H25" s="189" t="s">
        <v>70</v>
      </c>
      <c r="I25" s="189" t="s">
        <v>70</v>
      </c>
      <c r="J25" s="189" t="s">
        <v>70</v>
      </c>
      <c r="K25" s="189" t="s">
        <v>70</v>
      </c>
      <c r="L25" s="189" t="s">
        <v>70</v>
      </c>
      <c r="M25" s="189" t="s">
        <v>70</v>
      </c>
      <c r="N25" s="189" t="s">
        <v>70</v>
      </c>
      <c r="O25" s="188" t="n">
        <v>4</v>
      </c>
      <c r="P25" s="188" t="n">
        <v>1</v>
      </c>
      <c r="Q25" s="188" t="n">
        <v>3</v>
      </c>
      <c r="R25" s="188" t="s">
        <v>70</v>
      </c>
      <c r="S25" s="188" t="s">
        <v>70</v>
      </c>
      <c r="T25" s="190" t="s">
        <v>70</v>
      </c>
      <c r="U25" s="77"/>
      <c r="V25" s="77"/>
    </row>
    <row r="26" customFormat="false" ht="12.75" hidden="false" customHeight="false" outlineLevel="0" collapsed="false">
      <c r="A26" s="77"/>
      <c r="B26" s="191" t="s">
        <v>18</v>
      </c>
      <c r="C26" s="188" t="n">
        <v>84</v>
      </c>
      <c r="D26" s="188" t="n">
        <v>7</v>
      </c>
      <c r="E26" s="188" t="n">
        <v>2</v>
      </c>
      <c r="F26" s="188" t="n">
        <v>1</v>
      </c>
      <c r="G26" s="189" t="s">
        <v>70</v>
      </c>
      <c r="H26" s="189" t="s">
        <v>70</v>
      </c>
      <c r="I26" s="189" t="s">
        <v>70</v>
      </c>
      <c r="J26" s="188" t="n">
        <v>4</v>
      </c>
      <c r="K26" s="189" t="s">
        <v>70</v>
      </c>
      <c r="L26" s="189" t="s">
        <v>70</v>
      </c>
      <c r="M26" s="189" t="s">
        <v>70</v>
      </c>
      <c r="N26" s="189" t="s">
        <v>70</v>
      </c>
      <c r="O26" s="188" t="n">
        <v>77</v>
      </c>
      <c r="P26" s="188" t="n">
        <v>4</v>
      </c>
      <c r="Q26" s="188" t="n">
        <v>38</v>
      </c>
      <c r="R26" s="188" t="n">
        <v>6</v>
      </c>
      <c r="S26" s="188" t="n">
        <v>29</v>
      </c>
      <c r="T26" s="190" t="s">
        <v>70</v>
      </c>
      <c r="U26" s="77"/>
      <c r="V26" s="77"/>
    </row>
    <row r="27" customFormat="false" ht="12.75" hidden="false" customHeight="false" outlineLevel="0" collapsed="false">
      <c r="A27" s="77"/>
      <c r="B27" s="170" t="s">
        <v>188</v>
      </c>
      <c r="C27" s="188" t="n">
        <v>38</v>
      </c>
      <c r="D27" s="188" t="n">
        <v>5</v>
      </c>
      <c r="E27" s="188" t="s">
        <v>70</v>
      </c>
      <c r="F27" s="188" t="n">
        <v>1</v>
      </c>
      <c r="G27" s="189" t="s">
        <v>70</v>
      </c>
      <c r="H27" s="189" t="s">
        <v>70</v>
      </c>
      <c r="I27" s="189" t="s">
        <v>70</v>
      </c>
      <c r="J27" s="188" t="n">
        <v>4</v>
      </c>
      <c r="K27" s="189" t="s">
        <v>70</v>
      </c>
      <c r="L27" s="189" t="s">
        <v>70</v>
      </c>
      <c r="M27" s="189" t="s">
        <v>70</v>
      </c>
      <c r="N27" s="189" t="s">
        <v>70</v>
      </c>
      <c r="O27" s="188" t="n">
        <v>33</v>
      </c>
      <c r="P27" s="188" t="n">
        <v>1</v>
      </c>
      <c r="Q27" s="188" t="n">
        <v>14</v>
      </c>
      <c r="R27" s="188" t="n">
        <v>3</v>
      </c>
      <c r="S27" s="188" t="n">
        <v>15</v>
      </c>
      <c r="T27" s="190" t="s">
        <v>70</v>
      </c>
      <c r="U27" s="77"/>
      <c r="V27" s="77"/>
    </row>
    <row r="28" customFormat="false" ht="12.75" hidden="false" customHeight="false" outlineLevel="0" collapsed="false">
      <c r="A28" s="77"/>
      <c r="B28" s="170" t="s">
        <v>189</v>
      </c>
      <c r="C28" s="188" t="n">
        <v>13</v>
      </c>
      <c r="D28" s="188" t="n">
        <v>1</v>
      </c>
      <c r="E28" s="188" t="n">
        <v>1</v>
      </c>
      <c r="F28" s="188" t="s">
        <v>70</v>
      </c>
      <c r="G28" s="189" t="s">
        <v>70</v>
      </c>
      <c r="H28" s="189" t="s">
        <v>70</v>
      </c>
      <c r="I28" s="189" t="s">
        <v>70</v>
      </c>
      <c r="J28" s="189" t="s">
        <v>70</v>
      </c>
      <c r="K28" s="189" t="s">
        <v>70</v>
      </c>
      <c r="L28" s="189" t="s">
        <v>70</v>
      </c>
      <c r="M28" s="189" t="s">
        <v>70</v>
      </c>
      <c r="N28" s="189" t="s">
        <v>70</v>
      </c>
      <c r="O28" s="188" t="n">
        <v>12</v>
      </c>
      <c r="P28" s="188" t="s">
        <v>70</v>
      </c>
      <c r="Q28" s="188" t="n">
        <v>6</v>
      </c>
      <c r="R28" s="188" t="n">
        <v>3</v>
      </c>
      <c r="S28" s="188" t="n">
        <v>3</v>
      </c>
      <c r="T28" s="190" t="s">
        <v>70</v>
      </c>
      <c r="U28" s="77"/>
      <c r="V28" s="77"/>
    </row>
    <row r="29" customFormat="false" ht="12.75" hidden="false" customHeight="false" outlineLevel="0" collapsed="false">
      <c r="A29" s="77"/>
      <c r="B29" s="170" t="s">
        <v>190</v>
      </c>
      <c r="C29" s="188" t="n">
        <v>5</v>
      </c>
      <c r="D29" s="189" t="s">
        <v>70</v>
      </c>
      <c r="E29" s="189" t="s">
        <v>70</v>
      </c>
      <c r="F29" s="189" t="s">
        <v>70</v>
      </c>
      <c r="G29" s="189" t="s">
        <v>70</v>
      </c>
      <c r="H29" s="189" t="s">
        <v>70</v>
      </c>
      <c r="I29" s="189" t="s">
        <v>70</v>
      </c>
      <c r="J29" s="189" t="s">
        <v>70</v>
      </c>
      <c r="K29" s="189" t="s">
        <v>70</v>
      </c>
      <c r="L29" s="189" t="s">
        <v>70</v>
      </c>
      <c r="M29" s="189" t="s">
        <v>70</v>
      </c>
      <c r="N29" s="189" t="s">
        <v>70</v>
      </c>
      <c r="O29" s="188" t="n">
        <v>5</v>
      </c>
      <c r="P29" s="188" t="n">
        <v>1</v>
      </c>
      <c r="Q29" s="188" t="n">
        <v>3</v>
      </c>
      <c r="R29" s="188" t="s">
        <v>70</v>
      </c>
      <c r="S29" s="188" t="n">
        <v>1</v>
      </c>
      <c r="T29" s="190" t="s">
        <v>70</v>
      </c>
      <c r="U29" s="77"/>
      <c r="V29" s="77"/>
    </row>
    <row r="30" customFormat="false" ht="12.75" hidden="false" customHeight="false" outlineLevel="0" collapsed="false">
      <c r="A30" s="77"/>
      <c r="B30" s="170" t="s">
        <v>191</v>
      </c>
      <c r="C30" s="188" t="n">
        <v>7</v>
      </c>
      <c r="D30" s="189" t="s">
        <v>70</v>
      </c>
      <c r="E30" s="189" t="s">
        <v>70</v>
      </c>
      <c r="F30" s="189" t="s">
        <v>70</v>
      </c>
      <c r="G30" s="189" t="s">
        <v>70</v>
      </c>
      <c r="H30" s="189" t="s">
        <v>70</v>
      </c>
      <c r="I30" s="189" t="s">
        <v>70</v>
      </c>
      <c r="J30" s="189" t="s">
        <v>70</v>
      </c>
      <c r="K30" s="189" t="s">
        <v>70</v>
      </c>
      <c r="L30" s="189" t="s">
        <v>70</v>
      </c>
      <c r="M30" s="189" t="s">
        <v>70</v>
      </c>
      <c r="N30" s="189" t="s">
        <v>70</v>
      </c>
      <c r="O30" s="188" t="n">
        <v>7</v>
      </c>
      <c r="P30" s="188" t="n">
        <v>1</v>
      </c>
      <c r="Q30" s="188" t="n">
        <v>4</v>
      </c>
      <c r="R30" s="188" t="s">
        <v>70</v>
      </c>
      <c r="S30" s="188" t="n">
        <v>2</v>
      </c>
      <c r="T30" s="190" t="s">
        <v>70</v>
      </c>
      <c r="U30" s="77"/>
      <c r="V30" s="77"/>
    </row>
    <row r="31" customFormat="false" ht="12.75" hidden="false" customHeight="false" outlineLevel="0" collapsed="false">
      <c r="A31" s="77"/>
      <c r="B31" s="170" t="s">
        <v>192</v>
      </c>
      <c r="C31" s="188" t="n">
        <v>14</v>
      </c>
      <c r="D31" s="188" t="n">
        <v>1</v>
      </c>
      <c r="E31" s="188" t="n">
        <v>1</v>
      </c>
      <c r="F31" s="188" t="s">
        <v>70</v>
      </c>
      <c r="G31" s="189" t="s">
        <v>70</v>
      </c>
      <c r="H31" s="189" t="s">
        <v>70</v>
      </c>
      <c r="I31" s="189" t="s">
        <v>70</v>
      </c>
      <c r="J31" s="189" t="s">
        <v>70</v>
      </c>
      <c r="K31" s="189" t="s">
        <v>70</v>
      </c>
      <c r="L31" s="189" t="s">
        <v>70</v>
      </c>
      <c r="M31" s="189" t="s">
        <v>70</v>
      </c>
      <c r="N31" s="189" t="s">
        <v>70</v>
      </c>
      <c r="O31" s="188" t="n">
        <v>13</v>
      </c>
      <c r="P31" s="188" t="s">
        <v>70</v>
      </c>
      <c r="Q31" s="188" t="n">
        <v>7</v>
      </c>
      <c r="R31" s="188" t="s">
        <v>70</v>
      </c>
      <c r="S31" s="188" t="n">
        <v>6</v>
      </c>
      <c r="T31" s="190" t="s">
        <v>70</v>
      </c>
      <c r="U31" s="77"/>
      <c r="V31" s="77"/>
    </row>
    <row r="32" customFormat="false" ht="12.75" hidden="false" customHeight="false" outlineLevel="0" collapsed="false">
      <c r="A32" s="77"/>
      <c r="B32" s="170" t="s">
        <v>193</v>
      </c>
      <c r="C32" s="188" t="n">
        <v>5</v>
      </c>
      <c r="D32" s="189" t="s">
        <v>70</v>
      </c>
      <c r="E32" s="189" t="s">
        <v>70</v>
      </c>
      <c r="F32" s="189" t="s">
        <v>70</v>
      </c>
      <c r="G32" s="189" t="s">
        <v>70</v>
      </c>
      <c r="H32" s="189" t="s">
        <v>70</v>
      </c>
      <c r="I32" s="189" t="s">
        <v>70</v>
      </c>
      <c r="J32" s="189" t="s">
        <v>70</v>
      </c>
      <c r="K32" s="189" t="s">
        <v>70</v>
      </c>
      <c r="L32" s="189" t="s">
        <v>70</v>
      </c>
      <c r="M32" s="189" t="s">
        <v>70</v>
      </c>
      <c r="N32" s="189" t="s">
        <v>70</v>
      </c>
      <c r="O32" s="188" t="n">
        <v>5</v>
      </c>
      <c r="P32" s="188" t="n">
        <v>1</v>
      </c>
      <c r="Q32" s="188" t="n">
        <v>2</v>
      </c>
      <c r="R32" s="188" t="s">
        <v>70</v>
      </c>
      <c r="S32" s="188" t="n">
        <v>2</v>
      </c>
      <c r="T32" s="190" t="s">
        <v>70</v>
      </c>
      <c r="U32" s="77"/>
      <c r="V32" s="77"/>
    </row>
    <row r="33" customFormat="false" ht="12.75" hidden="false" customHeight="false" outlineLevel="0" collapsed="false">
      <c r="A33" s="77"/>
      <c r="B33" s="170" t="s">
        <v>194</v>
      </c>
      <c r="C33" s="188" t="n">
        <v>2</v>
      </c>
      <c r="D33" s="189" t="s">
        <v>70</v>
      </c>
      <c r="E33" s="189" t="s">
        <v>70</v>
      </c>
      <c r="F33" s="189" t="s">
        <v>70</v>
      </c>
      <c r="G33" s="189" t="s">
        <v>70</v>
      </c>
      <c r="H33" s="189" t="s">
        <v>70</v>
      </c>
      <c r="I33" s="189" t="s">
        <v>70</v>
      </c>
      <c r="J33" s="189" t="s">
        <v>70</v>
      </c>
      <c r="K33" s="189" t="s">
        <v>70</v>
      </c>
      <c r="L33" s="189" t="s">
        <v>70</v>
      </c>
      <c r="M33" s="189" t="s">
        <v>70</v>
      </c>
      <c r="N33" s="189" t="s">
        <v>70</v>
      </c>
      <c r="O33" s="188" t="n">
        <v>2</v>
      </c>
      <c r="P33" s="188" t="s">
        <v>70</v>
      </c>
      <c r="Q33" s="188" t="n">
        <v>2</v>
      </c>
      <c r="R33" s="188" t="s">
        <v>70</v>
      </c>
      <c r="S33" s="188" t="s">
        <v>70</v>
      </c>
      <c r="T33" s="190" t="s">
        <v>70</v>
      </c>
      <c r="U33" s="77"/>
      <c r="V33" s="77"/>
    </row>
    <row r="34" customFormat="false" ht="12.75" hidden="false" customHeight="false" outlineLevel="0" collapsed="false">
      <c r="A34" s="77"/>
      <c r="B34" s="191" t="s">
        <v>19</v>
      </c>
      <c r="C34" s="188" t="n">
        <v>103</v>
      </c>
      <c r="D34" s="188" t="n">
        <v>9</v>
      </c>
      <c r="E34" s="188" t="n">
        <v>1</v>
      </c>
      <c r="F34" s="188" t="n">
        <v>1</v>
      </c>
      <c r="G34" s="189" t="s">
        <v>70</v>
      </c>
      <c r="H34" s="189" t="s">
        <v>70</v>
      </c>
      <c r="I34" s="189" t="s">
        <v>70</v>
      </c>
      <c r="J34" s="188" t="n">
        <v>7</v>
      </c>
      <c r="K34" s="189" t="s">
        <v>70</v>
      </c>
      <c r="L34" s="189" t="s">
        <v>70</v>
      </c>
      <c r="M34" s="189" t="s">
        <v>70</v>
      </c>
      <c r="N34" s="189" t="s">
        <v>70</v>
      </c>
      <c r="O34" s="188" t="n">
        <v>94</v>
      </c>
      <c r="P34" s="188" t="n">
        <v>5</v>
      </c>
      <c r="Q34" s="188" t="n">
        <v>39</v>
      </c>
      <c r="R34" s="188" t="n">
        <v>13</v>
      </c>
      <c r="S34" s="188" t="n">
        <v>36</v>
      </c>
      <c r="T34" s="190" t="n">
        <v>1</v>
      </c>
      <c r="U34" s="77"/>
      <c r="V34" s="77"/>
    </row>
    <row r="35" customFormat="false" ht="12.75" hidden="false" customHeight="false" outlineLevel="0" collapsed="false">
      <c r="A35" s="77"/>
      <c r="B35" s="170" t="s">
        <v>195</v>
      </c>
      <c r="C35" s="188" t="n">
        <v>33</v>
      </c>
      <c r="D35" s="188" t="n">
        <v>5</v>
      </c>
      <c r="E35" s="188" t="s">
        <v>70</v>
      </c>
      <c r="F35" s="188" t="n">
        <v>1</v>
      </c>
      <c r="G35" s="189" t="s">
        <v>70</v>
      </c>
      <c r="H35" s="189" t="s">
        <v>70</v>
      </c>
      <c r="I35" s="189" t="s">
        <v>70</v>
      </c>
      <c r="J35" s="188" t="n">
        <v>4</v>
      </c>
      <c r="K35" s="189" t="s">
        <v>70</v>
      </c>
      <c r="L35" s="189" t="s">
        <v>70</v>
      </c>
      <c r="M35" s="189" t="s">
        <v>70</v>
      </c>
      <c r="N35" s="189" t="s">
        <v>70</v>
      </c>
      <c r="O35" s="188" t="n">
        <v>28</v>
      </c>
      <c r="P35" s="188" t="n">
        <v>1</v>
      </c>
      <c r="Q35" s="188" t="n">
        <v>12</v>
      </c>
      <c r="R35" s="188" t="n">
        <v>3</v>
      </c>
      <c r="S35" s="188" t="n">
        <v>12</v>
      </c>
      <c r="T35" s="190" t="s">
        <v>70</v>
      </c>
      <c r="U35" s="77"/>
      <c r="V35" s="77"/>
    </row>
    <row r="36" customFormat="false" ht="12.75" hidden="false" customHeight="false" outlineLevel="0" collapsed="false">
      <c r="A36" s="77"/>
      <c r="B36" s="170" t="s">
        <v>196</v>
      </c>
      <c r="C36" s="188" t="n">
        <v>12</v>
      </c>
      <c r="D36" s="189" t="s">
        <v>70</v>
      </c>
      <c r="E36" s="189" t="s">
        <v>70</v>
      </c>
      <c r="F36" s="189" t="s">
        <v>70</v>
      </c>
      <c r="G36" s="189" t="s">
        <v>70</v>
      </c>
      <c r="H36" s="189" t="s">
        <v>70</v>
      </c>
      <c r="I36" s="189" t="s">
        <v>70</v>
      </c>
      <c r="J36" s="188" t="s">
        <v>70</v>
      </c>
      <c r="K36" s="189" t="s">
        <v>70</v>
      </c>
      <c r="L36" s="189" t="s">
        <v>70</v>
      </c>
      <c r="M36" s="189" t="s">
        <v>70</v>
      </c>
      <c r="N36" s="189" t="s">
        <v>70</v>
      </c>
      <c r="O36" s="188" t="n">
        <v>12</v>
      </c>
      <c r="P36" s="188" t="n">
        <v>1</v>
      </c>
      <c r="Q36" s="188" t="n">
        <v>2</v>
      </c>
      <c r="R36" s="188" t="n">
        <v>3</v>
      </c>
      <c r="S36" s="188" t="n">
        <v>6</v>
      </c>
      <c r="T36" s="190" t="s">
        <v>70</v>
      </c>
      <c r="U36" s="77"/>
      <c r="V36" s="77"/>
    </row>
    <row r="37" customFormat="false" ht="12.75" hidden="false" customHeight="false" outlineLevel="0" collapsed="false">
      <c r="A37" s="77"/>
      <c r="B37" s="170" t="s">
        <v>19</v>
      </c>
      <c r="C37" s="188" t="n">
        <v>32</v>
      </c>
      <c r="D37" s="188" t="n">
        <v>2</v>
      </c>
      <c r="E37" s="188" t="n">
        <v>1</v>
      </c>
      <c r="F37" s="188" t="s">
        <v>70</v>
      </c>
      <c r="G37" s="189" t="s">
        <v>70</v>
      </c>
      <c r="H37" s="189" t="s">
        <v>70</v>
      </c>
      <c r="I37" s="189" t="s">
        <v>70</v>
      </c>
      <c r="J37" s="188" t="n">
        <v>1</v>
      </c>
      <c r="K37" s="189" t="s">
        <v>70</v>
      </c>
      <c r="L37" s="189" t="s">
        <v>70</v>
      </c>
      <c r="M37" s="189" t="s">
        <v>70</v>
      </c>
      <c r="N37" s="189" t="s">
        <v>70</v>
      </c>
      <c r="O37" s="188" t="n">
        <v>30</v>
      </c>
      <c r="P37" s="188" t="n">
        <v>1</v>
      </c>
      <c r="Q37" s="188" t="n">
        <v>15</v>
      </c>
      <c r="R37" s="188" t="n">
        <v>3</v>
      </c>
      <c r="S37" s="188" t="n">
        <v>11</v>
      </c>
      <c r="T37" s="190" t="s">
        <v>70</v>
      </c>
      <c r="U37" s="77"/>
      <c r="V37" s="77"/>
    </row>
    <row r="38" customFormat="false" ht="12.75" hidden="false" customHeight="false" outlineLevel="0" collapsed="false">
      <c r="A38" s="77"/>
      <c r="B38" s="170" t="s">
        <v>197</v>
      </c>
      <c r="C38" s="188" t="n">
        <v>17</v>
      </c>
      <c r="D38" s="188" t="n">
        <v>2</v>
      </c>
      <c r="E38" s="189" t="s">
        <v>70</v>
      </c>
      <c r="F38" s="189" t="s">
        <v>70</v>
      </c>
      <c r="G38" s="189" t="s">
        <v>70</v>
      </c>
      <c r="H38" s="189" t="s">
        <v>70</v>
      </c>
      <c r="I38" s="189" t="s">
        <v>70</v>
      </c>
      <c r="J38" s="188" t="n">
        <v>2</v>
      </c>
      <c r="K38" s="189" t="s">
        <v>70</v>
      </c>
      <c r="L38" s="189" t="s">
        <v>70</v>
      </c>
      <c r="M38" s="189" t="s">
        <v>70</v>
      </c>
      <c r="N38" s="189" t="s">
        <v>70</v>
      </c>
      <c r="O38" s="188" t="n">
        <v>15</v>
      </c>
      <c r="P38" s="188" t="n">
        <v>1</v>
      </c>
      <c r="Q38" s="188" t="n">
        <v>7</v>
      </c>
      <c r="R38" s="188" t="n">
        <v>2</v>
      </c>
      <c r="S38" s="188" t="n">
        <v>4</v>
      </c>
      <c r="T38" s="190" t="n">
        <v>1</v>
      </c>
      <c r="U38" s="77"/>
      <c r="V38" s="77"/>
    </row>
    <row r="39" customFormat="false" ht="12.75" hidden="false" customHeight="false" outlineLevel="0" collapsed="false">
      <c r="A39" s="77"/>
      <c r="B39" s="170" t="s">
        <v>198</v>
      </c>
      <c r="C39" s="188" t="n">
        <v>3</v>
      </c>
      <c r="D39" s="189" t="s">
        <v>70</v>
      </c>
      <c r="E39" s="189" t="s">
        <v>70</v>
      </c>
      <c r="F39" s="189" t="s">
        <v>70</v>
      </c>
      <c r="G39" s="189" t="s">
        <v>70</v>
      </c>
      <c r="H39" s="189" t="s">
        <v>70</v>
      </c>
      <c r="I39" s="189" t="s">
        <v>70</v>
      </c>
      <c r="J39" s="189" t="s">
        <v>70</v>
      </c>
      <c r="K39" s="189" t="s">
        <v>70</v>
      </c>
      <c r="L39" s="189" t="s">
        <v>70</v>
      </c>
      <c r="M39" s="189" t="s">
        <v>70</v>
      </c>
      <c r="N39" s="189" t="s">
        <v>70</v>
      </c>
      <c r="O39" s="188" t="n">
        <v>3</v>
      </c>
      <c r="P39" s="188" t="n">
        <v>1</v>
      </c>
      <c r="Q39" s="188" t="s">
        <v>70</v>
      </c>
      <c r="R39" s="188" t="n">
        <v>2</v>
      </c>
      <c r="S39" s="188" t="s">
        <v>70</v>
      </c>
      <c r="T39" s="190" t="s">
        <v>70</v>
      </c>
      <c r="U39" s="77"/>
      <c r="V39" s="77"/>
    </row>
    <row r="40" customFormat="false" ht="12.75" hidden="false" customHeight="false" outlineLevel="0" collapsed="false">
      <c r="A40" s="77"/>
      <c r="B40" s="170" t="s">
        <v>199</v>
      </c>
      <c r="C40" s="188" t="n">
        <v>4</v>
      </c>
      <c r="D40" s="189" t="s">
        <v>70</v>
      </c>
      <c r="E40" s="189" t="s">
        <v>70</v>
      </c>
      <c r="F40" s="189" t="s">
        <v>70</v>
      </c>
      <c r="G40" s="189" t="s">
        <v>70</v>
      </c>
      <c r="H40" s="189" t="s">
        <v>70</v>
      </c>
      <c r="I40" s="189" t="s">
        <v>70</v>
      </c>
      <c r="J40" s="189" t="s">
        <v>70</v>
      </c>
      <c r="K40" s="189" t="s">
        <v>70</v>
      </c>
      <c r="L40" s="189" t="s">
        <v>70</v>
      </c>
      <c r="M40" s="189" t="s">
        <v>70</v>
      </c>
      <c r="N40" s="189" t="s">
        <v>70</v>
      </c>
      <c r="O40" s="188" t="n">
        <v>4</v>
      </c>
      <c r="P40" s="188" t="s">
        <v>70</v>
      </c>
      <c r="Q40" s="188" t="n">
        <v>2</v>
      </c>
      <c r="R40" s="188" t="s">
        <v>70</v>
      </c>
      <c r="S40" s="188" t="n">
        <v>2</v>
      </c>
      <c r="T40" s="190" t="s">
        <v>70</v>
      </c>
      <c r="U40" s="77"/>
      <c r="V40" s="77"/>
    </row>
    <row r="41" customFormat="false" ht="12.75" hidden="false" customHeight="false" outlineLevel="0" collapsed="false">
      <c r="A41" s="192"/>
      <c r="B41" s="193" t="s">
        <v>200</v>
      </c>
      <c r="C41" s="194" t="n">
        <v>2</v>
      </c>
      <c r="D41" s="195" t="s">
        <v>70</v>
      </c>
      <c r="E41" s="195" t="s">
        <v>70</v>
      </c>
      <c r="F41" s="195" t="s">
        <v>70</v>
      </c>
      <c r="G41" s="195" t="s">
        <v>70</v>
      </c>
      <c r="H41" s="195" t="s">
        <v>70</v>
      </c>
      <c r="I41" s="195" t="s">
        <v>70</v>
      </c>
      <c r="J41" s="195" t="s">
        <v>70</v>
      </c>
      <c r="K41" s="195" t="s">
        <v>70</v>
      </c>
      <c r="L41" s="195" t="s">
        <v>70</v>
      </c>
      <c r="M41" s="195" t="s">
        <v>70</v>
      </c>
      <c r="N41" s="195" t="s">
        <v>70</v>
      </c>
      <c r="O41" s="194" t="n">
        <v>2</v>
      </c>
      <c r="P41" s="194" t="s">
        <v>70</v>
      </c>
      <c r="Q41" s="194" t="n">
        <v>1</v>
      </c>
      <c r="R41" s="194" t="s">
        <v>70</v>
      </c>
      <c r="S41" s="194" t="n">
        <v>1</v>
      </c>
      <c r="T41" s="196" t="s">
        <v>70</v>
      </c>
      <c r="U41" s="197"/>
      <c r="V41" s="77"/>
    </row>
    <row r="42" customFormat="false" ht="12.75" hidden="false" customHeight="false" outlineLevel="0" collapsed="false">
      <c r="A42" s="77"/>
      <c r="B42" s="191" t="s">
        <v>20</v>
      </c>
      <c r="C42" s="188" t="n">
        <v>90</v>
      </c>
      <c r="D42" s="188" t="n">
        <v>11</v>
      </c>
      <c r="E42" s="188" t="n">
        <v>2</v>
      </c>
      <c r="F42" s="188" t="n">
        <v>1</v>
      </c>
      <c r="G42" s="189" t="s">
        <v>70</v>
      </c>
      <c r="H42" s="189" t="s">
        <v>70</v>
      </c>
      <c r="I42" s="189" t="s">
        <v>70</v>
      </c>
      <c r="J42" s="188" t="n">
        <v>8</v>
      </c>
      <c r="K42" s="189" t="s">
        <v>70</v>
      </c>
      <c r="L42" s="189" t="s">
        <v>70</v>
      </c>
      <c r="M42" s="189" t="s">
        <v>70</v>
      </c>
      <c r="N42" s="189" t="s">
        <v>70</v>
      </c>
      <c r="O42" s="188" t="n">
        <v>79</v>
      </c>
      <c r="P42" s="188" t="n">
        <v>2</v>
      </c>
      <c r="Q42" s="188" t="n">
        <v>43</v>
      </c>
      <c r="R42" s="188" t="n">
        <v>8</v>
      </c>
      <c r="S42" s="188" t="n">
        <v>25</v>
      </c>
      <c r="T42" s="190" t="n">
        <v>1</v>
      </c>
      <c r="U42" s="77"/>
      <c r="V42" s="77"/>
    </row>
    <row r="43" customFormat="false" ht="12.75" hidden="false" customHeight="false" outlineLevel="0" collapsed="false">
      <c r="A43" s="77"/>
      <c r="B43" s="170" t="s">
        <v>201</v>
      </c>
      <c r="C43" s="188" t="n">
        <v>27</v>
      </c>
      <c r="D43" s="188" t="n">
        <v>5</v>
      </c>
      <c r="E43" s="189" t="s">
        <v>70</v>
      </c>
      <c r="F43" s="188" t="n">
        <v>1</v>
      </c>
      <c r="G43" s="189" t="s">
        <v>70</v>
      </c>
      <c r="H43" s="189" t="s">
        <v>70</v>
      </c>
      <c r="I43" s="189" t="s">
        <v>70</v>
      </c>
      <c r="J43" s="188" t="n">
        <v>4</v>
      </c>
      <c r="K43" s="189" t="s">
        <v>70</v>
      </c>
      <c r="L43" s="189" t="s">
        <v>70</v>
      </c>
      <c r="M43" s="189" t="s">
        <v>70</v>
      </c>
      <c r="N43" s="189" t="s">
        <v>70</v>
      </c>
      <c r="O43" s="188" t="n">
        <v>22</v>
      </c>
      <c r="P43" s="188" t="n">
        <v>1</v>
      </c>
      <c r="Q43" s="188" t="n">
        <v>11</v>
      </c>
      <c r="R43" s="188" t="s">
        <v>70</v>
      </c>
      <c r="S43" s="188" t="n">
        <v>9</v>
      </c>
      <c r="T43" s="190" t="n">
        <v>1</v>
      </c>
      <c r="U43" s="77"/>
      <c r="V43" s="77"/>
    </row>
    <row r="44" customFormat="false" ht="12.75" hidden="false" customHeight="false" outlineLevel="0" collapsed="false">
      <c r="A44" s="77"/>
      <c r="B44" s="170" t="s">
        <v>18</v>
      </c>
      <c r="C44" s="188" t="n">
        <v>14</v>
      </c>
      <c r="D44" s="189" t="s">
        <v>70</v>
      </c>
      <c r="E44" s="189" t="s">
        <v>70</v>
      </c>
      <c r="F44" s="189" t="s">
        <v>70</v>
      </c>
      <c r="G44" s="189" t="s">
        <v>70</v>
      </c>
      <c r="H44" s="189" t="s">
        <v>70</v>
      </c>
      <c r="I44" s="189" t="s">
        <v>70</v>
      </c>
      <c r="J44" s="189" t="s">
        <v>70</v>
      </c>
      <c r="K44" s="189" t="s">
        <v>70</v>
      </c>
      <c r="L44" s="189" t="s">
        <v>70</v>
      </c>
      <c r="M44" s="189" t="s">
        <v>70</v>
      </c>
      <c r="N44" s="189" t="s">
        <v>70</v>
      </c>
      <c r="O44" s="188" t="n">
        <v>14</v>
      </c>
      <c r="P44" s="188" t="s">
        <v>70</v>
      </c>
      <c r="Q44" s="188" t="n">
        <v>10</v>
      </c>
      <c r="R44" s="188" t="n">
        <v>2</v>
      </c>
      <c r="S44" s="188" t="n">
        <v>2</v>
      </c>
      <c r="T44" s="190" t="s">
        <v>70</v>
      </c>
      <c r="U44" s="77"/>
      <c r="V44" s="77"/>
    </row>
    <row r="45" customFormat="false" ht="12.75" hidden="false" customHeight="false" outlineLevel="0" collapsed="false">
      <c r="A45" s="77"/>
      <c r="B45" s="170" t="s">
        <v>202</v>
      </c>
      <c r="C45" s="188" t="n">
        <v>11</v>
      </c>
      <c r="D45" s="188" t="n">
        <v>1</v>
      </c>
      <c r="E45" s="188" t="n">
        <v>1</v>
      </c>
      <c r="F45" s="188" t="s">
        <v>70</v>
      </c>
      <c r="G45" s="189" t="s">
        <v>70</v>
      </c>
      <c r="H45" s="189" t="s">
        <v>70</v>
      </c>
      <c r="I45" s="189" t="s">
        <v>70</v>
      </c>
      <c r="J45" s="189" t="s">
        <v>70</v>
      </c>
      <c r="K45" s="189" t="s">
        <v>70</v>
      </c>
      <c r="L45" s="189" t="s">
        <v>70</v>
      </c>
      <c r="M45" s="189" t="s">
        <v>70</v>
      </c>
      <c r="N45" s="189" t="s">
        <v>70</v>
      </c>
      <c r="O45" s="188" t="n">
        <v>10</v>
      </c>
      <c r="P45" s="188" t="s">
        <v>70</v>
      </c>
      <c r="Q45" s="188" t="n">
        <v>5</v>
      </c>
      <c r="R45" s="188" t="n">
        <v>2</v>
      </c>
      <c r="S45" s="188" t="n">
        <v>3</v>
      </c>
      <c r="T45" s="190" t="s">
        <v>70</v>
      </c>
      <c r="U45" s="77"/>
      <c r="V45" s="77"/>
    </row>
    <row r="46" customFormat="false" ht="12.75" hidden="false" customHeight="false" outlineLevel="0" collapsed="false">
      <c r="A46" s="77"/>
      <c r="B46" s="170" t="s">
        <v>203</v>
      </c>
      <c r="C46" s="188" t="n">
        <v>16</v>
      </c>
      <c r="D46" s="189" t="s">
        <v>70</v>
      </c>
      <c r="E46" s="189" t="s">
        <v>70</v>
      </c>
      <c r="F46" s="189" t="s">
        <v>70</v>
      </c>
      <c r="G46" s="189" t="s">
        <v>70</v>
      </c>
      <c r="H46" s="189" t="s">
        <v>70</v>
      </c>
      <c r="I46" s="189" t="s">
        <v>70</v>
      </c>
      <c r="J46" s="189" t="s">
        <v>70</v>
      </c>
      <c r="K46" s="189" t="s">
        <v>70</v>
      </c>
      <c r="L46" s="189" t="s">
        <v>70</v>
      </c>
      <c r="M46" s="189" t="s">
        <v>70</v>
      </c>
      <c r="N46" s="189" t="s">
        <v>70</v>
      </c>
      <c r="O46" s="188" t="n">
        <v>16</v>
      </c>
      <c r="P46" s="188" t="n">
        <v>1</v>
      </c>
      <c r="Q46" s="188" t="n">
        <v>8</v>
      </c>
      <c r="R46" s="188" t="n">
        <v>4</v>
      </c>
      <c r="S46" s="188" t="n">
        <v>3</v>
      </c>
      <c r="T46" s="190" t="s">
        <v>70</v>
      </c>
      <c r="U46" s="77"/>
      <c r="V46" s="77"/>
    </row>
    <row r="47" customFormat="false" ht="12.75" hidden="false" customHeight="false" outlineLevel="0" collapsed="false">
      <c r="A47" s="77"/>
      <c r="B47" s="170" t="s">
        <v>204</v>
      </c>
      <c r="C47" s="188" t="n">
        <v>19</v>
      </c>
      <c r="D47" s="188" t="n">
        <v>5</v>
      </c>
      <c r="E47" s="188" t="n">
        <v>1</v>
      </c>
      <c r="F47" s="188" t="s">
        <v>70</v>
      </c>
      <c r="G47" s="189" t="s">
        <v>70</v>
      </c>
      <c r="H47" s="189" t="s">
        <v>70</v>
      </c>
      <c r="I47" s="189" t="s">
        <v>70</v>
      </c>
      <c r="J47" s="188" t="n">
        <v>4</v>
      </c>
      <c r="K47" s="189" t="s">
        <v>70</v>
      </c>
      <c r="L47" s="189" t="s">
        <v>70</v>
      </c>
      <c r="M47" s="189" t="s">
        <v>70</v>
      </c>
      <c r="N47" s="189" t="s">
        <v>70</v>
      </c>
      <c r="O47" s="188" t="n">
        <v>14</v>
      </c>
      <c r="P47" s="188" t="s">
        <v>70</v>
      </c>
      <c r="Q47" s="188" t="n">
        <v>7</v>
      </c>
      <c r="R47" s="188" t="s">
        <v>70</v>
      </c>
      <c r="S47" s="188" t="n">
        <v>7</v>
      </c>
      <c r="T47" s="190" t="s">
        <v>70</v>
      </c>
      <c r="U47" s="77"/>
      <c r="V47" s="77"/>
    </row>
    <row r="48" customFormat="false" ht="12.75" hidden="false" customHeight="false" outlineLevel="0" collapsed="false">
      <c r="A48" s="77"/>
      <c r="B48" s="170" t="s">
        <v>205</v>
      </c>
      <c r="C48" s="188" t="n">
        <v>3</v>
      </c>
      <c r="D48" s="189" t="s">
        <v>70</v>
      </c>
      <c r="E48" s="189" t="s">
        <v>70</v>
      </c>
      <c r="F48" s="189" t="s">
        <v>70</v>
      </c>
      <c r="G48" s="189" t="s">
        <v>70</v>
      </c>
      <c r="H48" s="189" t="s">
        <v>70</v>
      </c>
      <c r="I48" s="189" t="s">
        <v>70</v>
      </c>
      <c r="J48" s="188" t="s">
        <v>70</v>
      </c>
      <c r="K48" s="189" t="s">
        <v>70</v>
      </c>
      <c r="L48" s="189" t="s">
        <v>70</v>
      </c>
      <c r="M48" s="189" t="s">
        <v>70</v>
      </c>
      <c r="N48" s="189" t="s">
        <v>70</v>
      </c>
      <c r="O48" s="188" t="n">
        <v>3</v>
      </c>
      <c r="P48" s="188" t="s">
        <v>70</v>
      </c>
      <c r="Q48" s="188" t="n">
        <v>2</v>
      </c>
      <c r="R48" s="188" t="s">
        <v>70</v>
      </c>
      <c r="S48" s="188" t="n">
        <v>1</v>
      </c>
      <c r="T48" s="190" t="s">
        <v>70</v>
      </c>
      <c r="U48" s="77"/>
      <c r="V48" s="77"/>
    </row>
    <row r="49" customFormat="false" ht="12.75" hidden="false" customHeight="false" outlineLevel="0" collapsed="false">
      <c r="A49" s="77"/>
      <c r="B49" s="191" t="s">
        <v>21</v>
      </c>
      <c r="C49" s="188" t="n">
        <v>124</v>
      </c>
      <c r="D49" s="188" t="n">
        <v>19</v>
      </c>
      <c r="E49" s="188" t="n">
        <v>5</v>
      </c>
      <c r="F49" s="188" t="n">
        <v>2</v>
      </c>
      <c r="G49" s="189" t="s">
        <v>70</v>
      </c>
      <c r="H49" s="189" t="s">
        <v>70</v>
      </c>
      <c r="I49" s="189" t="s">
        <v>70</v>
      </c>
      <c r="J49" s="188" t="n">
        <v>11</v>
      </c>
      <c r="K49" s="188" t="n">
        <v>1</v>
      </c>
      <c r="L49" s="189" t="s">
        <v>70</v>
      </c>
      <c r="M49" s="189" t="s">
        <v>70</v>
      </c>
      <c r="N49" s="189" t="s">
        <v>70</v>
      </c>
      <c r="O49" s="188" t="n">
        <v>105</v>
      </c>
      <c r="P49" s="188" t="n">
        <v>3</v>
      </c>
      <c r="Q49" s="188" t="n">
        <v>43</v>
      </c>
      <c r="R49" s="188" t="n">
        <v>5</v>
      </c>
      <c r="S49" s="188" t="n">
        <v>52</v>
      </c>
      <c r="T49" s="190" t="n">
        <v>2</v>
      </c>
      <c r="U49" s="77"/>
      <c r="V49" s="77"/>
    </row>
    <row r="50" customFormat="false" ht="12.75" hidden="false" customHeight="false" outlineLevel="0" collapsed="false">
      <c r="A50" s="77"/>
      <c r="B50" s="170" t="s">
        <v>206</v>
      </c>
      <c r="C50" s="188" t="n">
        <v>44</v>
      </c>
      <c r="D50" s="188" t="n">
        <v>6</v>
      </c>
      <c r="E50" s="189" t="s">
        <v>70</v>
      </c>
      <c r="F50" s="188" t="n">
        <v>2</v>
      </c>
      <c r="G50" s="189" t="s">
        <v>70</v>
      </c>
      <c r="H50" s="189" t="s">
        <v>70</v>
      </c>
      <c r="I50" s="189" t="s">
        <v>70</v>
      </c>
      <c r="J50" s="188" t="n">
        <v>4</v>
      </c>
      <c r="K50" s="188" t="s">
        <v>70</v>
      </c>
      <c r="L50" s="189" t="s">
        <v>70</v>
      </c>
      <c r="M50" s="189" t="s">
        <v>70</v>
      </c>
      <c r="N50" s="189" t="s">
        <v>70</v>
      </c>
      <c r="O50" s="188" t="n">
        <v>38</v>
      </c>
      <c r="P50" s="188" t="n">
        <v>2</v>
      </c>
      <c r="Q50" s="188" t="n">
        <v>14</v>
      </c>
      <c r="R50" s="188" t="s">
        <v>70</v>
      </c>
      <c r="S50" s="188" t="n">
        <v>20</v>
      </c>
      <c r="T50" s="190" t="n">
        <v>2</v>
      </c>
      <c r="U50" s="77"/>
      <c r="V50" s="77"/>
    </row>
    <row r="51" customFormat="false" ht="12.75" hidden="false" customHeight="false" outlineLevel="0" collapsed="false">
      <c r="A51" s="77"/>
      <c r="B51" s="170" t="s">
        <v>207</v>
      </c>
      <c r="C51" s="188" t="n">
        <v>12</v>
      </c>
      <c r="D51" s="188" t="n">
        <v>5</v>
      </c>
      <c r="E51" s="188" t="n">
        <v>1</v>
      </c>
      <c r="F51" s="189" t="s">
        <v>70</v>
      </c>
      <c r="G51" s="189" t="s">
        <v>70</v>
      </c>
      <c r="H51" s="189" t="s">
        <v>70</v>
      </c>
      <c r="I51" s="189" t="s">
        <v>70</v>
      </c>
      <c r="J51" s="188" t="n">
        <v>3</v>
      </c>
      <c r="K51" s="188" t="n">
        <v>1</v>
      </c>
      <c r="L51" s="189" t="s">
        <v>70</v>
      </c>
      <c r="M51" s="189" t="s">
        <v>70</v>
      </c>
      <c r="N51" s="189" t="s">
        <v>70</v>
      </c>
      <c r="O51" s="188" t="n">
        <v>7</v>
      </c>
      <c r="P51" s="188" t="s">
        <v>70</v>
      </c>
      <c r="Q51" s="188" t="n">
        <v>3</v>
      </c>
      <c r="R51" s="188" t="s">
        <v>70</v>
      </c>
      <c r="S51" s="188" t="n">
        <v>4</v>
      </c>
      <c r="T51" s="190" t="s">
        <v>70</v>
      </c>
      <c r="U51" s="77"/>
      <c r="V51" s="77"/>
    </row>
    <row r="52" customFormat="false" ht="12.75" hidden="false" customHeight="false" outlineLevel="0" collapsed="false">
      <c r="A52" s="77"/>
      <c r="B52" s="170" t="s">
        <v>208</v>
      </c>
      <c r="C52" s="188" t="n">
        <v>8</v>
      </c>
      <c r="D52" s="188" t="n">
        <v>1</v>
      </c>
      <c r="E52" s="188" t="n">
        <v>1</v>
      </c>
      <c r="F52" s="189" t="s">
        <v>70</v>
      </c>
      <c r="G52" s="189" t="s">
        <v>70</v>
      </c>
      <c r="H52" s="189" t="s">
        <v>70</v>
      </c>
      <c r="I52" s="189" t="s">
        <v>70</v>
      </c>
      <c r="J52" s="189" t="s">
        <v>70</v>
      </c>
      <c r="K52" s="189" t="s">
        <v>70</v>
      </c>
      <c r="L52" s="189" t="s">
        <v>70</v>
      </c>
      <c r="M52" s="189" t="s">
        <v>70</v>
      </c>
      <c r="N52" s="189" t="s">
        <v>70</v>
      </c>
      <c r="O52" s="188" t="n">
        <v>7</v>
      </c>
      <c r="P52" s="188" t="s">
        <v>70</v>
      </c>
      <c r="Q52" s="188" t="n">
        <v>4</v>
      </c>
      <c r="R52" s="188" t="s">
        <v>70</v>
      </c>
      <c r="S52" s="188" t="n">
        <v>3</v>
      </c>
      <c r="T52" s="190" t="s">
        <v>70</v>
      </c>
      <c r="U52" s="77"/>
      <c r="V52" s="77"/>
    </row>
    <row r="53" customFormat="false" ht="12.75" hidden="false" customHeight="false" outlineLevel="0" collapsed="false">
      <c r="A53" s="77"/>
      <c r="B53" s="170" t="s">
        <v>209</v>
      </c>
      <c r="C53" s="188" t="n">
        <v>19</v>
      </c>
      <c r="D53" s="188" t="n">
        <v>2</v>
      </c>
      <c r="E53" s="188" t="n">
        <v>2</v>
      </c>
      <c r="F53" s="189" t="s">
        <v>70</v>
      </c>
      <c r="G53" s="189" t="s">
        <v>70</v>
      </c>
      <c r="H53" s="189" t="s">
        <v>70</v>
      </c>
      <c r="I53" s="189" t="s">
        <v>70</v>
      </c>
      <c r="J53" s="188" t="s">
        <v>70</v>
      </c>
      <c r="K53" s="189" t="s">
        <v>70</v>
      </c>
      <c r="L53" s="189" t="s">
        <v>70</v>
      </c>
      <c r="M53" s="189" t="s">
        <v>70</v>
      </c>
      <c r="N53" s="189" t="s">
        <v>70</v>
      </c>
      <c r="O53" s="188" t="n">
        <v>17</v>
      </c>
      <c r="P53" s="188" t="s">
        <v>70</v>
      </c>
      <c r="Q53" s="188" t="n">
        <v>8</v>
      </c>
      <c r="R53" s="188" t="n">
        <v>1</v>
      </c>
      <c r="S53" s="188" t="n">
        <v>8</v>
      </c>
      <c r="T53" s="190" t="s">
        <v>70</v>
      </c>
      <c r="U53" s="77"/>
      <c r="V53" s="77"/>
    </row>
    <row r="54" customFormat="false" ht="12.75" hidden="false" customHeight="false" outlineLevel="0" collapsed="false">
      <c r="A54" s="77"/>
      <c r="B54" s="170" t="s">
        <v>210</v>
      </c>
      <c r="C54" s="188" t="n">
        <v>26</v>
      </c>
      <c r="D54" s="188" t="n">
        <v>5</v>
      </c>
      <c r="E54" s="188" t="n">
        <v>1</v>
      </c>
      <c r="F54" s="189" t="s">
        <v>70</v>
      </c>
      <c r="G54" s="189" t="s">
        <v>70</v>
      </c>
      <c r="H54" s="189" t="s">
        <v>70</v>
      </c>
      <c r="I54" s="189" t="s">
        <v>70</v>
      </c>
      <c r="J54" s="188" t="n">
        <v>4</v>
      </c>
      <c r="K54" s="189" t="s">
        <v>70</v>
      </c>
      <c r="L54" s="189" t="s">
        <v>70</v>
      </c>
      <c r="M54" s="189" t="s">
        <v>70</v>
      </c>
      <c r="N54" s="189" t="s">
        <v>70</v>
      </c>
      <c r="O54" s="188" t="n">
        <v>21</v>
      </c>
      <c r="P54" s="188" t="s">
        <v>70</v>
      </c>
      <c r="Q54" s="188" t="n">
        <v>9</v>
      </c>
      <c r="R54" s="188" t="n">
        <v>1</v>
      </c>
      <c r="S54" s="188" t="n">
        <v>11</v>
      </c>
      <c r="T54" s="190" t="s">
        <v>70</v>
      </c>
      <c r="U54" s="77"/>
      <c r="V54" s="77"/>
    </row>
    <row r="55" customFormat="false" ht="12.75" hidden="false" customHeight="false" outlineLevel="0" collapsed="false">
      <c r="A55" s="77"/>
      <c r="B55" s="170" t="s">
        <v>211</v>
      </c>
      <c r="C55" s="188" t="n">
        <v>8</v>
      </c>
      <c r="D55" s="189" t="s">
        <v>70</v>
      </c>
      <c r="E55" s="189" t="s">
        <v>70</v>
      </c>
      <c r="F55" s="189" t="s">
        <v>70</v>
      </c>
      <c r="G55" s="189" t="s">
        <v>70</v>
      </c>
      <c r="H55" s="189" t="s">
        <v>70</v>
      </c>
      <c r="I55" s="189" t="s">
        <v>70</v>
      </c>
      <c r="J55" s="188" t="s">
        <v>70</v>
      </c>
      <c r="K55" s="189" t="s">
        <v>70</v>
      </c>
      <c r="L55" s="189" t="s">
        <v>70</v>
      </c>
      <c r="M55" s="189" t="s">
        <v>70</v>
      </c>
      <c r="N55" s="189" t="s">
        <v>70</v>
      </c>
      <c r="O55" s="188" t="n">
        <v>8</v>
      </c>
      <c r="P55" s="188" t="n">
        <v>1</v>
      </c>
      <c r="Q55" s="188" t="n">
        <v>1</v>
      </c>
      <c r="R55" s="188" t="n">
        <v>3</v>
      </c>
      <c r="S55" s="188" t="n">
        <v>3</v>
      </c>
      <c r="T55" s="190" t="s">
        <v>70</v>
      </c>
      <c r="U55" s="77"/>
      <c r="V55" s="77"/>
    </row>
    <row r="56" customFormat="false" ht="12.75" hidden="false" customHeight="false" outlineLevel="0" collapsed="false">
      <c r="A56" s="77"/>
      <c r="B56" s="170" t="s">
        <v>212</v>
      </c>
      <c r="C56" s="188" t="n">
        <v>7</v>
      </c>
      <c r="D56" s="189" t="s">
        <v>70</v>
      </c>
      <c r="E56" s="189" t="s">
        <v>70</v>
      </c>
      <c r="F56" s="189" t="s">
        <v>70</v>
      </c>
      <c r="G56" s="189" t="s">
        <v>70</v>
      </c>
      <c r="H56" s="189" t="s">
        <v>70</v>
      </c>
      <c r="I56" s="189" t="s">
        <v>70</v>
      </c>
      <c r="J56" s="188" t="s">
        <v>70</v>
      </c>
      <c r="K56" s="189" t="s">
        <v>70</v>
      </c>
      <c r="L56" s="189" t="s">
        <v>70</v>
      </c>
      <c r="M56" s="189" t="s">
        <v>70</v>
      </c>
      <c r="N56" s="189" t="s">
        <v>70</v>
      </c>
      <c r="O56" s="188" t="n">
        <v>7</v>
      </c>
      <c r="P56" s="188" t="s">
        <v>70</v>
      </c>
      <c r="Q56" s="188" t="n">
        <v>4</v>
      </c>
      <c r="R56" s="188" t="s">
        <v>70</v>
      </c>
      <c r="S56" s="188" t="n">
        <v>3</v>
      </c>
      <c r="T56" s="190" t="s">
        <v>70</v>
      </c>
      <c r="U56" s="77"/>
      <c r="V56" s="77"/>
    </row>
    <row r="57" customFormat="false" ht="12.75" hidden="false" customHeight="false" outlineLevel="0" collapsed="false">
      <c r="A57" s="77"/>
      <c r="B57" s="198" t="s">
        <v>22</v>
      </c>
      <c r="C57" s="188" t="n">
        <v>171</v>
      </c>
      <c r="D57" s="188" t="n">
        <v>21</v>
      </c>
      <c r="E57" s="188" t="n">
        <v>4</v>
      </c>
      <c r="F57" s="188" t="n">
        <v>3</v>
      </c>
      <c r="G57" s="188" t="n">
        <v>1</v>
      </c>
      <c r="H57" s="188" t="n">
        <v>1</v>
      </c>
      <c r="I57" s="189" t="s">
        <v>70</v>
      </c>
      <c r="J57" s="188" t="n">
        <v>12</v>
      </c>
      <c r="K57" s="188" t="s">
        <v>70</v>
      </c>
      <c r="L57" s="188" t="s">
        <v>70</v>
      </c>
      <c r="M57" s="188" t="s">
        <v>70</v>
      </c>
      <c r="N57" s="188" t="s">
        <v>70</v>
      </c>
      <c r="O57" s="188" t="n">
        <v>150</v>
      </c>
      <c r="P57" s="188" t="n">
        <v>3</v>
      </c>
      <c r="Q57" s="188" t="n">
        <v>52</v>
      </c>
      <c r="R57" s="188" t="n">
        <v>24</v>
      </c>
      <c r="S57" s="188" t="n">
        <v>67</v>
      </c>
      <c r="T57" s="190" t="n">
        <v>4</v>
      </c>
      <c r="U57" s="77"/>
      <c r="V57" s="77"/>
    </row>
    <row r="58" customFormat="false" ht="12.75" hidden="false" customHeight="false" outlineLevel="0" collapsed="false">
      <c r="A58" s="77"/>
      <c r="B58" s="170" t="s">
        <v>213</v>
      </c>
      <c r="C58" s="188" t="n">
        <v>72</v>
      </c>
      <c r="D58" s="188" t="n">
        <v>16</v>
      </c>
      <c r="E58" s="188" t="s">
        <v>70</v>
      </c>
      <c r="F58" s="188" t="n">
        <v>3</v>
      </c>
      <c r="G58" s="188" t="n">
        <v>1</v>
      </c>
      <c r="H58" s="188" t="n">
        <v>1</v>
      </c>
      <c r="I58" s="189" t="s">
        <v>70</v>
      </c>
      <c r="J58" s="188" t="n">
        <v>11</v>
      </c>
      <c r="K58" s="188" t="s">
        <v>70</v>
      </c>
      <c r="L58" s="188" t="s">
        <v>70</v>
      </c>
      <c r="M58" s="188" t="s">
        <v>70</v>
      </c>
      <c r="N58" s="188" t="s">
        <v>70</v>
      </c>
      <c r="O58" s="188" t="n">
        <v>56</v>
      </c>
      <c r="P58" s="188" t="n">
        <v>2</v>
      </c>
      <c r="Q58" s="188" t="n">
        <v>14</v>
      </c>
      <c r="R58" s="188" t="n">
        <v>9</v>
      </c>
      <c r="S58" s="188" t="n">
        <v>28</v>
      </c>
      <c r="T58" s="190" t="n">
        <v>3</v>
      </c>
      <c r="U58" s="77"/>
      <c r="V58" s="77"/>
    </row>
    <row r="59" customFormat="false" ht="12.75" hidden="false" customHeight="false" outlineLevel="0" collapsed="false">
      <c r="A59" s="77"/>
      <c r="B59" s="170" t="s">
        <v>214</v>
      </c>
      <c r="C59" s="188" t="n">
        <v>17</v>
      </c>
      <c r="D59" s="188" t="n">
        <v>1</v>
      </c>
      <c r="E59" s="188" t="n">
        <v>1</v>
      </c>
      <c r="F59" s="189" t="s">
        <v>70</v>
      </c>
      <c r="G59" s="189" t="s">
        <v>70</v>
      </c>
      <c r="H59" s="189" t="s">
        <v>70</v>
      </c>
      <c r="I59" s="189" t="s">
        <v>70</v>
      </c>
      <c r="J59" s="189" t="s">
        <v>70</v>
      </c>
      <c r="K59" s="189" t="s">
        <v>70</v>
      </c>
      <c r="L59" s="189" t="s">
        <v>70</v>
      </c>
      <c r="M59" s="189" t="s">
        <v>70</v>
      </c>
      <c r="N59" s="189" t="s">
        <v>70</v>
      </c>
      <c r="O59" s="188" t="n">
        <v>16</v>
      </c>
      <c r="P59" s="188" t="s">
        <v>70</v>
      </c>
      <c r="Q59" s="188" t="n">
        <v>6</v>
      </c>
      <c r="R59" s="188" t="n">
        <v>1</v>
      </c>
      <c r="S59" s="188" t="n">
        <v>9</v>
      </c>
      <c r="T59" s="190" t="s">
        <v>70</v>
      </c>
      <c r="U59" s="77"/>
      <c r="V59" s="77"/>
    </row>
    <row r="60" customFormat="false" ht="12.75" hidden="false" customHeight="false" outlineLevel="0" collapsed="false">
      <c r="A60" s="77"/>
      <c r="B60" s="170" t="s">
        <v>215</v>
      </c>
      <c r="C60" s="188" t="n">
        <v>21</v>
      </c>
      <c r="D60" s="188" t="n">
        <v>1</v>
      </c>
      <c r="E60" s="188" t="n">
        <v>1</v>
      </c>
      <c r="F60" s="189" t="s">
        <v>70</v>
      </c>
      <c r="G60" s="189" t="s">
        <v>70</v>
      </c>
      <c r="H60" s="189" t="s">
        <v>70</v>
      </c>
      <c r="I60" s="189" t="s">
        <v>70</v>
      </c>
      <c r="J60" s="189" t="s">
        <v>70</v>
      </c>
      <c r="K60" s="189" t="s">
        <v>70</v>
      </c>
      <c r="L60" s="189" t="s">
        <v>70</v>
      </c>
      <c r="M60" s="189" t="s">
        <v>70</v>
      </c>
      <c r="N60" s="189" t="s">
        <v>70</v>
      </c>
      <c r="O60" s="188" t="n">
        <v>20</v>
      </c>
      <c r="P60" s="188" t="s">
        <v>70</v>
      </c>
      <c r="Q60" s="188" t="n">
        <v>8</v>
      </c>
      <c r="R60" s="188" t="n">
        <v>2</v>
      </c>
      <c r="S60" s="188" t="n">
        <v>9</v>
      </c>
      <c r="T60" s="190" t="n">
        <v>1</v>
      </c>
      <c r="U60" s="77"/>
      <c r="V60" s="77"/>
    </row>
    <row r="61" customFormat="false" ht="12.75" hidden="false" customHeight="false" outlineLevel="0" collapsed="false">
      <c r="A61" s="77"/>
      <c r="B61" s="170" t="s">
        <v>216</v>
      </c>
      <c r="C61" s="188" t="n">
        <v>3</v>
      </c>
      <c r="D61" s="188" t="s">
        <v>70</v>
      </c>
      <c r="E61" s="188" t="s">
        <v>70</v>
      </c>
      <c r="F61" s="189" t="s">
        <v>70</v>
      </c>
      <c r="G61" s="189" t="s">
        <v>70</v>
      </c>
      <c r="H61" s="189" t="s">
        <v>70</v>
      </c>
      <c r="I61" s="189" t="s">
        <v>70</v>
      </c>
      <c r="J61" s="189" t="s">
        <v>70</v>
      </c>
      <c r="K61" s="189" t="s">
        <v>70</v>
      </c>
      <c r="L61" s="189" t="s">
        <v>70</v>
      </c>
      <c r="M61" s="189" t="s">
        <v>70</v>
      </c>
      <c r="N61" s="189" t="s">
        <v>70</v>
      </c>
      <c r="O61" s="188" t="n">
        <v>3</v>
      </c>
      <c r="P61" s="188" t="s">
        <v>70</v>
      </c>
      <c r="Q61" s="188" t="n">
        <v>1</v>
      </c>
      <c r="R61" s="188" t="n">
        <v>2</v>
      </c>
      <c r="S61" s="188" t="s">
        <v>70</v>
      </c>
      <c r="T61" s="190" t="s">
        <v>70</v>
      </c>
      <c r="U61" s="77"/>
      <c r="V61" s="77"/>
    </row>
    <row r="62" customFormat="false" ht="12.75" hidden="false" customHeight="false" outlineLevel="0" collapsed="false">
      <c r="A62" s="77"/>
      <c r="B62" s="170" t="s">
        <v>217</v>
      </c>
      <c r="C62" s="188" t="n">
        <v>9</v>
      </c>
      <c r="D62" s="188" t="n">
        <v>1</v>
      </c>
      <c r="E62" s="188" t="n">
        <v>1</v>
      </c>
      <c r="F62" s="189" t="s">
        <v>70</v>
      </c>
      <c r="G62" s="189" t="s">
        <v>70</v>
      </c>
      <c r="H62" s="189" t="s">
        <v>70</v>
      </c>
      <c r="I62" s="189" t="s">
        <v>70</v>
      </c>
      <c r="J62" s="189" t="s">
        <v>70</v>
      </c>
      <c r="K62" s="189" t="s">
        <v>70</v>
      </c>
      <c r="L62" s="189" t="s">
        <v>70</v>
      </c>
      <c r="M62" s="189" t="s">
        <v>70</v>
      </c>
      <c r="N62" s="189" t="s">
        <v>70</v>
      </c>
      <c r="O62" s="188" t="n">
        <v>8</v>
      </c>
      <c r="P62" s="188" t="s">
        <v>70</v>
      </c>
      <c r="Q62" s="188" t="n">
        <v>5</v>
      </c>
      <c r="R62" s="188" t="s">
        <v>70</v>
      </c>
      <c r="S62" s="188" t="n">
        <v>3</v>
      </c>
      <c r="T62" s="190" t="s">
        <v>70</v>
      </c>
      <c r="U62" s="77"/>
      <c r="V62" s="77"/>
    </row>
    <row r="63" customFormat="false" ht="12.75" hidden="false" customHeight="false" outlineLevel="0" collapsed="false">
      <c r="A63" s="77"/>
      <c r="B63" s="170" t="s">
        <v>218</v>
      </c>
      <c r="C63" s="188" t="n">
        <v>16</v>
      </c>
      <c r="D63" s="188" t="n">
        <v>1</v>
      </c>
      <c r="E63" s="188" t="n">
        <v>1</v>
      </c>
      <c r="F63" s="189" t="s">
        <v>70</v>
      </c>
      <c r="G63" s="189" t="s">
        <v>70</v>
      </c>
      <c r="H63" s="189" t="s">
        <v>70</v>
      </c>
      <c r="I63" s="189" t="s">
        <v>70</v>
      </c>
      <c r="J63" s="189" t="s">
        <v>70</v>
      </c>
      <c r="K63" s="189" t="s">
        <v>70</v>
      </c>
      <c r="L63" s="189" t="s">
        <v>70</v>
      </c>
      <c r="M63" s="189" t="s">
        <v>70</v>
      </c>
      <c r="N63" s="189" t="s">
        <v>70</v>
      </c>
      <c r="O63" s="188" t="n">
        <v>15</v>
      </c>
      <c r="P63" s="188" t="s">
        <v>70</v>
      </c>
      <c r="Q63" s="188" t="n">
        <v>2</v>
      </c>
      <c r="R63" s="188" t="n">
        <v>5</v>
      </c>
      <c r="S63" s="188" t="n">
        <v>8</v>
      </c>
      <c r="T63" s="190" t="s">
        <v>70</v>
      </c>
      <c r="U63" s="77"/>
      <c r="V63" s="77"/>
    </row>
    <row r="64" customFormat="false" ht="12.75" hidden="false" customHeight="false" outlineLevel="0" collapsed="false">
      <c r="A64" s="77"/>
      <c r="B64" s="170" t="s">
        <v>219</v>
      </c>
      <c r="C64" s="188" t="n">
        <v>17</v>
      </c>
      <c r="D64" s="188" t="n">
        <v>1</v>
      </c>
      <c r="E64" s="188" t="s">
        <v>70</v>
      </c>
      <c r="F64" s="189" t="s">
        <v>70</v>
      </c>
      <c r="G64" s="189" t="s">
        <v>70</v>
      </c>
      <c r="H64" s="189" t="s">
        <v>70</v>
      </c>
      <c r="I64" s="189" t="s">
        <v>70</v>
      </c>
      <c r="J64" s="188" t="n">
        <v>1</v>
      </c>
      <c r="K64" s="189" t="s">
        <v>70</v>
      </c>
      <c r="L64" s="189" t="s">
        <v>70</v>
      </c>
      <c r="M64" s="189" t="s">
        <v>70</v>
      </c>
      <c r="N64" s="189" t="s">
        <v>70</v>
      </c>
      <c r="O64" s="188" t="n">
        <v>16</v>
      </c>
      <c r="P64" s="188" t="n">
        <v>1</v>
      </c>
      <c r="Q64" s="188" t="n">
        <v>9</v>
      </c>
      <c r="R64" s="188" t="n">
        <v>2</v>
      </c>
      <c r="S64" s="188" t="n">
        <v>4</v>
      </c>
      <c r="T64" s="190" t="s">
        <v>70</v>
      </c>
      <c r="U64" s="77"/>
      <c r="V64" s="77"/>
    </row>
    <row r="65" customFormat="false" ht="12.75" hidden="false" customHeight="false" outlineLevel="0" collapsed="false">
      <c r="A65" s="77"/>
      <c r="B65" s="170" t="s">
        <v>220</v>
      </c>
      <c r="C65" s="188" t="n">
        <v>3</v>
      </c>
      <c r="D65" s="189" t="s">
        <v>70</v>
      </c>
      <c r="E65" s="189" t="s">
        <v>70</v>
      </c>
      <c r="F65" s="189" t="s">
        <v>70</v>
      </c>
      <c r="G65" s="189" t="s">
        <v>70</v>
      </c>
      <c r="H65" s="189" t="s">
        <v>70</v>
      </c>
      <c r="I65" s="189" t="s">
        <v>70</v>
      </c>
      <c r="J65" s="188" t="s">
        <v>70</v>
      </c>
      <c r="K65" s="189" t="s">
        <v>70</v>
      </c>
      <c r="L65" s="189" t="s">
        <v>70</v>
      </c>
      <c r="M65" s="189" t="s">
        <v>70</v>
      </c>
      <c r="N65" s="189" t="s">
        <v>70</v>
      </c>
      <c r="O65" s="188" t="n">
        <v>3</v>
      </c>
      <c r="P65" s="188" t="s">
        <v>70</v>
      </c>
      <c r="Q65" s="188" t="n">
        <v>1</v>
      </c>
      <c r="R65" s="188" t="s">
        <v>70</v>
      </c>
      <c r="S65" s="188" t="n">
        <v>2</v>
      </c>
      <c r="T65" s="190" t="s">
        <v>70</v>
      </c>
      <c r="U65" s="77"/>
      <c r="V65" s="77"/>
    </row>
    <row r="66" customFormat="false" ht="12.75" hidden="false" customHeight="false" outlineLevel="0" collapsed="false">
      <c r="A66" s="77"/>
      <c r="B66" s="170" t="s">
        <v>221</v>
      </c>
      <c r="C66" s="188" t="n">
        <v>8</v>
      </c>
      <c r="D66" s="189" t="s">
        <v>70</v>
      </c>
      <c r="E66" s="189" t="s">
        <v>70</v>
      </c>
      <c r="F66" s="189" t="s">
        <v>70</v>
      </c>
      <c r="G66" s="189" t="s">
        <v>70</v>
      </c>
      <c r="H66" s="189" t="s">
        <v>70</v>
      </c>
      <c r="I66" s="189" t="s">
        <v>70</v>
      </c>
      <c r="J66" s="188" t="s">
        <v>70</v>
      </c>
      <c r="K66" s="189" t="s">
        <v>70</v>
      </c>
      <c r="L66" s="189" t="s">
        <v>70</v>
      </c>
      <c r="M66" s="189" t="s">
        <v>70</v>
      </c>
      <c r="N66" s="189" t="s">
        <v>70</v>
      </c>
      <c r="O66" s="188" t="n">
        <v>8</v>
      </c>
      <c r="P66" s="188" t="s">
        <v>70</v>
      </c>
      <c r="Q66" s="188" t="n">
        <v>4</v>
      </c>
      <c r="R66" s="188" t="n">
        <v>2</v>
      </c>
      <c r="S66" s="188" t="n">
        <v>2</v>
      </c>
      <c r="T66" s="190" t="s">
        <v>70</v>
      </c>
      <c r="U66" s="77"/>
      <c r="V66" s="77"/>
    </row>
    <row r="67" customFormat="false" ht="12.75" hidden="false" customHeight="false" outlineLevel="0" collapsed="false">
      <c r="A67" s="77"/>
      <c r="B67" s="170" t="s">
        <v>222</v>
      </c>
      <c r="C67" s="188" t="n">
        <v>5</v>
      </c>
      <c r="D67" s="189" t="s">
        <v>70</v>
      </c>
      <c r="E67" s="189" t="s">
        <v>70</v>
      </c>
      <c r="F67" s="189" t="s">
        <v>70</v>
      </c>
      <c r="G67" s="189" t="s">
        <v>70</v>
      </c>
      <c r="H67" s="189" t="s">
        <v>70</v>
      </c>
      <c r="I67" s="189" t="s">
        <v>70</v>
      </c>
      <c r="J67" s="188" t="s">
        <v>70</v>
      </c>
      <c r="K67" s="189" t="s">
        <v>70</v>
      </c>
      <c r="L67" s="189" t="s">
        <v>70</v>
      </c>
      <c r="M67" s="189" t="s">
        <v>70</v>
      </c>
      <c r="N67" s="189" t="s">
        <v>70</v>
      </c>
      <c r="O67" s="188" t="n">
        <v>5</v>
      </c>
      <c r="P67" s="188" t="s">
        <v>70</v>
      </c>
      <c r="Q67" s="188" t="n">
        <v>2</v>
      </c>
      <c r="R67" s="188" t="n">
        <v>1</v>
      </c>
      <c r="S67" s="188" t="n">
        <v>2</v>
      </c>
      <c r="T67" s="190" t="s">
        <v>70</v>
      </c>
      <c r="U67" s="77"/>
      <c r="V67" s="77"/>
    </row>
    <row r="68" customFormat="false" ht="12.75" hidden="false" customHeight="false" outlineLevel="0" collapsed="false">
      <c r="A68" s="77"/>
      <c r="B68" s="191" t="s">
        <v>23</v>
      </c>
      <c r="C68" s="188" t="n">
        <v>110</v>
      </c>
      <c r="D68" s="188" t="n">
        <v>13</v>
      </c>
      <c r="E68" s="188" t="n">
        <v>3</v>
      </c>
      <c r="F68" s="188" t="n">
        <v>3</v>
      </c>
      <c r="G68" s="189" t="s">
        <v>70</v>
      </c>
      <c r="H68" s="189" t="s">
        <v>70</v>
      </c>
      <c r="I68" s="189" t="s">
        <v>70</v>
      </c>
      <c r="J68" s="188" t="n">
        <v>7</v>
      </c>
      <c r="K68" s="189" t="s">
        <v>70</v>
      </c>
      <c r="L68" s="189" t="s">
        <v>70</v>
      </c>
      <c r="M68" s="189" t="s">
        <v>70</v>
      </c>
      <c r="N68" s="189" t="s">
        <v>70</v>
      </c>
      <c r="O68" s="188" t="n">
        <v>97</v>
      </c>
      <c r="P68" s="188" t="n">
        <v>2</v>
      </c>
      <c r="Q68" s="188" t="n">
        <v>46</v>
      </c>
      <c r="R68" s="188" t="n">
        <v>5</v>
      </c>
      <c r="S68" s="188" t="n">
        <v>42</v>
      </c>
      <c r="T68" s="190" t="n">
        <v>2</v>
      </c>
      <c r="U68" s="77"/>
      <c r="V68" s="77"/>
    </row>
    <row r="69" customFormat="false" ht="12.75" hidden="false" customHeight="false" outlineLevel="0" collapsed="false">
      <c r="A69" s="77"/>
      <c r="B69" s="170" t="s">
        <v>223</v>
      </c>
      <c r="C69" s="188" t="n">
        <v>44</v>
      </c>
      <c r="D69" s="188" t="n">
        <v>10</v>
      </c>
      <c r="E69" s="188" t="s">
        <v>70</v>
      </c>
      <c r="F69" s="188" t="n">
        <v>3</v>
      </c>
      <c r="G69" s="189" t="s">
        <v>70</v>
      </c>
      <c r="H69" s="189" t="s">
        <v>70</v>
      </c>
      <c r="I69" s="189" t="s">
        <v>70</v>
      </c>
      <c r="J69" s="188" t="n">
        <v>7</v>
      </c>
      <c r="K69" s="189" t="s">
        <v>70</v>
      </c>
      <c r="L69" s="189" t="s">
        <v>70</v>
      </c>
      <c r="M69" s="189" t="s">
        <v>70</v>
      </c>
      <c r="N69" s="189" t="s">
        <v>70</v>
      </c>
      <c r="O69" s="188" t="n">
        <v>34</v>
      </c>
      <c r="P69" s="188" t="n">
        <v>1</v>
      </c>
      <c r="Q69" s="188" t="n">
        <v>13</v>
      </c>
      <c r="R69" s="188" t="s">
        <v>70</v>
      </c>
      <c r="S69" s="188" t="n">
        <v>19</v>
      </c>
      <c r="T69" s="190" t="n">
        <v>1</v>
      </c>
      <c r="U69" s="77"/>
      <c r="V69" s="77"/>
    </row>
    <row r="70" customFormat="false" ht="12.75" hidden="false" customHeight="false" outlineLevel="0" collapsed="false">
      <c r="A70" s="77"/>
      <c r="B70" s="170" t="s">
        <v>224</v>
      </c>
      <c r="C70" s="188" t="n">
        <v>9</v>
      </c>
      <c r="D70" s="188" t="n">
        <v>1</v>
      </c>
      <c r="E70" s="188" t="n">
        <v>1</v>
      </c>
      <c r="F70" s="189" t="s">
        <v>70</v>
      </c>
      <c r="G70" s="189" t="s">
        <v>70</v>
      </c>
      <c r="H70" s="189" t="s">
        <v>70</v>
      </c>
      <c r="I70" s="189" t="s">
        <v>70</v>
      </c>
      <c r="J70" s="188" t="s">
        <v>70</v>
      </c>
      <c r="K70" s="189" t="s">
        <v>70</v>
      </c>
      <c r="L70" s="189" t="s">
        <v>70</v>
      </c>
      <c r="M70" s="189" t="s">
        <v>70</v>
      </c>
      <c r="N70" s="189" t="s">
        <v>70</v>
      </c>
      <c r="O70" s="188" t="n">
        <v>8</v>
      </c>
      <c r="P70" s="188" t="s">
        <v>70</v>
      </c>
      <c r="Q70" s="188" t="n">
        <v>4</v>
      </c>
      <c r="R70" s="188" t="n">
        <v>1</v>
      </c>
      <c r="S70" s="188" t="n">
        <v>3</v>
      </c>
      <c r="T70" s="190" t="s">
        <v>70</v>
      </c>
      <c r="U70" s="77"/>
      <c r="V70" s="77"/>
    </row>
    <row r="71" customFormat="false" ht="12.75" hidden="false" customHeight="false" outlineLevel="0" collapsed="false">
      <c r="A71" s="77"/>
      <c r="B71" s="170" t="s">
        <v>225</v>
      </c>
      <c r="C71" s="188" t="n">
        <v>15</v>
      </c>
      <c r="D71" s="188" t="n">
        <v>1</v>
      </c>
      <c r="E71" s="188" t="n">
        <v>1</v>
      </c>
      <c r="F71" s="189" t="s">
        <v>70</v>
      </c>
      <c r="G71" s="189" t="s">
        <v>70</v>
      </c>
      <c r="H71" s="189" t="s">
        <v>70</v>
      </c>
      <c r="I71" s="189" t="s">
        <v>70</v>
      </c>
      <c r="J71" s="188" t="s">
        <v>70</v>
      </c>
      <c r="K71" s="189" t="s">
        <v>70</v>
      </c>
      <c r="L71" s="189" t="s">
        <v>70</v>
      </c>
      <c r="M71" s="189" t="s">
        <v>70</v>
      </c>
      <c r="N71" s="189" t="s">
        <v>70</v>
      </c>
      <c r="O71" s="188" t="n">
        <v>14</v>
      </c>
      <c r="P71" s="188" t="s">
        <v>70</v>
      </c>
      <c r="Q71" s="188" t="n">
        <v>7</v>
      </c>
      <c r="R71" s="188" t="n">
        <v>2</v>
      </c>
      <c r="S71" s="188" t="n">
        <v>5</v>
      </c>
      <c r="T71" s="190" t="s">
        <v>70</v>
      </c>
      <c r="U71" s="77"/>
      <c r="V71" s="77"/>
    </row>
    <row r="72" customFormat="false" ht="12.75" hidden="false" customHeight="false" outlineLevel="0" collapsed="false">
      <c r="A72" s="77"/>
      <c r="B72" s="170" t="s">
        <v>226</v>
      </c>
      <c r="C72" s="188" t="n">
        <v>25</v>
      </c>
      <c r="D72" s="188" t="n">
        <v>1</v>
      </c>
      <c r="E72" s="188" t="n">
        <v>1</v>
      </c>
      <c r="F72" s="189" t="s">
        <v>70</v>
      </c>
      <c r="G72" s="189" t="s">
        <v>70</v>
      </c>
      <c r="H72" s="189" t="s">
        <v>70</v>
      </c>
      <c r="I72" s="189" t="s">
        <v>70</v>
      </c>
      <c r="J72" s="188" t="s">
        <v>70</v>
      </c>
      <c r="K72" s="189" t="s">
        <v>70</v>
      </c>
      <c r="L72" s="189" t="s">
        <v>70</v>
      </c>
      <c r="M72" s="189" t="s">
        <v>70</v>
      </c>
      <c r="N72" s="189" t="s">
        <v>70</v>
      </c>
      <c r="O72" s="188" t="n">
        <v>24</v>
      </c>
      <c r="P72" s="188" t="n">
        <v>1</v>
      </c>
      <c r="Q72" s="188" t="n">
        <v>11</v>
      </c>
      <c r="R72" s="188" t="n">
        <v>2</v>
      </c>
      <c r="S72" s="188" t="n">
        <v>9</v>
      </c>
      <c r="T72" s="190" t="n">
        <v>1</v>
      </c>
      <c r="U72" s="77"/>
      <c r="V72" s="77"/>
    </row>
    <row r="73" customFormat="false" ht="12.75" hidden="false" customHeight="false" outlineLevel="0" collapsed="false">
      <c r="A73" s="77"/>
      <c r="B73" s="170" t="s">
        <v>227</v>
      </c>
      <c r="C73" s="188" t="n">
        <v>8</v>
      </c>
      <c r="D73" s="189" t="s">
        <v>70</v>
      </c>
      <c r="E73" s="189" t="s">
        <v>70</v>
      </c>
      <c r="F73" s="189" t="s">
        <v>70</v>
      </c>
      <c r="G73" s="189" t="s">
        <v>70</v>
      </c>
      <c r="H73" s="189" t="s">
        <v>70</v>
      </c>
      <c r="I73" s="189" t="s">
        <v>70</v>
      </c>
      <c r="J73" s="188" t="s">
        <v>70</v>
      </c>
      <c r="K73" s="189" t="s">
        <v>70</v>
      </c>
      <c r="L73" s="189" t="s">
        <v>70</v>
      </c>
      <c r="M73" s="189" t="s">
        <v>70</v>
      </c>
      <c r="N73" s="189" t="s">
        <v>70</v>
      </c>
      <c r="O73" s="188" t="n">
        <v>8</v>
      </c>
      <c r="P73" s="188" t="s">
        <v>70</v>
      </c>
      <c r="Q73" s="188" t="n">
        <v>5</v>
      </c>
      <c r="R73" s="188" t="s">
        <v>70</v>
      </c>
      <c r="S73" s="188" t="n">
        <v>3</v>
      </c>
      <c r="T73" s="190" t="s">
        <v>70</v>
      </c>
      <c r="U73" s="77"/>
      <c r="V73" s="77"/>
    </row>
    <row r="74" customFormat="false" ht="12.75" hidden="false" customHeight="false" outlineLevel="0" collapsed="false">
      <c r="A74" s="77"/>
      <c r="B74" s="170" t="s">
        <v>228</v>
      </c>
      <c r="C74" s="188" t="n">
        <v>9</v>
      </c>
      <c r="D74" s="189" t="s">
        <v>70</v>
      </c>
      <c r="E74" s="189" t="s">
        <v>70</v>
      </c>
      <c r="F74" s="189" t="s">
        <v>70</v>
      </c>
      <c r="G74" s="189" t="s">
        <v>70</v>
      </c>
      <c r="H74" s="189" t="s">
        <v>70</v>
      </c>
      <c r="I74" s="189" t="s">
        <v>70</v>
      </c>
      <c r="J74" s="188" t="s">
        <v>70</v>
      </c>
      <c r="K74" s="189" t="s">
        <v>70</v>
      </c>
      <c r="L74" s="189" t="s">
        <v>70</v>
      </c>
      <c r="M74" s="189" t="s">
        <v>70</v>
      </c>
      <c r="N74" s="189" t="s">
        <v>70</v>
      </c>
      <c r="O74" s="188" t="n">
        <v>9</v>
      </c>
      <c r="P74" s="188" t="s">
        <v>70</v>
      </c>
      <c r="Q74" s="188" t="n">
        <v>6</v>
      </c>
      <c r="R74" s="188" t="s">
        <v>70</v>
      </c>
      <c r="S74" s="188" t="n">
        <v>3</v>
      </c>
      <c r="T74" s="190" t="s">
        <v>70</v>
      </c>
      <c r="U74" s="77"/>
      <c r="V74" s="77"/>
    </row>
    <row r="75" customFormat="false" ht="12.75" hidden="false" customHeight="false" outlineLevel="0" collapsed="false">
      <c r="A75" s="77"/>
      <c r="B75" s="191" t="s">
        <v>24</v>
      </c>
      <c r="C75" s="188" t="n">
        <v>225</v>
      </c>
      <c r="D75" s="188" t="n">
        <v>25</v>
      </c>
      <c r="E75" s="188" t="n">
        <v>7</v>
      </c>
      <c r="F75" s="188" t="n">
        <v>4</v>
      </c>
      <c r="G75" s="189" t="s">
        <v>70</v>
      </c>
      <c r="H75" s="188" t="n">
        <v>1</v>
      </c>
      <c r="I75" s="189" t="s">
        <v>70</v>
      </c>
      <c r="J75" s="188" t="n">
        <v>13</v>
      </c>
      <c r="K75" s="189" t="s">
        <v>70</v>
      </c>
      <c r="L75" s="189" t="s">
        <v>70</v>
      </c>
      <c r="M75" s="189" t="s">
        <v>70</v>
      </c>
      <c r="N75" s="189" t="s">
        <v>70</v>
      </c>
      <c r="O75" s="188" t="n">
        <v>200</v>
      </c>
      <c r="P75" s="188" t="n">
        <v>7</v>
      </c>
      <c r="Q75" s="188" t="n">
        <v>78</v>
      </c>
      <c r="R75" s="188" t="n">
        <v>27</v>
      </c>
      <c r="S75" s="188" t="n">
        <v>87</v>
      </c>
      <c r="T75" s="190" t="n">
        <v>1</v>
      </c>
      <c r="U75" s="77"/>
      <c r="V75" s="77"/>
    </row>
    <row r="76" customFormat="false" ht="12.75" hidden="false" customHeight="false" outlineLevel="0" collapsed="false">
      <c r="A76" s="77"/>
      <c r="B76" s="170" t="s">
        <v>24</v>
      </c>
      <c r="C76" s="188" t="n">
        <v>81</v>
      </c>
      <c r="D76" s="188" t="n">
        <v>19</v>
      </c>
      <c r="E76" s="188" t="n">
        <v>1</v>
      </c>
      <c r="F76" s="188" t="n">
        <v>4</v>
      </c>
      <c r="G76" s="189" t="s">
        <v>70</v>
      </c>
      <c r="H76" s="188" t="n">
        <v>1</v>
      </c>
      <c r="I76" s="189" t="s">
        <v>70</v>
      </c>
      <c r="J76" s="188" t="n">
        <v>13</v>
      </c>
      <c r="K76" s="189" t="s">
        <v>70</v>
      </c>
      <c r="L76" s="189" t="s">
        <v>70</v>
      </c>
      <c r="M76" s="189" t="s">
        <v>70</v>
      </c>
      <c r="N76" s="189" t="s">
        <v>70</v>
      </c>
      <c r="O76" s="188" t="n">
        <v>62</v>
      </c>
      <c r="P76" s="188" t="n">
        <v>4</v>
      </c>
      <c r="Q76" s="188" t="n">
        <v>20</v>
      </c>
      <c r="R76" s="188" t="n">
        <v>2</v>
      </c>
      <c r="S76" s="188" t="n">
        <v>35</v>
      </c>
      <c r="T76" s="190" t="n">
        <v>1</v>
      </c>
      <c r="U76" s="77"/>
      <c r="V76" s="77"/>
    </row>
    <row r="77" customFormat="false" ht="12.75" hidden="false" customHeight="false" outlineLevel="0" collapsed="false">
      <c r="A77" s="77"/>
      <c r="B77" s="170" t="s">
        <v>229</v>
      </c>
      <c r="C77" s="188" t="n">
        <v>11</v>
      </c>
      <c r="D77" s="188" t="n">
        <v>1</v>
      </c>
      <c r="E77" s="188" t="n">
        <v>1</v>
      </c>
      <c r="F77" s="188" t="s">
        <v>70</v>
      </c>
      <c r="G77" s="189" t="s">
        <v>70</v>
      </c>
      <c r="H77" s="189" t="s">
        <v>70</v>
      </c>
      <c r="I77" s="189" t="s">
        <v>70</v>
      </c>
      <c r="J77" s="188" t="s">
        <v>70</v>
      </c>
      <c r="K77" s="189" t="s">
        <v>70</v>
      </c>
      <c r="L77" s="189" t="s">
        <v>70</v>
      </c>
      <c r="M77" s="189" t="s">
        <v>70</v>
      </c>
      <c r="N77" s="189" t="s">
        <v>70</v>
      </c>
      <c r="O77" s="188" t="n">
        <v>10</v>
      </c>
      <c r="P77" s="188" t="s">
        <v>70</v>
      </c>
      <c r="Q77" s="188" t="n">
        <v>3</v>
      </c>
      <c r="R77" s="188" t="n">
        <v>1</v>
      </c>
      <c r="S77" s="188" t="n">
        <v>6</v>
      </c>
      <c r="T77" s="190" t="s">
        <v>70</v>
      </c>
      <c r="U77" s="77"/>
      <c r="V77" s="77"/>
    </row>
    <row r="78" customFormat="false" ht="12.75" hidden="false" customHeight="false" outlineLevel="0" collapsed="false">
      <c r="A78" s="77"/>
      <c r="B78" s="170" t="s">
        <v>230</v>
      </c>
      <c r="C78" s="188" t="n">
        <v>11</v>
      </c>
      <c r="D78" s="189" t="s">
        <v>70</v>
      </c>
      <c r="E78" s="189" t="s">
        <v>70</v>
      </c>
      <c r="F78" s="189" t="s">
        <v>70</v>
      </c>
      <c r="G78" s="189" t="s">
        <v>70</v>
      </c>
      <c r="H78" s="189" t="s">
        <v>70</v>
      </c>
      <c r="I78" s="189" t="s">
        <v>70</v>
      </c>
      <c r="J78" s="188" t="s">
        <v>70</v>
      </c>
      <c r="K78" s="189" t="s">
        <v>70</v>
      </c>
      <c r="L78" s="189" t="s">
        <v>70</v>
      </c>
      <c r="M78" s="189" t="s">
        <v>70</v>
      </c>
      <c r="N78" s="189" t="s">
        <v>70</v>
      </c>
      <c r="O78" s="188" t="n">
        <v>11</v>
      </c>
      <c r="P78" s="188" t="n">
        <v>1</v>
      </c>
      <c r="Q78" s="188" t="n">
        <v>5</v>
      </c>
      <c r="R78" s="188" t="s">
        <v>70</v>
      </c>
      <c r="S78" s="188" t="n">
        <v>5</v>
      </c>
      <c r="T78" s="190" t="s">
        <v>70</v>
      </c>
      <c r="U78" s="77"/>
      <c r="V78" s="77"/>
    </row>
    <row r="79" customFormat="false" ht="12.75" hidden="false" customHeight="false" outlineLevel="0" collapsed="false">
      <c r="A79" s="77"/>
      <c r="B79" s="193" t="s">
        <v>231</v>
      </c>
      <c r="C79" s="194" t="n">
        <v>8</v>
      </c>
      <c r="D79" s="195" t="s">
        <v>70</v>
      </c>
      <c r="E79" s="195" t="s">
        <v>70</v>
      </c>
      <c r="F79" s="195" t="s">
        <v>70</v>
      </c>
      <c r="G79" s="195" t="s">
        <v>70</v>
      </c>
      <c r="H79" s="195" t="s">
        <v>70</v>
      </c>
      <c r="I79" s="195" t="s">
        <v>70</v>
      </c>
      <c r="J79" s="194" t="s">
        <v>70</v>
      </c>
      <c r="K79" s="195" t="s">
        <v>70</v>
      </c>
      <c r="L79" s="195" t="s">
        <v>70</v>
      </c>
      <c r="M79" s="195" t="s">
        <v>70</v>
      </c>
      <c r="N79" s="195" t="s">
        <v>70</v>
      </c>
      <c r="O79" s="194" t="n">
        <v>8</v>
      </c>
      <c r="P79" s="194" t="s">
        <v>70</v>
      </c>
      <c r="Q79" s="194" t="n">
        <v>4</v>
      </c>
      <c r="R79" s="194" t="n">
        <v>1</v>
      </c>
      <c r="S79" s="194" t="n">
        <v>3</v>
      </c>
      <c r="T79" s="196" t="s">
        <v>70</v>
      </c>
      <c r="U79" s="77"/>
      <c r="V79" s="77"/>
    </row>
    <row r="80" customFormat="false" ht="12.75" hidden="false" customHeight="false" outlineLevel="0" collapsed="false">
      <c r="A80" s="77"/>
      <c r="B80" s="170" t="s">
        <v>232</v>
      </c>
      <c r="C80" s="188" t="n">
        <v>5</v>
      </c>
      <c r="D80" s="189" t="s">
        <v>70</v>
      </c>
      <c r="E80" s="189" t="s">
        <v>70</v>
      </c>
      <c r="F80" s="189" t="s">
        <v>70</v>
      </c>
      <c r="G80" s="189" t="s">
        <v>70</v>
      </c>
      <c r="H80" s="189" t="s">
        <v>70</v>
      </c>
      <c r="I80" s="189" t="s">
        <v>70</v>
      </c>
      <c r="J80" s="188" t="s">
        <v>70</v>
      </c>
      <c r="K80" s="189" t="s">
        <v>70</v>
      </c>
      <c r="L80" s="189" t="s">
        <v>70</v>
      </c>
      <c r="M80" s="189" t="s">
        <v>70</v>
      </c>
      <c r="N80" s="189" t="s">
        <v>70</v>
      </c>
      <c r="O80" s="188" t="n">
        <v>5</v>
      </c>
      <c r="P80" s="188" t="s">
        <v>70</v>
      </c>
      <c r="Q80" s="188" t="n">
        <v>3</v>
      </c>
      <c r="R80" s="188" t="n">
        <v>1</v>
      </c>
      <c r="S80" s="188" t="n">
        <v>1</v>
      </c>
      <c r="T80" s="190" t="s">
        <v>70</v>
      </c>
      <c r="U80" s="77"/>
      <c r="V80" s="77"/>
    </row>
    <row r="81" customFormat="false" ht="12.75" hidden="false" customHeight="false" outlineLevel="0" collapsed="false">
      <c r="A81" s="77"/>
      <c r="B81" s="170" t="s">
        <v>233</v>
      </c>
      <c r="C81" s="188" t="n">
        <v>10</v>
      </c>
      <c r="D81" s="188" t="n">
        <v>1</v>
      </c>
      <c r="E81" s="188" t="n">
        <v>1</v>
      </c>
      <c r="F81" s="188" t="s">
        <v>70</v>
      </c>
      <c r="G81" s="189" t="s">
        <v>70</v>
      </c>
      <c r="H81" s="189" t="s">
        <v>70</v>
      </c>
      <c r="I81" s="189" t="s">
        <v>70</v>
      </c>
      <c r="J81" s="188" t="s">
        <v>70</v>
      </c>
      <c r="K81" s="189" t="s">
        <v>70</v>
      </c>
      <c r="L81" s="189" t="s">
        <v>70</v>
      </c>
      <c r="M81" s="189" t="s">
        <v>70</v>
      </c>
      <c r="N81" s="189" t="s">
        <v>70</v>
      </c>
      <c r="O81" s="188" t="n">
        <v>9</v>
      </c>
      <c r="P81" s="188" t="s">
        <v>70</v>
      </c>
      <c r="Q81" s="188" t="n">
        <v>5</v>
      </c>
      <c r="R81" s="188" t="n">
        <v>1</v>
      </c>
      <c r="S81" s="188" t="n">
        <v>3</v>
      </c>
      <c r="T81" s="190" t="s">
        <v>70</v>
      </c>
      <c r="U81" s="77"/>
      <c r="V81" s="77"/>
    </row>
    <row r="82" customFormat="false" ht="12.75" hidden="false" customHeight="false" outlineLevel="0" collapsed="false">
      <c r="A82" s="77"/>
      <c r="B82" s="170" t="s">
        <v>234</v>
      </c>
      <c r="C82" s="188" t="n">
        <v>7</v>
      </c>
      <c r="D82" s="189" t="s">
        <v>70</v>
      </c>
      <c r="E82" s="189" t="s">
        <v>70</v>
      </c>
      <c r="F82" s="189" t="s">
        <v>70</v>
      </c>
      <c r="G82" s="189" t="s">
        <v>70</v>
      </c>
      <c r="H82" s="189" t="s">
        <v>70</v>
      </c>
      <c r="I82" s="189" t="s">
        <v>70</v>
      </c>
      <c r="J82" s="188" t="s">
        <v>70</v>
      </c>
      <c r="K82" s="189" t="s">
        <v>70</v>
      </c>
      <c r="L82" s="189" t="s">
        <v>70</v>
      </c>
      <c r="M82" s="189" t="s">
        <v>70</v>
      </c>
      <c r="N82" s="189" t="s">
        <v>70</v>
      </c>
      <c r="O82" s="188" t="n">
        <v>7</v>
      </c>
      <c r="P82" s="188" t="n">
        <v>1</v>
      </c>
      <c r="Q82" s="188" t="n">
        <v>4</v>
      </c>
      <c r="R82" s="188" t="s">
        <v>70</v>
      </c>
      <c r="S82" s="188" t="n">
        <v>2</v>
      </c>
      <c r="T82" s="190" t="s">
        <v>70</v>
      </c>
      <c r="U82" s="77"/>
      <c r="V82" s="77"/>
    </row>
    <row r="83" customFormat="false" ht="12.75" hidden="false" customHeight="false" outlineLevel="0" collapsed="false">
      <c r="A83" s="77"/>
      <c r="B83" s="170" t="s">
        <v>235</v>
      </c>
      <c r="C83" s="188" t="n">
        <v>12</v>
      </c>
      <c r="D83" s="188" t="n">
        <v>1</v>
      </c>
      <c r="E83" s="188" t="n">
        <v>1</v>
      </c>
      <c r="F83" s="188" t="s">
        <v>70</v>
      </c>
      <c r="G83" s="189" t="s">
        <v>70</v>
      </c>
      <c r="H83" s="189" t="s">
        <v>70</v>
      </c>
      <c r="I83" s="189" t="s">
        <v>70</v>
      </c>
      <c r="J83" s="188" t="s">
        <v>70</v>
      </c>
      <c r="K83" s="189" t="s">
        <v>70</v>
      </c>
      <c r="L83" s="189" t="s">
        <v>70</v>
      </c>
      <c r="M83" s="189" t="s">
        <v>70</v>
      </c>
      <c r="N83" s="189" t="s">
        <v>70</v>
      </c>
      <c r="O83" s="188" t="n">
        <v>11</v>
      </c>
      <c r="P83" s="188" t="s">
        <v>70</v>
      </c>
      <c r="Q83" s="188" t="n">
        <v>4</v>
      </c>
      <c r="R83" s="188" t="s">
        <v>70</v>
      </c>
      <c r="S83" s="188" t="n">
        <v>7</v>
      </c>
      <c r="T83" s="190" t="s">
        <v>70</v>
      </c>
      <c r="U83" s="77"/>
      <c r="V83" s="77"/>
    </row>
    <row r="84" customFormat="false" ht="12.75" hidden="false" customHeight="false" outlineLevel="0" collapsed="false">
      <c r="A84" s="77"/>
      <c r="B84" s="170" t="s">
        <v>236</v>
      </c>
      <c r="C84" s="188" t="n">
        <v>13</v>
      </c>
      <c r="D84" s="188" t="n">
        <v>1</v>
      </c>
      <c r="E84" s="188" t="n">
        <v>1</v>
      </c>
      <c r="F84" s="188" t="s">
        <v>70</v>
      </c>
      <c r="G84" s="189" t="s">
        <v>70</v>
      </c>
      <c r="H84" s="189" t="s">
        <v>70</v>
      </c>
      <c r="I84" s="189" t="s">
        <v>70</v>
      </c>
      <c r="J84" s="188" t="s">
        <v>70</v>
      </c>
      <c r="K84" s="189" t="s">
        <v>70</v>
      </c>
      <c r="L84" s="189" t="s">
        <v>70</v>
      </c>
      <c r="M84" s="189" t="s">
        <v>70</v>
      </c>
      <c r="N84" s="189" t="s">
        <v>70</v>
      </c>
      <c r="O84" s="188" t="n">
        <v>12</v>
      </c>
      <c r="P84" s="188" t="s">
        <v>70</v>
      </c>
      <c r="Q84" s="188" t="n">
        <v>6</v>
      </c>
      <c r="R84" s="188" t="n">
        <v>2</v>
      </c>
      <c r="S84" s="188" t="n">
        <v>4</v>
      </c>
      <c r="T84" s="190" t="s">
        <v>70</v>
      </c>
      <c r="U84" s="77"/>
      <c r="V84" s="77"/>
    </row>
    <row r="85" customFormat="false" ht="12.75" hidden="false" customHeight="false" outlineLevel="0" collapsed="false">
      <c r="A85" s="77"/>
      <c r="B85" s="170" t="s">
        <v>237</v>
      </c>
      <c r="C85" s="188" t="n">
        <v>12</v>
      </c>
      <c r="D85" s="188" t="n">
        <v>1</v>
      </c>
      <c r="E85" s="188" t="n">
        <v>1</v>
      </c>
      <c r="F85" s="188" t="s">
        <v>70</v>
      </c>
      <c r="G85" s="189" t="s">
        <v>70</v>
      </c>
      <c r="H85" s="189" t="s">
        <v>70</v>
      </c>
      <c r="I85" s="189" t="s">
        <v>70</v>
      </c>
      <c r="J85" s="188" t="s">
        <v>70</v>
      </c>
      <c r="K85" s="189" t="s">
        <v>70</v>
      </c>
      <c r="L85" s="189" t="s">
        <v>70</v>
      </c>
      <c r="M85" s="189" t="s">
        <v>70</v>
      </c>
      <c r="N85" s="189" t="s">
        <v>70</v>
      </c>
      <c r="O85" s="188" t="n">
        <v>11</v>
      </c>
      <c r="P85" s="188" t="s">
        <v>70</v>
      </c>
      <c r="Q85" s="188" t="n">
        <v>5</v>
      </c>
      <c r="R85" s="188" t="n">
        <v>1</v>
      </c>
      <c r="S85" s="188" t="n">
        <v>5</v>
      </c>
      <c r="T85" s="190" t="s">
        <v>70</v>
      </c>
      <c r="U85" s="77"/>
      <c r="V85" s="77"/>
    </row>
    <row r="86" customFormat="false" ht="12.75" hidden="false" customHeight="false" outlineLevel="0" collapsed="false">
      <c r="A86" s="77"/>
      <c r="B86" s="170" t="s">
        <v>238</v>
      </c>
      <c r="C86" s="188" t="n">
        <v>27</v>
      </c>
      <c r="D86" s="188" t="n">
        <v>1</v>
      </c>
      <c r="E86" s="188" t="n">
        <v>1</v>
      </c>
      <c r="F86" s="188" t="s">
        <v>70</v>
      </c>
      <c r="G86" s="189" t="s">
        <v>70</v>
      </c>
      <c r="H86" s="189" t="s">
        <v>70</v>
      </c>
      <c r="I86" s="189" t="s">
        <v>70</v>
      </c>
      <c r="J86" s="188" t="s">
        <v>70</v>
      </c>
      <c r="K86" s="189" t="s">
        <v>70</v>
      </c>
      <c r="L86" s="189" t="s">
        <v>70</v>
      </c>
      <c r="M86" s="189" t="s">
        <v>70</v>
      </c>
      <c r="N86" s="189" t="s">
        <v>70</v>
      </c>
      <c r="O86" s="188" t="n">
        <v>26</v>
      </c>
      <c r="P86" s="188" t="s">
        <v>70</v>
      </c>
      <c r="Q86" s="188" t="n">
        <v>9</v>
      </c>
      <c r="R86" s="188" t="n">
        <v>12</v>
      </c>
      <c r="S86" s="188" t="n">
        <v>5</v>
      </c>
      <c r="T86" s="190" t="s">
        <v>70</v>
      </c>
      <c r="U86" s="77"/>
      <c r="V86" s="77"/>
    </row>
    <row r="87" customFormat="false" ht="12.75" hidden="false" customHeight="false" outlineLevel="0" collapsed="false">
      <c r="A87" s="77"/>
      <c r="B87" s="170" t="s">
        <v>239</v>
      </c>
      <c r="C87" s="188" t="n">
        <v>8</v>
      </c>
      <c r="D87" s="189" t="s">
        <v>70</v>
      </c>
      <c r="E87" s="189" t="s">
        <v>70</v>
      </c>
      <c r="F87" s="189" t="s">
        <v>70</v>
      </c>
      <c r="G87" s="189" t="s">
        <v>70</v>
      </c>
      <c r="H87" s="189" t="s">
        <v>70</v>
      </c>
      <c r="I87" s="189" t="s">
        <v>70</v>
      </c>
      <c r="J87" s="188" t="s">
        <v>70</v>
      </c>
      <c r="K87" s="189" t="s">
        <v>70</v>
      </c>
      <c r="L87" s="189" t="s">
        <v>70</v>
      </c>
      <c r="M87" s="189" t="s">
        <v>70</v>
      </c>
      <c r="N87" s="189" t="s">
        <v>70</v>
      </c>
      <c r="O87" s="188" t="n">
        <v>8</v>
      </c>
      <c r="P87" s="188" t="s">
        <v>70</v>
      </c>
      <c r="Q87" s="188" t="n">
        <v>2</v>
      </c>
      <c r="R87" s="188" t="n">
        <v>3</v>
      </c>
      <c r="S87" s="188" t="n">
        <v>3</v>
      </c>
      <c r="T87" s="190" t="s">
        <v>70</v>
      </c>
      <c r="U87" s="77"/>
      <c r="V87" s="77"/>
    </row>
    <row r="88" customFormat="false" ht="12.75" hidden="false" customHeight="false" outlineLevel="0" collapsed="false">
      <c r="A88" s="77"/>
      <c r="B88" s="170" t="s">
        <v>240</v>
      </c>
      <c r="C88" s="188" t="n">
        <v>7</v>
      </c>
      <c r="D88" s="189" t="s">
        <v>70</v>
      </c>
      <c r="E88" s="189" t="s">
        <v>70</v>
      </c>
      <c r="F88" s="189" t="s">
        <v>70</v>
      </c>
      <c r="G88" s="189" t="s">
        <v>70</v>
      </c>
      <c r="H88" s="189" t="s">
        <v>70</v>
      </c>
      <c r="I88" s="189" t="s">
        <v>70</v>
      </c>
      <c r="J88" s="188" t="s">
        <v>70</v>
      </c>
      <c r="K88" s="189" t="s">
        <v>70</v>
      </c>
      <c r="L88" s="189" t="s">
        <v>70</v>
      </c>
      <c r="M88" s="189" t="s">
        <v>70</v>
      </c>
      <c r="N88" s="189" t="s">
        <v>70</v>
      </c>
      <c r="O88" s="188" t="n">
        <v>7</v>
      </c>
      <c r="P88" s="188" t="n">
        <v>1</v>
      </c>
      <c r="Q88" s="188" t="n">
        <v>2</v>
      </c>
      <c r="R88" s="188" t="n">
        <v>1</v>
      </c>
      <c r="S88" s="188" t="n">
        <v>3</v>
      </c>
      <c r="T88" s="190" t="s">
        <v>70</v>
      </c>
      <c r="U88" s="77"/>
      <c r="V88" s="77"/>
    </row>
    <row r="89" customFormat="false" ht="12.75" hidden="false" customHeight="false" outlineLevel="0" collapsed="false">
      <c r="A89" s="77"/>
      <c r="B89" s="170" t="s">
        <v>241</v>
      </c>
      <c r="C89" s="188" t="n">
        <v>6</v>
      </c>
      <c r="D89" s="189" t="s">
        <v>70</v>
      </c>
      <c r="E89" s="189" t="s">
        <v>70</v>
      </c>
      <c r="F89" s="189" t="s">
        <v>70</v>
      </c>
      <c r="G89" s="189" t="s">
        <v>70</v>
      </c>
      <c r="H89" s="189" t="s">
        <v>70</v>
      </c>
      <c r="I89" s="189" t="s">
        <v>70</v>
      </c>
      <c r="J89" s="188" t="s">
        <v>70</v>
      </c>
      <c r="K89" s="189" t="s">
        <v>70</v>
      </c>
      <c r="L89" s="189" t="s">
        <v>70</v>
      </c>
      <c r="M89" s="189" t="s">
        <v>70</v>
      </c>
      <c r="N89" s="189" t="s">
        <v>70</v>
      </c>
      <c r="O89" s="188" t="n">
        <v>6</v>
      </c>
      <c r="P89" s="188" t="s">
        <v>70</v>
      </c>
      <c r="Q89" s="188" t="n">
        <v>3</v>
      </c>
      <c r="R89" s="188" t="n">
        <v>1</v>
      </c>
      <c r="S89" s="188" t="n">
        <v>2</v>
      </c>
      <c r="T89" s="190" t="s">
        <v>70</v>
      </c>
      <c r="U89" s="77"/>
      <c r="V89" s="77"/>
    </row>
    <row r="90" customFormat="false" ht="12.75" hidden="false" customHeight="false" outlineLevel="0" collapsed="false">
      <c r="A90" s="77"/>
      <c r="B90" s="170" t="s">
        <v>242</v>
      </c>
      <c r="C90" s="188" t="n">
        <v>4</v>
      </c>
      <c r="D90" s="189" t="s">
        <v>70</v>
      </c>
      <c r="E90" s="189" t="s">
        <v>70</v>
      </c>
      <c r="F90" s="189" t="s">
        <v>70</v>
      </c>
      <c r="G90" s="189" t="s">
        <v>70</v>
      </c>
      <c r="H90" s="189" t="s">
        <v>70</v>
      </c>
      <c r="I90" s="189" t="s">
        <v>70</v>
      </c>
      <c r="J90" s="188" t="s">
        <v>70</v>
      </c>
      <c r="K90" s="189" t="s">
        <v>70</v>
      </c>
      <c r="L90" s="189" t="s">
        <v>70</v>
      </c>
      <c r="M90" s="189" t="s">
        <v>70</v>
      </c>
      <c r="N90" s="189" t="s">
        <v>70</v>
      </c>
      <c r="O90" s="188" t="n">
        <v>4</v>
      </c>
      <c r="P90" s="188" t="s">
        <v>70</v>
      </c>
      <c r="Q90" s="188" t="n">
        <v>2</v>
      </c>
      <c r="R90" s="188" t="s">
        <v>70</v>
      </c>
      <c r="S90" s="188" t="n">
        <v>2</v>
      </c>
      <c r="T90" s="190" t="s">
        <v>70</v>
      </c>
      <c r="U90" s="77"/>
      <c r="V90" s="77"/>
    </row>
    <row r="91" customFormat="false" ht="12.75" hidden="false" customHeight="false" outlineLevel="0" collapsed="false">
      <c r="A91" s="77"/>
      <c r="B91" s="170" t="s">
        <v>243</v>
      </c>
      <c r="C91" s="188" t="n">
        <v>3</v>
      </c>
      <c r="D91" s="189" t="s">
        <v>70</v>
      </c>
      <c r="E91" s="189" t="s">
        <v>70</v>
      </c>
      <c r="F91" s="189" t="s">
        <v>70</v>
      </c>
      <c r="G91" s="189" t="s">
        <v>70</v>
      </c>
      <c r="H91" s="189" t="s">
        <v>70</v>
      </c>
      <c r="I91" s="189" t="s">
        <v>70</v>
      </c>
      <c r="J91" s="188" t="s">
        <v>70</v>
      </c>
      <c r="K91" s="189" t="s">
        <v>70</v>
      </c>
      <c r="L91" s="189" t="s">
        <v>70</v>
      </c>
      <c r="M91" s="189" t="s">
        <v>70</v>
      </c>
      <c r="N91" s="189" t="s">
        <v>70</v>
      </c>
      <c r="O91" s="188" t="n">
        <v>3</v>
      </c>
      <c r="P91" s="188" t="s">
        <v>70</v>
      </c>
      <c r="Q91" s="188" t="n">
        <v>1</v>
      </c>
      <c r="R91" s="188" t="n">
        <v>1</v>
      </c>
      <c r="S91" s="188" t="n">
        <v>1</v>
      </c>
      <c r="T91" s="190" t="s">
        <v>70</v>
      </c>
      <c r="U91" s="77"/>
      <c r="V91" s="77"/>
    </row>
    <row r="92" customFormat="false" ht="12.75" hidden="false" customHeight="false" outlineLevel="0" collapsed="false">
      <c r="A92" s="77"/>
      <c r="B92" s="191" t="s">
        <v>25</v>
      </c>
      <c r="C92" s="188" t="n">
        <v>650</v>
      </c>
      <c r="D92" s="188" t="n">
        <v>158</v>
      </c>
      <c r="E92" s="188" t="n">
        <v>6</v>
      </c>
      <c r="F92" s="188" t="n">
        <v>12</v>
      </c>
      <c r="G92" s="188" t="n">
        <v>2</v>
      </c>
      <c r="H92" s="188" t="n">
        <v>6</v>
      </c>
      <c r="I92" s="188" t="n">
        <v>2</v>
      </c>
      <c r="J92" s="188" t="n">
        <v>129</v>
      </c>
      <c r="K92" s="189" t="s">
        <v>70</v>
      </c>
      <c r="L92" s="189" t="s">
        <v>70</v>
      </c>
      <c r="M92" s="188" t="n">
        <v>1</v>
      </c>
      <c r="N92" s="188" t="s">
        <v>70</v>
      </c>
      <c r="O92" s="188" t="n">
        <v>492</v>
      </c>
      <c r="P92" s="188" t="n">
        <v>17</v>
      </c>
      <c r="Q92" s="188" t="n">
        <v>162</v>
      </c>
      <c r="R92" s="188" t="n">
        <v>2</v>
      </c>
      <c r="S92" s="188" t="n">
        <v>294</v>
      </c>
      <c r="T92" s="190" t="n">
        <v>17</v>
      </c>
      <c r="U92" s="77"/>
      <c r="V92" s="77"/>
    </row>
    <row r="93" customFormat="false" ht="12.75" hidden="false" customHeight="false" outlineLevel="0" collapsed="false">
      <c r="A93" s="77"/>
      <c r="B93" s="170" t="s">
        <v>244</v>
      </c>
      <c r="C93" s="188" t="n">
        <v>480</v>
      </c>
      <c r="D93" s="188" t="n">
        <v>116</v>
      </c>
      <c r="E93" s="188" t="n">
        <v>2</v>
      </c>
      <c r="F93" s="188" t="n">
        <v>10</v>
      </c>
      <c r="G93" s="188" t="n">
        <v>2</v>
      </c>
      <c r="H93" s="188" t="n">
        <v>6</v>
      </c>
      <c r="I93" s="188" t="n">
        <v>2</v>
      </c>
      <c r="J93" s="188" t="n">
        <v>94</v>
      </c>
      <c r="K93" s="189" t="s">
        <v>70</v>
      </c>
      <c r="L93" s="189" t="s">
        <v>70</v>
      </c>
      <c r="M93" s="189" t="s">
        <v>70</v>
      </c>
      <c r="N93" s="189" t="s">
        <v>70</v>
      </c>
      <c r="O93" s="188" t="n">
        <v>364</v>
      </c>
      <c r="P93" s="188" t="n">
        <v>12</v>
      </c>
      <c r="Q93" s="188" t="n">
        <v>107</v>
      </c>
      <c r="R93" s="188" t="n">
        <v>2</v>
      </c>
      <c r="S93" s="188" t="n">
        <v>229</v>
      </c>
      <c r="T93" s="190" t="n">
        <v>14</v>
      </c>
      <c r="U93" s="77"/>
      <c r="V93" s="77"/>
    </row>
    <row r="94" customFormat="false" ht="12.75" hidden="false" customHeight="false" outlineLevel="0" collapsed="false">
      <c r="A94" s="77"/>
      <c r="B94" s="170" t="s">
        <v>245</v>
      </c>
      <c r="C94" s="188" t="n">
        <v>22</v>
      </c>
      <c r="D94" s="188" t="n">
        <v>3</v>
      </c>
      <c r="E94" s="188" t="n">
        <v>1</v>
      </c>
      <c r="F94" s="188" t="s">
        <v>70</v>
      </c>
      <c r="G94" s="189" t="s">
        <v>70</v>
      </c>
      <c r="H94" s="189" t="s">
        <v>70</v>
      </c>
      <c r="I94" s="189" t="s">
        <v>70</v>
      </c>
      <c r="J94" s="188" t="n">
        <v>2</v>
      </c>
      <c r="K94" s="189" t="s">
        <v>70</v>
      </c>
      <c r="L94" s="189" t="s">
        <v>70</v>
      </c>
      <c r="M94" s="189" t="s">
        <v>70</v>
      </c>
      <c r="N94" s="189" t="s">
        <v>70</v>
      </c>
      <c r="O94" s="188" t="n">
        <v>19</v>
      </c>
      <c r="P94" s="188" t="s">
        <v>70</v>
      </c>
      <c r="Q94" s="188" t="n">
        <v>8</v>
      </c>
      <c r="R94" s="188" t="s">
        <v>70</v>
      </c>
      <c r="S94" s="188" t="n">
        <v>11</v>
      </c>
      <c r="T94" s="190" t="s">
        <v>70</v>
      </c>
      <c r="U94" s="77"/>
      <c r="V94" s="77"/>
    </row>
    <row r="95" customFormat="false" ht="12.75" hidden="false" customHeight="false" outlineLevel="0" collapsed="false">
      <c r="A95" s="77"/>
      <c r="B95" s="170" t="s">
        <v>246</v>
      </c>
      <c r="C95" s="188" t="n">
        <v>22</v>
      </c>
      <c r="D95" s="188" t="n">
        <v>5</v>
      </c>
      <c r="E95" s="188" t="n">
        <v>1</v>
      </c>
      <c r="F95" s="188" t="s">
        <v>70</v>
      </c>
      <c r="G95" s="189" t="s">
        <v>70</v>
      </c>
      <c r="H95" s="189" t="s">
        <v>70</v>
      </c>
      <c r="I95" s="189" t="s">
        <v>70</v>
      </c>
      <c r="J95" s="188" t="n">
        <v>4</v>
      </c>
      <c r="K95" s="189" t="s">
        <v>70</v>
      </c>
      <c r="L95" s="189" t="s">
        <v>70</v>
      </c>
      <c r="M95" s="189" t="s">
        <v>70</v>
      </c>
      <c r="N95" s="189" t="s">
        <v>70</v>
      </c>
      <c r="O95" s="188" t="n">
        <v>17</v>
      </c>
      <c r="P95" s="188" t="s">
        <v>70</v>
      </c>
      <c r="Q95" s="188" t="n">
        <v>7</v>
      </c>
      <c r="R95" s="188" t="s">
        <v>70</v>
      </c>
      <c r="S95" s="188" t="n">
        <v>10</v>
      </c>
      <c r="T95" s="190" t="s">
        <v>70</v>
      </c>
      <c r="U95" s="77"/>
      <c r="V95" s="77"/>
    </row>
    <row r="96" customFormat="false" ht="12.75" hidden="false" customHeight="false" outlineLevel="0" collapsed="false">
      <c r="A96" s="77"/>
      <c r="B96" s="170" t="s">
        <v>247</v>
      </c>
      <c r="C96" s="188" t="n">
        <v>7</v>
      </c>
      <c r="D96" s="188" t="s">
        <v>70</v>
      </c>
      <c r="E96" s="188" t="s">
        <v>70</v>
      </c>
      <c r="F96" s="188" t="s">
        <v>70</v>
      </c>
      <c r="G96" s="189" t="s">
        <v>70</v>
      </c>
      <c r="H96" s="189" t="s">
        <v>70</v>
      </c>
      <c r="I96" s="189" t="s">
        <v>70</v>
      </c>
      <c r="J96" s="188" t="s">
        <v>70</v>
      </c>
      <c r="K96" s="189" t="s">
        <v>70</v>
      </c>
      <c r="L96" s="189" t="s">
        <v>70</v>
      </c>
      <c r="M96" s="189" t="s">
        <v>70</v>
      </c>
      <c r="N96" s="189" t="s">
        <v>70</v>
      </c>
      <c r="O96" s="188" t="n">
        <v>7</v>
      </c>
      <c r="P96" s="188" t="n">
        <v>1</v>
      </c>
      <c r="Q96" s="188" t="n">
        <v>4</v>
      </c>
      <c r="R96" s="188" t="s">
        <v>70</v>
      </c>
      <c r="S96" s="188" t="n">
        <v>2</v>
      </c>
      <c r="T96" s="190" t="s">
        <v>70</v>
      </c>
      <c r="U96" s="77"/>
      <c r="V96" s="77"/>
    </row>
    <row r="97" customFormat="false" ht="12.75" hidden="false" customHeight="false" outlineLevel="0" collapsed="false">
      <c r="A97" s="77"/>
      <c r="B97" s="170" t="s">
        <v>248</v>
      </c>
      <c r="C97" s="188" t="n">
        <v>22</v>
      </c>
      <c r="D97" s="188" t="n">
        <v>4</v>
      </c>
      <c r="E97" s="188" t="n">
        <v>1</v>
      </c>
      <c r="F97" s="188" t="s">
        <v>70</v>
      </c>
      <c r="G97" s="189" t="s">
        <v>70</v>
      </c>
      <c r="H97" s="189" t="s">
        <v>70</v>
      </c>
      <c r="I97" s="189" t="s">
        <v>70</v>
      </c>
      <c r="J97" s="188" t="n">
        <v>3</v>
      </c>
      <c r="K97" s="189" t="s">
        <v>70</v>
      </c>
      <c r="L97" s="189" t="s">
        <v>70</v>
      </c>
      <c r="M97" s="189" t="s">
        <v>70</v>
      </c>
      <c r="N97" s="189" t="s">
        <v>70</v>
      </c>
      <c r="O97" s="188" t="n">
        <v>18</v>
      </c>
      <c r="P97" s="188" t="n">
        <v>1</v>
      </c>
      <c r="Q97" s="188" t="n">
        <v>8</v>
      </c>
      <c r="R97" s="188" t="s">
        <v>70</v>
      </c>
      <c r="S97" s="188" t="n">
        <v>8</v>
      </c>
      <c r="T97" s="190" t="n">
        <v>1</v>
      </c>
      <c r="U97" s="77"/>
      <c r="V97" s="77"/>
    </row>
    <row r="98" customFormat="false" ht="12.75" hidden="false" customHeight="false" outlineLevel="0" collapsed="false">
      <c r="A98" s="77"/>
      <c r="B98" s="170" t="s">
        <v>249</v>
      </c>
      <c r="C98" s="188" t="n">
        <v>83</v>
      </c>
      <c r="D98" s="188" t="n">
        <v>29</v>
      </c>
      <c r="E98" s="188" t="n">
        <v>1</v>
      </c>
      <c r="F98" s="188" t="n">
        <v>1</v>
      </c>
      <c r="G98" s="189" t="s">
        <v>70</v>
      </c>
      <c r="H98" s="189" t="s">
        <v>70</v>
      </c>
      <c r="I98" s="189" t="s">
        <v>70</v>
      </c>
      <c r="J98" s="188" t="n">
        <v>26</v>
      </c>
      <c r="K98" s="189" t="s">
        <v>70</v>
      </c>
      <c r="L98" s="189" t="s">
        <v>70</v>
      </c>
      <c r="M98" s="188" t="n">
        <v>1</v>
      </c>
      <c r="N98" s="188" t="s">
        <v>70</v>
      </c>
      <c r="O98" s="188" t="n">
        <v>54</v>
      </c>
      <c r="P98" s="188" t="n">
        <v>2</v>
      </c>
      <c r="Q98" s="188" t="n">
        <v>23</v>
      </c>
      <c r="R98" s="188" t="s">
        <v>70</v>
      </c>
      <c r="S98" s="188" t="n">
        <v>27</v>
      </c>
      <c r="T98" s="190" t="n">
        <v>2</v>
      </c>
      <c r="U98" s="77"/>
      <c r="V98" s="77"/>
    </row>
    <row r="99" customFormat="false" ht="12.95" hidden="false" customHeight="true" outlineLevel="0" collapsed="false">
      <c r="A99" s="77"/>
      <c r="B99" s="199" t="s">
        <v>250</v>
      </c>
      <c r="C99" s="188" t="n">
        <v>4</v>
      </c>
      <c r="D99" s="188" t="s">
        <v>70</v>
      </c>
      <c r="E99" s="188" t="s">
        <v>70</v>
      </c>
      <c r="F99" s="188" t="s">
        <v>70</v>
      </c>
      <c r="G99" s="189" t="s">
        <v>70</v>
      </c>
      <c r="H99" s="189" t="s">
        <v>70</v>
      </c>
      <c r="I99" s="189" t="s">
        <v>70</v>
      </c>
      <c r="J99" s="188" t="s">
        <v>70</v>
      </c>
      <c r="K99" s="189" t="s">
        <v>70</v>
      </c>
      <c r="L99" s="189" t="s">
        <v>70</v>
      </c>
      <c r="M99" s="189" t="s">
        <v>70</v>
      </c>
      <c r="N99" s="189" t="s">
        <v>70</v>
      </c>
      <c r="O99" s="188" t="n">
        <v>4</v>
      </c>
      <c r="P99" s="188" t="s">
        <v>70</v>
      </c>
      <c r="Q99" s="188" t="n">
        <v>2</v>
      </c>
      <c r="R99" s="188" t="s">
        <v>70</v>
      </c>
      <c r="S99" s="188" t="n">
        <v>2</v>
      </c>
      <c r="T99" s="190" t="s">
        <v>70</v>
      </c>
      <c r="U99" s="77"/>
      <c r="V99" s="77"/>
    </row>
    <row r="100" customFormat="false" ht="12.95" hidden="false" customHeight="true" outlineLevel="0" collapsed="false">
      <c r="A100" s="77"/>
      <c r="B100" s="199" t="s">
        <v>251</v>
      </c>
      <c r="C100" s="188" t="n">
        <v>6</v>
      </c>
      <c r="D100" s="188" t="n">
        <v>1</v>
      </c>
      <c r="E100" s="188" t="s">
        <v>70</v>
      </c>
      <c r="F100" s="188" t="n">
        <v>1</v>
      </c>
      <c r="G100" s="189" t="s">
        <v>70</v>
      </c>
      <c r="H100" s="189" t="s">
        <v>70</v>
      </c>
      <c r="I100" s="189" t="s">
        <v>70</v>
      </c>
      <c r="J100" s="188" t="s">
        <v>70</v>
      </c>
      <c r="K100" s="189" t="s">
        <v>70</v>
      </c>
      <c r="L100" s="189" t="s">
        <v>70</v>
      </c>
      <c r="M100" s="189" t="s">
        <v>70</v>
      </c>
      <c r="N100" s="189" t="s">
        <v>70</v>
      </c>
      <c r="O100" s="188" t="n">
        <v>5</v>
      </c>
      <c r="P100" s="188" t="n">
        <v>1</v>
      </c>
      <c r="Q100" s="188" t="s">
        <v>70</v>
      </c>
      <c r="R100" s="188" t="s">
        <v>70</v>
      </c>
      <c r="S100" s="188" t="n">
        <v>4</v>
      </c>
      <c r="T100" s="190" t="s">
        <v>70</v>
      </c>
      <c r="U100" s="77"/>
      <c r="V100" s="77"/>
    </row>
    <row r="101" customFormat="false" ht="12.75" hidden="false" customHeight="false" outlineLevel="0" collapsed="false">
      <c r="A101" s="77"/>
      <c r="B101" s="170" t="s">
        <v>252</v>
      </c>
      <c r="C101" s="188" t="n">
        <v>4</v>
      </c>
      <c r="D101" s="188" t="s">
        <v>70</v>
      </c>
      <c r="E101" s="188" t="s">
        <v>70</v>
      </c>
      <c r="F101" s="188" t="s">
        <v>70</v>
      </c>
      <c r="G101" s="189" t="s">
        <v>70</v>
      </c>
      <c r="H101" s="189" t="s">
        <v>70</v>
      </c>
      <c r="I101" s="189" t="s">
        <v>70</v>
      </c>
      <c r="J101" s="188" t="s">
        <v>70</v>
      </c>
      <c r="K101" s="189" t="s">
        <v>70</v>
      </c>
      <c r="L101" s="189" t="s">
        <v>70</v>
      </c>
      <c r="M101" s="189" t="s">
        <v>70</v>
      </c>
      <c r="N101" s="189" t="s">
        <v>70</v>
      </c>
      <c r="O101" s="188" t="n">
        <v>4</v>
      </c>
      <c r="P101" s="188" t="s">
        <v>70</v>
      </c>
      <c r="Q101" s="188" t="n">
        <v>3</v>
      </c>
      <c r="R101" s="188" t="s">
        <v>70</v>
      </c>
      <c r="S101" s="188" t="n">
        <v>1</v>
      </c>
      <c r="T101" s="190" t="s">
        <v>70</v>
      </c>
      <c r="U101" s="77"/>
      <c r="V101" s="77"/>
    </row>
    <row r="102" customFormat="false" ht="12.75" hidden="false" customHeight="false" outlineLevel="0" collapsed="false">
      <c r="A102" s="77"/>
      <c r="B102" s="191" t="s">
        <v>26</v>
      </c>
      <c r="C102" s="188" t="n">
        <v>152</v>
      </c>
      <c r="D102" s="188" t="n">
        <v>32</v>
      </c>
      <c r="E102" s="188" t="n">
        <v>3</v>
      </c>
      <c r="F102" s="188" t="n">
        <v>5</v>
      </c>
      <c r="G102" s="189" t="s">
        <v>70</v>
      </c>
      <c r="H102" s="189" t="s">
        <v>70</v>
      </c>
      <c r="I102" s="189" t="s">
        <v>70</v>
      </c>
      <c r="J102" s="188" t="n">
        <v>23</v>
      </c>
      <c r="K102" s="188" t="n">
        <v>1</v>
      </c>
      <c r="L102" s="189" t="s">
        <v>70</v>
      </c>
      <c r="M102" s="189" t="s">
        <v>70</v>
      </c>
      <c r="N102" s="189" t="s">
        <v>70</v>
      </c>
      <c r="O102" s="188" t="n">
        <v>120</v>
      </c>
      <c r="P102" s="188" t="n">
        <v>5</v>
      </c>
      <c r="Q102" s="188" t="n">
        <v>50</v>
      </c>
      <c r="R102" s="188" t="n">
        <v>22</v>
      </c>
      <c r="S102" s="188" t="n">
        <v>42</v>
      </c>
      <c r="T102" s="190" t="n">
        <v>1</v>
      </c>
      <c r="U102" s="77"/>
      <c r="V102" s="77"/>
    </row>
    <row r="103" customFormat="false" ht="12.75" hidden="false" customHeight="false" outlineLevel="0" collapsed="false">
      <c r="A103" s="77"/>
      <c r="B103" s="170" t="s">
        <v>253</v>
      </c>
      <c r="C103" s="188" t="n">
        <v>88</v>
      </c>
      <c r="D103" s="188" t="n">
        <v>26</v>
      </c>
      <c r="E103" s="188" t="s">
        <v>70</v>
      </c>
      <c r="F103" s="188" t="n">
        <v>5</v>
      </c>
      <c r="G103" s="189" t="s">
        <v>70</v>
      </c>
      <c r="H103" s="189" t="s">
        <v>70</v>
      </c>
      <c r="I103" s="189" t="s">
        <v>70</v>
      </c>
      <c r="J103" s="188" t="n">
        <v>20</v>
      </c>
      <c r="K103" s="188" t="n">
        <v>1</v>
      </c>
      <c r="L103" s="189" t="s">
        <v>70</v>
      </c>
      <c r="M103" s="189" t="s">
        <v>70</v>
      </c>
      <c r="N103" s="189" t="s">
        <v>70</v>
      </c>
      <c r="O103" s="188" t="n">
        <v>62</v>
      </c>
      <c r="P103" s="188" t="n">
        <v>3</v>
      </c>
      <c r="Q103" s="188" t="n">
        <v>23</v>
      </c>
      <c r="R103" s="188" t="n">
        <v>7</v>
      </c>
      <c r="S103" s="188" t="n">
        <v>28</v>
      </c>
      <c r="T103" s="190" t="n">
        <v>1</v>
      </c>
      <c r="U103" s="77"/>
      <c r="V103" s="77"/>
    </row>
    <row r="104" customFormat="false" ht="12.75" hidden="false" customHeight="false" outlineLevel="0" collapsed="false">
      <c r="A104" s="77"/>
      <c r="B104" s="170" t="s">
        <v>254</v>
      </c>
      <c r="C104" s="188" t="n">
        <v>6</v>
      </c>
      <c r="D104" s="188" t="n">
        <v>2</v>
      </c>
      <c r="E104" s="188" t="n">
        <v>1</v>
      </c>
      <c r="F104" s="188" t="s">
        <v>70</v>
      </c>
      <c r="G104" s="189" t="s">
        <v>70</v>
      </c>
      <c r="H104" s="189" t="s">
        <v>70</v>
      </c>
      <c r="I104" s="189" t="s">
        <v>70</v>
      </c>
      <c r="J104" s="188" t="n">
        <v>1</v>
      </c>
      <c r="K104" s="188" t="s">
        <v>70</v>
      </c>
      <c r="L104" s="189" t="s">
        <v>70</v>
      </c>
      <c r="M104" s="189" t="s">
        <v>70</v>
      </c>
      <c r="N104" s="189" t="s">
        <v>70</v>
      </c>
      <c r="O104" s="188" t="n">
        <v>4</v>
      </c>
      <c r="P104" s="188" t="s">
        <v>70</v>
      </c>
      <c r="Q104" s="188" t="n">
        <v>2</v>
      </c>
      <c r="R104" s="188" t="s">
        <v>70</v>
      </c>
      <c r="S104" s="188" t="n">
        <v>2</v>
      </c>
      <c r="T104" s="190" t="s">
        <v>70</v>
      </c>
      <c r="U104" s="77"/>
      <c r="V104" s="77"/>
    </row>
    <row r="105" customFormat="false" ht="12.75" hidden="false" customHeight="false" outlineLevel="0" collapsed="false">
      <c r="A105" s="77"/>
      <c r="B105" s="170" t="s">
        <v>255</v>
      </c>
      <c r="C105" s="188" t="n">
        <v>3</v>
      </c>
      <c r="D105" s="188" t="s">
        <v>70</v>
      </c>
      <c r="E105" s="188" t="s">
        <v>70</v>
      </c>
      <c r="F105" s="188" t="s">
        <v>70</v>
      </c>
      <c r="G105" s="189" t="s">
        <v>70</v>
      </c>
      <c r="H105" s="189" t="s">
        <v>70</v>
      </c>
      <c r="I105" s="189" t="s">
        <v>70</v>
      </c>
      <c r="J105" s="188" t="s">
        <v>70</v>
      </c>
      <c r="K105" s="188" t="s">
        <v>70</v>
      </c>
      <c r="L105" s="189" t="s">
        <v>70</v>
      </c>
      <c r="M105" s="189" t="s">
        <v>70</v>
      </c>
      <c r="N105" s="189" t="s">
        <v>70</v>
      </c>
      <c r="O105" s="188" t="n">
        <v>3</v>
      </c>
      <c r="P105" s="188" t="s">
        <v>70</v>
      </c>
      <c r="Q105" s="188" t="s">
        <v>70</v>
      </c>
      <c r="R105" s="188" t="n">
        <v>3</v>
      </c>
      <c r="S105" s="188" t="s">
        <v>70</v>
      </c>
      <c r="T105" s="190" t="s">
        <v>70</v>
      </c>
      <c r="U105" s="77"/>
      <c r="V105" s="77"/>
    </row>
    <row r="106" customFormat="false" ht="12.75" hidden="false" customHeight="false" outlineLevel="0" collapsed="false">
      <c r="A106" s="77"/>
      <c r="B106" s="170" t="s">
        <v>256</v>
      </c>
      <c r="C106" s="188" t="n">
        <v>5</v>
      </c>
      <c r="D106" s="189" t="s">
        <v>70</v>
      </c>
      <c r="E106" s="189" t="s">
        <v>70</v>
      </c>
      <c r="F106" s="189" t="s">
        <v>70</v>
      </c>
      <c r="G106" s="189" t="s">
        <v>70</v>
      </c>
      <c r="H106" s="189" t="s">
        <v>70</v>
      </c>
      <c r="I106" s="189" t="s">
        <v>70</v>
      </c>
      <c r="J106" s="189" t="s">
        <v>70</v>
      </c>
      <c r="K106" s="189" t="s">
        <v>70</v>
      </c>
      <c r="L106" s="189" t="s">
        <v>70</v>
      </c>
      <c r="M106" s="189" t="s">
        <v>70</v>
      </c>
      <c r="N106" s="189" t="s">
        <v>70</v>
      </c>
      <c r="O106" s="188" t="n">
        <v>5</v>
      </c>
      <c r="P106" s="188" t="s">
        <v>70</v>
      </c>
      <c r="Q106" s="188" t="n">
        <v>5</v>
      </c>
      <c r="R106" s="188" t="s">
        <v>70</v>
      </c>
      <c r="S106" s="188" t="s">
        <v>70</v>
      </c>
      <c r="T106" s="190" t="s">
        <v>70</v>
      </c>
      <c r="U106" s="77"/>
      <c r="V106" s="77"/>
    </row>
    <row r="107" customFormat="false" ht="12.75" hidden="false" customHeight="false" outlineLevel="0" collapsed="false">
      <c r="A107" s="77"/>
      <c r="B107" s="170" t="s">
        <v>257</v>
      </c>
      <c r="C107" s="188" t="n">
        <v>5</v>
      </c>
      <c r="D107" s="189" t="s">
        <v>70</v>
      </c>
      <c r="E107" s="189" t="s">
        <v>70</v>
      </c>
      <c r="F107" s="189" t="s">
        <v>70</v>
      </c>
      <c r="G107" s="189" t="s">
        <v>70</v>
      </c>
      <c r="H107" s="189" t="s">
        <v>70</v>
      </c>
      <c r="I107" s="189" t="s">
        <v>70</v>
      </c>
      <c r="J107" s="189" t="s">
        <v>70</v>
      </c>
      <c r="K107" s="189" t="s">
        <v>70</v>
      </c>
      <c r="L107" s="189" t="s">
        <v>70</v>
      </c>
      <c r="M107" s="189" t="s">
        <v>70</v>
      </c>
      <c r="N107" s="189" t="s">
        <v>70</v>
      </c>
      <c r="O107" s="188" t="n">
        <v>5</v>
      </c>
      <c r="P107" s="188" t="n">
        <v>1</v>
      </c>
      <c r="Q107" s="188" t="n">
        <v>2</v>
      </c>
      <c r="R107" s="188" t="s">
        <v>70</v>
      </c>
      <c r="S107" s="188" t="n">
        <v>2</v>
      </c>
      <c r="T107" s="190" t="s">
        <v>70</v>
      </c>
      <c r="U107" s="77"/>
      <c r="V107" s="77"/>
    </row>
    <row r="108" customFormat="false" ht="12.75" hidden="false" customHeight="false" outlineLevel="0" collapsed="false">
      <c r="A108" s="77"/>
      <c r="B108" s="170" t="s">
        <v>258</v>
      </c>
      <c r="C108" s="188" t="n">
        <v>11</v>
      </c>
      <c r="D108" s="189" t="s">
        <v>70</v>
      </c>
      <c r="E108" s="189" t="s">
        <v>70</v>
      </c>
      <c r="F108" s="189" t="s">
        <v>70</v>
      </c>
      <c r="G108" s="189" t="s">
        <v>70</v>
      </c>
      <c r="H108" s="189" t="s">
        <v>70</v>
      </c>
      <c r="I108" s="189" t="s">
        <v>70</v>
      </c>
      <c r="J108" s="189" t="s">
        <v>70</v>
      </c>
      <c r="K108" s="189" t="s">
        <v>70</v>
      </c>
      <c r="L108" s="189" t="s">
        <v>70</v>
      </c>
      <c r="M108" s="189" t="s">
        <v>70</v>
      </c>
      <c r="N108" s="189" t="s">
        <v>70</v>
      </c>
      <c r="O108" s="188" t="n">
        <v>11</v>
      </c>
      <c r="P108" s="188" t="n">
        <v>1</v>
      </c>
      <c r="Q108" s="188" t="n">
        <v>1</v>
      </c>
      <c r="R108" s="188" t="n">
        <v>6</v>
      </c>
      <c r="S108" s="188" t="n">
        <v>3</v>
      </c>
      <c r="T108" s="190" t="s">
        <v>70</v>
      </c>
      <c r="U108" s="77"/>
      <c r="V108" s="77"/>
    </row>
    <row r="109" customFormat="false" ht="12.75" hidden="false" customHeight="false" outlineLevel="0" collapsed="false">
      <c r="A109" s="77"/>
      <c r="B109" s="170" t="s">
        <v>259</v>
      </c>
      <c r="C109" s="188" t="n">
        <v>15</v>
      </c>
      <c r="D109" s="188" t="n">
        <v>2</v>
      </c>
      <c r="E109" s="188" t="n">
        <v>1</v>
      </c>
      <c r="F109" s="188" t="s">
        <v>70</v>
      </c>
      <c r="G109" s="189" t="s">
        <v>70</v>
      </c>
      <c r="H109" s="189" t="s">
        <v>70</v>
      </c>
      <c r="I109" s="189" t="s">
        <v>70</v>
      </c>
      <c r="J109" s="188" t="n">
        <v>1</v>
      </c>
      <c r="K109" s="189" t="s">
        <v>70</v>
      </c>
      <c r="L109" s="189" t="s">
        <v>70</v>
      </c>
      <c r="M109" s="189" t="s">
        <v>70</v>
      </c>
      <c r="N109" s="189" t="s">
        <v>70</v>
      </c>
      <c r="O109" s="188" t="n">
        <v>13</v>
      </c>
      <c r="P109" s="188" t="s">
        <v>70</v>
      </c>
      <c r="Q109" s="188" t="n">
        <v>7</v>
      </c>
      <c r="R109" s="188" t="n">
        <v>3</v>
      </c>
      <c r="S109" s="188" t="n">
        <v>3</v>
      </c>
      <c r="T109" s="190" t="s">
        <v>70</v>
      </c>
      <c r="U109" s="77"/>
      <c r="V109" s="77"/>
    </row>
    <row r="110" customFormat="false" ht="12.75" hidden="false" customHeight="false" outlineLevel="0" collapsed="false">
      <c r="A110" s="77"/>
      <c r="B110" s="170" t="s">
        <v>260</v>
      </c>
      <c r="C110" s="188" t="n">
        <v>13</v>
      </c>
      <c r="D110" s="188" t="n">
        <v>2</v>
      </c>
      <c r="E110" s="188" t="n">
        <v>1</v>
      </c>
      <c r="F110" s="188" t="s">
        <v>70</v>
      </c>
      <c r="G110" s="189" t="s">
        <v>70</v>
      </c>
      <c r="H110" s="189" t="s">
        <v>70</v>
      </c>
      <c r="I110" s="189" t="s">
        <v>70</v>
      </c>
      <c r="J110" s="188" t="n">
        <v>1</v>
      </c>
      <c r="K110" s="189" t="s">
        <v>70</v>
      </c>
      <c r="L110" s="189" t="s">
        <v>70</v>
      </c>
      <c r="M110" s="189" t="s">
        <v>70</v>
      </c>
      <c r="N110" s="189" t="s">
        <v>70</v>
      </c>
      <c r="O110" s="188" t="n">
        <v>11</v>
      </c>
      <c r="P110" s="188" t="s">
        <v>70</v>
      </c>
      <c r="Q110" s="188" t="n">
        <v>5</v>
      </c>
      <c r="R110" s="188" t="n">
        <v>3</v>
      </c>
      <c r="S110" s="188" t="n">
        <v>3</v>
      </c>
      <c r="T110" s="190" t="s">
        <v>70</v>
      </c>
      <c r="U110" s="77"/>
      <c r="V110" s="77"/>
    </row>
    <row r="111" customFormat="false" ht="12.75" hidden="false" customHeight="false" outlineLevel="0" collapsed="false">
      <c r="A111" s="77"/>
      <c r="B111" s="170" t="s">
        <v>261</v>
      </c>
      <c r="C111" s="188" t="n">
        <v>6</v>
      </c>
      <c r="D111" s="188" t="s">
        <v>70</v>
      </c>
      <c r="E111" s="188" t="s">
        <v>70</v>
      </c>
      <c r="F111" s="188" t="s">
        <v>70</v>
      </c>
      <c r="G111" s="189" t="s">
        <v>70</v>
      </c>
      <c r="H111" s="189" t="s">
        <v>70</v>
      </c>
      <c r="I111" s="189" t="s">
        <v>70</v>
      </c>
      <c r="J111" s="188" t="s">
        <v>70</v>
      </c>
      <c r="K111" s="189" t="s">
        <v>70</v>
      </c>
      <c r="L111" s="189" t="s">
        <v>70</v>
      </c>
      <c r="M111" s="189" t="s">
        <v>70</v>
      </c>
      <c r="N111" s="189" t="s">
        <v>70</v>
      </c>
      <c r="O111" s="188" t="n">
        <v>6</v>
      </c>
      <c r="P111" s="188" t="s">
        <v>70</v>
      </c>
      <c r="Q111" s="188" t="n">
        <v>5</v>
      </c>
      <c r="R111" s="188" t="s">
        <v>70</v>
      </c>
      <c r="S111" s="188" t="n">
        <v>1</v>
      </c>
      <c r="T111" s="190" t="s">
        <v>70</v>
      </c>
      <c r="U111" s="77"/>
      <c r="V111" s="77"/>
    </row>
    <row r="112" customFormat="false" ht="6.2" hidden="false" customHeight="true" outlineLevel="0" collapsed="false">
      <c r="A112" s="77"/>
      <c r="B112" s="170"/>
      <c r="C112" s="188"/>
      <c r="D112" s="188"/>
      <c r="E112" s="188"/>
      <c r="F112" s="188"/>
      <c r="G112" s="189"/>
      <c r="H112" s="189"/>
      <c r="I112" s="189"/>
      <c r="J112" s="188"/>
      <c r="K112" s="189"/>
      <c r="L112" s="189"/>
      <c r="M112" s="189"/>
      <c r="N112" s="189"/>
      <c r="O112" s="188"/>
      <c r="P112" s="188"/>
      <c r="Q112" s="188"/>
      <c r="R112" s="188"/>
      <c r="S112" s="188"/>
      <c r="T112" s="190"/>
      <c r="U112" s="77"/>
      <c r="V112" s="77"/>
    </row>
    <row r="113" customFormat="false" ht="12.75" hidden="false" customHeight="false" outlineLevel="0" collapsed="false">
      <c r="A113" s="77"/>
      <c r="B113" s="185" t="s">
        <v>117</v>
      </c>
      <c r="C113" s="114" t="n">
        <v>1347</v>
      </c>
      <c r="D113" s="114" t="n">
        <v>298</v>
      </c>
      <c r="E113" s="114" t="n">
        <v>29</v>
      </c>
      <c r="F113" s="114" t="n">
        <v>32</v>
      </c>
      <c r="G113" s="114" t="n">
        <v>9</v>
      </c>
      <c r="H113" s="114" t="n">
        <v>6</v>
      </c>
      <c r="I113" s="200" t="s">
        <v>70</v>
      </c>
      <c r="J113" s="114" t="n">
        <v>191</v>
      </c>
      <c r="K113" s="114" t="n">
        <v>26</v>
      </c>
      <c r="L113" s="114" t="n">
        <v>1</v>
      </c>
      <c r="M113" s="114" t="n">
        <v>3</v>
      </c>
      <c r="N113" s="114" t="n">
        <v>1</v>
      </c>
      <c r="O113" s="114" t="n">
        <v>1049</v>
      </c>
      <c r="P113" s="114" t="n">
        <v>71</v>
      </c>
      <c r="Q113" s="114" t="n">
        <v>471</v>
      </c>
      <c r="R113" s="114" t="n">
        <v>26</v>
      </c>
      <c r="S113" s="114" t="n">
        <v>420</v>
      </c>
      <c r="T113" s="115" t="n">
        <v>61</v>
      </c>
      <c r="U113" s="77"/>
      <c r="V113" s="77"/>
    </row>
    <row r="114" customFormat="false" ht="6.2" hidden="false" customHeight="true" outlineLevel="0" collapsed="false">
      <c r="A114" s="77"/>
      <c r="B114" s="186"/>
      <c r="C114" s="117"/>
      <c r="D114" s="117"/>
      <c r="E114" s="117"/>
      <c r="F114" s="117"/>
      <c r="G114" s="117"/>
      <c r="H114" s="117"/>
      <c r="I114" s="201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8"/>
      <c r="U114" s="77"/>
      <c r="V114" s="77"/>
    </row>
    <row r="115" customFormat="false" ht="12.75" hidden="false" customHeight="false" outlineLevel="0" collapsed="false">
      <c r="A115" s="77"/>
      <c r="B115" s="187" t="s">
        <v>28</v>
      </c>
      <c r="C115" s="188" t="n">
        <v>131</v>
      </c>
      <c r="D115" s="188" t="n">
        <v>34</v>
      </c>
      <c r="E115" s="188" t="n">
        <v>3</v>
      </c>
      <c r="F115" s="188" t="n">
        <v>5</v>
      </c>
      <c r="G115" s="188" t="n">
        <v>2</v>
      </c>
      <c r="H115" s="188" t="n">
        <v>1</v>
      </c>
      <c r="I115" s="189" t="s">
        <v>70</v>
      </c>
      <c r="J115" s="188" t="n">
        <v>22</v>
      </c>
      <c r="K115" s="188" t="n">
        <v>1</v>
      </c>
      <c r="L115" s="189" t="s">
        <v>70</v>
      </c>
      <c r="M115" s="189" t="s">
        <v>70</v>
      </c>
      <c r="N115" s="189" t="s">
        <v>70</v>
      </c>
      <c r="O115" s="188" t="n">
        <v>97</v>
      </c>
      <c r="P115" s="188" t="n">
        <v>4</v>
      </c>
      <c r="Q115" s="188" t="n">
        <v>63</v>
      </c>
      <c r="R115" s="188" t="n">
        <v>3</v>
      </c>
      <c r="S115" s="188" t="n">
        <v>25</v>
      </c>
      <c r="T115" s="190" t="n">
        <v>2</v>
      </c>
      <c r="U115" s="77"/>
      <c r="V115" s="77"/>
    </row>
    <row r="116" customFormat="false" ht="12.75" hidden="false" customHeight="false" outlineLevel="0" collapsed="false">
      <c r="A116" s="77"/>
      <c r="B116" s="170" t="s">
        <v>262</v>
      </c>
      <c r="C116" s="188" t="n">
        <v>49</v>
      </c>
      <c r="D116" s="188" t="n">
        <v>24</v>
      </c>
      <c r="E116" s="189" t="s">
        <v>70</v>
      </c>
      <c r="F116" s="188" t="n">
        <v>3</v>
      </c>
      <c r="G116" s="188" t="s">
        <v>70</v>
      </c>
      <c r="H116" s="188" t="n">
        <v>1</v>
      </c>
      <c r="I116" s="189" t="s">
        <v>70</v>
      </c>
      <c r="J116" s="188" t="n">
        <v>19</v>
      </c>
      <c r="K116" s="188" t="n">
        <v>1</v>
      </c>
      <c r="L116" s="189" t="s">
        <v>70</v>
      </c>
      <c r="M116" s="189" t="s">
        <v>70</v>
      </c>
      <c r="N116" s="189" t="s">
        <v>70</v>
      </c>
      <c r="O116" s="188" t="n">
        <v>25</v>
      </c>
      <c r="P116" s="188" t="n">
        <v>3</v>
      </c>
      <c r="Q116" s="188" t="n">
        <v>14</v>
      </c>
      <c r="R116" s="188" t="s">
        <v>70</v>
      </c>
      <c r="S116" s="188" t="n">
        <v>7</v>
      </c>
      <c r="T116" s="190" t="n">
        <v>1</v>
      </c>
      <c r="U116" s="77"/>
      <c r="V116" s="77"/>
    </row>
    <row r="117" customFormat="false" ht="12.75" hidden="false" customHeight="false" outlineLevel="0" collapsed="false">
      <c r="A117" s="77"/>
      <c r="B117" s="193" t="s">
        <v>263</v>
      </c>
      <c r="C117" s="194" t="n">
        <v>2</v>
      </c>
      <c r="D117" s="194" t="n">
        <v>2</v>
      </c>
      <c r="E117" s="195" t="s">
        <v>70</v>
      </c>
      <c r="F117" s="194" t="n">
        <v>1</v>
      </c>
      <c r="G117" s="194" t="s">
        <v>70</v>
      </c>
      <c r="H117" s="194" t="s">
        <v>70</v>
      </c>
      <c r="I117" s="195" t="s">
        <v>70</v>
      </c>
      <c r="J117" s="194" t="n">
        <v>1</v>
      </c>
      <c r="K117" s="195" t="s">
        <v>70</v>
      </c>
      <c r="L117" s="195" t="s">
        <v>70</v>
      </c>
      <c r="M117" s="195" t="s">
        <v>70</v>
      </c>
      <c r="N117" s="195" t="s">
        <v>70</v>
      </c>
      <c r="O117" s="194" t="s">
        <v>70</v>
      </c>
      <c r="P117" s="194" t="s">
        <v>70</v>
      </c>
      <c r="Q117" s="194" t="s">
        <v>70</v>
      </c>
      <c r="R117" s="194" t="s">
        <v>70</v>
      </c>
      <c r="S117" s="194" t="s">
        <v>70</v>
      </c>
      <c r="T117" s="196" t="s">
        <v>70</v>
      </c>
      <c r="U117" s="77"/>
      <c r="V117" s="77"/>
    </row>
    <row r="118" customFormat="false" ht="12.75" hidden="false" customHeight="false" outlineLevel="0" collapsed="false">
      <c r="A118" s="77"/>
      <c r="B118" s="170" t="s">
        <v>264</v>
      </c>
      <c r="C118" s="188" t="n">
        <v>4</v>
      </c>
      <c r="D118" s="188" t="s">
        <v>70</v>
      </c>
      <c r="E118" s="189" t="s">
        <v>70</v>
      </c>
      <c r="F118" s="188" t="s">
        <v>70</v>
      </c>
      <c r="G118" s="188" t="s">
        <v>70</v>
      </c>
      <c r="H118" s="188" t="s">
        <v>70</v>
      </c>
      <c r="I118" s="189" t="s">
        <v>70</v>
      </c>
      <c r="J118" s="188" t="s">
        <v>70</v>
      </c>
      <c r="K118" s="189" t="s">
        <v>70</v>
      </c>
      <c r="L118" s="189" t="s">
        <v>70</v>
      </c>
      <c r="M118" s="189" t="s">
        <v>70</v>
      </c>
      <c r="N118" s="189" t="s">
        <v>70</v>
      </c>
      <c r="O118" s="188" t="n">
        <v>4</v>
      </c>
      <c r="P118" s="188" t="s">
        <v>70</v>
      </c>
      <c r="Q118" s="188" t="n">
        <v>2</v>
      </c>
      <c r="R118" s="188" t="s">
        <v>70</v>
      </c>
      <c r="S118" s="188" t="n">
        <v>2</v>
      </c>
      <c r="T118" s="190" t="s">
        <v>70</v>
      </c>
      <c r="U118" s="77"/>
      <c r="V118" s="77"/>
    </row>
    <row r="119" customFormat="false" ht="12.75" hidden="false" customHeight="false" outlineLevel="0" collapsed="false">
      <c r="A119" s="77"/>
      <c r="B119" s="170" t="s">
        <v>265</v>
      </c>
      <c r="C119" s="188" t="n">
        <v>2</v>
      </c>
      <c r="D119" s="188" t="s">
        <v>70</v>
      </c>
      <c r="E119" s="189" t="s">
        <v>70</v>
      </c>
      <c r="F119" s="188" t="s">
        <v>70</v>
      </c>
      <c r="G119" s="188" t="s">
        <v>70</v>
      </c>
      <c r="H119" s="188" t="s">
        <v>70</v>
      </c>
      <c r="I119" s="189" t="s">
        <v>70</v>
      </c>
      <c r="J119" s="188" t="s">
        <v>70</v>
      </c>
      <c r="K119" s="189" t="s">
        <v>70</v>
      </c>
      <c r="L119" s="189" t="s">
        <v>70</v>
      </c>
      <c r="M119" s="189" t="s">
        <v>70</v>
      </c>
      <c r="N119" s="189" t="s">
        <v>70</v>
      </c>
      <c r="O119" s="188" t="n">
        <v>2</v>
      </c>
      <c r="P119" s="188" t="s">
        <v>70</v>
      </c>
      <c r="Q119" s="188" t="n">
        <v>1</v>
      </c>
      <c r="R119" s="188" t="s">
        <v>70</v>
      </c>
      <c r="S119" s="188" t="n">
        <v>1</v>
      </c>
      <c r="T119" s="190" t="s">
        <v>70</v>
      </c>
      <c r="U119" s="77"/>
      <c r="V119" s="77"/>
    </row>
    <row r="120" customFormat="false" ht="12.75" hidden="false" customHeight="false" outlineLevel="0" collapsed="false">
      <c r="A120" s="77"/>
      <c r="B120" s="170" t="s">
        <v>266</v>
      </c>
      <c r="C120" s="188" t="n">
        <v>1</v>
      </c>
      <c r="D120" s="188" t="s">
        <v>70</v>
      </c>
      <c r="E120" s="189" t="s">
        <v>70</v>
      </c>
      <c r="F120" s="188" t="s">
        <v>70</v>
      </c>
      <c r="G120" s="188" t="s">
        <v>70</v>
      </c>
      <c r="H120" s="188" t="s">
        <v>70</v>
      </c>
      <c r="I120" s="189" t="s">
        <v>70</v>
      </c>
      <c r="J120" s="188" t="s">
        <v>70</v>
      </c>
      <c r="K120" s="189" t="s">
        <v>70</v>
      </c>
      <c r="L120" s="189" t="s">
        <v>70</v>
      </c>
      <c r="M120" s="189" t="s">
        <v>70</v>
      </c>
      <c r="N120" s="189" t="s">
        <v>70</v>
      </c>
      <c r="O120" s="188" t="n">
        <v>1</v>
      </c>
      <c r="P120" s="188" t="s">
        <v>70</v>
      </c>
      <c r="Q120" s="188" t="n">
        <v>1</v>
      </c>
      <c r="R120" s="188" t="s">
        <v>70</v>
      </c>
      <c r="S120" s="188" t="s">
        <v>70</v>
      </c>
      <c r="T120" s="190" t="s">
        <v>70</v>
      </c>
      <c r="U120" s="77"/>
      <c r="V120" s="77"/>
    </row>
    <row r="121" customFormat="false" ht="12.75" hidden="false" customHeight="false" outlineLevel="0" collapsed="false">
      <c r="A121" s="77"/>
      <c r="B121" s="170" t="s">
        <v>267</v>
      </c>
      <c r="C121" s="188" t="n">
        <v>9</v>
      </c>
      <c r="D121" s="188" t="s">
        <v>70</v>
      </c>
      <c r="E121" s="189" t="s">
        <v>70</v>
      </c>
      <c r="F121" s="188" t="s">
        <v>70</v>
      </c>
      <c r="G121" s="188" t="s">
        <v>70</v>
      </c>
      <c r="H121" s="188" t="s">
        <v>70</v>
      </c>
      <c r="I121" s="189" t="s">
        <v>70</v>
      </c>
      <c r="J121" s="188" t="s">
        <v>70</v>
      </c>
      <c r="K121" s="189" t="s">
        <v>70</v>
      </c>
      <c r="L121" s="189" t="s">
        <v>70</v>
      </c>
      <c r="M121" s="189" t="s">
        <v>70</v>
      </c>
      <c r="N121" s="189" t="s">
        <v>70</v>
      </c>
      <c r="O121" s="188" t="n">
        <v>9</v>
      </c>
      <c r="P121" s="188" t="n">
        <v>1</v>
      </c>
      <c r="Q121" s="188" t="n">
        <v>4</v>
      </c>
      <c r="R121" s="188" t="n">
        <v>2</v>
      </c>
      <c r="S121" s="188" t="n">
        <v>2</v>
      </c>
      <c r="T121" s="190" t="s">
        <v>70</v>
      </c>
      <c r="U121" s="77"/>
      <c r="V121" s="77"/>
    </row>
    <row r="122" customFormat="false" ht="12.75" hidden="false" customHeight="false" outlineLevel="0" collapsed="false">
      <c r="A122" s="77"/>
      <c r="B122" s="170" t="s">
        <v>268</v>
      </c>
      <c r="C122" s="188" t="n">
        <v>4</v>
      </c>
      <c r="D122" s="188" t="n">
        <v>1</v>
      </c>
      <c r="E122" s="188" t="s">
        <v>70</v>
      </c>
      <c r="F122" s="188" t="s">
        <v>70</v>
      </c>
      <c r="G122" s="188" t="n">
        <v>1</v>
      </c>
      <c r="H122" s="188" t="s">
        <v>70</v>
      </c>
      <c r="I122" s="189" t="s">
        <v>70</v>
      </c>
      <c r="J122" s="188" t="s">
        <v>70</v>
      </c>
      <c r="K122" s="189" t="s">
        <v>70</v>
      </c>
      <c r="L122" s="189" t="s">
        <v>70</v>
      </c>
      <c r="M122" s="189" t="s">
        <v>70</v>
      </c>
      <c r="N122" s="189" t="s">
        <v>70</v>
      </c>
      <c r="O122" s="188" t="n">
        <v>3</v>
      </c>
      <c r="P122" s="188" t="s">
        <v>70</v>
      </c>
      <c r="Q122" s="188" t="n">
        <v>3</v>
      </c>
      <c r="R122" s="188" t="s">
        <v>70</v>
      </c>
      <c r="S122" s="188" t="s">
        <v>70</v>
      </c>
      <c r="T122" s="190" t="s">
        <v>70</v>
      </c>
      <c r="U122" s="77"/>
      <c r="V122" s="77"/>
    </row>
    <row r="123" customFormat="false" ht="12.75" hidden="false" customHeight="false" outlineLevel="0" collapsed="false">
      <c r="A123" s="77"/>
      <c r="B123" s="170" t="s">
        <v>269</v>
      </c>
      <c r="C123" s="188" t="n">
        <v>2</v>
      </c>
      <c r="D123" s="188" t="s">
        <v>70</v>
      </c>
      <c r="E123" s="188" t="s">
        <v>70</v>
      </c>
      <c r="F123" s="188" t="s">
        <v>70</v>
      </c>
      <c r="G123" s="188" t="s">
        <v>70</v>
      </c>
      <c r="H123" s="188" t="s">
        <v>70</v>
      </c>
      <c r="I123" s="189" t="s">
        <v>70</v>
      </c>
      <c r="J123" s="188" t="s">
        <v>70</v>
      </c>
      <c r="K123" s="189" t="s">
        <v>70</v>
      </c>
      <c r="L123" s="189" t="s">
        <v>70</v>
      </c>
      <c r="M123" s="189" t="s">
        <v>70</v>
      </c>
      <c r="N123" s="189" t="s">
        <v>70</v>
      </c>
      <c r="O123" s="188" t="n">
        <v>2</v>
      </c>
      <c r="P123" s="188" t="s">
        <v>70</v>
      </c>
      <c r="Q123" s="188" t="n">
        <v>1</v>
      </c>
      <c r="R123" s="188" t="s">
        <v>70</v>
      </c>
      <c r="S123" s="188" t="n">
        <v>1</v>
      </c>
      <c r="T123" s="190" t="s">
        <v>70</v>
      </c>
      <c r="U123" s="77"/>
      <c r="V123" s="77"/>
    </row>
    <row r="124" customFormat="false" ht="12.75" hidden="false" customHeight="false" outlineLevel="0" collapsed="false">
      <c r="A124" s="77"/>
      <c r="B124" s="170" t="s">
        <v>270</v>
      </c>
      <c r="C124" s="188" t="n">
        <v>16</v>
      </c>
      <c r="D124" s="188" t="n">
        <v>2</v>
      </c>
      <c r="E124" s="188" t="s">
        <v>70</v>
      </c>
      <c r="F124" s="188" t="n">
        <v>1</v>
      </c>
      <c r="G124" s="188" t="s">
        <v>70</v>
      </c>
      <c r="H124" s="188" t="s">
        <v>70</v>
      </c>
      <c r="I124" s="189" t="s">
        <v>70</v>
      </c>
      <c r="J124" s="188" t="n">
        <v>1</v>
      </c>
      <c r="K124" s="189" t="s">
        <v>70</v>
      </c>
      <c r="L124" s="189" t="s">
        <v>70</v>
      </c>
      <c r="M124" s="189" t="s">
        <v>70</v>
      </c>
      <c r="N124" s="189" t="s">
        <v>70</v>
      </c>
      <c r="O124" s="188" t="n">
        <v>14</v>
      </c>
      <c r="P124" s="188" t="s">
        <v>70</v>
      </c>
      <c r="Q124" s="188" t="n">
        <v>12</v>
      </c>
      <c r="R124" s="188" t="s">
        <v>70</v>
      </c>
      <c r="S124" s="188" t="n">
        <v>2</v>
      </c>
      <c r="T124" s="190" t="s">
        <v>70</v>
      </c>
      <c r="U124" s="77"/>
      <c r="V124" s="77"/>
    </row>
    <row r="125" customFormat="false" ht="12.75" hidden="false" customHeight="false" outlineLevel="0" collapsed="false">
      <c r="A125" s="77"/>
      <c r="B125" s="170" t="s">
        <v>271</v>
      </c>
      <c r="C125" s="188" t="n">
        <v>10</v>
      </c>
      <c r="D125" s="188" t="n">
        <v>1</v>
      </c>
      <c r="E125" s="188" t="n">
        <v>1</v>
      </c>
      <c r="F125" s="188" t="s">
        <v>70</v>
      </c>
      <c r="G125" s="188" t="s">
        <v>70</v>
      </c>
      <c r="H125" s="188" t="s">
        <v>70</v>
      </c>
      <c r="I125" s="189" t="s">
        <v>70</v>
      </c>
      <c r="J125" s="188" t="s">
        <v>70</v>
      </c>
      <c r="K125" s="189" t="s">
        <v>70</v>
      </c>
      <c r="L125" s="189" t="s">
        <v>70</v>
      </c>
      <c r="M125" s="189" t="s">
        <v>70</v>
      </c>
      <c r="N125" s="189" t="s">
        <v>70</v>
      </c>
      <c r="O125" s="188" t="n">
        <v>9</v>
      </c>
      <c r="P125" s="188" t="s">
        <v>70</v>
      </c>
      <c r="Q125" s="188" t="n">
        <v>6</v>
      </c>
      <c r="R125" s="188" t="s">
        <v>70</v>
      </c>
      <c r="S125" s="188" t="n">
        <v>3</v>
      </c>
      <c r="T125" s="190" t="s">
        <v>70</v>
      </c>
      <c r="U125" s="77"/>
      <c r="V125" s="77"/>
    </row>
    <row r="126" customFormat="false" ht="12.75" hidden="false" customHeight="false" outlineLevel="0" collapsed="false">
      <c r="A126" s="77"/>
      <c r="B126" s="170" t="s">
        <v>272</v>
      </c>
      <c r="C126" s="188" t="n">
        <v>4</v>
      </c>
      <c r="D126" s="188" t="s">
        <v>70</v>
      </c>
      <c r="E126" s="188" t="s">
        <v>70</v>
      </c>
      <c r="F126" s="188" t="s">
        <v>70</v>
      </c>
      <c r="G126" s="188" t="s">
        <v>70</v>
      </c>
      <c r="H126" s="188" t="s">
        <v>70</v>
      </c>
      <c r="I126" s="189" t="s">
        <v>70</v>
      </c>
      <c r="J126" s="188" t="s">
        <v>70</v>
      </c>
      <c r="K126" s="189" t="s">
        <v>70</v>
      </c>
      <c r="L126" s="189" t="s">
        <v>70</v>
      </c>
      <c r="M126" s="189" t="s">
        <v>70</v>
      </c>
      <c r="N126" s="189" t="s">
        <v>70</v>
      </c>
      <c r="O126" s="188" t="n">
        <v>4</v>
      </c>
      <c r="P126" s="188" t="s">
        <v>70</v>
      </c>
      <c r="Q126" s="188" t="n">
        <v>3</v>
      </c>
      <c r="R126" s="188" t="s">
        <v>70</v>
      </c>
      <c r="S126" s="188" t="n">
        <v>1</v>
      </c>
      <c r="T126" s="190" t="s">
        <v>70</v>
      </c>
      <c r="U126" s="77"/>
      <c r="V126" s="77"/>
    </row>
    <row r="127" customFormat="false" ht="12.75" hidden="false" customHeight="false" outlineLevel="0" collapsed="false">
      <c r="A127" s="77"/>
      <c r="B127" s="170" t="s">
        <v>273</v>
      </c>
      <c r="C127" s="188" t="n">
        <v>20</v>
      </c>
      <c r="D127" s="188" t="n">
        <v>3</v>
      </c>
      <c r="E127" s="188" t="n">
        <v>1</v>
      </c>
      <c r="F127" s="188" t="s">
        <v>70</v>
      </c>
      <c r="G127" s="188" t="n">
        <v>1</v>
      </c>
      <c r="H127" s="188" t="s">
        <v>70</v>
      </c>
      <c r="I127" s="189" t="s">
        <v>70</v>
      </c>
      <c r="J127" s="188" t="n">
        <v>1</v>
      </c>
      <c r="K127" s="189" t="s">
        <v>70</v>
      </c>
      <c r="L127" s="189" t="s">
        <v>70</v>
      </c>
      <c r="M127" s="189" t="s">
        <v>70</v>
      </c>
      <c r="N127" s="189" t="s">
        <v>70</v>
      </c>
      <c r="O127" s="188" t="n">
        <v>17</v>
      </c>
      <c r="P127" s="188" t="s">
        <v>70</v>
      </c>
      <c r="Q127" s="188" t="n">
        <v>12</v>
      </c>
      <c r="R127" s="188" t="s">
        <v>70</v>
      </c>
      <c r="S127" s="188" t="n">
        <v>4</v>
      </c>
      <c r="T127" s="190" t="n">
        <v>1</v>
      </c>
      <c r="U127" s="77"/>
      <c r="V127" s="77"/>
    </row>
    <row r="128" customFormat="false" ht="12.75" hidden="false" customHeight="false" outlineLevel="0" collapsed="false">
      <c r="A128" s="77"/>
      <c r="B128" s="170" t="s">
        <v>274</v>
      </c>
      <c r="C128" s="188" t="n">
        <v>8</v>
      </c>
      <c r="D128" s="188" t="n">
        <v>1</v>
      </c>
      <c r="E128" s="188" t="n">
        <v>1</v>
      </c>
      <c r="F128" s="188" t="s">
        <v>70</v>
      </c>
      <c r="G128" s="188" t="s">
        <v>70</v>
      </c>
      <c r="H128" s="189" t="s">
        <v>70</v>
      </c>
      <c r="I128" s="189" t="s">
        <v>70</v>
      </c>
      <c r="J128" s="188" t="s">
        <v>70</v>
      </c>
      <c r="K128" s="189" t="s">
        <v>70</v>
      </c>
      <c r="L128" s="189" t="s">
        <v>70</v>
      </c>
      <c r="M128" s="189" t="s">
        <v>70</v>
      </c>
      <c r="N128" s="189" t="s">
        <v>70</v>
      </c>
      <c r="O128" s="188" t="n">
        <v>7</v>
      </c>
      <c r="P128" s="188" t="s">
        <v>70</v>
      </c>
      <c r="Q128" s="188" t="n">
        <v>4</v>
      </c>
      <c r="R128" s="188" t="n">
        <v>1</v>
      </c>
      <c r="S128" s="188" t="n">
        <v>2</v>
      </c>
      <c r="T128" s="190" t="s">
        <v>70</v>
      </c>
      <c r="U128" s="77"/>
      <c r="V128" s="77"/>
    </row>
    <row r="129" customFormat="false" ht="12.75" hidden="false" customHeight="false" outlineLevel="0" collapsed="false">
      <c r="A129" s="77"/>
      <c r="B129" s="191" t="s">
        <v>29</v>
      </c>
      <c r="C129" s="188" t="n">
        <v>154</v>
      </c>
      <c r="D129" s="188" t="n">
        <v>15</v>
      </c>
      <c r="E129" s="188" t="n">
        <v>5</v>
      </c>
      <c r="F129" s="188" t="n">
        <v>3</v>
      </c>
      <c r="G129" s="188" t="s">
        <v>70</v>
      </c>
      <c r="H129" s="189" t="s">
        <v>70</v>
      </c>
      <c r="I129" s="189" t="s">
        <v>70</v>
      </c>
      <c r="J129" s="188" t="n">
        <v>7</v>
      </c>
      <c r="K129" s="189" t="s">
        <v>70</v>
      </c>
      <c r="L129" s="189" t="s">
        <v>70</v>
      </c>
      <c r="M129" s="189" t="s">
        <v>70</v>
      </c>
      <c r="N129" s="189" t="s">
        <v>70</v>
      </c>
      <c r="O129" s="188" t="n">
        <v>139</v>
      </c>
      <c r="P129" s="188" t="n">
        <v>3</v>
      </c>
      <c r="Q129" s="188" t="n">
        <v>66</v>
      </c>
      <c r="R129" s="188" t="n">
        <v>19</v>
      </c>
      <c r="S129" s="188" t="n">
        <v>50</v>
      </c>
      <c r="T129" s="190" t="n">
        <v>1</v>
      </c>
      <c r="U129" s="77"/>
      <c r="V129" s="77"/>
    </row>
    <row r="130" customFormat="false" ht="12.75" hidden="false" customHeight="false" outlineLevel="0" collapsed="false">
      <c r="A130" s="77"/>
      <c r="B130" s="170" t="s">
        <v>29</v>
      </c>
      <c r="C130" s="188" t="n">
        <v>50</v>
      </c>
      <c r="D130" s="188" t="n">
        <v>10</v>
      </c>
      <c r="E130" s="188" t="s">
        <v>70</v>
      </c>
      <c r="F130" s="188" t="n">
        <v>3</v>
      </c>
      <c r="G130" s="188" t="s">
        <v>70</v>
      </c>
      <c r="H130" s="189" t="s">
        <v>70</v>
      </c>
      <c r="I130" s="189" t="s">
        <v>70</v>
      </c>
      <c r="J130" s="188" t="n">
        <v>7</v>
      </c>
      <c r="K130" s="189" t="s">
        <v>70</v>
      </c>
      <c r="L130" s="189" t="s">
        <v>70</v>
      </c>
      <c r="M130" s="189" t="s">
        <v>70</v>
      </c>
      <c r="N130" s="189" t="s">
        <v>70</v>
      </c>
      <c r="O130" s="188" t="n">
        <v>40</v>
      </c>
      <c r="P130" s="188" t="n">
        <v>2</v>
      </c>
      <c r="Q130" s="188" t="n">
        <v>18</v>
      </c>
      <c r="R130" s="188" t="n">
        <v>1</v>
      </c>
      <c r="S130" s="188" t="n">
        <v>18</v>
      </c>
      <c r="T130" s="190" t="n">
        <v>1</v>
      </c>
      <c r="U130" s="77"/>
      <c r="V130" s="77"/>
    </row>
    <row r="131" customFormat="false" ht="12.75" hidden="false" customHeight="false" outlineLevel="0" collapsed="false">
      <c r="A131" s="77"/>
      <c r="B131" s="170" t="s">
        <v>275</v>
      </c>
      <c r="C131" s="188" t="n">
        <v>19</v>
      </c>
      <c r="D131" s="188" t="n">
        <v>2</v>
      </c>
      <c r="E131" s="188" t="n">
        <v>2</v>
      </c>
      <c r="F131" s="188" t="s">
        <v>70</v>
      </c>
      <c r="G131" s="188" t="s">
        <v>70</v>
      </c>
      <c r="H131" s="189" t="s">
        <v>70</v>
      </c>
      <c r="I131" s="189" t="s">
        <v>70</v>
      </c>
      <c r="J131" s="188" t="s">
        <v>70</v>
      </c>
      <c r="K131" s="189" t="s">
        <v>70</v>
      </c>
      <c r="L131" s="189" t="s">
        <v>70</v>
      </c>
      <c r="M131" s="189" t="s">
        <v>70</v>
      </c>
      <c r="N131" s="189" t="s">
        <v>70</v>
      </c>
      <c r="O131" s="188" t="n">
        <v>17</v>
      </c>
      <c r="P131" s="188" t="s">
        <v>70</v>
      </c>
      <c r="Q131" s="188" t="n">
        <v>10</v>
      </c>
      <c r="R131" s="188" t="n">
        <v>1</v>
      </c>
      <c r="S131" s="188" t="n">
        <v>6</v>
      </c>
      <c r="T131" s="190" t="s">
        <v>70</v>
      </c>
      <c r="U131" s="77"/>
      <c r="V131" s="77"/>
    </row>
    <row r="132" customFormat="false" ht="12.75" hidden="false" customHeight="false" outlineLevel="0" collapsed="false">
      <c r="A132" s="77"/>
      <c r="B132" s="170" t="s">
        <v>276</v>
      </c>
      <c r="C132" s="188" t="n">
        <v>14</v>
      </c>
      <c r="D132" s="188" t="n">
        <v>1</v>
      </c>
      <c r="E132" s="188" t="n">
        <v>1</v>
      </c>
      <c r="F132" s="188" t="s">
        <v>70</v>
      </c>
      <c r="G132" s="188" t="s">
        <v>70</v>
      </c>
      <c r="H132" s="189" t="s">
        <v>70</v>
      </c>
      <c r="I132" s="189" t="s">
        <v>70</v>
      </c>
      <c r="J132" s="188" t="s">
        <v>70</v>
      </c>
      <c r="K132" s="189" t="s">
        <v>70</v>
      </c>
      <c r="L132" s="189" t="s">
        <v>70</v>
      </c>
      <c r="M132" s="189" t="s">
        <v>70</v>
      </c>
      <c r="N132" s="189" t="s">
        <v>70</v>
      </c>
      <c r="O132" s="188" t="n">
        <v>13</v>
      </c>
      <c r="P132" s="188" t="s">
        <v>70</v>
      </c>
      <c r="Q132" s="188" t="n">
        <v>6</v>
      </c>
      <c r="R132" s="188" t="n">
        <v>4</v>
      </c>
      <c r="S132" s="188" t="n">
        <v>3</v>
      </c>
      <c r="T132" s="190" t="s">
        <v>70</v>
      </c>
      <c r="U132" s="77"/>
      <c r="V132" s="77"/>
    </row>
    <row r="133" customFormat="false" ht="12.75" hidden="false" customHeight="false" outlineLevel="0" collapsed="false">
      <c r="A133" s="77"/>
      <c r="B133" s="170" t="s">
        <v>277</v>
      </c>
      <c r="C133" s="188" t="n">
        <v>30</v>
      </c>
      <c r="D133" s="188" t="n">
        <v>1</v>
      </c>
      <c r="E133" s="188" t="n">
        <v>1</v>
      </c>
      <c r="F133" s="188" t="s">
        <v>70</v>
      </c>
      <c r="G133" s="188" t="s">
        <v>70</v>
      </c>
      <c r="H133" s="189" t="s">
        <v>70</v>
      </c>
      <c r="I133" s="189" t="s">
        <v>70</v>
      </c>
      <c r="J133" s="188" t="s">
        <v>70</v>
      </c>
      <c r="K133" s="189" t="s">
        <v>70</v>
      </c>
      <c r="L133" s="189" t="s">
        <v>70</v>
      </c>
      <c r="M133" s="189" t="s">
        <v>70</v>
      </c>
      <c r="N133" s="189" t="s">
        <v>70</v>
      </c>
      <c r="O133" s="188" t="n">
        <v>29</v>
      </c>
      <c r="P133" s="188" t="s">
        <v>70</v>
      </c>
      <c r="Q133" s="188" t="n">
        <v>17</v>
      </c>
      <c r="R133" s="188" t="n">
        <v>2</v>
      </c>
      <c r="S133" s="188" t="n">
        <v>10</v>
      </c>
      <c r="T133" s="190" t="s">
        <v>70</v>
      </c>
      <c r="U133" s="77"/>
      <c r="V133" s="77"/>
    </row>
    <row r="134" customFormat="false" ht="12.75" hidden="false" customHeight="false" outlineLevel="0" collapsed="false">
      <c r="A134" s="77"/>
      <c r="B134" s="170" t="s">
        <v>278</v>
      </c>
      <c r="C134" s="188" t="n">
        <v>19</v>
      </c>
      <c r="D134" s="188" t="n">
        <v>1</v>
      </c>
      <c r="E134" s="188" t="n">
        <v>1</v>
      </c>
      <c r="F134" s="188" t="s">
        <v>70</v>
      </c>
      <c r="G134" s="188" t="s">
        <v>70</v>
      </c>
      <c r="H134" s="189" t="s">
        <v>70</v>
      </c>
      <c r="I134" s="189" t="s">
        <v>70</v>
      </c>
      <c r="J134" s="188" t="s">
        <v>70</v>
      </c>
      <c r="K134" s="189" t="s">
        <v>70</v>
      </c>
      <c r="L134" s="189" t="s">
        <v>70</v>
      </c>
      <c r="M134" s="189" t="s">
        <v>70</v>
      </c>
      <c r="N134" s="189" t="s">
        <v>70</v>
      </c>
      <c r="O134" s="188" t="n">
        <v>18</v>
      </c>
      <c r="P134" s="188" t="s">
        <v>70</v>
      </c>
      <c r="Q134" s="188" t="n">
        <v>5</v>
      </c>
      <c r="R134" s="188" t="n">
        <v>7</v>
      </c>
      <c r="S134" s="188" t="n">
        <v>6</v>
      </c>
      <c r="T134" s="190" t="s">
        <v>70</v>
      </c>
      <c r="U134" s="77"/>
      <c r="V134" s="77"/>
    </row>
    <row r="135" customFormat="false" ht="12.75" hidden="false" customHeight="false" outlineLevel="0" collapsed="false">
      <c r="A135" s="77"/>
      <c r="B135" s="170" t="s">
        <v>279</v>
      </c>
      <c r="C135" s="188" t="n">
        <v>8</v>
      </c>
      <c r="D135" s="188" t="s">
        <v>70</v>
      </c>
      <c r="E135" s="188" t="s">
        <v>70</v>
      </c>
      <c r="F135" s="188" t="s">
        <v>70</v>
      </c>
      <c r="G135" s="188" t="s">
        <v>70</v>
      </c>
      <c r="H135" s="189" t="s">
        <v>70</v>
      </c>
      <c r="I135" s="189" t="s">
        <v>70</v>
      </c>
      <c r="J135" s="188" t="s">
        <v>70</v>
      </c>
      <c r="K135" s="189" t="s">
        <v>70</v>
      </c>
      <c r="L135" s="189" t="s">
        <v>70</v>
      </c>
      <c r="M135" s="189" t="s">
        <v>70</v>
      </c>
      <c r="N135" s="189" t="s">
        <v>70</v>
      </c>
      <c r="O135" s="188" t="n">
        <v>8</v>
      </c>
      <c r="P135" s="188" t="n">
        <v>1</v>
      </c>
      <c r="Q135" s="188" t="n">
        <v>4</v>
      </c>
      <c r="R135" s="188" t="s">
        <v>70</v>
      </c>
      <c r="S135" s="188" t="n">
        <v>3</v>
      </c>
      <c r="T135" s="190" t="s">
        <v>70</v>
      </c>
      <c r="U135" s="77"/>
      <c r="V135" s="77"/>
    </row>
    <row r="136" customFormat="false" ht="12.75" hidden="false" customHeight="false" outlineLevel="0" collapsed="false">
      <c r="A136" s="77"/>
      <c r="B136" s="170" t="s">
        <v>280</v>
      </c>
      <c r="C136" s="188" t="n">
        <v>14</v>
      </c>
      <c r="D136" s="188" t="s">
        <v>70</v>
      </c>
      <c r="E136" s="188" t="s">
        <v>70</v>
      </c>
      <c r="F136" s="188" t="s">
        <v>70</v>
      </c>
      <c r="G136" s="188" t="s">
        <v>70</v>
      </c>
      <c r="H136" s="189" t="s">
        <v>70</v>
      </c>
      <c r="I136" s="189" t="s">
        <v>70</v>
      </c>
      <c r="J136" s="188" t="s">
        <v>70</v>
      </c>
      <c r="K136" s="189" t="s">
        <v>70</v>
      </c>
      <c r="L136" s="189" t="s">
        <v>70</v>
      </c>
      <c r="M136" s="189" t="s">
        <v>70</v>
      </c>
      <c r="N136" s="189" t="s">
        <v>70</v>
      </c>
      <c r="O136" s="188" t="n">
        <v>14</v>
      </c>
      <c r="P136" s="188" t="s">
        <v>70</v>
      </c>
      <c r="Q136" s="188" t="n">
        <v>6</v>
      </c>
      <c r="R136" s="188" t="n">
        <v>4</v>
      </c>
      <c r="S136" s="188" t="n">
        <v>4</v>
      </c>
      <c r="T136" s="190" t="s">
        <v>70</v>
      </c>
      <c r="U136" s="77"/>
      <c r="V136" s="77"/>
    </row>
    <row r="137" customFormat="false" ht="12.75" hidden="false" customHeight="false" outlineLevel="0" collapsed="false">
      <c r="A137" s="77"/>
      <c r="B137" s="198" t="s">
        <v>30</v>
      </c>
      <c r="C137" s="188" t="n">
        <v>520</v>
      </c>
      <c r="D137" s="188" t="n">
        <v>121</v>
      </c>
      <c r="E137" s="188" t="n">
        <v>8</v>
      </c>
      <c r="F137" s="188" t="n">
        <v>19</v>
      </c>
      <c r="G137" s="188" t="n">
        <v>7</v>
      </c>
      <c r="H137" s="188" t="n">
        <v>2</v>
      </c>
      <c r="I137" s="189" t="s">
        <v>70</v>
      </c>
      <c r="J137" s="188" t="n">
        <v>69</v>
      </c>
      <c r="K137" s="188" t="n">
        <v>13</v>
      </c>
      <c r="L137" s="188" t="n">
        <v>1</v>
      </c>
      <c r="M137" s="188" t="n">
        <v>1</v>
      </c>
      <c r="N137" s="188" t="n">
        <v>1</v>
      </c>
      <c r="O137" s="188" t="n">
        <v>399</v>
      </c>
      <c r="P137" s="188" t="n">
        <v>39</v>
      </c>
      <c r="Q137" s="188" t="n">
        <v>140</v>
      </c>
      <c r="R137" s="188" t="n">
        <v>2</v>
      </c>
      <c r="S137" s="188" t="n">
        <v>173</v>
      </c>
      <c r="T137" s="190" t="n">
        <v>45</v>
      </c>
      <c r="U137" s="77"/>
      <c r="V137" s="77"/>
    </row>
    <row r="138" customFormat="false" ht="12.75" hidden="false" customHeight="false" outlineLevel="0" collapsed="false">
      <c r="A138" s="77"/>
      <c r="B138" s="170" t="s">
        <v>281</v>
      </c>
      <c r="C138" s="188" t="n">
        <v>307</v>
      </c>
      <c r="D138" s="188" t="n">
        <v>82</v>
      </c>
      <c r="E138" s="188" t="s">
        <v>70</v>
      </c>
      <c r="F138" s="188" t="n">
        <v>9</v>
      </c>
      <c r="G138" s="188" t="n">
        <v>7</v>
      </c>
      <c r="H138" s="188" t="n">
        <v>2</v>
      </c>
      <c r="I138" s="189" t="s">
        <v>70</v>
      </c>
      <c r="J138" s="188" t="n">
        <v>54</v>
      </c>
      <c r="K138" s="188" t="n">
        <v>7</v>
      </c>
      <c r="L138" s="188" t="n">
        <v>1</v>
      </c>
      <c r="M138" s="188" t="n">
        <v>1</v>
      </c>
      <c r="N138" s="188" t="n">
        <v>1</v>
      </c>
      <c r="O138" s="188" t="n">
        <v>225</v>
      </c>
      <c r="P138" s="188" t="n">
        <v>31</v>
      </c>
      <c r="Q138" s="188" t="n">
        <v>46</v>
      </c>
      <c r="R138" s="188" t="s">
        <v>70</v>
      </c>
      <c r="S138" s="188" t="n">
        <v>107</v>
      </c>
      <c r="T138" s="190" t="n">
        <v>41</v>
      </c>
      <c r="U138" s="77"/>
      <c r="V138" s="77"/>
    </row>
    <row r="139" customFormat="false" ht="15" hidden="false" customHeight="true" outlineLevel="0" collapsed="false">
      <c r="A139" s="77"/>
      <c r="B139" s="199" t="s">
        <v>282</v>
      </c>
      <c r="C139" s="188" t="n">
        <v>3</v>
      </c>
      <c r="D139" s="188" t="s">
        <v>70</v>
      </c>
      <c r="E139" s="188" t="s">
        <v>70</v>
      </c>
      <c r="F139" s="188" t="s">
        <v>70</v>
      </c>
      <c r="G139" s="188" t="s">
        <v>70</v>
      </c>
      <c r="H139" s="188" t="s">
        <v>70</v>
      </c>
      <c r="I139" s="189" t="s">
        <v>70</v>
      </c>
      <c r="J139" s="188" t="s">
        <v>70</v>
      </c>
      <c r="K139" s="189" t="s">
        <v>70</v>
      </c>
      <c r="L139" s="189" t="s">
        <v>70</v>
      </c>
      <c r="M139" s="189" t="s">
        <v>70</v>
      </c>
      <c r="N139" s="189" t="s">
        <v>70</v>
      </c>
      <c r="O139" s="188" t="n">
        <v>3</v>
      </c>
      <c r="P139" s="188" t="n">
        <v>1</v>
      </c>
      <c r="Q139" s="188" t="n">
        <v>2</v>
      </c>
      <c r="R139" s="188" t="s">
        <v>70</v>
      </c>
      <c r="S139" s="188" t="s">
        <v>70</v>
      </c>
      <c r="T139" s="190" t="s">
        <v>70</v>
      </c>
      <c r="U139" s="77"/>
      <c r="V139" s="77"/>
    </row>
    <row r="140" customFormat="false" ht="12.75" hidden="false" customHeight="false" outlineLevel="0" collapsed="false">
      <c r="A140" s="77"/>
      <c r="B140" s="170" t="s">
        <v>283</v>
      </c>
      <c r="C140" s="188" t="n">
        <v>2</v>
      </c>
      <c r="D140" s="188" t="s">
        <v>70</v>
      </c>
      <c r="E140" s="188" t="s">
        <v>70</v>
      </c>
      <c r="F140" s="188" t="s">
        <v>70</v>
      </c>
      <c r="G140" s="188" t="s">
        <v>70</v>
      </c>
      <c r="H140" s="188" t="s">
        <v>70</v>
      </c>
      <c r="I140" s="189" t="s">
        <v>70</v>
      </c>
      <c r="J140" s="188" t="s">
        <v>70</v>
      </c>
      <c r="K140" s="189" t="s">
        <v>70</v>
      </c>
      <c r="L140" s="189" t="s">
        <v>70</v>
      </c>
      <c r="M140" s="189" t="s">
        <v>70</v>
      </c>
      <c r="N140" s="189" t="s">
        <v>70</v>
      </c>
      <c r="O140" s="188" t="n">
        <v>2</v>
      </c>
      <c r="P140" s="188" t="s">
        <v>70</v>
      </c>
      <c r="Q140" s="188" t="n">
        <v>2</v>
      </c>
      <c r="R140" s="188" t="s">
        <v>70</v>
      </c>
      <c r="S140" s="188" t="s">
        <v>70</v>
      </c>
      <c r="T140" s="190" t="s">
        <v>70</v>
      </c>
      <c r="U140" s="77"/>
      <c r="V140" s="77"/>
    </row>
    <row r="141" customFormat="false" ht="12.75" hidden="false" customHeight="false" outlineLevel="0" collapsed="false">
      <c r="A141" s="77"/>
      <c r="B141" s="170" t="s">
        <v>284</v>
      </c>
      <c r="C141" s="188" t="n">
        <v>7</v>
      </c>
      <c r="D141" s="188" t="n">
        <v>1</v>
      </c>
      <c r="E141" s="188" t="n">
        <v>1</v>
      </c>
      <c r="F141" s="188" t="s">
        <v>70</v>
      </c>
      <c r="G141" s="188" t="s">
        <v>70</v>
      </c>
      <c r="H141" s="188" t="s">
        <v>70</v>
      </c>
      <c r="I141" s="189" t="s">
        <v>70</v>
      </c>
      <c r="J141" s="188" t="s">
        <v>70</v>
      </c>
      <c r="K141" s="189" t="s">
        <v>70</v>
      </c>
      <c r="L141" s="189" t="s">
        <v>70</v>
      </c>
      <c r="M141" s="189" t="s">
        <v>70</v>
      </c>
      <c r="N141" s="189" t="s">
        <v>70</v>
      </c>
      <c r="O141" s="188" t="n">
        <v>6</v>
      </c>
      <c r="P141" s="188" t="s">
        <v>70</v>
      </c>
      <c r="Q141" s="188" t="n">
        <v>4</v>
      </c>
      <c r="R141" s="188" t="s">
        <v>70</v>
      </c>
      <c r="S141" s="188" t="n">
        <v>2</v>
      </c>
      <c r="T141" s="190" t="s">
        <v>70</v>
      </c>
      <c r="U141" s="77"/>
      <c r="V141" s="77"/>
    </row>
    <row r="142" customFormat="false" ht="12.75" hidden="false" customHeight="false" outlineLevel="0" collapsed="false">
      <c r="A142" s="77"/>
      <c r="B142" s="170" t="s">
        <v>285</v>
      </c>
      <c r="C142" s="188" t="n">
        <v>13</v>
      </c>
      <c r="D142" s="188" t="n">
        <v>3</v>
      </c>
      <c r="E142" s="188" t="s">
        <v>70</v>
      </c>
      <c r="F142" s="188" t="n">
        <v>1</v>
      </c>
      <c r="G142" s="188" t="s">
        <v>70</v>
      </c>
      <c r="H142" s="188" t="s">
        <v>70</v>
      </c>
      <c r="I142" s="189" t="s">
        <v>70</v>
      </c>
      <c r="J142" s="188" t="n">
        <v>2</v>
      </c>
      <c r="K142" s="189" t="s">
        <v>70</v>
      </c>
      <c r="L142" s="189" t="s">
        <v>70</v>
      </c>
      <c r="M142" s="189" t="s">
        <v>70</v>
      </c>
      <c r="N142" s="189" t="s">
        <v>70</v>
      </c>
      <c r="O142" s="188" t="n">
        <v>10</v>
      </c>
      <c r="P142" s="188" t="s">
        <v>70</v>
      </c>
      <c r="Q142" s="188" t="n">
        <v>6</v>
      </c>
      <c r="R142" s="188" t="s">
        <v>70</v>
      </c>
      <c r="S142" s="188" t="n">
        <v>3</v>
      </c>
      <c r="T142" s="190" t="n">
        <v>1</v>
      </c>
      <c r="U142" s="77"/>
      <c r="V142" s="77"/>
    </row>
    <row r="143" customFormat="false" ht="12.75" hidden="false" customHeight="false" outlineLevel="0" collapsed="false">
      <c r="A143" s="77"/>
      <c r="B143" s="170" t="s">
        <v>286</v>
      </c>
      <c r="C143" s="188" t="n">
        <v>11</v>
      </c>
      <c r="D143" s="188" t="s">
        <v>70</v>
      </c>
      <c r="E143" s="188" t="s">
        <v>70</v>
      </c>
      <c r="F143" s="188" t="s">
        <v>70</v>
      </c>
      <c r="G143" s="188" t="s">
        <v>70</v>
      </c>
      <c r="H143" s="188" t="s">
        <v>70</v>
      </c>
      <c r="I143" s="189" t="s">
        <v>70</v>
      </c>
      <c r="J143" s="188" t="s">
        <v>70</v>
      </c>
      <c r="K143" s="189" t="s">
        <v>70</v>
      </c>
      <c r="L143" s="189" t="s">
        <v>70</v>
      </c>
      <c r="M143" s="189" t="s">
        <v>70</v>
      </c>
      <c r="N143" s="189" t="s">
        <v>70</v>
      </c>
      <c r="O143" s="188" t="n">
        <v>11</v>
      </c>
      <c r="P143" s="188" t="n">
        <v>1</v>
      </c>
      <c r="Q143" s="188" t="n">
        <v>5</v>
      </c>
      <c r="R143" s="188" t="s">
        <v>70</v>
      </c>
      <c r="S143" s="188" t="n">
        <v>5</v>
      </c>
      <c r="T143" s="190" t="s">
        <v>70</v>
      </c>
      <c r="U143" s="77"/>
      <c r="V143" s="77"/>
    </row>
    <row r="144" customFormat="false" ht="12.75" hidden="false" customHeight="false" outlineLevel="0" collapsed="false">
      <c r="A144" s="77"/>
      <c r="B144" s="170" t="s">
        <v>287</v>
      </c>
      <c r="C144" s="188" t="n">
        <v>16</v>
      </c>
      <c r="D144" s="188" t="n">
        <v>7</v>
      </c>
      <c r="E144" s="188" t="n">
        <v>1</v>
      </c>
      <c r="F144" s="188" t="s">
        <v>70</v>
      </c>
      <c r="G144" s="188" t="s">
        <v>70</v>
      </c>
      <c r="H144" s="188" t="s">
        <v>70</v>
      </c>
      <c r="I144" s="189" t="s">
        <v>70</v>
      </c>
      <c r="J144" s="188" t="n">
        <v>5</v>
      </c>
      <c r="K144" s="188" t="n">
        <v>1</v>
      </c>
      <c r="L144" s="189" t="s">
        <v>70</v>
      </c>
      <c r="M144" s="189" t="s">
        <v>70</v>
      </c>
      <c r="N144" s="189" t="s">
        <v>70</v>
      </c>
      <c r="O144" s="188" t="n">
        <v>9</v>
      </c>
      <c r="P144" s="188" t="s">
        <v>70</v>
      </c>
      <c r="Q144" s="188" t="n">
        <v>2</v>
      </c>
      <c r="R144" s="188" t="s">
        <v>70</v>
      </c>
      <c r="S144" s="188" t="n">
        <v>7</v>
      </c>
      <c r="T144" s="190" t="s">
        <v>70</v>
      </c>
      <c r="U144" s="77"/>
      <c r="V144" s="77"/>
    </row>
    <row r="145" customFormat="false" ht="12.75" hidden="false" customHeight="false" outlineLevel="0" collapsed="false">
      <c r="A145" s="77"/>
      <c r="B145" s="170" t="s">
        <v>288</v>
      </c>
      <c r="C145" s="188" t="n">
        <v>4</v>
      </c>
      <c r="D145" s="188" t="n">
        <v>2</v>
      </c>
      <c r="E145" s="188" t="n">
        <v>1</v>
      </c>
      <c r="F145" s="188" t="s">
        <v>70</v>
      </c>
      <c r="G145" s="188" t="s">
        <v>70</v>
      </c>
      <c r="H145" s="188" t="s">
        <v>70</v>
      </c>
      <c r="I145" s="189" t="s">
        <v>70</v>
      </c>
      <c r="J145" s="188" t="n">
        <v>1</v>
      </c>
      <c r="K145" s="188" t="s">
        <v>70</v>
      </c>
      <c r="L145" s="189" t="s">
        <v>70</v>
      </c>
      <c r="M145" s="189" t="s">
        <v>70</v>
      </c>
      <c r="N145" s="189" t="s">
        <v>70</v>
      </c>
      <c r="O145" s="188" t="n">
        <v>2</v>
      </c>
      <c r="P145" s="188" t="s">
        <v>70</v>
      </c>
      <c r="Q145" s="188" t="n">
        <v>1</v>
      </c>
      <c r="R145" s="188" t="s">
        <v>70</v>
      </c>
      <c r="S145" s="188" t="n">
        <v>1</v>
      </c>
      <c r="T145" s="190" t="s">
        <v>70</v>
      </c>
      <c r="U145" s="77"/>
      <c r="V145" s="77"/>
    </row>
    <row r="146" customFormat="false" ht="12.75" hidden="false" customHeight="false" outlineLevel="0" collapsed="false">
      <c r="A146" s="77"/>
      <c r="B146" s="170" t="s">
        <v>289</v>
      </c>
      <c r="C146" s="188" t="n">
        <v>23</v>
      </c>
      <c r="D146" s="188" t="n">
        <v>11</v>
      </c>
      <c r="E146" s="188" t="s">
        <v>70</v>
      </c>
      <c r="F146" s="188" t="n">
        <v>3</v>
      </c>
      <c r="G146" s="188" t="s">
        <v>70</v>
      </c>
      <c r="H146" s="188" t="s">
        <v>70</v>
      </c>
      <c r="I146" s="189" t="s">
        <v>70</v>
      </c>
      <c r="J146" s="188" t="n">
        <v>4</v>
      </c>
      <c r="K146" s="188" t="n">
        <v>4</v>
      </c>
      <c r="L146" s="189" t="s">
        <v>70</v>
      </c>
      <c r="M146" s="189" t="s">
        <v>70</v>
      </c>
      <c r="N146" s="189" t="s">
        <v>70</v>
      </c>
      <c r="O146" s="188" t="n">
        <v>12</v>
      </c>
      <c r="P146" s="188" t="s">
        <v>70</v>
      </c>
      <c r="Q146" s="188" t="n">
        <v>8</v>
      </c>
      <c r="R146" s="188" t="s">
        <v>70</v>
      </c>
      <c r="S146" s="188" t="n">
        <v>3</v>
      </c>
      <c r="T146" s="190" t="n">
        <v>1</v>
      </c>
      <c r="U146" s="77"/>
      <c r="V146" s="77"/>
    </row>
    <row r="147" customFormat="false" ht="12.75" hidden="false" customHeight="false" outlineLevel="0" collapsed="false">
      <c r="A147" s="77"/>
      <c r="B147" s="170" t="s">
        <v>290</v>
      </c>
      <c r="C147" s="188" t="n">
        <v>10</v>
      </c>
      <c r="D147" s="188" t="n">
        <v>1</v>
      </c>
      <c r="E147" s="188" t="n">
        <v>1</v>
      </c>
      <c r="F147" s="188" t="s">
        <v>70</v>
      </c>
      <c r="G147" s="188" t="s">
        <v>70</v>
      </c>
      <c r="H147" s="188" t="s">
        <v>70</v>
      </c>
      <c r="I147" s="189" t="s">
        <v>70</v>
      </c>
      <c r="J147" s="188" t="s">
        <v>70</v>
      </c>
      <c r="K147" s="188" t="s">
        <v>70</v>
      </c>
      <c r="L147" s="189" t="s">
        <v>70</v>
      </c>
      <c r="M147" s="189" t="s">
        <v>70</v>
      </c>
      <c r="N147" s="189" t="s">
        <v>70</v>
      </c>
      <c r="O147" s="188" t="n">
        <v>9</v>
      </c>
      <c r="P147" s="188" t="s">
        <v>70</v>
      </c>
      <c r="Q147" s="188" t="n">
        <v>5</v>
      </c>
      <c r="R147" s="188" t="s">
        <v>70</v>
      </c>
      <c r="S147" s="188" t="n">
        <v>4</v>
      </c>
      <c r="T147" s="190" t="s">
        <v>70</v>
      </c>
      <c r="U147" s="77"/>
      <c r="V147" s="77"/>
    </row>
    <row r="148" customFormat="false" ht="12.75" hidden="false" customHeight="false" outlineLevel="0" collapsed="false">
      <c r="A148" s="77"/>
      <c r="B148" s="170" t="s">
        <v>291</v>
      </c>
      <c r="C148" s="188" t="n">
        <v>7</v>
      </c>
      <c r="D148" s="188" t="n">
        <v>1</v>
      </c>
      <c r="E148" s="188" t="s">
        <v>70</v>
      </c>
      <c r="F148" s="188" t="n">
        <v>1</v>
      </c>
      <c r="G148" s="188" t="s">
        <v>70</v>
      </c>
      <c r="H148" s="188" t="s">
        <v>70</v>
      </c>
      <c r="I148" s="189" t="s">
        <v>70</v>
      </c>
      <c r="J148" s="188" t="s">
        <v>70</v>
      </c>
      <c r="K148" s="188" t="s">
        <v>70</v>
      </c>
      <c r="L148" s="189" t="s">
        <v>70</v>
      </c>
      <c r="M148" s="189" t="s">
        <v>70</v>
      </c>
      <c r="N148" s="189" t="s">
        <v>70</v>
      </c>
      <c r="O148" s="188" t="n">
        <v>6</v>
      </c>
      <c r="P148" s="188" t="s">
        <v>70</v>
      </c>
      <c r="Q148" s="188" t="n">
        <v>3</v>
      </c>
      <c r="R148" s="188" t="s">
        <v>70</v>
      </c>
      <c r="S148" s="188" t="n">
        <v>3</v>
      </c>
      <c r="T148" s="190" t="s">
        <v>70</v>
      </c>
      <c r="U148" s="77"/>
      <c r="V148" s="77"/>
    </row>
    <row r="149" customFormat="false" ht="12.75" hidden="false" customHeight="false" outlineLevel="0" collapsed="false">
      <c r="A149" s="77"/>
      <c r="B149" s="170" t="s">
        <v>292</v>
      </c>
      <c r="C149" s="188" t="n">
        <v>1</v>
      </c>
      <c r="D149" s="188" t="s">
        <v>70</v>
      </c>
      <c r="E149" s="188" t="s">
        <v>70</v>
      </c>
      <c r="F149" s="188" t="s">
        <v>70</v>
      </c>
      <c r="G149" s="188" t="s">
        <v>70</v>
      </c>
      <c r="H149" s="188" t="s">
        <v>70</v>
      </c>
      <c r="I149" s="189" t="s">
        <v>70</v>
      </c>
      <c r="J149" s="188" t="s">
        <v>70</v>
      </c>
      <c r="K149" s="188" t="s">
        <v>70</v>
      </c>
      <c r="L149" s="189" t="s">
        <v>70</v>
      </c>
      <c r="M149" s="189" t="s">
        <v>70</v>
      </c>
      <c r="N149" s="189" t="s">
        <v>70</v>
      </c>
      <c r="O149" s="188" t="n">
        <v>1</v>
      </c>
      <c r="P149" s="188" t="s">
        <v>70</v>
      </c>
      <c r="Q149" s="188" t="n">
        <v>1</v>
      </c>
      <c r="R149" s="188" t="s">
        <v>70</v>
      </c>
      <c r="S149" s="188" t="s">
        <v>70</v>
      </c>
      <c r="T149" s="190" t="s">
        <v>70</v>
      </c>
      <c r="U149" s="77"/>
      <c r="V149" s="77"/>
    </row>
    <row r="150" customFormat="false" ht="12.75" hidden="false" customHeight="false" outlineLevel="0" collapsed="false">
      <c r="A150" s="77"/>
      <c r="B150" s="170" t="s">
        <v>293</v>
      </c>
      <c r="C150" s="188" t="n">
        <v>10</v>
      </c>
      <c r="D150" s="188" t="n">
        <v>1</v>
      </c>
      <c r="E150" s="188" t="s">
        <v>70</v>
      </c>
      <c r="F150" s="188" t="s">
        <v>70</v>
      </c>
      <c r="G150" s="188" t="s">
        <v>70</v>
      </c>
      <c r="H150" s="188" t="s">
        <v>70</v>
      </c>
      <c r="I150" s="189" t="s">
        <v>70</v>
      </c>
      <c r="J150" s="188" t="s">
        <v>70</v>
      </c>
      <c r="K150" s="188" t="n">
        <v>1</v>
      </c>
      <c r="L150" s="189" t="s">
        <v>70</v>
      </c>
      <c r="M150" s="189" t="s">
        <v>70</v>
      </c>
      <c r="N150" s="189" t="s">
        <v>70</v>
      </c>
      <c r="O150" s="188" t="n">
        <v>9</v>
      </c>
      <c r="P150" s="188" t="n">
        <v>1</v>
      </c>
      <c r="Q150" s="188" t="n">
        <v>5</v>
      </c>
      <c r="R150" s="188" t="s">
        <v>70</v>
      </c>
      <c r="S150" s="188" t="n">
        <v>3</v>
      </c>
      <c r="T150" s="190" t="s">
        <v>70</v>
      </c>
      <c r="U150" s="77"/>
      <c r="V150" s="77"/>
    </row>
    <row r="151" customFormat="false" ht="12.75" hidden="false" customHeight="false" outlineLevel="0" collapsed="false">
      <c r="A151" s="77"/>
      <c r="B151" s="170" t="s">
        <v>294</v>
      </c>
      <c r="C151" s="188" t="n">
        <v>6</v>
      </c>
      <c r="D151" s="188" t="n">
        <v>1</v>
      </c>
      <c r="E151" s="188" t="n">
        <v>1</v>
      </c>
      <c r="F151" s="188" t="s">
        <v>70</v>
      </c>
      <c r="G151" s="188" t="s">
        <v>70</v>
      </c>
      <c r="H151" s="188" t="s">
        <v>70</v>
      </c>
      <c r="I151" s="189" t="s">
        <v>70</v>
      </c>
      <c r="J151" s="188" t="s">
        <v>70</v>
      </c>
      <c r="K151" s="188" t="s">
        <v>70</v>
      </c>
      <c r="L151" s="189" t="s">
        <v>70</v>
      </c>
      <c r="M151" s="189" t="s">
        <v>70</v>
      </c>
      <c r="N151" s="189" t="s">
        <v>70</v>
      </c>
      <c r="O151" s="188" t="n">
        <v>5</v>
      </c>
      <c r="P151" s="188" t="n">
        <v>1</v>
      </c>
      <c r="Q151" s="188" t="n">
        <v>3</v>
      </c>
      <c r="R151" s="188" t="s">
        <v>70</v>
      </c>
      <c r="S151" s="188" t="n">
        <v>1</v>
      </c>
      <c r="T151" s="190" t="s">
        <v>70</v>
      </c>
      <c r="U151" s="77"/>
      <c r="V151" s="77"/>
    </row>
    <row r="152" customFormat="false" ht="12.75" hidden="false" customHeight="false" outlineLevel="0" collapsed="false">
      <c r="A152" s="77"/>
      <c r="B152" s="170" t="s">
        <v>295</v>
      </c>
      <c r="C152" s="188" t="n">
        <v>5</v>
      </c>
      <c r="D152" s="188" t="n">
        <v>1</v>
      </c>
      <c r="E152" s="188" t="s">
        <v>70</v>
      </c>
      <c r="F152" s="188" t="s">
        <v>70</v>
      </c>
      <c r="G152" s="188" t="s">
        <v>70</v>
      </c>
      <c r="H152" s="188" t="s">
        <v>70</v>
      </c>
      <c r="I152" s="189" t="s">
        <v>70</v>
      </c>
      <c r="J152" s="188" t="n">
        <v>1</v>
      </c>
      <c r="K152" s="188" t="s">
        <v>70</v>
      </c>
      <c r="L152" s="189" t="s">
        <v>70</v>
      </c>
      <c r="M152" s="189" t="s">
        <v>70</v>
      </c>
      <c r="N152" s="189" t="s">
        <v>70</v>
      </c>
      <c r="O152" s="188" t="n">
        <v>4</v>
      </c>
      <c r="P152" s="188" t="n">
        <v>1</v>
      </c>
      <c r="Q152" s="188" t="n">
        <v>2</v>
      </c>
      <c r="R152" s="188" t="n">
        <v>1</v>
      </c>
      <c r="S152" s="188" t="s">
        <v>70</v>
      </c>
      <c r="T152" s="190" t="s">
        <v>70</v>
      </c>
      <c r="U152" s="77"/>
      <c r="V152" s="77"/>
    </row>
    <row r="153" customFormat="false" ht="12.75" hidden="false" customHeight="false" outlineLevel="0" collapsed="false">
      <c r="A153" s="77"/>
      <c r="B153" s="193" t="s">
        <v>296</v>
      </c>
      <c r="C153" s="194" t="n">
        <v>35</v>
      </c>
      <c r="D153" s="194" t="n">
        <v>3</v>
      </c>
      <c r="E153" s="194" t="s">
        <v>70</v>
      </c>
      <c r="F153" s="194" t="n">
        <v>3</v>
      </c>
      <c r="G153" s="194" t="s">
        <v>70</v>
      </c>
      <c r="H153" s="194" t="s">
        <v>70</v>
      </c>
      <c r="I153" s="195" t="s">
        <v>70</v>
      </c>
      <c r="J153" s="194" t="s">
        <v>70</v>
      </c>
      <c r="K153" s="194" t="s">
        <v>70</v>
      </c>
      <c r="L153" s="195" t="s">
        <v>70</v>
      </c>
      <c r="M153" s="195" t="s">
        <v>70</v>
      </c>
      <c r="N153" s="195" t="s">
        <v>70</v>
      </c>
      <c r="O153" s="194" t="n">
        <v>32</v>
      </c>
      <c r="P153" s="194" t="n">
        <v>1</v>
      </c>
      <c r="Q153" s="194" t="n">
        <v>15</v>
      </c>
      <c r="R153" s="194" t="s">
        <v>70</v>
      </c>
      <c r="S153" s="194" t="n">
        <v>15</v>
      </c>
      <c r="T153" s="196" t="n">
        <v>1</v>
      </c>
      <c r="U153" s="77"/>
      <c r="V153" s="77"/>
    </row>
    <row r="154" customFormat="false" ht="12.75" hidden="false" customHeight="false" outlineLevel="0" collapsed="false">
      <c r="A154" s="77"/>
      <c r="B154" s="170" t="s">
        <v>297</v>
      </c>
      <c r="C154" s="188" t="n">
        <v>5</v>
      </c>
      <c r="D154" s="188" t="s">
        <v>70</v>
      </c>
      <c r="E154" s="188" t="s">
        <v>70</v>
      </c>
      <c r="F154" s="188" t="s">
        <v>70</v>
      </c>
      <c r="G154" s="188" t="s">
        <v>70</v>
      </c>
      <c r="H154" s="188" t="s">
        <v>70</v>
      </c>
      <c r="I154" s="189" t="s">
        <v>70</v>
      </c>
      <c r="J154" s="188" t="s">
        <v>70</v>
      </c>
      <c r="K154" s="188" t="s">
        <v>70</v>
      </c>
      <c r="L154" s="189" t="s">
        <v>70</v>
      </c>
      <c r="M154" s="189" t="s">
        <v>70</v>
      </c>
      <c r="N154" s="189" t="s">
        <v>70</v>
      </c>
      <c r="O154" s="188" t="n">
        <v>5</v>
      </c>
      <c r="P154" s="188" t="n">
        <v>1</v>
      </c>
      <c r="Q154" s="188" t="n">
        <v>4</v>
      </c>
      <c r="R154" s="188" t="s">
        <v>70</v>
      </c>
      <c r="S154" s="188" t="s">
        <v>70</v>
      </c>
      <c r="T154" s="190" t="s">
        <v>70</v>
      </c>
      <c r="U154" s="77"/>
      <c r="V154" s="77"/>
    </row>
    <row r="155" customFormat="false" ht="12.75" hidden="false" customHeight="false" outlineLevel="0" collapsed="false">
      <c r="A155" s="77"/>
      <c r="B155" s="170" t="s">
        <v>298</v>
      </c>
      <c r="C155" s="188" t="n">
        <v>10</v>
      </c>
      <c r="D155" s="188" t="n">
        <v>1</v>
      </c>
      <c r="E155" s="188" t="n">
        <v>1</v>
      </c>
      <c r="F155" s="188" t="s">
        <v>70</v>
      </c>
      <c r="G155" s="188" t="s">
        <v>70</v>
      </c>
      <c r="H155" s="188" t="s">
        <v>70</v>
      </c>
      <c r="I155" s="189" t="s">
        <v>70</v>
      </c>
      <c r="J155" s="188" t="s">
        <v>70</v>
      </c>
      <c r="K155" s="188" t="s">
        <v>70</v>
      </c>
      <c r="L155" s="189" t="s">
        <v>70</v>
      </c>
      <c r="M155" s="189" t="s">
        <v>70</v>
      </c>
      <c r="N155" s="189" t="s">
        <v>70</v>
      </c>
      <c r="O155" s="188" t="n">
        <v>9</v>
      </c>
      <c r="P155" s="188" t="s">
        <v>70</v>
      </c>
      <c r="Q155" s="188" t="n">
        <v>4</v>
      </c>
      <c r="R155" s="188" t="n">
        <v>1</v>
      </c>
      <c r="S155" s="188" t="n">
        <v>4</v>
      </c>
      <c r="T155" s="190" t="s">
        <v>70</v>
      </c>
      <c r="U155" s="77"/>
      <c r="V155" s="77"/>
    </row>
    <row r="156" customFormat="false" ht="12.75" hidden="false" customHeight="false" outlineLevel="0" collapsed="false">
      <c r="A156" s="77"/>
      <c r="B156" s="170" t="s">
        <v>299</v>
      </c>
      <c r="C156" s="188" t="n">
        <v>12</v>
      </c>
      <c r="D156" s="188" t="n">
        <v>2</v>
      </c>
      <c r="E156" s="188" t="n">
        <v>1</v>
      </c>
      <c r="F156" s="188" t="n">
        <v>1</v>
      </c>
      <c r="G156" s="188" t="s">
        <v>70</v>
      </c>
      <c r="H156" s="188" t="s">
        <v>70</v>
      </c>
      <c r="I156" s="189" t="s">
        <v>70</v>
      </c>
      <c r="J156" s="188" t="s">
        <v>70</v>
      </c>
      <c r="K156" s="188" t="s">
        <v>70</v>
      </c>
      <c r="L156" s="189" t="s">
        <v>70</v>
      </c>
      <c r="M156" s="189" t="s">
        <v>70</v>
      </c>
      <c r="N156" s="189" t="s">
        <v>70</v>
      </c>
      <c r="O156" s="188" t="n">
        <v>10</v>
      </c>
      <c r="P156" s="188" t="s">
        <v>70</v>
      </c>
      <c r="Q156" s="188" t="n">
        <v>3</v>
      </c>
      <c r="R156" s="188" t="s">
        <v>70</v>
      </c>
      <c r="S156" s="188" t="n">
        <v>7</v>
      </c>
      <c r="T156" s="190" t="s">
        <v>70</v>
      </c>
      <c r="U156" s="77"/>
      <c r="V156" s="77"/>
    </row>
    <row r="157" customFormat="false" ht="12.95" hidden="false" customHeight="true" outlineLevel="0" collapsed="false">
      <c r="A157" s="77"/>
      <c r="B157" s="199" t="s">
        <v>300</v>
      </c>
      <c r="C157" s="188" t="n">
        <v>3</v>
      </c>
      <c r="D157" s="188" t="n">
        <v>1</v>
      </c>
      <c r="E157" s="188" t="s">
        <v>70</v>
      </c>
      <c r="F157" s="188" t="n">
        <v>1</v>
      </c>
      <c r="G157" s="188" t="s">
        <v>70</v>
      </c>
      <c r="H157" s="188" t="s">
        <v>70</v>
      </c>
      <c r="I157" s="189" t="s">
        <v>70</v>
      </c>
      <c r="J157" s="188" t="s">
        <v>70</v>
      </c>
      <c r="K157" s="188" t="s">
        <v>70</v>
      </c>
      <c r="L157" s="189" t="s">
        <v>70</v>
      </c>
      <c r="M157" s="189" t="s">
        <v>70</v>
      </c>
      <c r="N157" s="189" t="s">
        <v>70</v>
      </c>
      <c r="O157" s="188" t="n">
        <v>2</v>
      </c>
      <c r="P157" s="188" t="s">
        <v>70</v>
      </c>
      <c r="Q157" s="188" t="n">
        <v>1</v>
      </c>
      <c r="R157" s="188" t="s">
        <v>70</v>
      </c>
      <c r="S157" s="188" t="n">
        <v>1</v>
      </c>
      <c r="T157" s="190" t="s">
        <v>70</v>
      </c>
      <c r="U157" s="77"/>
      <c r="V157" s="77"/>
    </row>
    <row r="158" customFormat="false" ht="12.75" hidden="false" customHeight="false" outlineLevel="0" collapsed="false">
      <c r="A158" s="77"/>
      <c r="B158" s="170" t="s">
        <v>301</v>
      </c>
      <c r="C158" s="188" t="n">
        <v>8</v>
      </c>
      <c r="D158" s="188" t="s">
        <v>70</v>
      </c>
      <c r="E158" s="188" t="s">
        <v>70</v>
      </c>
      <c r="F158" s="188" t="s">
        <v>70</v>
      </c>
      <c r="G158" s="188" t="s">
        <v>70</v>
      </c>
      <c r="H158" s="188" t="s">
        <v>70</v>
      </c>
      <c r="I158" s="189" t="s">
        <v>70</v>
      </c>
      <c r="J158" s="188" t="s">
        <v>70</v>
      </c>
      <c r="K158" s="188" t="s">
        <v>70</v>
      </c>
      <c r="L158" s="189" t="s">
        <v>70</v>
      </c>
      <c r="M158" s="189" t="s">
        <v>70</v>
      </c>
      <c r="N158" s="189" t="s">
        <v>70</v>
      </c>
      <c r="O158" s="188" t="n">
        <v>8</v>
      </c>
      <c r="P158" s="188" t="s">
        <v>70</v>
      </c>
      <c r="Q158" s="188" t="n">
        <v>7</v>
      </c>
      <c r="R158" s="188" t="s">
        <v>70</v>
      </c>
      <c r="S158" s="188" t="n">
        <v>1</v>
      </c>
      <c r="T158" s="190" t="s">
        <v>70</v>
      </c>
      <c r="U158" s="77"/>
      <c r="V158" s="77"/>
    </row>
    <row r="159" customFormat="false" ht="22.5" hidden="false" customHeight="false" outlineLevel="0" collapsed="false">
      <c r="A159" s="77"/>
      <c r="B159" s="170" t="s">
        <v>302</v>
      </c>
      <c r="C159" s="188" t="n">
        <v>2</v>
      </c>
      <c r="D159" s="188" t="s">
        <v>70</v>
      </c>
      <c r="E159" s="188" t="s">
        <v>70</v>
      </c>
      <c r="F159" s="188" t="s">
        <v>70</v>
      </c>
      <c r="G159" s="188" t="s">
        <v>70</v>
      </c>
      <c r="H159" s="188" t="s">
        <v>70</v>
      </c>
      <c r="I159" s="189" t="s">
        <v>70</v>
      </c>
      <c r="J159" s="188" t="s">
        <v>70</v>
      </c>
      <c r="K159" s="188" t="s">
        <v>70</v>
      </c>
      <c r="L159" s="189" t="s">
        <v>70</v>
      </c>
      <c r="M159" s="189" t="s">
        <v>70</v>
      </c>
      <c r="N159" s="189" t="s">
        <v>70</v>
      </c>
      <c r="O159" s="188" t="n">
        <v>2</v>
      </c>
      <c r="P159" s="188" t="s">
        <v>70</v>
      </c>
      <c r="Q159" s="188" t="n">
        <v>1</v>
      </c>
      <c r="R159" s="188" t="s">
        <v>70</v>
      </c>
      <c r="S159" s="188" t="n">
        <v>1</v>
      </c>
      <c r="T159" s="190" t="s">
        <v>70</v>
      </c>
      <c r="U159" s="77"/>
      <c r="V159" s="77"/>
    </row>
    <row r="160" customFormat="false" ht="12.75" hidden="false" customHeight="false" outlineLevel="0" collapsed="false">
      <c r="A160" s="77"/>
      <c r="B160" s="170" t="s">
        <v>303</v>
      </c>
      <c r="C160" s="188" t="n">
        <v>3</v>
      </c>
      <c r="D160" s="188" t="s">
        <v>70</v>
      </c>
      <c r="E160" s="188" t="s">
        <v>70</v>
      </c>
      <c r="F160" s="188" t="s">
        <v>70</v>
      </c>
      <c r="G160" s="188" t="s">
        <v>70</v>
      </c>
      <c r="H160" s="188" t="s">
        <v>70</v>
      </c>
      <c r="I160" s="189" t="s">
        <v>70</v>
      </c>
      <c r="J160" s="188" t="s">
        <v>70</v>
      </c>
      <c r="K160" s="188" t="s">
        <v>70</v>
      </c>
      <c r="L160" s="189" t="s">
        <v>70</v>
      </c>
      <c r="M160" s="189" t="s">
        <v>70</v>
      </c>
      <c r="N160" s="189" t="s">
        <v>70</v>
      </c>
      <c r="O160" s="188" t="n">
        <v>3</v>
      </c>
      <c r="P160" s="188" t="s">
        <v>70</v>
      </c>
      <c r="Q160" s="188" t="n">
        <v>2</v>
      </c>
      <c r="R160" s="188" t="s">
        <v>70</v>
      </c>
      <c r="S160" s="188" t="n">
        <v>1</v>
      </c>
      <c r="T160" s="190" t="s">
        <v>70</v>
      </c>
      <c r="U160" s="77"/>
      <c r="V160" s="77"/>
    </row>
    <row r="161" customFormat="false" ht="15.75" hidden="false" customHeight="true" outlineLevel="0" collapsed="false">
      <c r="A161" s="77"/>
      <c r="B161" s="170" t="s">
        <v>304</v>
      </c>
      <c r="C161" s="188" t="n">
        <v>3</v>
      </c>
      <c r="D161" s="188" t="s">
        <v>70</v>
      </c>
      <c r="E161" s="188" t="s">
        <v>70</v>
      </c>
      <c r="F161" s="188" t="s">
        <v>70</v>
      </c>
      <c r="G161" s="188" t="s">
        <v>70</v>
      </c>
      <c r="H161" s="188" t="s">
        <v>70</v>
      </c>
      <c r="I161" s="189" t="s">
        <v>70</v>
      </c>
      <c r="J161" s="188" t="s">
        <v>70</v>
      </c>
      <c r="K161" s="188" t="s">
        <v>70</v>
      </c>
      <c r="L161" s="189" t="s">
        <v>70</v>
      </c>
      <c r="M161" s="189" t="s">
        <v>70</v>
      </c>
      <c r="N161" s="189" t="s">
        <v>70</v>
      </c>
      <c r="O161" s="188" t="n">
        <v>3</v>
      </c>
      <c r="P161" s="188" t="s">
        <v>70</v>
      </c>
      <c r="Q161" s="188" t="n">
        <v>2</v>
      </c>
      <c r="R161" s="188" t="s">
        <v>70</v>
      </c>
      <c r="S161" s="188" t="n">
        <v>1</v>
      </c>
      <c r="T161" s="190" t="s">
        <v>70</v>
      </c>
      <c r="U161" s="77"/>
      <c r="V161" s="77"/>
    </row>
    <row r="162" customFormat="false" ht="12.75" hidden="false" customHeight="false" outlineLevel="0" collapsed="false">
      <c r="A162" s="77"/>
      <c r="B162" s="170" t="s">
        <v>305</v>
      </c>
      <c r="C162" s="188" t="n">
        <v>10</v>
      </c>
      <c r="D162" s="188" t="n">
        <v>3</v>
      </c>
      <c r="E162" s="188" t="n">
        <v>1</v>
      </c>
      <c r="F162" s="188" t="s">
        <v>70</v>
      </c>
      <c r="G162" s="188" t="s">
        <v>70</v>
      </c>
      <c r="H162" s="188" t="s">
        <v>70</v>
      </c>
      <c r="I162" s="189" t="s">
        <v>70</v>
      </c>
      <c r="J162" s="188" t="n">
        <v>2</v>
      </c>
      <c r="K162" s="188" t="s">
        <v>70</v>
      </c>
      <c r="L162" s="189" t="s">
        <v>70</v>
      </c>
      <c r="M162" s="189" t="s">
        <v>70</v>
      </c>
      <c r="N162" s="189" t="s">
        <v>70</v>
      </c>
      <c r="O162" s="188" t="n">
        <v>7</v>
      </c>
      <c r="P162" s="188" t="n">
        <v>1</v>
      </c>
      <c r="Q162" s="188" t="n">
        <v>4</v>
      </c>
      <c r="R162" s="188" t="s">
        <v>70</v>
      </c>
      <c r="S162" s="188" t="n">
        <v>1</v>
      </c>
      <c r="T162" s="190" t="n">
        <v>1</v>
      </c>
      <c r="U162" s="77"/>
      <c r="V162" s="77"/>
    </row>
    <row r="163" customFormat="false" ht="12.95" hidden="false" customHeight="true" outlineLevel="0" collapsed="false">
      <c r="A163" s="77"/>
      <c r="B163" s="170" t="s">
        <v>306</v>
      </c>
      <c r="C163" s="188" t="n">
        <v>3</v>
      </c>
      <c r="D163" s="188" t="s">
        <v>70</v>
      </c>
      <c r="E163" s="188" t="s">
        <v>70</v>
      </c>
      <c r="F163" s="188" t="s">
        <v>70</v>
      </c>
      <c r="G163" s="188" t="s">
        <v>70</v>
      </c>
      <c r="H163" s="188" t="s">
        <v>70</v>
      </c>
      <c r="I163" s="189" t="s">
        <v>70</v>
      </c>
      <c r="J163" s="188" t="s">
        <v>70</v>
      </c>
      <c r="K163" s="188" t="s">
        <v>70</v>
      </c>
      <c r="L163" s="189" t="s">
        <v>70</v>
      </c>
      <c r="M163" s="189" t="s">
        <v>70</v>
      </c>
      <c r="N163" s="189" t="s">
        <v>70</v>
      </c>
      <c r="O163" s="188" t="n">
        <v>3</v>
      </c>
      <c r="P163" s="188" t="s">
        <v>70</v>
      </c>
      <c r="Q163" s="188" t="n">
        <v>1</v>
      </c>
      <c r="R163" s="188" t="s">
        <v>70</v>
      </c>
      <c r="S163" s="188" t="n">
        <v>2</v>
      </c>
      <c r="T163" s="190" t="s">
        <v>70</v>
      </c>
      <c r="U163" s="77"/>
      <c r="V163" s="77"/>
    </row>
    <row r="164" customFormat="false" ht="12.75" hidden="false" customHeight="false" outlineLevel="0" collapsed="false">
      <c r="A164" s="77"/>
      <c r="B164" s="170" t="s">
        <v>307</v>
      </c>
      <c r="C164" s="188" t="n">
        <v>1</v>
      </c>
      <c r="D164" s="188" t="s">
        <v>70</v>
      </c>
      <c r="E164" s="188" t="s">
        <v>70</v>
      </c>
      <c r="F164" s="188" t="s">
        <v>70</v>
      </c>
      <c r="G164" s="188" t="s">
        <v>70</v>
      </c>
      <c r="H164" s="188" t="s">
        <v>70</v>
      </c>
      <c r="I164" s="189" t="s">
        <v>70</v>
      </c>
      <c r="J164" s="188" t="s">
        <v>70</v>
      </c>
      <c r="K164" s="188" t="s">
        <v>70</v>
      </c>
      <c r="L164" s="188" t="s">
        <v>70</v>
      </c>
      <c r="M164" s="188" t="s">
        <v>70</v>
      </c>
      <c r="N164" s="188" t="s">
        <v>70</v>
      </c>
      <c r="O164" s="188" t="n">
        <v>1</v>
      </c>
      <c r="P164" s="188" t="s">
        <v>70</v>
      </c>
      <c r="Q164" s="188" t="n">
        <v>1</v>
      </c>
      <c r="R164" s="188" t="s">
        <v>70</v>
      </c>
      <c r="S164" s="188" t="s">
        <v>70</v>
      </c>
      <c r="T164" s="190" t="s">
        <v>70</v>
      </c>
      <c r="U164" s="77"/>
      <c r="V164" s="77"/>
    </row>
    <row r="165" customFormat="false" ht="12.75" hidden="false" customHeight="false" outlineLevel="0" collapsed="false">
      <c r="A165" s="77"/>
      <c r="B165" s="186" t="s">
        <v>31</v>
      </c>
      <c r="C165" s="188" t="n">
        <v>187</v>
      </c>
      <c r="D165" s="188" t="n">
        <v>70</v>
      </c>
      <c r="E165" s="188" t="n">
        <v>5</v>
      </c>
      <c r="F165" s="188" t="n">
        <v>1</v>
      </c>
      <c r="G165" s="188" t="s">
        <v>70</v>
      </c>
      <c r="H165" s="188" t="s">
        <v>70</v>
      </c>
      <c r="I165" s="189" t="s">
        <v>70</v>
      </c>
      <c r="J165" s="188" t="n">
        <v>52</v>
      </c>
      <c r="K165" s="188" t="n">
        <v>11</v>
      </c>
      <c r="L165" s="188" t="s">
        <v>70</v>
      </c>
      <c r="M165" s="188" t="n">
        <v>1</v>
      </c>
      <c r="N165" s="188" t="s">
        <v>70</v>
      </c>
      <c r="O165" s="188" t="n">
        <v>117</v>
      </c>
      <c r="P165" s="188" t="s">
        <v>70</v>
      </c>
      <c r="Q165" s="188" t="n">
        <v>66</v>
      </c>
      <c r="R165" s="188" t="n">
        <v>2</v>
      </c>
      <c r="S165" s="188" t="n">
        <v>42</v>
      </c>
      <c r="T165" s="190" t="n">
        <v>7</v>
      </c>
      <c r="U165" s="77"/>
      <c r="V165" s="77"/>
    </row>
    <row r="166" customFormat="false" ht="12.75" hidden="false" customHeight="false" outlineLevel="0" collapsed="false">
      <c r="A166" s="77"/>
      <c r="B166" s="170" t="s">
        <v>308</v>
      </c>
      <c r="C166" s="188" t="n">
        <v>48</v>
      </c>
      <c r="D166" s="188" t="n">
        <v>20</v>
      </c>
      <c r="E166" s="188" t="s">
        <v>70</v>
      </c>
      <c r="F166" s="188" t="n">
        <v>1</v>
      </c>
      <c r="G166" s="188" t="s">
        <v>70</v>
      </c>
      <c r="H166" s="188" t="s">
        <v>70</v>
      </c>
      <c r="I166" s="189" t="s">
        <v>70</v>
      </c>
      <c r="J166" s="188" t="n">
        <v>14</v>
      </c>
      <c r="K166" s="188" t="n">
        <v>5</v>
      </c>
      <c r="L166" s="188" t="s">
        <v>70</v>
      </c>
      <c r="M166" s="188" t="s">
        <v>70</v>
      </c>
      <c r="N166" s="188" t="s">
        <v>70</v>
      </c>
      <c r="O166" s="188" t="n">
        <v>28</v>
      </c>
      <c r="P166" s="188" t="s">
        <v>70</v>
      </c>
      <c r="Q166" s="188" t="n">
        <v>15</v>
      </c>
      <c r="R166" s="188" t="s">
        <v>70</v>
      </c>
      <c r="S166" s="188" t="n">
        <v>12</v>
      </c>
      <c r="T166" s="190" t="n">
        <v>1</v>
      </c>
      <c r="U166" s="77"/>
      <c r="V166" s="77"/>
    </row>
    <row r="167" customFormat="false" ht="12.75" hidden="false" customHeight="false" outlineLevel="0" collapsed="false">
      <c r="A167" s="77"/>
      <c r="B167" s="170" t="s">
        <v>309</v>
      </c>
      <c r="C167" s="188" t="n">
        <v>6</v>
      </c>
      <c r="D167" s="188" t="n">
        <v>1</v>
      </c>
      <c r="E167" s="188" t="n">
        <v>1</v>
      </c>
      <c r="F167" s="188" t="s">
        <v>70</v>
      </c>
      <c r="G167" s="188" t="s">
        <v>70</v>
      </c>
      <c r="H167" s="188" t="s">
        <v>70</v>
      </c>
      <c r="I167" s="189" t="s">
        <v>70</v>
      </c>
      <c r="J167" s="188" t="s">
        <v>70</v>
      </c>
      <c r="K167" s="188" t="s">
        <v>70</v>
      </c>
      <c r="L167" s="188" t="s">
        <v>70</v>
      </c>
      <c r="M167" s="188" t="s">
        <v>70</v>
      </c>
      <c r="N167" s="188" t="s">
        <v>70</v>
      </c>
      <c r="O167" s="188" t="n">
        <v>5</v>
      </c>
      <c r="P167" s="188" t="s">
        <v>70</v>
      </c>
      <c r="Q167" s="188" t="n">
        <v>3</v>
      </c>
      <c r="R167" s="188" t="s">
        <v>70</v>
      </c>
      <c r="S167" s="188" t="n">
        <v>2</v>
      </c>
      <c r="T167" s="190" t="s">
        <v>70</v>
      </c>
      <c r="U167" s="77"/>
      <c r="V167" s="77"/>
    </row>
    <row r="168" customFormat="false" ht="12.75" hidden="false" customHeight="false" outlineLevel="0" collapsed="false">
      <c r="A168" s="77"/>
      <c r="B168" s="170" t="s">
        <v>310</v>
      </c>
      <c r="C168" s="188" t="n">
        <v>8</v>
      </c>
      <c r="D168" s="188" t="n">
        <v>1</v>
      </c>
      <c r="E168" s="188" t="s">
        <v>70</v>
      </c>
      <c r="F168" s="188" t="s">
        <v>70</v>
      </c>
      <c r="G168" s="188" t="s">
        <v>70</v>
      </c>
      <c r="H168" s="188" t="s">
        <v>70</v>
      </c>
      <c r="I168" s="189" t="s">
        <v>70</v>
      </c>
      <c r="J168" s="188" t="n">
        <v>1</v>
      </c>
      <c r="K168" s="188" t="s">
        <v>70</v>
      </c>
      <c r="L168" s="188" t="s">
        <v>70</v>
      </c>
      <c r="M168" s="188" t="s">
        <v>70</v>
      </c>
      <c r="N168" s="188" t="s">
        <v>70</v>
      </c>
      <c r="O168" s="188" t="n">
        <v>7</v>
      </c>
      <c r="P168" s="188" t="s">
        <v>70</v>
      </c>
      <c r="Q168" s="188" t="n">
        <v>5</v>
      </c>
      <c r="R168" s="188" t="s">
        <v>70</v>
      </c>
      <c r="S168" s="188" t="n">
        <v>2</v>
      </c>
      <c r="T168" s="190" t="s">
        <v>70</v>
      </c>
      <c r="U168" s="77"/>
      <c r="V168" s="77"/>
    </row>
    <row r="169" customFormat="false" ht="12.75" hidden="false" customHeight="false" outlineLevel="0" collapsed="false">
      <c r="A169" s="77"/>
      <c r="B169" s="170" t="s">
        <v>311</v>
      </c>
      <c r="C169" s="188" t="n">
        <v>8</v>
      </c>
      <c r="D169" s="188" t="n">
        <v>3</v>
      </c>
      <c r="E169" s="188" t="s">
        <v>70</v>
      </c>
      <c r="F169" s="188" t="s">
        <v>70</v>
      </c>
      <c r="G169" s="188" t="s">
        <v>70</v>
      </c>
      <c r="H169" s="188" t="s">
        <v>70</v>
      </c>
      <c r="I169" s="189" t="s">
        <v>70</v>
      </c>
      <c r="J169" s="188" t="n">
        <v>3</v>
      </c>
      <c r="K169" s="188" t="s">
        <v>70</v>
      </c>
      <c r="L169" s="188" t="s">
        <v>70</v>
      </c>
      <c r="M169" s="188" t="s">
        <v>70</v>
      </c>
      <c r="N169" s="188" t="s">
        <v>70</v>
      </c>
      <c r="O169" s="188" t="n">
        <v>5</v>
      </c>
      <c r="P169" s="188" t="s">
        <v>70</v>
      </c>
      <c r="Q169" s="188" t="n">
        <v>5</v>
      </c>
      <c r="R169" s="188" t="s">
        <v>70</v>
      </c>
      <c r="S169" s="188" t="s">
        <v>70</v>
      </c>
      <c r="T169" s="190" t="s">
        <v>70</v>
      </c>
      <c r="U169" s="77"/>
      <c r="V169" s="77"/>
    </row>
    <row r="170" customFormat="false" ht="12.75" hidden="false" customHeight="false" outlineLevel="0" collapsed="false">
      <c r="A170" s="77"/>
      <c r="B170" s="170" t="s">
        <v>312</v>
      </c>
      <c r="C170" s="188" t="n">
        <v>43</v>
      </c>
      <c r="D170" s="188" t="n">
        <v>23</v>
      </c>
      <c r="E170" s="188" t="n">
        <v>1</v>
      </c>
      <c r="F170" s="188" t="s">
        <v>70</v>
      </c>
      <c r="G170" s="188" t="s">
        <v>70</v>
      </c>
      <c r="H170" s="188" t="s">
        <v>70</v>
      </c>
      <c r="I170" s="189" t="s">
        <v>70</v>
      </c>
      <c r="J170" s="188" t="n">
        <v>20</v>
      </c>
      <c r="K170" s="188" t="n">
        <v>2</v>
      </c>
      <c r="L170" s="188" t="s">
        <v>70</v>
      </c>
      <c r="M170" s="188" t="s">
        <v>70</v>
      </c>
      <c r="N170" s="188" t="s">
        <v>70</v>
      </c>
      <c r="O170" s="188" t="n">
        <v>20</v>
      </c>
      <c r="P170" s="188" t="s">
        <v>70</v>
      </c>
      <c r="Q170" s="188" t="n">
        <v>12</v>
      </c>
      <c r="R170" s="188" t="s">
        <v>70</v>
      </c>
      <c r="S170" s="188" t="n">
        <v>4</v>
      </c>
      <c r="T170" s="190" t="n">
        <v>4</v>
      </c>
      <c r="U170" s="77"/>
      <c r="V170" s="77"/>
    </row>
    <row r="171" customFormat="false" ht="12.75" hidden="false" customHeight="false" outlineLevel="0" collapsed="false">
      <c r="A171" s="77"/>
      <c r="B171" s="170" t="s">
        <v>313</v>
      </c>
      <c r="C171" s="188" t="n">
        <v>10</v>
      </c>
      <c r="D171" s="188" t="n">
        <v>1</v>
      </c>
      <c r="E171" s="188" t="n">
        <v>1</v>
      </c>
      <c r="F171" s="188" t="s">
        <v>70</v>
      </c>
      <c r="G171" s="188" t="s">
        <v>70</v>
      </c>
      <c r="H171" s="188" t="s">
        <v>70</v>
      </c>
      <c r="I171" s="189" t="s">
        <v>70</v>
      </c>
      <c r="J171" s="188" t="s">
        <v>70</v>
      </c>
      <c r="K171" s="188" t="s">
        <v>70</v>
      </c>
      <c r="L171" s="188" t="s">
        <v>70</v>
      </c>
      <c r="M171" s="188" t="s">
        <v>70</v>
      </c>
      <c r="N171" s="188" t="s">
        <v>70</v>
      </c>
      <c r="O171" s="188" t="n">
        <v>9</v>
      </c>
      <c r="P171" s="188" t="s">
        <v>70</v>
      </c>
      <c r="Q171" s="188" t="n">
        <v>6</v>
      </c>
      <c r="R171" s="188" t="s">
        <v>70</v>
      </c>
      <c r="S171" s="188" t="n">
        <v>3</v>
      </c>
      <c r="T171" s="190" t="s">
        <v>70</v>
      </c>
      <c r="U171" s="77"/>
      <c r="V171" s="77"/>
    </row>
    <row r="172" customFormat="false" ht="12.75" hidden="false" customHeight="false" outlineLevel="0" collapsed="false">
      <c r="A172" s="77"/>
      <c r="B172" s="170" t="s">
        <v>314</v>
      </c>
      <c r="C172" s="188" t="n">
        <v>21</v>
      </c>
      <c r="D172" s="188" t="n">
        <v>5</v>
      </c>
      <c r="E172" s="188" t="n">
        <v>1</v>
      </c>
      <c r="F172" s="188" t="s">
        <v>70</v>
      </c>
      <c r="G172" s="188" t="s">
        <v>70</v>
      </c>
      <c r="H172" s="188" t="s">
        <v>70</v>
      </c>
      <c r="I172" s="189" t="s">
        <v>70</v>
      </c>
      <c r="J172" s="188" t="n">
        <v>4</v>
      </c>
      <c r="K172" s="188" t="s">
        <v>70</v>
      </c>
      <c r="L172" s="188" t="s">
        <v>70</v>
      </c>
      <c r="M172" s="188" t="s">
        <v>70</v>
      </c>
      <c r="N172" s="188" t="s">
        <v>70</v>
      </c>
      <c r="O172" s="188" t="n">
        <v>16</v>
      </c>
      <c r="P172" s="188" t="s">
        <v>70</v>
      </c>
      <c r="Q172" s="188" t="n">
        <v>9</v>
      </c>
      <c r="R172" s="188" t="s">
        <v>70</v>
      </c>
      <c r="S172" s="188" t="n">
        <v>5</v>
      </c>
      <c r="T172" s="190" t="n">
        <v>2</v>
      </c>
      <c r="U172" s="77"/>
      <c r="V172" s="77"/>
    </row>
    <row r="173" customFormat="false" ht="12.75" hidden="false" customHeight="false" outlineLevel="0" collapsed="false">
      <c r="A173" s="77"/>
      <c r="B173" s="170" t="s">
        <v>315</v>
      </c>
      <c r="C173" s="188" t="n">
        <v>15</v>
      </c>
      <c r="D173" s="188" t="n">
        <v>5</v>
      </c>
      <c r="E173" s="188" t="n">
        <v>1</v>
      </c>
      <c r="F173" s="188" t="s">
        <v>70</v>
      </c>
      <c r="G173" s="188" t="s">
        <v>70</v>
      </c>
      <c r="H173" s="188" t="s">
        <v>70</v>
      </c>
      <c r="I173" s="189" t="s">
        <v>70</v>
      </c>
      <c r="J173" s="188" t="n">
        <v>3</v>
      </c>
      <c r="K173" s="188" t="n">
        <v>1</v>
      </c>
      <c r="L173" s="188" t="s">
        <v>70</v>
      </c>
      <c r="M173" s="188" t="s">
        <v>70</v>
      </c>
      <c r="N173" s="188" t="s">
        <v>70</v>
      </c>
      <c r="O173" s="188" t="n">
        <v>10</v>
      </c>
      <c r="P173" s="188" t="s">
        <v>70</v>
      </c>
      <c r="Q173" s="188" t="n">
        <v>5</v>
      </c>
      <c r="R173" s="188" t="n">
        <v>1</v>
      </c>
      <c r="S173" s="188" t="n">
        <v>4</v>
      </c>
      <c r="T173" s="190" t="s">
        <v>70</v>
      </c>
      <c r="U173" s="77"/>
      <c r="V173" s="77"/>
    </row>
    <row r="174" customFormat="false" ht="12.75" hidden="false" customHeight="false" outlineLevel="0" collapsed="false">
      <c r="A174" s="77"/>
      <c r="B174" s="170" t="s">
        <v>316</v>
      </c>
      <c r="C174" s="188" t="n">
        <v>2</v>
      </c>
      <c r="D174" s="188" t="s">
        <v>70</v>
      </c>
      <c r="E174" s="188" t="s">
        <v>70</v>
      </c>
      <c r="F174" s="188" t="s">
        <v>70</v>
      </c>
      <c r="G174" s="188" t="s">
        <v>70</v>
      </c>
      <c r="H174" s="188" t="s">
        <v>70</v>
      </c>
      <c r="I174" s="189" t="s">
        <v>70</v>
      </c>
      <c r="J174" s="188" t="s">
        <v>70</v>
      </c>
      <c r="K174" s="188" t="s">
        <v>70</v>
      </c>
      <c r="L174" s="188" t="s">
        <v>70</v>
      </c>
      <c r="M174" s="188" t="s">
        <v>70</v>
      </c>
      <c r="N174" s="188" t="s">
        <v>70</v>
      </c>
      <c r="O174" s="188" t="n">
        <v>2</v>
      </c>
      <c r="P174" s="188" t="s">
        <v>70</v>
      </c>
      <c r="Q174" s="188" t="n">
        <v>2</v>
      </c>
      <c r="R174" s="188" t="s">
        <v>70</v>
      </c>
      <c r="S174" s="188" t="s">
        <v>70</v>
      </c>
      <c r="T174" s="190" t="s">
        <v>70</v>
      </c>
      <c r="U174" s="77"/>
      <c r="V174" s="77"/>
    </row>
    <row r="175" customFormat="false" ht="12.75" hidden="false" customHeight="false" outlineLevel="0" collapsed="false">
      <c r="A175" s="77"/>
      <c r="B175" s="170" t="s">
        <v>317</v>
      </c>
      <c r="C175" s="188" t="n">
        <v>14</v>
      </c>
      <c r="D175" s="188" t="n">
        <v>8</v>
      </c>
      <c r="E175" s="188" t="s">
        <v>70</v>
      </c>
      <c r="F175" s="188" t="s">
        <v>70</v>
      </c>
      <c r="G175" s="188" t="s">
        <v>70</v>
      </c>
      <c r="H175" s="188" t="s">
        <v>70</v>
      </c>
      <c r="I175" s="189" t="s">
        <v>70</v>
      </c>
      <c r="J175" s="188" t="n">
        <v>4</v>
      </c>
      <c r="K175" s="188" t="n">
        <v>3</v>
      </c>
      <c r="L175" s="188" t="s">
        <v>70</v>
      </c>
      <c r="M175" s="188" t="n">
        <v>1</v>
      </c>
      <c r="N175" s="188" t="s">
        <v>70</v>
      </c>
      <c r="O175" s="188" t="n">
        <v>6</v>
      </c>
      <c r="P175" s="188" t="s">
        <v>70</v>
      </c>
      <c r="Q175" s="188" t="n">
        <v>1</v>
      </c>
      <c r="R175" s="188" t="n">
        <v>1</v>
      </c>
      <c r="S175" s="188" t="n">
        <v>4</v>
      </c>
      <c r="T175" s="190" t="s">
        <v>70</v>
      </c>
      <c r="U175" s="77"/>
      <c r="V175" s="77"/>
    </row>
    <row r="176" customFormat="false" ht="12.75" hidden="false" customHeight="false" outlineLevel="0" collapsed="false">
      <c r="A176" s="77"/>
      <c r="B176" s="170" t="s">
        <v>318</v>
      </c>
      <c r="C176" s="188" t="n">
        <v>7</v>
      </c>
      <c r="D176" s="188" t="n">
        <v>1</v>
      </c>
      <c r="E176" s="188" t="s">
        <v>70</v>
      </c>
      <c r="F176" s="188" t="s">
        <v>70</v>
      </c>
      <c r="G176" s="188" t="s">
        <v>70</v>
      </c>
      <c r="H176" s="188" t="s">
        <v>70</v>
      </c>
      <c r="I176" s="189" t="s">
        <v>70</v>
      </c>
      <c r="J176" s="188" t="n">
        <v>1</v>
      </c>
      <c r="K176" s="188" t="s">
        <v>70</v>
      </c>
      <c r="L176" s="188" t="s">
        <v>70</v>
      </c>
      <c r="M176" s="188" t="s">
        <v>70</v>
      </c>
      <c r="N176" s="188" t="s">
        <v>70</v>
      </c>
      <c r="O176" s="188" t="n">
        <v>6</v>
      </c>
      <c r="P176" s="188" t="s">
        <v>70</v>
      </c>
      <c r="Q176" s="188" t="n">
        <v>3</v>
      </c>
      <c r="R176" s="188" t="s">
        <v>70</v>
      </c>
      <c r="S176" s="188" t="n">
        <v>3</v>
      </c>
      <c r="T176" s="190" t="s">
        <v>70</v>
      </c>
      <c r="U176" s="77"/>
      <c r="V176" s="77"/>
    </row>
    <row r="177" customFormat="false" ht="12.75" hidden="false" customHeight="false" outlineLevel="0" collapsed="false">
      <c r="A177" s="77"/>
      <c r="B177" s="170" t="s">
        <v>319</v>
      </c>
      <c r="C177" s="188" t="n">
        <v>5</v>
      </c>
      <c r="D177" s="188" t="n">
        <v>2</v>
      </c>
      <c r="E177" s="188" t="s">
        <v>70</v>
      </c>
      <c r="F177" s="188" t="s">
        <v>70</v>
      </c>
      <c r="G177" s="188" t="s">
        <v>70</v>
      </c>
      <c r="H177" s="188" t="s">
        <v>70</v>
      </c>
      <c r="I177" s="189" t="s">
        <v>70</v>
      </c>
      <c r="J177" s="188" t="n">
        <v>2</v>
      </c>
      <c r="K177" s="188" t="s">
        <v>70</v>
      </c>
      <c r="L177" s="188" t="s">
        <v>70</v>
      </c>
      <c r="M177" s="188" t="s">
        <v>70</v>
      </c>
      <c r="N177" s="188" t="s">
        <v>70</v>
      </c>
      <c r="O177" s="188" t="n">
        <v>3</v>
      </c>
      <c r="P177" s="188" t="s">
        <v>70</v>
      </c>
      <c r="Q177" s="188" t="s">
        <v>70</v>
      </c>
      <c r="R177" s="188" t="s">
        <v>70</v>
      </c>
      <c r="S177" s="188" t="n">
        <v>3</v>
      </c>
      <c r="T177" s="190" t="s">
        <v>70</v>
      </c>
      <c r="U177" s="77"/>
      <c r="V177" s="77"/>
    </row>
    <row r="178" customFormat="false" ht="12.75" hidden="false" customHeight="false" outlineLevel="0" collapsed="false">
      <c r="A178" s="77"/>
      <c r="B178" s="191" t="s">
        <v>32</v>
      </c>
      <c r="C178" s="188" t="n">
        <v>355</v>
      </c>
      <c r="D178" s="188" t="n">
        <v>58</v>
      </c>
      <c r="E178" s="188" t="n">
        <v>8</v>
      </c>
      <c r="F178" s="188" t="n">
        <v>4</v>
      </c>
      <c r="G178" s="188" t="s">
        <v>70</v>
      </c>
      <c r="H178" s="188" t="n">
        <v>3</v>
      </c>
      <c r="I178" s="189" t="s">
        <v>70</v>
      </c>
      <c r="J178" s="188" t="n">
        <v>41</v>
      </c>
      <c r="K178" s="188" t="n">
        <v>1</v>
      </c>
      <c r="L178" s="188" t="s">
        <v>70</v>
      </c>
      <c r="M178" s="188" t="n">
        <v>1</v>
      </c>
      <c r="N178" s="188" t="s">
        <v>70</v>
      </c>
      <c r="O178" s="188" t="n">
        <v>297</v>
      </c>
      <c r="P178" s="188" t="n">
        <v>25</v>
      </c>
      <c r="Q178" s="188" t="n">
        <v>136</v>
      </c>
      <c r="R178" s="188" t="s">
        <v>70</v>
      </c>
      <c r="S178" s="188" t="n">
        <v>130</v>
      </c>
      <c r="T178" s="190" t="n">
        <v>6</v>
      </c>
      <c r="U178" s="77"/>
      <c r="V178" s="77"/>
    </row>
    <row r="179" customFormat="false" ht="12.75" hidden="false" customHeight="false" outlineLevel="0" collapsed="false">
      <c r="A179" s="77"/>
      <c r="B179" s="170" t="s">
        <v>320</v>
      </c>
      <c r="C179" s="188" t="n">
        <v>73</v>
      </c>
      <c r="D179" s="188" t="n">
        <v>16</v>
      </c>
      <c r="E179" s="188" t="s">
        <v>70</v>
      </c>
      <c r="F179" s="188" t="n">
        <v>2</v>
      </c>
      <c r="G179" s="188" t="s">
        <v>70</v>
      </c>
      <c r="H179" s="188" t="n">
        <v>1</v>
      </c>
      <c r="I179" s="189" t="s">
        <v>70</v>
      </c>
      <c r="J179" s="188" t="n">
        <v>12</v>
      </c>
      <c r="K179" s="188" t="s">
        <v>70</v>
      </c>
      <c r="L179" s="188" t="s">
        <v>70</v>
      </c>
      <c r="M179" s="188" t="n">
        <v>1</v>
      </c>
      <c r="N179" s="188" t="s">
        <v>70</v>
      </c>
      <c r="O179" s="188" t="n">
        <v>57</v>
      </c>
      <c r="P179" s="188" t="n">
        <v>8</v>
      </c>
      <c r="Q179" s="188" t="n">
        <v>26</v>
      </c>
      <c r="R179" s="188" t="s">
        <v>70</v>
      </c>
      <c r="S179" s="188" t="n">
        <v>22</v>
      </c>
      <c r="T179" s="190" t="n">
        <v>1</v>
      </c>
      <c r="U179" s="77"/>
      <c r="V179" s="77"/>
    </row>
    <row r="180" customFormat="false" ht="12.75" hidden="false" customHeight="false" outlineLevel="0" collapsed="false">
      <c r="A180" s="77"/>
      <c r="B180" s="170" t="s">
        <v>18</v>
      </c>
      <c r="C180" s="188" t="n">
        <v>15</v>
      </c>
      <c r="D180" s="188" t="n">
        <v>1</v>
      </c>
      <c r="E180" s="188" t="n">
        <v>1</v>
      </c>
      <c r="F180" s="188" t="s">
        <v>70</v>
      </c>
      <c r="G180" s="188" t="s">
        <v>70</v>
      </c>
      <c r="H180" s="188" t="s">
        <v>70</v>
      </c>
      <c r="I180" s="189" t="s">
        <v>70</v>
      </c>
      <c r="J180" s="188" t="s">
        <v>70</v>
      </c>
      <c r="K180" s="188" t="s">
        <v>70</v>
      </c>
      <c r="L180" s="188" t="s">
        <v>70</v>
      </c>
      <c r="M180" s="188" t="s">
        <v>70</v>
      </c>
      <c r="N180" s="188" t="s">
        <v>70</v>
      </c>
      <c r="O180" s="188" t="n">
        <v>14</v>
      </c>
      <c r="P180" s="188" t="n">
        <v>2</v>
      </c>
      <c r="Q180" s="188" t="n">
        <v>7</v>
      </c>
      <c r="R180" s="188" t="s">
        <v>70</v>
      </c>
      <c r="S180" s="188" t="n">
        <v>5</v>
      </c>
      <c r="T180" s="190" t="s">
        <v>70</v>
      </c>
      <c r="U180" s="77"/>
      <c r="V180" s="77"/>
    </row>
    <row r="181" customFormat="false" ht="12.75" hidden="false" customHeight="false" outlineLevel="0" collapsed="false">
      <c r="A181" s="77"/>
      <c r="B181" s="170" t="s">
        <v>321</v>
      </c>
      <c r="C181" s="188" t="n">
        <v>50</v>
      </c>
      <c r="D181" s="188" t="n">
        <v>10</v>
      </c>
      <c r="E181" s="188" t="n">
        <v>1</v>
      </c>
      <c r="F181" s="188" t="n">
        <v>1</v>
      </c>
      <c r="G181" s="188" t="s">
        <v>70</v>
      </c>
      <c r="H181" s="188" t="n">
        <v>1</v>
      </c>
      <c r="I181" s="189" t="s">
        <v>70</v>
      </c>
      <c r="J181" s="188" t="n">
        <v>7</v>
      </c>
      <c r="K181" s="188" t="s">
        <v>70</v>
      </c>
      <c r="L181" s="188" t="s">
        <v>70</v>
      </c>
      <c r="M181" s="188" t="s">
        <v>70</v>
      </c>
      <c r="N181" s="188" t="s">
        <v>70</v>
      </c>
      <c r="O181" s="188" t="n">
        <v>40</v>
      </c>
      <c r="P181" s="188" t="n">
        <v>1</v>
      </c>
      <c r="Q181" s="188" t="n">
        <v>13</v>
      </c>
      <c r="R181" s="188" t="s">
        <v>70</v>
      </c>
      <c r="S181" s="188" t="n">
        <v>22</v>
      </c>
      <c r="T181" s="190" t="n">
        <v>4</v>
      </c>
      <c r="U181" s="77"/>
      <c r="V181" s="77"/>
    </row>
    <row r="182" customFormat="false" ht="12.75" hidden="false" customHeight="false" outlineLevel="0" collapsed="false">
      <c r="A182" s="77"/>
      <c r="B182" s="170" t="s">
        <v>322</v>
      </c>
      <c r="C182" s="188" t="n">
        <v>18</v>
      </c>
      <c r="D182" s="188" t="n">
        <v>3</v>
      </c>
      <c r="E182" s="188" t="n">
        <v>1</v>
      </c>
      <c r="F182" s="188" t="s">
        <v>70</v>
      </c>
      <c r="G182" s="188" t="s">
        <v>70</v>
      </c>
      <c r="H182" s="188" t="s">
        <v>70</v>
      </c>
      <c r="I182" s="189" t="s">
        <v>70</v>
      </c>
      <c r="J182" s="188" t="n">
        <v>2</v>
      </c>
      <c r="K182" s="188" t="s">
        <v>70</v>
      </c>
      <c r="L182" s="188" t="s">
        <v>70</v>
      </c>
      <c r="M182" s="188" t="s">
        <v>70</v>
      </c>
      <c r="N182" s="188" t="s">
        <v>70</v>
      </c>
      <c r="O182" s="188" t="n">
        <v>15</v>
      </c>
      <c r="P182" s="188" t="s">
        <v>70</v>
      </c>
      <c r="Q182" s="188" t="n">
        <v>5</v>
      </c>
      <c r="R182" s="188" t="s">
        <v>70</v>
      </c>
      <c r="S182" s="188" t="n">
        <v>10</v>
      </c>
      <c r="T182" s="190" t="s">
        <v>70</v>
      </c>
      <c r="U182" s="77"/>
      <c r="V182" s="77"/>
    </row>
    <row r="183" customFormat="false" ht="12.75" hidden="false" customHeight="false" outlineLevel="0" collapsed="false">
      <c r="A183" s="77"/>
      <c r="B183" s="170" t="s">
        <v>323</v>
      </c>
      <c r="C183" s="188" t="n">
        <v>6</v>
      </c>
      <c r="D183" s="188" t="s">
        <v>70</v>
      </c>
      <c r="E183" s="188" t="s">
        <v>70</v>
      </c>
      <c r="F183" s="188" t="s">
        <v>70</v>
      </c>
      <c r="G183" s="188" t="s">
        <v>70</v>
      </c>
      <c r="H183" s="188" t="s">
        <v>70</v>
      </c>
      <c r="I183" s="189" t="s">
        <v>70</v>
      </c>
      <c r="J183" s="188" t="s">
        <v>70</v>
      </c>
      <c r="K183" s="188" t="s">
        <v>70</v>
      </c>
      <c r="L183" s="188" t="s">
        <v>70</v>
      </c>
      <c r="M183" s="188" t="s">
        <v>70</v>
      </c>
      <c r="N183" s="188" t="s">
        <v>70</v>
      </c>
      <c r="O183" s="188" t="n">
        <v>6</v>
      </c>
      <c r="P183" s="188" t="n">
        <v>1</v>
      </c>
      <c r="Q183" s="188" t="s">
        <v>70</v>
      </c>
      <c r="R183" s="188" t="s">
        <v>70</v>
      </c>
      <c r="S183" s="188" t="n">
        <v>5</v>
      </c>
      <c r="T183" s="190" t="s">
        <v>70</v>
      </c>
      <c r="U183" s="77"/>
      <c r="V183" s="77"/>
    </row>
    <row r="184" customFormat="false" ht="12.75" hidden="false" customHeight="false" outlineLevel="0" collapsed="false">
      <c r="A184" s="77"/>
      <c r="B184" s="170" t="s">
        <v>324</v>
      </c>
      <c r="C184" s="188" t="n">
        <v>24</v>
      </c>
      <c r="D184" s="188" t="n">
        <v>5</v>
      </c>
      <c r="E184" s="188" t="n">
        <v>1</v>
      </c>
      <c r="F184" s="188" t="s">
        <v>70</v>
      </c>
      <c r="G184" s="188" t="s">
        <v>70</v>
      </c>
      <c r="H184" s="188" t="s">
        <v>70</v>
      </c>
      <c r="I184" s="189" t="s">
        <v>70</v>
      </c>
      <c r="J184" s="188" t="n">
        <v>4</v>
      </c>
      <c r="K184" s="188" t="s">
        <v>70</v>
      </c>
      <c r="L184" s="188" t="s">
        <v>70</v>
      </c>
      <c r="M184" s="188" t="s">
        <v>70</v>
      </c>
      <c r="N184" s="188" t="s">
        <v>70</v>
      </c>
      <c r="O184" s="188" t="n">
        <v>19</v>
      </c>
      <c r="P184" s="188" t="n">
        <v>1</v>
      </c>
      <c r="Q184" s="188" t="n">
        <v>10</v>
      </c>
      <c r="R184" s="188" t="s">
        <v>70</v>
      </c>
      <c r="S184" s="188" t="n">
        <v>8</v>
      </c>
      <c r="T184" s="190" t="s">
        <v>70</v>
      </c>
      <c r="U184" s="77"/>
      <c r="V184" s="77"/>
    </row>
    <row r="185" customFormat="false" ht="12.75" hidden="false" customHeight="false" outlineLevel="0" collapsed="false">
      <c r="A185" s="77"/>
      <c r="B185" s="170" t="s">
        <v>325</v>
      </c>
      <c r="C185" s="188" t="n">
        <v>8</v>
      </c>
      <c r="D185" s="188" t="s">
        <v>70</v>
      </c>
      <c r="E185" s="188" t="s">
        <v>70</v>
      </c>
      <c r="F185" s="188" t="s">
        <v>70</v>
      </c>
      <c r="G185" s="188" t="s">
        <v>70</v>
      </c>
      <c r="H185" s="188" t="s">
        <v>70</v>
      </c>
      <c r="I185" s="189" t="s">
        <v>70</v>
      </c>
      <c r="J185" s="188" t="s">
        <v>70</v>
      </c>
      <c r="K185" s="188" t="s">
        <v>70</v>
      </c>
      <c r="L185" s="188" t="s">
        <v>70</v>
      </c>
      <c r="M185" s="188" t="s">
        <v>70</v>
      </c>
      <c r="N185" s="188" t="s">
        <v>70</v>
      </c>
      <c r="O185" s="188" t="n">
        <v>8</v>
      </c>
      <c r="P185" s="188" t="s">
        <v>70</v>
      </c>
      <c r="Q185" s="188" t="n">
        <v>5</v>
      </c>
      <c r="R185" s="188" t="s">
        <v>70</v>
      </c>
      <c r="S185" s="188" t="n">
        <v>3</v>
      </c>
      <c r="T185" s="190" t="s">
        <v>70</v>
      </c>
      <c r="U185" s="77"/>
      <c r="V185" s="77"/>
    </row>
    <row r="186" customFormat="false" ht="12.75" hidden="false" customHeight="false" outlineLevel="0" collapsed="false">
      <c r="A186" s="77"/>
      <c r="B186" s="170" t="s">
        <v>326</v>
      </c>
      <c r="C186" s="188" t="n">
        <v>38</v>
      </c>
      <c r="D186" s="188" t="n">
        <v>16</v>
      </c>
      <c r="E186" s="188" t="n">
        <v>1</v>
      </c>
      <c r="F186" s="188" t="n">
        <v>1</v>
      </c>
      <c r="G186" s="188" t="s">
        <v>70</v>
      </c>
      <c r="H186" s="188" t="n">
        <v>1</v>
      </c>
      <c r="I186" s="189" t="s">
        <v>70</v>
      </c>
      <c r="J186" s="188" t="n">
        <v>12</v>
      </c>
      <c r="K186" s="188" t="n">
        <v>1</v>
      </c>
      <c r="L186" s="188" t="s">
        <v>70</v>
      </c>
      <c r="M186" s="188" t="s">
        <v>70</v>
      </c>
      <c r="N186" s="188" t="s">
        <v>70</v>
      </c>
      <c r="O186" s="188" t="n">
        <v>22</v>
      </c>
      <c r="P186" s="188" t="n">
        <v>2</v>
      </c>
      <c r="Q186" s="188" t="n">
        <v>17</v>
      </c>
      <c r="R186" s="188" t="s">
        <v>70</v>
      </c>
      <c r="S186" s="188" t="n">
        <v>2</v>
      </c>
      <c r="T186" s="190" t="n">
        <v>1</v>
      </c>
      <c r="U186" s="77"/>
      <c r="V186" s="77"/>
    </row>
    <row r="187" customFormat="false" ht="12.75" hidden="false" customHeight="false" outlineLevel="0" collapsed="false">
      <c r="A187" s="77"/>
      <c r="B187" s="170" t="s">
        <v>327</v>
      </c>
      <c r="C187" s="188" t="n">
        <v>17</v>
      </c>
      <c r="D187" s="188" t="n">
        <v>1</v>
      </c>
      <c r="E187" s="188" t="s">
        <v>70</v>
      </c>
      <c r="F187" s="188" t="s">
        <v>70</v>
      </c>
      <c r="G187" s="188" t="s">
        <v>70</v>
      </c>
      <c r="H187" s="188" t="s">
        <v>70</v>
      </c>
      <c r="I187" s="189" t="s">
        <v>70</v>
      </c>
      <c r="J187" s="188" t="n">
        <v>1</v>
      </c>
      <c r="K187" s="188" t="s">
        <v>70</v>
      </c>
      <c r="L187" s="188" t="s">
        <v>70</v>
      </c>
      <c r="M187" s="188" t="s">
        <v>70</v>
      </c>
      <c r="N187" s="188" t="s">
        <v>70</v>
      </c>
      <c r="O187" s="188" t="n">
        <v>16</v>
      </c>
      <c r="P187" s="188" t="n">
        <v>1</v>
      </c>
      <c r="Q187" s="188" t="n">
        <v>9</v>
      </c>
      <c r="R187" s="188" t="s">
        <v>70</v>
      </c>
      <c r="S187" s="188" t="n">
        <v>6</v>
      </c>
      <c r="T187" s="190" t="s">
        <v>70</v>
      </c>
      <c r="U187" s="77"/>
      <c r="V187" s="77"/>
    </row>
    <row r="188" customFormat="false" ht="12.75" hidden="false" customHeight="false" outlineLevel="0" collapsed="false">
      <c r="A188" s="77"/>
      <c r="B188" s="193" t="s">
        <v>328</v>
      </c>
      <c r="C188" s="194" t="n">
        <v>14</v>
      </c>
      <c r="D188" s="194" t="n">
        <v>1</v>
      </c>
      <c r="E188" s="194" t="n">
        <v>1</v>
      </c>
      <c r="F188" s="194" t="s">
        <v>70</v>
      </c>
      <c r="G188" s="194" t="s">
        <v>70</v>
      </c>
      <c r="H188" s="194" t="s">
        <v>70</v>
      </c>
      <c r="I188" s="195" t="s">
        <v>70</v>
      </c>
      <c r="J188" s="194" t="s">
        <v>70</v>
      </c>
      <c r="K188" s="194" t="s">
        <v>70</v>
      </c>
      <c r="L188" s="194" t="s">
        <v>70</v>
      </c>
      <c r="M188" s="194" t="s">
        <v>70</v>
      </c>
      <c r="N188" s="194" t="s">
        <v>70</v>
      </c>
      <c r="O188" s="194" t="n">
        <v>13</v>
      </c>
      <c r="P188" s="194" t="s">
        <v>70</v>
      </c>
      <c r="Q188" s="194" t="n">
        <v>7</v>
      </c>
      <c r="R188" s="194" t="s">
        <v>70</v>
      </c>
      <c r="S188" s="194" t="n">
        <v>6</v>
      </c>
      <c r="T188" s="196" t="s">
        <v>70</v>
      </c>
      <c r="U188" s="77"/>
      <c r="V188" s="77"/>
    </row>
    <row r="189" customFormat="false" ht="12.75" hidden="false" customHeight="false" outlineLevel="0" collapsed="false">
      <c r="A189" s="77"/>
      <c r="B189" s="170" t="s">
        <v>25</v>
      </c>
      <c r="C189" s="188" t="n">
        <v>8</v>
      </c>
      <c r="D189" s="188" t="n">
        <v>1</v>
      </c>
      <c r="E189" s="188" t="s">
        <v>70</v>
      </c>
      <c r="F189" s="188" t="s">
        <v>70</v>
      </c>
      <c r="G189" s="188" t="s">
        <v>70</v>
      </c>
      <c r="H189" s="188" t="s">
        <v>70</v>
      </c>
      <c r="I189" s="189" t="s">
        <v>70</v>
      </c>
      <c r="J189" s="188" t="n">
        <v>1</v>
      </c>
      <c r="K189" s="188" t="s">
        <v>70</v>
      </c>
      <c r="L189" s="188" t="s">
        <v>70</v>
      </c>
      <c r="M189" s="188" t="s">
        <v>70</v>
      </c>
      <c r="N189" s="188" t="s">
        <v>70</v>
      </c>
      <c r="O189" s="188" t="n">
        <v>7</v>
      </c>
      <c r="P189" s="188" t="n">
        <v>1</v>
      </c>
      <c r="Q189" s="188" t="n">
        <v>3</v>
      </c>
      <c r="R189" s="188" t="s">
        <v>70</v>
      </c>
      <c r="S189" s="188" t="n">
        <v>3</v>
      </c>
      <c r="T189" s="190" t="s">
        <v>70</v>
      </c>
      <c r="U189" s="77"/>
      <c r="V189" s="77"/>
    </row>
    <row r="190" customFormat="false" ht="12.75" hidden="false" customHeight="false" outlineLevel="0" collapsed="false">
      <c r="A190" s="77"/>
      <c r="B190" s="170" t="s">
        <v>329</v>
      </c>
      <c r="C190" s="188" t="n">
        <v>10</v>
      </c>
      <c r="D190" s="188" t="n">
        <v>1</v>
      </c>
      <c r="E190" s="188" t="n">
        <v>1</v>
      </c>
      <c r="F190" s="188" t="s">
        <v>70</v>
      </c>
      <c r="G190" s="188" t="s">
        <v>70</v>
      </c>
      <c r="H190" s="188" t="s">
        <v>70</v>
      </c>
      <c r="I190" s="189" t="s">
        <v>70</v>
      </c>
      <c r="J190" s="188" t="s">
        <v>70</v>
      </c>
      <c r="K190" s="188" t="s">
        <v>70</v>
      </c>
      <c r="L190" s="188" t="s">
        <v>70</v>
      </c>
      <c r="M190" s="188" t="s">
        <v>70</v>
      </c>
      <c r="N190" s="188" t="s">
        <v>70</v>
      </c>
      <c r="O190" s="188" t="n">
        <v>9</v>
      </c>
      <c r="P190" s="188" t="s">
        <v>70</v>
      </c>
      <c r="Q190" s="188" t="n">
        <v>5</v>
      </c>
      <c r="R190" s="188" t="s">
        <v>70</v>
      </c>
      <c r="S190" s="188" t="n">
        <v>4</v>
      </c>
      <c r="T190" s="190" t="s">
        <v>70</v>
      </c>
      <c r="U190" s="77"/>
      <c r="V190" s="77"/>
    </row>
    <row r="191" customFormat="false" ht="12.75" hidden="false" customHeight="false" outlineLevel="0" collapsed="false">
      <c r="A191" s="77"/>
      <c r="B191" s="170" t="s">
        <v>330</v>
      </c>
      <c r="C191" s="188" t="n">
        <v>19</v>
      </c>
      <c r="D191" s="188" t="s">
        <v>70</v>
      </c>
      <c r="E191" s="188" t="s">
        <v>70</v>
      </c>
      <c r="F191" s="188" t="s">
        <v>70</v>
      </c>
      <c r="G191" s="188" t="s">
        <v>70</v>
      </c>
      <c r="H191" s="188" t="s">
        <v>70</v>
      </c>
      <c r="I191" s="189" t="s">
        <v>70</v>
      </c>
      <c r="J191" s="188" t="s">
        <v>70</v>
      </c>
      <c r="K191" s="188" t="s">
        <v>70</v>
      </c>
      <c r="L191" s="188" t="s">
        <v>70</v>
      </c>
      <c r="M191" s="188" t="s">
        <v>70</v>
      </c>
      <c r="N191" s="188" t="s">
        <v>70</v>
      </c>
      <c r="O191" s="188" t="n">
        <v>19</v>
      </c>
      <c r="P191" s="188" t="n">
        <v>1</v>
      </c>
      <c r="Q191" s="188" t="n">
        <v>6</v>
      </c>
      <c r="R191" s="188" t="s">
        <v>70</v>
      </c>
      <c r="S191" s="188" t="n">
        <v>12</v>
      </c>
      <c r="T191" s="190" t="s">
        <v>70</v>
      </c>
      <c r="U191" s="77"/>
      <c r="V191" s="77"/>
    </row>
    <row r="192" customFormat="false" ht="12.75" hidden="false" customHeight="false" outlineLevel="0" collapsed="false">
      <c r="A192" s="77"/>
      <c r="B192" s="170" t="s">
        <v>331</v>
      </c>
      <c r="C192" s="188" t="n">
        <v>16</v>
      </c>
      <c r="D192" s="188" t="n">
        <v>3</v>
      </c>
      <c r="E192" s="188" t="n">
        <v>1</v>
      </c>
      <c r="F192" s="188" t="s">
        <v>70</v>
      </c>
      <c r="G192" s="188" t="s">
        <v>70</v>
      </c>
      <c r="H192" s="188" t="s">
        <v>70</v>
      </c>
      <c r="I192" s="189" t="s">
        <v>70</v>
      </c>
      <c r="J192" s="188" t="n">
        <v>2</v>
      </c>
      <c r="K192" s="188" t="s">
        <v>70</v>
      </c>
      <c r="L192" s="188" t="s">
        <v>70</v>
      </c>
      <c r="M192" s="188" t="s">
        <v>70</v>
      </c>
      <c r="N192" s="188" t="s">
        <v>70</v>
      </c>
      <c r="O192" s="188" t="n">
        <v>13</v>
      </c>
      <c r="P192" s="188" t="n">
        <v>2</v>
      </c>
      <c r="Q192" s="188" t="n">
        <v>5</v>
      </c>
      <c r="R192" s="188" t="s">
        <v>70</v>
      </c>
      <c r="S192" s="188" t="n">
        <v>6</v>
      </c>
      <c r="T192" s="190" t="s">
        <v>70</v>
      </c>
      <c r="U192" s="77"/>
      <c r="V192" s="77"/>
    </row>
    <row r="193" customFormat="false" ht="12.75" hidden="false" customHeight="false" outlineLevel="0" collapsed="false">
      <c r="A193" s="77"/>
      <c r="B193" s="170" t="s">
        <v>332</v>
      </c>
      <c r="C193" s="188" t="n">
        <v>3</v>
      </c>
      <c r="D193" s="188" t="s">
        <v>70</v>
      </c>
      <c r="E193" s="188" t="s">
        <v>70</v>
      </c>
      <c r="F193" s="188" t="s">
        <v>70</v>
      </c>
      <c r="G193" s="188" t="s">
        <v>70</v>
      </c>
      <c r="H193" s="188" t="s">
        <v>70</v>
      </c>
      <c r="I193" s="189" t="s">
        <v>70</v>
      </c>
      <c r="J193" s="188" t="s">
        <v>70</v>
      </c>
      <c r="K193" s="188" t="s">
        <v>70</v>
      </c>
      <c r="L193" s="188" t="s">
        <v>70</v>
      </c>
      <c r="M193" s="188" t="s">
        <v>70</v>
      </c>
      <c r="N193" s="188" t="s">
        <v>70</v>
      </c>
      <c r="O193" s="188" t="n">
        <v>3</v>
      </c>
      <c r="P193" s="188" t="s">
        <v>70</v>
      </c>
      <c r="Q193" s="188" t="n">
        <v>2</v>
      </c>
      <c r="R193" s="188" t="s">
        <v>70</v>
      </c>
      <c r="S193" s="188" t="n">
        <v>1</v>
      </c>
      <c r="T193" s="190" t="s">
        <v>70</v>
      </c>
      <c r="U193" s="77"/>
      <c r="V193" s="77"/>
    </row>
    <row r="194" customFormat="false" ht="12.75" hidden="false" customHeight="false" outlineLevel="0" collapsed="false">
      <c r="A194" s="77"/>
      <c r="B194" s="170" t="s">
        <v>333</v>
      </c>
      <c r="C194" s="188" t="n">
        <v>13</v>
      </c>
      <c r="D194" s="188" t="s">
        <v>70</v>
      </c>
      <c r="E194" s="188" t="s">
        <v>70</v>
      </c>
      <c r="F194" s="188" t="s">
        <v>70</v>
      </c>
      <c r="G194" s="188" t="s">
        <v>70</v>
      </c>
      <c r="H194" s="188" t="s">
        <v>70</v>
      </c>
      <c r="I194" s="189" t="s">
        <v>70</v>
      </c>
      <c r="J194" s="188" t="s">
        <v>70</v>
      </c>
      <c r="K194" s="188" t="s">
        <v>70</v>
      </c>
      <c r="L194" s="188" t="s">
        <v>70</v>
      </c>
      <c r="M194" s="188" t="s">
        <v>70</v>
      </c>
      <c r="N194" s="188" t="s">
        <v>70</v>
      </c>
      <c r="O194" s="188" t="n">
        <v>13</v>
      </c>
      <c r="P194" s="188" t="n">
        <v>1</v>
      </c>
      <c r="Q194" s="188" t="n">
        <v>6</v>
      </c>
      <c r="R194" s="188" t="s">
        <v>70</v>
      </c>
      <c r="S194" s="188" t="n">
        <v>6</v>
      </c>
      <c r="T194" s="190" t="s">
        <v>70</v>
      </c>
      <c r="U194" s="77"/>
      <c r="V194" s="77"/>
    </row>
    <row r="195" customFormat="false" ht="12.75" hidden="false" customHeight="false" outlineLevel="0" collapsed="false">
      <c r="A195" s="77"/>
      <c r="B195" s="170" t="s">
        <v>334</v>
      </c>
      <c r="C195" s="188" t="n">
        <v>5</v>
      </c>
      <c r="D195" s="188" t="s">
        <v>70</v>
      </c>
      <c r="E195" s="188" t="s">
        <v>70</v>
      </c>
      <c r="F195" s="188" t="s">
        <v>70</v>
      </c>
      <c r="G195" s="188" t="s">
        <v>70</v>
      </c>
      <c r="H195" s="188" t="s">
        <v>70</v>
      </c>
      <c r="I195" s="189" t="s">
        <v>70</v>
      </c>
      <c r="J195" s="188" t="s">
        <v>70</v>
      </c>
      <c r="K195" s="188" t="s">
        <v>70</v>
      </c>
      <c r="L195" s="188" t="s">
        <v>70</v>
      </c>
      <c r="M195" s="188" t="s">
        <v>70</v>
      </c>
      <c r="N195" s="188" t="s">
        <v>70</v>
      </c>
      <c r="O195" s="188" t="n">
        <v>5</v>
      </c>
      <c r="P195" s="188" t="n">
        <v>1</v>
      </c>
      <c r="Q195" s="188" t="n">
        <v>3</v>
      </c>
      <c r="R195" s="188" t="s">
        <v>70</v>
      </c>
      <c r="S195" s="188" t="n">
        <v>1</v>
      </c>
      <c r="T195" s="190" t="s">
        <v>70</v>
      </c>
      <c r="U195" s="77"/>
      <c r="V195" s="77"/>
    </row>
    <row r="196" customFormat="false" ht="12.75" hidden="false" customHeight="false" outlineLevel="0" collapsed="false">
      <c r="A196" s="77"/>
      <c r="B196" s="170" t="s">
        <v>243</v>
      </c>
      <c r="C196" s="188" t="n">
        <v>5</v>
      </c>
      <c r="D196" s="188" t="s">
        <v>70</v>
      </c>
      <c r="E196" s="188" t="s">
        <v>70</v>
      </c>
      <c r="F196" s="188" t="s">
        <v>70</v>
      </c>
      <c r="G196" s="188" t="s">
        <v>70</v>
      </c>
      <c r="H196" s="188" t="s">
        <v>70</v>
      </c>
      <c r="I196" s="189" t="s">
        <v>70</v>
      </c>
      <c r="J196" s="188" t="s">
        <v>70</v>
      </c>
      <c r="K196" s="188" t="s">
        <v>70</v>
      </c>
      <c r="L196" s="188" t="s">
        <v>70</v>
      </c>
      <c r="M196" s="188" t="s">
        <v>70</v>
      </c>
      <c r="N196" s="188" t="s">
        <v>70</v>
      </c>
      <c r="O196" s="188" t="n">
        <v>5</v>
      </c>
      <c r="P196" s="188" t="n">
        <v>1</v>
      </c>
      <c r="Q196" s="188" t="s">
        <v>70</v>
      </c>
      <c r="R196" s="188" t="s">
        <v>70</v>
      </c>
      <c r="S196" s="188" t="n">
        <v>4</v>
      </c>
      <c r="T196" s="190" t="s">
        <v>70</v>
      </c>
      <c r="U196" s="77"/>
      <c r="V196" s="77"/>
    </row>
    <row r="197" customFormat="false" ht="12.75" hidden="false" customHeight="false" outlineLevel="0" collapsed="false">
      <c r="A197" s="77"/>
      <c r="B197" s="170" t="s">
        <v>335</v>
      </c>
      <c r="C197" s="188" t="n">
        <v>5</v>
      </c>
      <c r="D197" s="188" t="s">
        <v>70</v>
      </c>
      <c r="E197" s="188" t="s">
        <v>70</v>
      </c>
      <c r="F197" s="188" t="s">
        <v>70</v>
      </c>
      <c r="G197" s="188" t="s">
        <v>70</v>
      </c>
      <c r="H197" s="188" t="s">
        <v>70</v>
      </c>
      <c r="I197" s="189" t="s">
        <v>70</v>
      </c>
      <c r="J197" s="188" t="s">
        <v>70</v>
      </c>
      <c r="K197" s="188" t="s">
        <v>70</v>
      </c>
      <c r="L197" s="188" t="s">
        <v>70</v>
      </c>
      <c r="M197" s="188" t="s">
        <v>70</v>
      </c>
      <c r="N197" s="188" t="s">
        <v>70</v>
      </c>
      <c r="O197" s="188" t="n">
        <v>5</v>
      </c>
      <c r="P197" s="188" t="n">
        <v>1</v>
      </c>
      <c r="Q197" s="188" t="n">
        <v>2</v>
      </c>
      <c r="R197" s="188" t="s">
        <v>70</v>
      </c>
      <c r="S197" s="188" t="n">
        <v>2</v>
      </c>
      <c r="T197" s="190" t="s">
        <v>70</v>
      </c>
      <c r="U197" s="77"/>
      <c r="V197" s="77"/>
    </row>
    <row r="198" customFormat="false" ht="12.75" hidden="false" customHeight="false" outlineLevel="0" collapsed="false">
      <c r="A198" s="77"/>
      <c r="B198" s="170" t="s">
        <v>336</v>
      </c>
      <c r="C198" s="188" t="n">
        <v>3</v>
      </c>
      <c r="D198" s="188" t="s">
        <v>70</v>
      </c>
      <c r="E198" s="188" t="s">
        <v>70</v>
      </c>
      <c r="F198" s="188" t="s">
        <v>70</v>
      </c>
      <c r="G198" s="188" t="s">
        <v>70</v>
      </c>
      <c r="H198" s="188" t="s">
        <v>70</v>
      </c>
      <c r="I198" s="189" t="s">
        <v>70</v>
      </c>
      <c r="J198" s="188" t="s">
        <v>70</v>
      </c>
      <c r="K198" s="188" t="s">
        <v>70</v>
      </c>
      <c r="L198" s="188" t="s">
        <v>70</v>
      </c>
      <c r="M198" s="188" t="s">
        <v>70</v>
      </c>
      <c r="N198" s="188" t="s">
        <v>70</v>
      </c>
      <c r="O198" s="188" t="n">
        <v>3</v>
      </c>
      <c r="P198" s="188" t="n">
        <v>1</v>
      </c>
      <c r="Q198" s="188" t="s">
        <v>70</v>
      </c>
      <c r="R198" s="188" t="s">
        <v>70</v>
      </c>
      <c r="S198" s="188" t="n">
        <v>2</v>
      </c>
      <c r="T198" s="190" t="s">
        <v>70</v>
      </c>
      <c r="U198" s="77"/>
      <c r="V198" s="77"/>
    </row>
    <row r="199" customFormat="false" ht="12.75" hidden="false" customHeight="false" outlineLevel="0" collapsed="false">
      <c r="A199" s="77"/>
      <c r="B199" s="170" t="s">
        <v>337</v>
      </c>
      <c r="C199" s="188" t="n">
        <v>2</v>
      </c>
      <c r="D199" s="188" t="s">
        <v>70</v>
      </c>
      <c r="E199" s="188" t="s">
        <v>70</v>
      </c>
      <c r="F199" s="188" t="s">
        <v>70</v>
      </c>
      <c r="G199" s="188" t="s">
        <v>70</v>
      </c>
      <c r="H199" s="188" t="s">
        <v>70</v>
      </c>
      <c r="I199" s="189" t="s">
        <v>70</v>
      </c>
      <c r="J199" s="188" t="s">
        <v>70</v>
      </c>
      <c r="K199" s="188" t="s">
        <v>70</v>
      </c>
      <c r="L199" s="188" t="s">
        <v>70</v>
      </c>
      <c r="M199" s="188" t="s">
        <v>70</v>
      </c>
      <c r="N199" s="188" t="s">
        <v>70</v>
      </c>
      <c r="O199" s="188" t="n">
        <v>2</v>
      </c>
      <c r="P199" s="188" t="s">
        <v>70</v>
      </c>
      <c r="Q199" s="188" t="n">
        <v>2</v>
      </c>
      <c r="R199" s="188" t="s">
        <v>70</v>
      </c>
      <c r="S199" s="188" t="s">
        <v>70</v>
      </c>
      <c r="T199" s="190" t="s">
        <v>70</v>
      </c>
      <c r="U199" s="77"/>
      <c r="V199" s="77"/>
    </row>
    <row r="200" customFormat="false" ht="12.75" hidden="false" customHeight="false" outlineLevel="0" collapsed="false">
      <c r="A200" s="77"/>
      <c r="B200" s="170" t="s">
        <v>338</v>
      </c>
      <c r="C200" s="188" t="n">
        <v>3</v>
      </c>
      <c r="D200" s="188" t="s">
        <v>70</v>
      </c>
      <c r="E200" s="188" t="s">
        <v>70</v>
      </c>
      <c r="F200" s="188" t="s">
        <v>70</v>
      </c>
      <c r="G200" s="188" t="s">
        <v>70</v>
      </c>
      <c r="H200" s="188" t="s">
        <v>70</v>
      </c>
      <c r="I200" s="189" t="s">
        <v>70</v>
      </c>
      <c r="J200" s="188" t="s">
        <v>70</v>
      </c>
      <c r="K200" s="188" t="s">
        <v>70</v>
      </c>
      <c r="L200" s="188" t="s">
        <v>70</v>
      </c>
      <c r="M200" s="188" t="s">
        <v>70</v>
      </c>
      <c r="N200" s="188" t="s">
        <v>70</v>
      </c>
      <c r="O200" s="188" t="n">
        <v>3</v>
      </c>
      <c r="P200" s="188" t="s">
        <v>70</v>
      </c>
      <c r="Q200" s="188" t="n">
        <v>3</v>
      </c>
      <c r="R200" s="188" t="s">
        <v>70</v>
      </c>
      <c r="S200" s="188" t="s">
        <v>70</v>
      </c>
      <c r="T200" s="190" t="s">
        <v>70</v>
      </c>
      <c r="U200" s="77"/>
      <c r="V200" s="77"/>
    </row>
    <row r="201" customFormat="false" ht="6.2" hidden="false" customHeight="true" outlineLevel="0" collapsed="false">
      <c r="A201" s="77"/>
      <c r="B201" s="170"/>
      <c r="C201" s="188"/>
      <c r="D201" s="188"/>
      <c r="E201" s="188"/>
      <c r="F201" s="188"/>
      <c r="G201" s="188"/>
      <c r="H201" s="188"/>
      <c r="I201" s="189"/>
      <c r="J201" s="188"/>
      <c r="K201" s="188"/>
      <c r="L201" s="188"/>
      <c r="M201" s="188"/>
      <c r="N201" s="188"/>
      <c r="O201" s="188"/>
      <c r="P201" s="188"/>
      <c r="Q201" s="188"/>
      <c r="R201" s="188"/>
      <c r="S201" s="188"/>
      <c r="T201" s="190"/>
      <c r="U201" s="77"/>
      <c r="V201" s="77"/>
    </row>
    <row r="202" customFormat="false" ht="12.75" hidden="false" customHeight="false" outlineLevel="0" collapsed="false">
      <c r="A202" s="77"/>
      <c r="B202" s="185" t="s">
        <v>154</v>
      </c>
      <c r="C202" s="114" t="n">
        <v>338</v>
      </c>
      <c r="D202" s="114" t="n">
        <v>36</v>
      </c>
      <c r="E202" s="114" t="n">
        <v>14</v>
      </c>
      <c r="F202" s="114" t="n">
        <v>11</v>
      </c>
      <c r="G202" s="114" t="s">
        <v>70</v>
      </c>
      <c r="H202" s="114" t="s">
        <v>70</v>
      </c>
      <c r="I202" s="200" t="s">
        <v>70</v>
      </c>
      <c r="J202" s="114" t="n">
        <v>11</v>
      </c>
      <c r="K202" s="114" t="s">
        <v>70</v>
      </c>
      <c r="L202" s="114" t="s">
        <v>70</v>
      </c>
      <c r="M202" s="114" t="s">
        <v>70</v>
      </c>
      <c r="N202" s="114" t="s">
        <v>70</v>
      </c>
      <c r="O202" s="114" t="n">
        <v>302</v>
      </c>
      <c r="P202" s="114" t="n">
        <v>5</v>
      </c>
      <c r="Q202" s="114" t="n">
        <v>131</v>
      </c>
      <c r="R202" s="114" t="n">
        <v>90</v>
      </c>
      <c r="S202" s="114" t="n">
        <v>72</v>
      </c>
      <c r="T202" s="115" t="n">
        <v>4</v>
      </c>
      <c r="U202" s="77"/>
      <c r="V202" s="77"/>
    </row>
    <row r="203" customFormat="false" ht="6.2" hidden="false" customHeight="true" outlineLevel="0" collapsed="false">
      <c r="A203" s="77"/>
      <c r="B203" s="186"/>
      <c r="C203" s="117"/>
      <c r="D203" s="117"/>
      <c r="E203" s="117"/>
      <c r="F203" s="117"/>
      <c r="G203" s="117"/>
      <c r="H203" s="117"/>
      <c r="I203" s="201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8"/>
      <c r="U203" s="77"/>
      <c r="V203" s="77"/>
    </row>
    <row r="204" customFormat="false" ht="12.75" hidden="false" customHeight="false" outlineLevel="0" collapsed="false">
      <c r="A204" s="77"/>
      <c r="B204" s="186" t="s">
        <v>34</v>
      </c>
      <c r="C204" s="188" t="n">
        <v>101</v>
      </c>
      <c r="D204" s="188" t="n">
        <v>10</v>
      </c>
      <c r="E204" s="188" t="n">
        <v>5</v>
      </c>
      <c r="F204" s="188" t="n">
        <v>2</v>
      </c>
      <c r="G204" s="188" t="s">
        <v>70</v>
      </c>
      <c r="H204" s="188" t="s">
        <v>70</v>
      </c>
      <c r="I204" s="189" t="s">
        <v>70</v>
      </c>
      <c r="J204" s="188" t="n">
        <v>3</v>
      </c>
      <c r="K204" s="188" t="s">
        <v>70</v>
      </c>
      <c r="L204" s="188" t="s">
        <v>70</v>
      </c>
      <c r="M204" s="188" t="s">
        <v>70</v>
      </c>
      <c r="N204" s="188" t="s">
        <v>70</v>
      </c>
      <c r="O204" s="188" t="n">
        <v>91</v>
      </c>
      <c r="P204" s="188" t="n">
        <v>2</v>
      </c>
      <c r="Q204" s="188" t="n">
        <v>35</v>
      </c>
      <c r="R204" s="188" t="n">
        <v>34</v>
      </c>
      <c r="S204" s="188" t="n">
        <v>20</v>
      </c>
      <c r="T204" s="190" t="s">
        <v>70</v>
      </c>
      <c r="U204" s="77"/>
      <c r="V204" s="77"/>
    </row>
    <row r="205" customFormat="false" ht="12.75" hidden="false" customHeight="false" outlineLevel="0" collapsed="false">
      <c r="A205" s="77"/>
      <c r="B205" s="170" t="s">
        <v>339</v>
      </c>
      <c r="C205" s="188" t="n">
        <v>20</v>
      </c>
      <c r="D205" s="188" t="n">
        <v>3</v>
      </c>
      <c r="E205" s="188" t="s">
        <v>70</v>
      </c>
      <c r="F205" s="188" t="n">
        <v>1</v>
      </c>
      <c r="G205" s="188" t="s">
        <v>70</v>
      </c>
      <c r="H205" s="188" t="s">
        <v>70</v>
      </c>
      <c r="I205" s="189" t="s">
        <v>70</v>
      </c>
      <c r="J205" s="188" t="n">
        <v>2</v>
      </c>
      <c r="K205" s="188" t="s">
        <v>70</v>
      </c>
      <c r="L205" s="188" t="s">
        <v>70</v>
      </c>
      <c r="M205" s="188" t="s">
        <v>70</v>
      </c>
      <c r="N205" s="188" t="s">
        <v>70</v>
      </c>
      <c r="O205" s="188" t="n">
        <v>17</v>
      </c>
      <c r="P205" s="188" t="s">
        <v>70</v>
      </c>
      <c r="Q205" s="188" t="n">
        <v>7</v>
      </c>
      <c r="R205" s="188" t="n">
        <v>5</v>
      </c>
      <c r="S205" s="188" t="n">
        <v>5</v>
      </c>
      <c r="T205" s="190" t="s">
        <v>70</v>
      </c>
      <c r="U205" s="77"/>
      <c r="V205" s="77"/>
    </row>
    <row r="206" customFormat="false" ht="12.75" hidden="false" customHeight="false" outlineLevel="0" collapsed="false">
      <c r="A206" s="77"/>
      <c r="B206" s="170" t="s">
        <v>340</v>
      </c>
      <c r="C206" s="188" t="n">
        <v>10</v>
      </c>
      <c r="D206" s="188" t="n">
        <v>1</v>
      </c>
      <c r="E206" s="188" t="n">
        <v>1</v>
      </c>
      <c r="F206" s="188" t="s">
        <v>70</v>
      </c>
      <c r="G206" s="188" t="s">
        <v>70</v>
      </c>
      <c r="H206" s="188" t="s">
        <v>70</v>
      </c>
      <c r="I206" s="189" t="s">
        <v>70</v>
      </c>
      <c r="J206" s="188" t="s">
        <v>70</v>
      </c>
      <c r="K206" s="188" t="s">
        <v>70</v>
      </c>
      <c r="L206" s="188" t="s">
        <v>70</v>
      </c>
      <c r="M206" s="188" t="s">
        <v>70</v>
      </c>
      <c r="N206" s="188" t="s">
        <v>70</v>
      </c>
      <c r="O206" s="188" t="n">
        <v>9</v>
      </c>
      <c r="P206" s="188" t="s">
        <v>70</v>
      </c>
      <c r="Q206" s="188" t="n">
        <v>5</v>
      </c>
      <c r="R206" s="188" t="n">
        <v>2</v>
      </c>
      <c r="S206" s="188" t="n">
        <v>2</v>
      </c>
      <c r="T206" s="190" t="s">
        <v>70</v>
      </c>
      <c r="U206" s="77"/>
      <c r="V206" s="77"/>
    </row>
    <row r="207" customFormat="false" ht="12.75" hidden="false" customHeight="false" outlineLevel="0" collapsed="false">
      <c r="A207" s="77"/>
      <c r="B207" s="170" t="s">
        <v>341</v>
      </c>
      <c r="C207" s="188" t="n">
        <v>8</v>
      </c>
      <c r="D207" s="188" t="n">
        <v>1</v>
      </c>
      <c r="E207" s="188" t="n">
        <v>1</v>
      </c>
      <c r="F207" s="188" t="s">
        <v>70</v>
      </c>
      <c r="G207" s="188" t="s">
        <v>70</v>
      </c>
      <c r="H207" s="188" t="s">
        <v>70</v>
      </c>
      <c r="I207" s="189" t="s">
        <v>70</v>
      </c>
      <c r="J207" s="188" t="s">
        <v>70</v>
      </c>
      <c r="K207" s="188" t="s">
        <v>70</v>
      </c>
      <c r="L207" s="188" t="s">
        <v>70</v>
      </c>
      <c r="M207" s="188" t="s">
        <v>70</v>
      </c>
      <c r="N207" s="188" t="s">
        <v>70</v>
      </c>
      <c r="O207" s="188" t="n">
        <v>7</v>
      </c>
      <c r="P207" s="188" t="s">
        <v>70</v>
      </c>
      <c r="Q207" s="188" t="n">
        <v>4</v>
      </c>
      <c r="R207" s="188" t="n">
        <v>2</v>
      </c>
      <c r="S207" s="188" t="n">
        <v>1</v>
      </c>
      <c r="T207" s="190" t="s">
        <v>70</v>
      </c>
      <c r="U207" s="77"/>
      <c r="V207" s="77"/>
    </row>
    <row r="208" customFormat="false" ht="12.75" hidden="false" customHeight="false" outlineLevel="0" collapsed="false">
      <c r="A208" s="77"/>
      <c r="B208" s="170" t="s">
        <v>342</v>
      </c>
      <c r="C208" s="188" t="n">
        <v>5</v>
      </c>
      <c r="D208" s="188" t="s">
        <v>70</v>
      </c>
      <c r="E208" s="188" t="s">
        <v>70</v>
      </c>
      <c r="F208" s="188" t="s">
        <v>70</v>
      </c>
      <c r="G208" s="188" t="s">
        <v>70</v>
      </c>
      <c r="H208" s="188" t="s">
        <v>70</v>
      </c>
      <c r="I208" s="189" t="s">
        <v>70</v>
      </c>
      <c r="J208" s="188" t="s">
        <v>70</v>
      </c>
      <c r="K208" s="188" t="s">
        <v>70</v>
      </c>
      <c r="L208" s="188" t="s">
        <v>70</v>
      </c>
      <c r="M208" s="188" t="s">
        <v>70</v>
      </c>
      <c r="N208" s="188" t="s">
        <v>70</v>
      </c>
      <c r="O208" s="188" t="n">
        <v>5</v>
      </c>
      <c r="P208" s="188" t="n">
        <v>1</v>
      </c>
      <c r="Q208" s="188" t="n">
        <v>1</v>
      </c>
      <c r="R208" s="188" t="s">
        <v>70</v>
      </c>
      <c r="S208" s="188" t="n">
        <v>3</v>
      </c>
      <c r="T208" s="190" t="s">
        <v>70</v>
      </c>
      <c r="U208" s="77"/>
      <c r="V208" s="77"/>
    </row>
    <row r="209" customFormat="false" ht="12.75" hidden="false" customHeight="false" outlineLevel="0" collapsed="false">
      <c r="A209" s="77"/>
      <c r="B209" s="170" t="s">
        <v>343</v>
      </c>
      <c r="C209" s="188" t="n">
        <v>10</v>
      </c>
      <c r="D209" s="188" t="n">
        <v>2</v>
      </c>
      <c r="E209" s="188" t="n">
        <v>1</v>
      </c>
      <c r="F209" s="188" t="n">
        <v>1</v>
      </c>
      <c r="G209" s="188" t="s">
        <v>70</v>
      </c>
      <c r="H209" s="188" t="s">
        <v>70</v>
      </c>
      <c r="I209" s="189" t="s">
        <v>70</v>
      </c>
      <c r="J209" s="188" t="s">
        <v>70</v>
      </c>
      <c r="K209" s="188" t="s">
        <v>70</v>
      </c>
      <c r="L209" s="188" t="s">
        <v>70</v>
      </c>
      <c r="M209" s="188" t="s">
        <v>70</v>
      </c>
      <c r="N209" s="188" t="s">
        <v>70</v>
      </c>
      <c r="O209" s="188" t="n">
        <v>8</v>
      </c>
      <c r="P209" s="188" t="s">
        <v>70</v>
      </c>
      <c r="Q209" s="188" t="n">
        <v>5</v>
      </c>
      <c r="R209" s="188" t="n">
        <v>1</v>
      </c>
      <c r="S209" s="188" t="n">
        <v>2</v>
      </c>
      <c r="T209" s="190" t="s">
        <v>70</v>
      </c>
      <c r="U209" s="77"/>
      <c r="V209" s="77"/>
    </row>
    <row r="210" customFormat="false" ht="12.75" hidden="false" customHeight="false" outlineLevel="0" collapsed="false">
      <c r="A210" s="77"/>
      <c r="B210" s="170" t="s">
        <v>344</v>
      </c>
      <c r="C210" s="188" t="n">
        <v>10</v>
      </c>
      <c r="D210" s="188" t="n">
        <v>2</v>
      </c>
      <c r="E210" s="188" t="n">
        <v>1</v>
      </c>
      <c r="F210" s="188" t="s">
        <v>70</v>
      </c>
      <c r="G210" s="188" t="s">
        <v>70</v>
      </c>
      <c r="H210" s="188" t="s">
        <v>70</v>
      </c>
      <c r="I210" s="189" t="s">
        <v>70</v>
      </c>
      <c r="J210" s="188" t="n">
        <v>1</v>
      </c>
      <c r="K210" s="188" t="s">
        <v>70</v>
      </c>
      <c r="L210" s="188" t="s">
        <v>70</v>
      </c>
      <c r="M210" s="188" t="s">
        <v>70</v>
      </c>
      <c r="N210" s="188" t="s">
        <v>70</v>
      </c>
      <c r="O210" s="188" t="n">
        <v>8</v>
      </c>
      <c r="P210" s="188" t="n">
        <v>1</v>
      </c>
      <c r="Q210" s="188" t="n">
        <v>2</v>
      </c>
      <c r="R210" s="188" t="n">
        <v>2</v>
      </c>
      <c r="S210" s="188" t="n">
        <v>3</v>
      </c>
      <c r="T210" s="190" t="s">
        <v>70</v>
      </c>
      <c r="U210" s="77"/>
      <c r="V210" s="77"/>
    </row>
    <row r="211" customFormat="false" ht="12.75" hidden="false" customHeight="false" outlineLevel="0" collapsed="false">
      <c r="A211" s="77"/>
      <c r="B211" s="170" t="s">
        <v>345</v>
      </c>
      <c r="C211" s="188" t="n">
        <v>5</v>
      </c>
      <c r="D211" s="188" t="s">
        <v>70</v>
      </c>
      <c r="E211" s="188" t="s">
        <v>70</v>
      </c>
      <c r="F211" s="188" t="s">
        <v>70</v>
      </c>
      <c r="G211" s="188" t="s">
        <v>70</v>
      </c>
      <c r="H211" s="188" t="s">
        <v>70</v>
      </c>
      <c r="I211" s="189" t="s">
        <v>70</v>
      </c>
      <c r="J211" s="188" t="s">
        <v>70</v>
      </c>
      <c r="K211" s="188" t="s">
        <v>70</v>
      </c>
      <c r="L211" s="188" t="s">
        <v>70</v>
      </c>
      <c r="M211" s="188" t="s">
        <v>70</v>
      </c>
      <c r="N211" s="188" t="s">
        <v>70</v>
      </c>
      <c r="O211" s="188" t="n">
        <v>5</v>
      </c>
      <c r="P211" s="188" t="s">
        <v>70</v>
      </c>
      <c r="Q211" s="188" t="n">
        <v>2</v>
      </c>
      <c r="R211" s="188" t="n">
        <v>2</v>
      </c>
      <c r="S211" s="188" t="n">
        <v>1</v>
      </c>
      <c r="T211" s="190" t="s">
        <v>70</v>
      </c>
      <c r="U211" s="77"/>
      <c r="V211" s="77"/>
    </row>
    <row r="212" customFormat="false" ht="12.75" hidden="false" customHeight="false" outlineLevel="0" collapsed="false">
      <c r="A212" s="77"/>
      <c r="B212" s="170" t="s">
        <v>346</v>
      </c>
      <c r="C212" s="188" t="n">
        <v>4</v>
      </c>
      <c r="D212" s="188" t="s">
        <v>70</v>
      </c>
      <c r="E212" s="188" t="s">
        <v>70</v>
      </c>
      <c r="F212" s="188" t="s">
        <v>70</v>
      </c>
      <c r="G212" s="188" t="s">
        <v>70</v>
      </c>
      <c r="H212" s="188" t="s">
        <v>70</v>
      </c>
      <c r="I212" s="189" t="s">
        <v>70</v>
      </c>
      <c r="J212" s="188" t="s">
        <v>70</v>
      </c>
      <c r="K212" s="188" t="s">
        <v>70</v>
      </c>
      <c r="L212" s="188" t="s">
        <v>70</v>
      </c>
      <c r="M212" s="188" t="s">
        <v>70</v>
      </c>
      <c r="N212" s="188" t="s">
        <v>70</v>
      </c>
      <c r="O212" s="188" t="n">
        <v>4</v>
      </c>
      <c r="P212" s="188" t="s">
        <v>70</v>
      </c>
      <c r="Q212" s="188" t="n">
        <v>1</v>
      </c>
      <c r="R212" s="188" t="n">
        <v>2</v>
      </c>
      <c r="S212" s="188" t="n">
        <v>1</v>
      </c>
      <c r="T212" s="190" t="s">
        <v>70</v>
      </c>
      <c r="U212" s="77"/>
      <c r="V212" s="77"/>
    </row>
    <row r="213" customFormat="false" ht="12.75" hidden="false" customHeight="false" outlineLevel="0" collapsed="false">
      <c r="A213" s="77"/>
      <c r="B213" s="170" t="s">
        <v>347</v>
      </c>
      <c r="C213" s="188" t="n">
        <v>17</v>
      </c>
      <c r="D213" s="188" t="n">
        <v>1</v>
      </c>
      <c r="E213" s="188" t="n">
        <v>1</v>
      </c>
      <c r="F213" s="188" t="s">
        <v>70</v>
      </c>
      <c r="G213" s="188" t="s">
        <v>70</v>
      </c>
      <c r="H213" s="188" t="s">
        <v>70</v>
      </c>
      <c r="I213" s="189" t="s">
        <v>70</v>
      </c>
      <c r="J213" s="188" t="s">
        <v>70</v>
      </c>
      <c r="K213" s="188" t="s">
        <v>70</v>
      </c>
      <c r="L213" s="188" t="s">
        <v>70</v>
      </c>
      <c r="M213" s="188" t="s">
        <v>70</v>
      </c>
      <c r="N213" s="188" t="s">
        <v>70</v>
      </c>
      <c r="O213" s="188" t="n">
        <v>16</v>
      </c>
      <c r="P213" s="188" t="s">
        <v>70</v>
      </c>
      <c r="Q213" s="188" t="n">
        <v>3</v>
      </c>
      <c r="R213" s="188" t="n">
        <v>11</v>
      </c>
      <c r="S213" s="188" t="n">
        <v>2</v>
      </c>
      <c r="T213" s="190" t="s">
        <v>70</v>
      </c>
      <c r="U213" s="77"/>
      <c r="V213" s="77"/>
    </row>
    <row r="214" customFormat="false" ht="12.75" hidden="false" customHeight="false" outlineLevel="0" collapsed="false">
      <c r="A214" s="77"/>
      <c r="B214" s="170" t="s">
        <v>348</v>
      </c>
      <c r="C214" s="188" t="n">
        <v>5</v>
      </c>
      <c r="D214" s="188" t="s">
        <v>70</v>
      </c>
      <c r="E214" s="188" t="s">
        <v>70</v>
      </c>
      <c r="F214" s="188" t="s">
        <v>70</v>
      </c>
      <c r="G214" s="188" t="s">
        <v>70</v>
      </c>
      <c r="H214" s="188" t="s">
        <v>70</v>
      </c>
      <c r="I214" s="189" t="s">
        <v>70</v>
      </c>
      <c r="J214" s="188" t="s">
        <v>70</v>
      </c>
      <c r="K214" s="188" t="s">
        <v>70</v>
      </c>
      <c r="L214" s="188" t="s">
        <v>70</v>
      </c>
      <c r="M214" s="188" t="s">
        <v>70</v>
      </c>
      <c r="N214" s="188" t="s">
        <v>70</v>
      </c>
      <c r="O214" s="188" t="n">
        <v>5</v>
      </c>
      <c r="P214" s="188" t="s">
        <v>70</v>
      </c>
      <c r="Q214" s="188" t="n">
        <v>2</v>
      </c>
      <c r="R214" s="188" t="n">
        <v>3</v>
      </c>
      <c r="S214" s="188" t="s">
        <v>70</v>
      </c>
      <c r="T214" s="190" t="s">
        <v>70</v>
      </c>
      <c r="U214" s="77"/>
      <c r="V214" s="77"/>
    </row>
    <row r="215" customFormat="false" ht="12.75" hidden="false" customHeight="false" outlineLevel="0" collapsed="false">
      <c r="A215" s="77"/>
      <c r="B215" s="170" t="s">
        <v>349</v>
      </c>
      <c r="C215" s="188" t="n">
        <v>4</v>
      </c>
      <c r="D215" s="188" t="s">
        <v>70</v>
      </c>
      <c r="E215" s="188" t="s">
        <v>70</v>
      </c>
      <c r="F215" s="188" t="s">
        <v>70</v>
      </c>
      <c r="G215" s="188" t="s">
        <v>70</v>
      </c>
      <c r="H215" s="188" t="s">
        <v>70</v>
      </c>
      <c r="I215" s="189" t="s">
        <v>70</v>
      </c>
      <c r="J215" s="188" t="s">
        <v>70</v>
      </c>
      <c r="K215" s="188" t="s">
        <v>70</v>
      </c>
      <c r="L215" s="188" t="s">
        <v>70</v>
      </c>
      <c r="M215" s="188" t="s">
        <v>70</v>
      </c>
      <c r="N215" s="188" t="s">
        <v>70</v>
      </c>
      <c r="O215" s="188" t="n">
        <v>4</v>
      </c>
      <c r="P215" s="188" t="s">
        <v>70</v>
      </c>
      <c r="Q215" s="188" t="n">
        <v>1</v>
      </c>
      <c r="R215" s="188" t="n">
        <v>3</v>
      </c>
      <c r="S215" s="188" t="s">
        <v>70</v>
      </c>
      <c r="T215" s="190" t="s">
        <v>70</v>
      </c>
      <c r="U215" s="77"/>
      <c r="V215" s="77"/>
    </row>
    <row r="216" customFormat="false" ht="12.75" hidden="false" customHeight="false" outlineLevel="0" collapsed="false">
      <c r="A216" s="77"/>
      <c r="B216" s="170" t="s">
        <v>350</v>
      </c>
      <c r="C216" s="188" t="n">
        <v>3</v>
      </c>
      <c r="D216" s="188" t="s">
        <v>70</v>
      </c>
      <c r="E216" s="188" t="s">
        <v>70</v>
      </c>
      <c r="F216" s="188" t="s">
        <v>70</v>
      </c>
      <c r="G216" s="188" t="s">
        <v>70</v>
      </c>
      <c r="H216" s="188" t="s">
        <v>70</v>
      </c>
      <c r="I216" s="189" t="s">
        <v>70</v>
      </c>
      <c r="J216" s="188" t="s">
        <v>70</v>
      </c>
      <c r="K216" s="188" t="s">
        <v>70</v>
      </c>
      <c r="L216" s="188" t="s">
        <v>70</v>
      </c>
      <c r="M216" s="188" t="s">
        <v>70</v>
      </c>
      <c r="N216" s="188" t="s">
        <v>70</v>
      </c>
      <c r="O216" s="188" t="n">
        <v>3</v>
      </c>
      <c r="P216" s="188" t="s">
        <v>70</v>
      </c>
      <c r="Q216" s="188" t="n">
        <v>2</v>
      </c>
      <c r="R216" s="188" t="n">
        <v>1</v>
      </c>
      <c r="S216" s="188" t="s">
        <v>70</v>
      </c>
      <c r="T216" s="190" t="s">
        <v>70</v>
      </c>
      <c r="U216" s="77"/>
      <c r="V216" s="77"/>
    </row>
    <row r="217" customFormat="false" ht="12.75" hidden="false" customHeight="false" outlineLevel="0" collapsed="false">
      <c r="A217" s="77"/>
      <c r="B217" s="191" t="s">
        <v>35</v>
      </c>
      <c r="C217" s="188" t="n">
        <v>43</v>
      </c>
      <c r="D217" s="188" t="n">
        <v>5</v>
      </c>
      <c r="E217" s="188" t="n">
        <v>3</v>
      </c>
      <c r="F217" s="188" t="n">
        <v>1</v>
      </c>
      <c r="G217" s="188" t="s">
        <v>70</v>
      </c>
      <c r="H217" s="188" t="s">
        <v>70</v>
      </c>
      <c r="I217" s="189" t="s">
        <v>70</v>
      </c>
      <c r="J217" s="188" t="n">
        <v>1</v>
      </c>
      <c r="K217" s="188" t="s">
        <v>70</v>
      </c>
      <c r="L217" s="188" t="s">
        <v>70</v>
      </c>
      <c r="M217" s="188" t="s">
        <v>70</v>
      </c>
      <c r="N217" s="188" t="s">
        <v>70</v>
      </c>
      <c r="O217" s="188" t="n">
        <v>38</v>
      </c>
      <c r="P217" s="188" t="n">
        <v>1</v>
      </c>
      <c r="Q217" s="188" t="n">
        <v>19</v>
      </c>
      <c r="R217" s="188" t="n">
        <v>9</v>
      </c>
      <c r="S217" s="188" t="n">
        <v>8</v>
      </c>
      <c r="T217" s="190" t="n">
        <v>1</v>
      </c>
      <c r="U217" s="77"/>
      <c r="V217" s="77"/>
    </row>
    <row r="218" customFormat="false" ht="12.75" hidden="false" customHeight="false" outlineLevel="0" collapsed="false">
      <c r="A218" s="77"/>
      <c r="B218" s="170" t="s">
        <v>351</v>
      </c>
      <c r="C218" s="188" t="n">
        <v>21</v>
      </c>
      <c r="D218" s="188" t="n">
        <v>2</v>
      </c>
      <c r="E218" s="188" t="s">
        <v>70</v>
      </c>
      <c r="F218" s="188" t="n">
        <v>1</v>
      </c>
      <c r="G218" s="188" t="s">
        <v>70</v>
      </c>
      <c r="H218" s="188" t="s">
        <v>70</v>
      </c>
      <c r="I218" s="189" t="s">
        <v>70</v>
      </c>
      <c r="J218" s="188" t="n">
        <v>1</v>
      </c>
      <c r="K218" s="188" t="s">
        <v>70</v>
      </c>
      <c r="L218" s="188" t="s">
        <v>70</v>
      </c>
      <c r="M218" s="188" t="s">
        <v>70</v>
      </c>
      <c r="N218" s="188" t="s">
        <v>70</v>
      </c>
      <c r="O218" s="188" t="n">
        <v>19</v>
      </c>
      <c r="P218" s="188" t="n">
        <v>1</v>
      </c>
      <c r="Q218" s="188" t="n">
        <v>9</v>
      </c>
      <c r="R218" s="188" t="n">
        <v>2</v>
      </c>
      <c r="S218" s="188" t="n">
        <v>6</v>
      </c>
      <c r="T218" s="190" t="n">
        <v>1</v>
      </c>
      <c r="U218" s="77"/>
      <c r="V218" s="77"/>
    </row>
    <row r="219" customFormat="false" ht="12.75" hidden="false" customHeight="false" outlineLevel="0" collapsed="false">
      <c r="A219" s="77"/>
      <c r="B219" s="170" t="s">
        <v>352</v>
      </c>
      <c r="C219" s="188" t="n">
        <v>8</v>
      </c>
      <c r="D219" s="188" t="n">
        <v>1</v>
      </c>
      <c r="E219" s="188" t="n">
        <v>1</v>
      </c>
      <c r="F219" s="188" t="s">
        <v>70</v>
      </c>
      <c r="G219" s="188" t="s">
        <v>70</v>
      </c>
      <c r="H219" s="188" t="s">
        <v>70</v>
      </c>
      <c r="I219" s="189" t="s">
        <v>70</v>
      </c>
      <c r="J219" s="188" t="s">
        <v>70</v>
      </c>
      <c r="K219" s="188" t="s">
        <v>70</v>
      </c>
      <c r="L219" s="188" t="s">
        <v>70</v>
      </c>
      <c r="M219" s="188" t="s">
        <v>70</v>
      </c>
      <c r="N219" s="188" t="s">
        <v>70</v>
      </c>
      <c r="O219" s="188" t="n">
        <v>7</v>
      </c>
      <c r="P219" s="188" t="s">
        <v>70</v>
      </c>
      <c r="Q219" s="188" t="n">
        <v>3</v>
      </c>
      <c r="R219" s="188" t="n">
        <v>3</v>
      </c>
      <c r="S219" s="188" t="n">
        <v>1</v>
      </c>
      <c r="T219" s="190" t="s">
        <v>70</v>
      </c>
      <c r="U219" s="77"/>
      <c r="V219" s="77"/>
    </row>
    <row r="220" customFormat="false" ht="12.75" hidden="false" customHeight="false" outlineLevel="0" collapsed="false">
      <c r="A220" s="77"/>
      <c r="B220" s="170" t="s">
        <v>353</v>
      </c>
      <c r="C220" s="188" t="n">
        <v>8</v>
      </c>
      <c r="D220" s="188" t="n">
        <v>1</v>
      </c>
      <c r="E220" s="188" t="n">
        <v>1</v>
      </c>
      <c r="F220" s="188" t="s">
        <v>70</v>
      </c>
      <c r="G220" s="188" t="s">
        <v>70</v>
      </c>
      <c r="H220" s="188" t="s">
        <v>70</v>
      </c>
      <c r="I220" s="189" t="s">
        <v>70</v>
      </c>
      <c r="J220" s="188" t="s">
        <v>70</v>
      </c>
      <c r="K220" s="188" t="s">
        <v>70</v>
      </c>
      <c r="L220" s="188" t="s">
        <v>70</v>
      </c>
      <c r="M220" s="188" t="s">
        <v>70</v>
      </c>
      <c r="N220" s="188" t="s">
        <v>70</v>
      </c>
      <c r="O220" s="188" t="n">
        <v>7</v>
      </c>
      <c r="P220" s="188" t="s">
        <v>70</v>
      </c>
      <c r="Q220" s="188" t="n">
        <v>2</v>
      </c>
      <c r="R220" s="188" t="n">
        <v>4</v>
      </c>
      <c r="S220" s="188" t="n">
        <v>1</v>
      </c>
      <c r="T220" s="190" t="s">
        <v>70</v>
      </c>
      <c r="U220" s="77"/>
      <c r="V220" s="77"/>
    </row>
    <row r="221" customFormat="false" ht="12.75" hidden="false" customHeight="false" outlineLevel="0" collapsed="false">
      <c r="A221" s="77"/>
      <c r="B221" s="170" t="s">
        <v>354</v>
      </c>
      <c r="C221" s="188" t="n">
        <v>5</v>
      </c>
      <c r="D221" s="188" t="n">
        <v>1</v>
      </c>
      <c r="E221" s="188" t="n">
        <v>1</v>
      </c>
      <c r="F221" s="188" t="s">
        <v>70</v>
      </c>
      <c r="G221" s="188" t="s">
        <v>70</v>
      </c>
      <c r="H221" s="188" t="s">
        <v>70</v>
      </c>
      <c r="I221" s="189" t="s">
        <v>70</v>
      </c>
      <c r="J221" s="188" t="s">
        <v>70</v>
      </c>
      <c r="K221" s="188" t="s">
        <v>70</v>
      </c>
      <c r="L221" s="188" t="s">
        <v>70</v>
      </c>
      <c r="M221" s="188" t="s">
        <v>70</v>
      </c>
      <c r="N221" s="188" t="s">
        <v>70</v>
      </c>
      <c r="O221" s="188" t="n">
        <v>4</v>
      </c>
      <c r="P221" s="188" t="s">
        <v>70</v>
      </c>
      <c r="Q221" s="188" t="n">
        <v>4</v>
      </c>
      <c r="R221" s="188" t="s">
        <v>70</v>
      </c>
      <c r="S221" s="188" t="s">
        <v>70</v>
      </c>
      <c r="T221" s="190" t="s">
        <v>70</v>
      </c>
      <c r="U221" s="77"/>
      <c r="V221" s="77"/>
    </row>
    <row r="222" customFormat="false" ht="18.75" hidden="false" customHeight="true" outlineLevel="0" collapsed="false">
      <c r="A222" s="77"/>
      <c r="B222" s="170" t="s">
        <v>355</v>
      </c>
      <c r="C222" s="188" t="n">
        <v>1</v>
      </c>
      <c r="D222" s="188" t="s">
        <v>70</v>
      </c>
      <c r="E222" s="188" t="s">
        <v>70</v>
      </c>
      <c r="F222" s="188" t="s">
        <v>70</v>
      </c>
      <c r="G222" s="188" t="s">
        <v>70</v>
      </c>
      <c r="H222" s="188" t="s">
        <v>70</v>
      </c>
      <c r="I222" s="189" t="s">
        <v>70</v>
      </c>
      <c r="J222" s="188" t="s">
        <v>70</v>
      </c>
      <c r="K222" s="188" t="s">
        <v>70</v>
      </c>
      <c r="L222" s="188" t="s">
        <v>70</v>
      </c>
      <c r="M222" s="188" t="s">
        <v>70</v>
      </c>
      <c r="N222" s="188" t="s">
        <v>70</v>
      </c>
      <c r="O222" s="188" t="n">
        <v>1</v>
      </c>
      <c r="P222" s="188" t="s">
        <v>70</v>
      </c>
      <c r="Q222" s="188" t="n">
        <v>1</v>
      </c>
      <c r="R222" s="188" t="s">
        <v>70</v>
      </c>
      <c r="S222" s="188" t="s">
        <v>70</v>
      </c>
      <c r="T222" s="190" t="s">
        <v>70</v>
      </c>
      <c r="U222" s="77"/>
      <c r="V222" s="77"/>
    </row>
    <row r="223" customFormat="false" ht="12.75" hidden="false" customHeight="false" outlineLevel="0" collapsed="false">
      <c r="A223" s="77"/>
      <c r="B223" s="191" t="s">
        <v>36</v>
      </c>
      <c r="C223" s="188" t="n">
        <v>59</v>
      </c>
      <c r="D223" s="188" t="n">
        <v>5</v>
      </c>
      <c r="E223" s="188" t="s">
        <v>70</v>
      </c>
      <c r="F223" s="188" t="n">
        <v>5</v>
      </c>
      <c r="G223" s="188" t="s">
        <v>70</v>
      </c>
      <c r="H223" s="188" t="s">
        <v>70</v>
      </c>
      <c r="I223" s="189" t="s">
        <v>70</v>
      </c>
      <c r="J223" s="188" t="s">
        <v>70</v>
      </c>
      <c r="K223" s="188" t="s">
        <v>70</v>
      </c>
      <c r="L223" s="188" t="s">
        <v>70</v>
      </c>
      <c r="M223" s="188" t="s">
        <v>70</v>
      </c>
      <c r="N223" s="188" t="s">
        <v>70</v>
      </c>
      <c r="O223" s="188" t="n">
        <v>54</v>
      </c>
      <c r="P223" s="188" t="n">
        <v>1</v>
      </c>
      <c r="Q223" s="188" t="n">
        <v>21</v>
      </c>
      <c r="R223" s="188" t="n">
        <v>20</v>
      </c>
      <c r="S223" s="188" t="n">
        <v>12</v>
      </c>
      <c r="T223" s="190" t="s">
        <v>70</v>
      </c>
      <c r="U223" s="77"/>
      <c r="V223" s="77"/>
    </row>
    <row r="224" customFormat="false" ht="12.75" hidden="false" customHeight="false" outlineLevel="0" collapsed="false">
      <c r="A224" s="77"/>
      <c r="B224" s="170" t="s">
        <v>36</v>
      </c>
      <c r="C224" s="188" t="n">
        <v>41</v>
      </c>
      <c r="D224" s="188" t="n">
        <v>3</v>
      </c>
      <c r="E224" s="188" t="s">
        <v>70</v>
      </c>
      <c r="F224" s="188" t="n">
        <v>3</v>
      </c>
      <c r="G224" s="188" t="s">
        <v>70</v>
      </c>
      <c r="H224" s="188" t="s">
        <v>70</v>
      </c>
      <c r="I224" s="189" t="s">
        <v>70</v>
      </c>
      <c r="J224" s="188" t="s">
        <v>70</v>
      </c>
      <c r="K224" s="188" t="s">
        <v>70</v>
      </c>
      <c r="L224" s="188" t="s">
        <v>70</v>
      </c>
      <c r="M224" s="188" t="s">
        <v>70</v>
      </c>
      <c r="N224" s="188" t="s">
        <v>70</v>
      </c>
      <c r="O224" s="188" t="n">
        <v>38</v>
      </c>
      <c r="P224" s="188" t="n">
        <v>1</v>
      </c>
      <c r="Q224" s="188" t="n">
        <v>14</v>
      </c>
      <c r="R224" s="188" t="n">
        <v>15</v>
      </c>
      <c r="S224" s="188" t="n">
        <v>8</v>
      </c>
      <c r="T224" s="190" t="s">
        <v>70</v>
      </c>
      <c r="U224" s="77"/>
      <c r="V224" s="77"/>
    </row>
    <row r="225" customFormat="false" ht="12.75" hidden="false" customHeight="false" outlineLevel="0" collapsed="false">
      <c r="A225" s="77"/>
      <c r="B225" s="170" t="s">
        <v>356</v>
      </c>
      <c r="C225" s="188" t="n">
        <v>7</v>
      </c>
      <c r="D225" s="188" t="n">
        <v>1</v>
      </c>
      <c r="E225" s="188" t="s">
        <v>70</v>
      </c>
      <c r="F225" s="188" t="n">
        <v>1</v>
      </c>
      <c r="G225" s="188" t="s">
        <v>70</v>
      </c>
      <c r="H225" s="188" t="s">
        <v>70</v>
      </c>
      <c r="I225" s="189" t="s">
        <v>70</v>
      </c>
      <c r="J225" s="188" t="s">
        <v>70</v>
      </c>
      <c r="K225" s="188" t="s">
        <v>70</v>
      </c>
      <c r="L225" s="188" t="s">
        <v>70</v>
      </c>
      <c r="M225" s="188" t="s">
        <v>70</v>
      </c>
      <c r="N225" s="188" t="s">
        <v>70</v>
      </c>
      <c r="O225" s="188" t="n">
        <v>6</v>
      </c>
      <c r="P225" s="188" t="s">
        <v>70</v>
      </c>
      <c r="Q225" s="188" t="n">
        <v>3</v>
      </c>
      <c r="R225" s="188" t="n">
        <v>1</v>
      </c>
      <c r="S225" s="188" t="n">
        <v>2</v>
      </c>
      <c r="T225" s="190" t="s">
        <v>70</v>
      </c>
      <c r="U225" s="77"/>
      <c r="V225" s="77"/>
    </row>
    <row r="226" customFormat="false" ht="12.75" hidden="false" customHeight="false" outlineLevel="0" collapsed="false">
      <c r="A226" s="77"/>
      <c r="B226" s="193" t="s">
        <v>357</v>
      </c>
      <c r="C226" s="194" t="n">
        <v>5</v>
      </c>
      <c r="D226" s="194" t="n">
        <v>1</v>
      </c>
      <c r="E226" s="194" t="s">
        <v>70</v>
      </c>
      <c r="F226" s="194" t="n">
        <v>1</v>
      </c>
      <c r="G226" s="194" t="s">
        <v>70</v>
      </c>
      <c r="H226" s="194" t="s">
        <v>70</v>
      </c>
      <c r="I226" s="195" t="s">
        <v>70</v>
      </c>
      <c r="J226" s="194" t="s">
        <v>70</v>
      </c>
      <c r="K226" s="194" t="s">
        <v>70</v>
      </c>
      <c r="L226" s="194" t="s">
        <v>70</v>
      </c>
      <c r="M226" s="194" t="s">
        <v>70</v>
      </c>
      <c r="N226" s="194" t="s">
        <v>70</v>
      </c>
      <c r="O226" s="194" t="n">
        <v>4</v>
      </c>
      <c r="P226" s="194" t="s">
        <v>70</v>
      </c>
      <c r="Q226" s="194" t="n">
        <v>2</v>
      </c>
      <c r="R226" s="194" t="n">
        <v>1</v>
      </c>
      <c r="S226" s="194" t="n">
        <v>1</v>
      </c>
      <c r="T226" s="196" t="s">
        <v>70</v>
      </c>
      <c r="U226" s="77"/>
      <c r="V226" s="77"/>
    </row>
    <row r="227" customFormat="false" ht="12.75" hidden="false" customHeight="false" outlineLevel="0" collapsed="false">
      <c r="A227" s="77"/>
      <c r="B227" s="170" t="s">
        <v>358</v>
      </c>
      <c r="C227" s="188" t="n">
        <v>6</v>
      </c>
      <c r="D227" s="188" t="s">
        <v>70</v>
      </c>
      <c r="E227" s="188" t="s">
        <v>70</v>
      </c>
      <c r="F227" s="188" t="s">
        <v>70</v>
      </c>
      <c r="G227" s="188" t="s">
        <v>70</v>
      </c>
      <c r="H227" s="188" t="s">
        <v>70</v>
      </c>
      <c r="I227" s="189" t="s">
        <v>70</v>
      </c>
      <c r="J227" s="188" t="s">
        <v>70</v>
      </c>
      <c r="K227" s="188" t="s">
        <v>70</v>
      </c>
      <c r="L227" s="188" t="s">
        <v>70</v>
      </c>
      <c r="M227" s="188" t="s">
        <v>70</v>
      </c>
      <c r="N227" s="188" t="s">
        <v>70</v>
      </c>
      <c r="O227" s="188" t="n">
        <v>6</v>
      </c>
      <c r="P227" s="188" t="s">
        <v>70</v>
      </c>
      <c r="Q227" s="188" t="n">
        <v>2</v>
      </c>
      <c r="R227" s="188" t="n">
        <v>3</v>
      </c>
      <c r="S227" s="188" t="n">
        <v>1</v>
      </c>
      <c r="T227" s="190" t="s">
        <v>70</v>
      </c>
      <c r="U227" s="77"/>
      <c r="V227" s="77"/>
    </row>
    <row r="228" customFormat="false" ht="12.75" hidden="false" customHeight="false" outlineLevel="0" collapsed="false">
      <c r="A228" s="77"/>
      <c r="B228" s="191" t="s">
        <v>37</v>
      </c>
      <c r="C228" s="188" t="n">
        <v>52</v>
      </c>
      <c r="D228" s="188" t="n">
        <v>3</v>
      </c>
      <c r="E228" s="188" t="n">
        <v>2</v>
      </c>
      <c r="F228" s="188" t="n">
        <v>1</v>
      </c>
      <c r="G228" s="188" t="s">
        <v>70</v>
      </c>
      <c r="H228" s="188" t="s">
        <v>70</v>
      </c>
      <c r="I228" s="189" t="s">
        <v>70</v>
      </c>
      <c r="J228" s="188" t="s">
        <v>70</v>
      </c>
      <c r="K228" s="188" t="s">
        <v>70</v>
      </c>
      <c r="L228" s="188" t="s">
        <v>70</v>
      </c>
      <c r="M228" s="188" t="s">
        <v>70</v>
      </c>
      <c r="N228" s="188" t="s">
        <v>70</v>
      </c>
      <c r="O228" s="188" t="n">
        <v>49</v>
      </c>
      <c r="P228" s="188" t="s">
        <v>70</v>
      </c>
      <c r="Q228" s="188" t="n">
        <v>14</v>
      </c>
      <c r="R228" s="188" t="n">
        <v>22</v>
      </c>
      <c r="S228" s="188" t="n">
        <v>13</v>
      </c>
      <c r="T228" s="190" t="s">
        <v>70</v>
      </c>
      <c r="U228" s="77"/>
      <c r="V228" s="77"/>
    </row>
    <row r="229" customFormat="false" ht="12.75" hidden="false" customHeight="false" outlineLevel="0" collapsed="false">
      <c r="A229" s="77"/>
      <c r="B229" s="170" t="s">
        <v>359</v>
      </c>
      <c r="C229" s="188" t="n">
        <v>15</v>
      </c>
      <c r="D229" s="188" t="n">
        <v>1</v>
      </c>
      <c r="E229" s="188" t="s">
        <v>70</v>
      </c>
      <c r="F229" s="188" t="n">
        <v>1</v>
      </c>
      <c r="G229" s="188" t="s">
        <v>70</v>
      </c>
      <c r="H229" s="188" t="s">
        <v>70</v>
      </c>
      <c r="I229" s="189" t="s">
        <v>70</v>
      </c>
      <c r="J229" s="188" t="s">
        <v>70</v>
      </c>
      <c r="K229" s="188" t="s">
        <v>70</v>
      </c>
      <c r="L229" s="188" t="s">
        <v>70</v>
      </c>
      <c r="M229" s="188" t="s">
        <v>70</v>
      </c>
      <c r="N229" s="188" t="s">
        <v>70</v>
      </c>
      <c r="O229" s="188" t="n">
        <v>14</v>
      </c>
      <c r="P229" s="188" t="s">
        <v>70</v>
      </c>
      <c r="Q229" s="188" t="n">
        <v>4</v>
      </c>
      <c r="R229" s="188" t="n">
        <v>6</v>
      </c>
      <c r="S229" s="188" t="n">
        <v>4</v>
      </c>
      <c r="T229" s="190" t="s">
        <v>70</v>
      </c>
      <c r="U229" s="77"/>
      <c r="V229" s="77"/>
    </row>
    <row r="230" customFormat="false" ht="12.75" hidden="false" customHeight="false" outlineLevel="0" collapsed="false">
      <c r="A230" s="77"/>
      <c r="B230" s="170" t="s">
        <v>360</v>
      </c>
      <c r="C230" s="188" t="n">
        <v>9</v>
      </c>
      <c r="D230" s="188" t="n">
        <v>1</v>
      </c>
      <c r="E230" s="188" t="n">
        <v>1</v>
      </c>
      <c r="F230" s="188" t="s">
        <v>70</v>
      </c>
      <c r="G230" s="188" t="s">
        <v>70</v>
      </c>
      <c r="H230" s="188" t="s">
        <v>70</v>
      </c>
      <c r="I230" s="189" t="s">
        <v>70</v>
      </c>
      <c r="J230" s="188" t="s">
        <v>70</v>
      </c>
      <c r="K230" s="188" t="s">
        <v>70</v>
      </c>
      <c r="L230" s="188" t="s">
        <v>70</v>
      </c>
      <c r="M230" s="188" t="s">
        <v>70</v>
      </c>
      <c r="N230" s="188" t="s">
        <v>70</v>
      </c>
      <c r="O230" s="188" t="n">
        <v>8</v>
      </c>
      <c r="P230" s="188" t="s">
        <v>70</v>
      </c>
      <c r="Q230" s="188" t="s">
        <v>70</v>
      </c>
      <c r="R230" s="188" t="n">
        <v>5</v>
      </c>
      <c r="S230" s="188" t="n">
        <v>3</v>
      </c>
      <c r="T230" s="190" t="s">
        <v>70</v>
      </c>
      <c r="U230" s="77"/>
      <c r="V230" s="77"/>
    </row>
    <row r="231" customFormat="false" ht="12.75" hidden="false" customHeight="false" outlineLevel="0" collapsed="false">
      <c r="A231" s="77"/>
      <c r="B231" s="170" t="s">
        <v>361</v>
      </c>
      <c r="C231" s="188" t="n">
        <v>2</v>
      </c>
      <c r="D231" s="188" t="s">
        <v>70</v>
      </c>
      <c r="E231" s="188" t="s">
        <v>70</v>
      </c>
      <c r="F231" s="188" t="s">
        <v>70</v>
      </c>
      <c r="G231" s="188" t="s">
        <v>70</v>
      </c>
      <c r="H231" s="188" t="s">
        <v>70</v>
      </c>
      <c r="I231" s="189" t="s">
        <v>70</v>
      </c>
      <c r="J231" s="188" t="s">
        <v>70</v>
      </c>
      <c r="K231" s="188" t="s">
        <v>70</v>
      </c>
      <c r="L231" s="188" t="s">
        <v>70</v>
      </c>
      <c r="M231" s="188" t="s">
        <v>70</v>
      </c>
      <c r="N231" s="188" t="s">
        <v>70</v>
      </c>
      <c r="O231" s="188" t="n">
        <v>2</v>
      </c>
      <c r="P231" s="188" t="s">
        <v>70</v>
      </c>
      <c r="Q231" s="188" t="n">
        <v>1</v>
      </c>
      <c r="R231" s="188" t="s">
        <v>70</v>
      </c>
      <c r="S231" s="188" t="n">
        <v>1</v>
      </c>
      <c r="T231" s="190" t="s">
        <v>70</v>
      </c>
      <c r="U231" s="77"/>
      <c r="V231" s="77"/>
    </row>
    <row r="232" customFormat="false" ht="12.75" hidden="false" customHeight="false" outlineLevel="0" collapsed="false">
      <c r="A232" s="77"/>
      <c r="B232" s="170" t="s">
        <v>362</v>
      </c>
      <c r="C232" s="188" t="n">
        <v>5</v>
      </c>
      <c r="D232" s="188" t="s">
        <v>70</v>
      </c>
      <c r="E232" s="188" t="s">
        <v>70</v>
      </c>
      <c r="F232" s="188" t="s">
        <v>70</v>
      </c>
      <c r="G232" s="188" t="s">
        <v>70</v>
      </c>
      <c r="H232" s="188" t="s">
        <v>70</v>
      </c>
      <c r="I232" s="189" t="s">
        <v>70</v>
      </c>
      <c r="J232" s="188" t="s">
        <v>70</v>
      </c>
      <c r="K232" s="188" t="s">
        <v>70</v>
      </c>
      <c r="L232" s="188" t="s">
        <v>70</v>
      </c>
      <c r="M232" s="188" t="s">
        <v>70</v>
      </c>
      <c r="N232" s="188" t="s">
        <v>70</v>
      </c>
      <c r="O232" s="188" t="n">
        <v>5</v>
      </c>
      <c r="P232" s="188" t="s">
        <v>70</v>
      </c>
      <c r="Q232" s="188" t="n">
        <v>1</v>
      </c>
      <c r="R232" s="188" t="n">
        <v>4</v>
      </c>
      <c r="S232" s="188" t="s">
        <v>70</v>
      </c>
      <c r="T232" s="190" t="s">
        <v>70</v>
      </c>
      <c r="U232" s="77"/>
      <c r="V232" s="77"/>
    </row>
    <row r="233" customFormat="false" ht="12.75" hidden="false" customHeight="false" outlineLevel="0" collapsed="false">
      <c r="A233" s="77"/>
      <c r="B233" s="170" t="s">
        <v>363</v>
      </c>
      <c r="C233" s="188" t="n">
        <v>7</v>
      </c>
      <c r="D233" s="188" t="n">
        <v>1</v>
      </c>
      <c r="E233" s="188" t="n">
        <v>1</v>
      </c>
      <c r="F233" s="188" t="s">
        <v>70</v>
      </c>
      <c r="G233" s="188" t="s">
        <v>70</v>
      </c>
      <c r="H233" s="188" t="s">
        <v>70</v>
      </c>
      <c r="I233" s="189" t="s">
        <v>70</v>
      </c>
      <c r="J233" s="188" t="s">
        <v>70</v>
      </c>
      <c r="K233" s="188" t="s">
        <v>70</v>
      </c>
      <c r="L233" s="188" t="s">
        <v>70</v>
      </c>
      <c r="M233" s="188" t="s">
        <v>70</v>
      </c>
      <c r="N233" s="188" t="s">
        <v>70</v>
      </c>
      <c r="O233" s="188" t="n">
        <v>6</v>
      </c>
      <c r="P233" s="188" t="s">
        <v>70</v>
      </c>
      <c r="Q233" s="188" t="n">
        <v>2</v>
      </c>
      <c r="R233" s="188" t="n">
        <v>3</v>
      </c>
      <c r="S233" s="188" t="n">
        <v>1</v>
      </c>
      <c r="T233" s="190" t="s">
        <v>70</v>
      </c>
      <c r="U233" s="77"/>
      <c r="V233" s="77"/>
    </row>
    <row r="234" customFormat="false" ht="12.75" hidden="false" customHeight="false" outlineLevel="0" collapsed="false">
      <c r="A234" s="77"/>
      <c r="B234" s="170" t="s">
        <v>364</v>
      </c>
      <c r="C234" s="188" t="n">
        <v>6</v>
      </c>
      <c r="D234" s="188" t="s">
        <v>70</v>
      </c>
      <c r="E234" s="188" t="s">
        <v>70</v>
      </c>
      <c r="F234" s="188" t="s">
        <v>70</v>
      </c>
      <c r="G234" s="188" t="s">
        <v>70</v>
      </c>
      <c r="H234" s="188" t="s">
        <v>70</v>
      </c>
      <c r="I234" s="189" t="s">
        <v>70</v>
      </c>
      <c r="J234" s="188" t="s">
        <v>70</v>
      </c>
      <c r="K234" s="188" t="s">
        <v>70</v>
      </c>
      <c r="L234" s="188" t="s">
        <v>70</v>
      </c>
      <c r="M234" s="188" t="s">
        <v>70</v>
      </c>
      <c r="N234" s="188" t="s">
        <v>70</v>
      </c>
      <c r="O234" s="188" t="n">
        <v>6</v>
      </c>
      <c r="P234" s="188" t="s">
        <v>70</v>
      </c>
      <c r="Q234" s="188" t="n">
        <v>2</v>
      </c>
      <c r="R234" s="188" t="n">
        <v>2</v>
      </c>
      <c r="S234" s="188" t="n">
        <v>2</v>
      </c>
      <c r="T234" s="190" t="s">
        <v>70</v>
      </c>
      <c r="U234" s="77"/>
      <c r="V234" s="77"/>
    </row>
    <row r="235" customFormat="false" ht="12.75" hidden="false" customHeight="false" outlineLevel="0" collapsed="false">
      <c r="A235" s="77"/>
      <c r="B235" s="170" t="s">
        <v>365</v>
      </c>
      <c r="C235" s="188" t="n">
        <v>3</v>
      </c>
      <c r="D235" s="188" t="s">
        <v>70</v>
      </c>
      <c r="E235" s="188" t="s">
        <v>70</v>
      </c>
      <c r="F235" s="188" t="s">
        <v>70</v>
      </c>
      <c r="G235" s="188" t="s">
        <v>70</v>
      </c>
      <c r="H235" s="188" t="s">
        <v>70</v>
      </c>
      <c r="I235" s="189" t="s">
        <v>70</v>
      </c>
      <c r="J235" s="188" t="s">
        <v>70</v>
      </c>
      <c r="K235" s="188" t="s">
        <v>70</v>
      </c>
      <c r="L235" s="188" t="s">
        <v>70</v>
      </c>
      <c r="M235" s="188" t="s">
        <v>70</v>
      </c>
      <c r="N235" s="188" t="s">
        <v>70</v>
      </c>
      <c r="O235" s="188" t="n">
        <v>3</v>
      </c>
      <c r="P235" s="188" t="s">
        <v>70</v>
      </c>
      <c r="Q235" s="188" t="n">
        <v>1</v>
      </c>
      <c r="R235" s="188" t="n">
        <v>1</v>
      </c>
      <c r="S235" s="188" t="n">
        <v>1</v>
      </c>
      <c r="T235" s="190" t="s">
        <v>70</v>
      </c>
      <c r="U235" s="77"/>
      <c r="V235" s="77"/>
    </row>
    <row r="236" customFormat="false" ht="12.75" hidden="false" customHeight="false" outlineLevel="0" collapsed="false">
      <c r="A236" s="77"/>
      <c r="B236" s="170" t="s">
        <v>366</v>
      </c>
      <c r="C236" s="188" t="n">
        <v>4</v>
      </c>
      <c r="D236" s="188" t="s">
        <v>70</v>
      </c>
      <c r="E236" s="188" t="s">
        <v>70</v>
      </c>
      <c r="F236" s="188" t="s">
        <v>70</v>
      </c>
      <c r="G236" s="188" t="s">
        <v>70</v>
      </c>
      <c r="H236" s="188" t="s">
        <v>70</v>
      </c>
      <c r="I236" s="189" t="s">
        <v>70</v>
      </c>
      <c r="J236" s="188" t="s">
        <v>70</v>
      </c>
      <c r="K236" s="188" t="s">
        <v>70</v>
      </c>
      <c r="L236" s="188" t="s">
        <v>70</v>
      </c>
      <c r="M236" s="188" t="s">
        <v>70</v>
      </c>
      <c r="N236" s="188" t="s">
        <v>70</v>
      </c>
      <c r="O236" s="188" t="n">
        <v>4</v>
      </c>
      <c r="P236" s="188" t="s">
        <v>70</v>
      </c>
      <c r="Q236" s="188" t="n">
        <v>2</v>
      </c>
      <c r="R236" s="188" t="n">
        <v>1</v>
      </c>
      <c r="S236" s="188" t="n">
        <v>1</v>
      </c>
      <c r="T236" s="190" t="s">
        <v>70</v>
      </c>
      <c r="U236" s="77"/>
      <c r="V236" s="77"/>
    </row>
    <row r="237" customFormat="false" ht="12.75" hidden="false" customHeight="false" outlineLevel="0" collapsed="false">
      <c r="A237" s="77"/>
      <c r="B237" s="170" t="s">
        <v>367</v>
      </c>
      <c r="C237" s="188" t="n">
        <v>1</v>
      </c>
      <c r="D237" s="188" t="s">
        <v>70</v>
      </c>
      <c r="E237" s="188" t="s">
        <v>70</v>
      </c>
      <c r="F237" s="188" t="s">
        <v>70</v>
      </c>
      <c r="G237" s="188" t="s">
        <v>70</v>
      </c>
      <c r="H237" s="188" t="s">
        <v>70</v>
      </c>
      <c r="I237" s="189" t="s">
        <v>70</v>
      </c>
      <c r="J237" s="188" t="s">
        <v>70</v>
      </c>
      <c r="K237" s="188" t="s">
        <v>70</v>
      </c>
      <c r="L237" s="188" t="s">
        <v>70</v>
      </c>
      <c r="M237" s="188" t="s">
        <v>70</v>
      </c>
      <c r="N237" s="188" t="s">
        <v>70</v>
      </c>
      <c r="O237" s="188" t="n">
        <v>1</v>
      </c>
      <c r="P237" s="188" t="s">
        <v>70</v>
      </c>
      <c r="Q237" s="188" t="n">
        <v>1</v>
      </c>
      <c r="R237" s="188" t="s">
        <v>70</v>
      </c>
      <c r="S237" s="188" t="s">
        <v>70</v>
      </c>
      <c r="T237" s="190" t="s">
        <v>70</v>
      </c>
      <c r="U237" s="77"/>
      <c r="V237" s="77"/>
    </row>
    <row r="238" customFormat="false" ht="12.75" hidden="false" customHeight="false" outlineLevel="0" collapsed="false">
      <c r="A238" s="77"/>
      <c r="B238" s="198" t="s">
        <v>38</v>
      </c>
      <c r="C238" s="188" t="n">
        <v>48</v>
      </c>
      <c r="D238" s="188" t="n">
        <v>8</v>
      </c>
      <c r="E238" s="188" t="n">
        <v>2</v>
      </c>
      <c r="F238" s="188" t="s">
        <v>70</v>
      </c>
      <c r="G238" s="188" t="s">
        <v>70</v>
      </c>
      <c r="H238" s="188" t="s">
        <v>70</v>
      </c>
      <c r="I238" s="189" t="s">
        <v>70</v>
      </c>
      <c r="J238" s="188" t="n">
        <v>6</v>
      </c>
      <c r="K238" s="188" t="s">
        <v>70</v>
      </c>
      <c r="L238" s="188" t="s">
        <v>70</v>
      </c>
      <c r="M238" s="188" t="s">
        <v>70</v>
      </c>
      <c r="N238" s="188" t="s">
        <v>70</v>
      </c>
      <c r="O238" s="188" t="n">
        <v>40</v>
      </c>
      <c r="P238" s="188" t="s">
        <v>70</v>
      </c>
      <c r="Q238" s="188" t="n">
        <v>24</v>
      </c>
      <c r="R238" s="188" t="n">
        <v>3</v>
      </c>
      <c r="S238" s="188" t="n">
        <v>11</v>
      </c>
      <c r="T238" s="190" t="n">
        <v>2</v>
      </c>
      <c r="U238" s="77"/>
      <c r="V238" s="77"/>
    </row>
    <row r="239" customFormat="false" ht="12.75" hidden="false" customHeight="false" outlineLevel="0" collapsed="false">
      <c r="A239" s="77"/>
      <c r="B239" s="170" t="s">
        <v>368</v>
      </c>
      <c r="C239" s="188" t="n">
        <v>21</v>
      </c>
      <c r="D239" s="188" t="n">
        <v>7</v>
      </c>
      <c r="E239" s="188" t="n">
        <v>1</v>
      </c>
      <c r="F239" s="188" t="s">
        <v>70</v>
      </c>
      <c r="G239" s="188" t="s">
        <v>70</v>
      </c>
      <c r="H239" s="188" t="s">
        <v>70</v>
      </c>
      <c r="I239" s="189" t="s">
        <v>70</v>
      </c>
      <c r="J239" s="188" t="n">
        <v>6</v>
      </c>
      <c r="K239" s="188" t="s">
        <v>70</v>
      </c>
      <c r="L239" s="188" t="s">
        <v>70</v>
      </c>
      <c r="M239" s="188" t="s">
        <v>70</v>
      </c>
      <c r="N239" s="188" t="s">
        <v>70</v>
      </c>
      <c r="O239" s="188" t="n">
        <v>14</v>
      </c>
      <c r="P239" s="188" t="s">
        <v>70</v>
      </c>
      <c r="Q239" s="188" t="n">
        <v>8</v>
      </c>
      <c r="R239" s="188" t="s">
        <v>70</v>
      </c>
      <c r="S239" s="188" t="n">
        <v>4</v>
      </c>
      <c r="T239" s="190" t="n">
        <v>2</v>
      </c>
      <c r="U239" s="77"/>
      <c r="V239" s="77"/>
    </row>
    <row r="240" customFormat="false" ht="12.75" hidden="false" customHeight="false" outlineLevel="0" collapsed="false">
      <c r="A240" s="77"/>
      <c r="B240" s="170" t="s">
        <v>369</v>
      </c>
      <c r="C240" s="188" t="n">
        <v>4</v>
      </c>
      <c r="D240" s="188" t="s">
        <v>70</v>
      </c>
      <c r="E240" s="188" t="s">
        <v>70</v>
      </c>
      <c r="F240" s="188" t="s">
        <v>70</v>
      </c>
      <c r="G240" s="188" t="s">
        <v>70</v>
      </c>
      <c r="H240" s="188" t="s">
        <v>70</v>
      </c>
      <c r="I240" s="189" t="s">
        <v>70</v>
      </c>
      <c r="J240" s="188" t="s">
        <v>70</v>
      </c>
      <c r="K240" s="188" t="s">
        <v>70</v>
      </c>
      <c r="L240" s="188" t="s">
        <v>70</v>
      </c>
      <c r="M240" s="188" t="s">
        <v>70</v>
      </c>
      <c r="N240" s="188" t="s">
        <v>70</v>
      </c>
      <c r="O240" s="188" t="n">
        <v>4</v>
      </c>
      <c r="P240" s="188" t="s">
        <v>70</v>
      </c>
      <c r="Q240" s="188" t="n">
        <v>3</v>
      </c>
      <c r="R240" s="188" t="s">
        <v>70</v>
      </c>
      <c r="S240" s="188" t="n">
        <v>1</v>
      </c>
      <c r="T240" s="190" t="s">
        <v>70</v>
      </c>
      <c r="U240" s="77"/>
      <c r="V240" s="77"/>
    </row>
    <row r="241" customFormat="false" ht="12.75" hidden="false" customHeight="false" outlineLevel="0" collapsed="false">
      <c r="A241" s="77"/>
      <c r="B241" s="170" t="s">
        <v>370</v>
      </c>
      <c r="C241" s="188" t="n">
        <v>3</v>
      </c>
      <c r="D241" s="188" t="s">
        <v>70</v>
      </c>
      <c r="E241" s="188" t="s">
        <v>70</v>
      </c>
      <c r="F241" s="188" t="s">
        <v>70</v>
      </c>
      <c r="G241" s="188" t="s">
        <v>70</v>
      </c>
      <c r="H241" s="188" t="s">
        <v>70</v>
      </c>
      <c r="I241" s="189" t="s">
        <v>70</v>
      </c>
      <c r="J241" s="188" t="s">
        <v>70</v>
      </c>
      <c r="K241" s="188" t="s">
        <v>70</v>
      </c>
      <c r="L241" s="188" t="s">
        <v>70</v>
      </c>
      <c r="M241" s="188" t="s">
        <v>70</v>
      </c>
      <c r="N241" s="188" t="s">
        <v>70</v>
      </c>
      <c r="O241" s="188" t="n">
        <v>3</v>
      </c>
      <c r="P241" s="188" t="s">
        <v>70</v>
      </c>
      <c r="Q241" s="188" t="n">
        <v>1</v>
      </c>
      <c r="R241" s="188" t="n">
        <v>1</v>
      </c>
      <c r="S241" s="188" t="n">
        <v>1</v>
      </c>
      <c r="T241" s="190" t="s">
        <v>70</v>
      </c>
      <c r="U241" s="77"/>
      <c r="V241" s="77"/>
    </row>
    <row r="242" customFormat="false" ht="12.75" hidden="false" customHeight="false" outlineLevel="0" collapsed="false">
      <c r="A242" s="77"/>
      <c r="B242" s="170" t="s">
        <v>371</v>
      </c>
      <c r="C242" s="188" t="n">
        <v>12</v>
      </c>
      <c r="D242" s="188" t="n">
        <v>1</v>
      </c>
      <c r="E242" s="188" t="n">
        <v>1</v>
      </c>
      <c r="F242" s="188" t="s">
        <v>70</v>
      </c>
      <c r="G242" s="188" t="s">
        <v>70</v>
      </c>
      <c r="H242" s="188" t="s">
        <v>70</v>
      </c>
      <c r="I242" s="189" t="s">
        <v>70</v>
      </c>
      <c r="J242" s="188" t="s">
        <v>70</v>
      </c>
      <c r="K242" s="188" t="s">
        <v>70</v>
      </c>
      <c r="L242" s="188" t="s">
        <v>70</v>
      </c>
      <c r="M242" s="188" t="s">
        <v>70</v>
      </c>
      <c r="N242" s="188" t="s">
        <v>70</v>
      </c>
      <c r="O242" s="188" t="n">
        <v>11</v>
      </c>
      <c r="P242" s="188" t="s">
        <v>70</v>
      </c>
      <c r="Q242" s="188" t="n">
        <v>6</v>
      </c>
      <c r="R242" s="188" t="n">
        <v>1</v>
      </c>
      <c r="S242" s="188" t="n">
        <v>4</v>
      </c>
      <c r="T242" s="190" t="s">
        <v>70</v>
      </c>
      <c r="U242" s="77"/>
      <c r="V242" s="77"/>
    </row>
    <row r="243" customFormat="false" ht="12.75" hidden="false" customHeight="false" outlineLevel="0" collapsed="false">
      <c r="A243" s="77"/>
      <c r="B243" s="170" t="s">
        <v>38</v>
      </c>
      <c r="C243" s="188" t="n">
        <v>3</v>
      </c>
      <c r="D243" s="188" t="s">
        <v>70</v>
      </c>
      <c r="E243" s="188" t="s">
        <v>70</v>
      </c>
      <c r="F243" s="188" t="s">
        <v>70</v>
      </c>
      <c r="G243" s="188" t="s">
        <v>70</v>
      </c>
      <c r="H243" s="188" t="s">
        <v>70</v>
      </c>
      <c r="I243" s="189" t="s">
        <v>70</v>
      </c>
      <c r="J243" s="188" t="s">
        <v>70</v>
      </c>
      <c r="K243" s="188" t="s">
        <v>70</v>
      </c>
      <c r="L243" s="188" t="s">
        <v>70</v>
      </c>
      <c r="M243" s="188" t="s">
        <v>70</v>
      </c>
      <c r="N243" s="188" t="s">
        <v>70</v>
      </c>
      <c r="O243" s="188" t="n">
        <v>3</v>
      </c>
      <c r="P243" s="188" t="s">
        <v>70</v>
      </c>
      <c r="Q243" s="188" t="n">
        <v>3</v>
      </c>
      <c r="R243" s="188" t="s">
        <v>70</v>
      </c>
      <c r="S243" s="188" t="s">
        <v>70</v>
      </c>
      <c r="T243" s="190" t="s">
        <v>70</v>
      </c>
      <c r="U243" s="77"/>
      <c r="V243" s="77"/>
    </row>
    <row r="244" customFormat="false" ht="12.75" hidden="false" customHeight="false" outlineLevel="0" collapsed="false">
      <c r="A244" s="77"/>
      <c r="B244" s="170" t="s">
        <v>372</v>
      </c>
      <c r="C244" s="188" t="n">
        <v>2</v>
      </c>
      <c r="D244" s="188" t="s">
        <v>70</v>
      </c>
      <c r="E244" s="188" t="s">
        <v>70</v>
      </c>
      <c r="F244" s="188" t="s">
        <v>70</v>
      </c>
      <c r="G244" s="188" t="s">
        <v>70</v>
      </c>
      <c r="H244" s="188" t="s">
        <v>70</v>
      </c>
      <c r="I244" s="189" t="s">
        <v>70</v>
      </c>
      <c r="J244" s="188" t="s">
        <v>70</v>
      </c>
      <c r="K244" s="188" t="s">
        <v>70</v>
      </c>
      <c r="L244" s="188" t="s">
        <v>70</v>
      </c>
      <c r="M244" s="188" t="s">
        <v>70</v>
      </c>
      <c r="N244" s="188" t="s">
        <v>70</v>
      </c>
      <c r="O244" s="188" t="n">
        <v>2</v>
      </c>
      <c r="P244" s="188" t="s">
        <v>70</v>
      </c>
      <c r="Q244" s="188" t="n">
        <v>2</v>
      </c>
      <c r="R244" s="188" t="s">
        <v>70</v>
      </c>
      <c r="S244" s="188" t="s">
        <v>70</v>
      </c>
      <c r="T244" s="190" t="s">
        <v>70</v>
      </c>
      <c r="U244" s="77"/>
      <c r="V244" s="77"/>
    </row>
    <row r="245" customFormat="false" ht="12.75" hidden="false" customHeight="false" outlineLevel="0" collapsed="false">
      <c r="A245" s="77"/>
      <c r="B245" s="170" t="s">
        <v>373</v>
      </c>
      <c r="C245" s="188" t="n">
        <v>3</v>
      </c>
      <c r="D245" s="188" t="s">
        <v>70</v>
      </c>
      <c r="E245" s="188" t="s">
        <v>70</v>
      </c>
      <c r="F245" s="188" t="s">
        <v>70</v>
      </c>
      <c r="G245" s="188" t="s">
        <v>70</v>
      </c>
      <c r="H245" s="188" t="s">
        <v>70</v>
      </c>
      <c r="I245" s="189" t="s">
        <v>70</v>
      </c>
      <c r="J245" s="188" t="s">
        <v>70</v>
      </c>
      <c r="K245" s="188" t="s">
        <v>70</v>
      </c>
      <c r="L245" s="188" t="s">
        <v>70</v>
      </c>
      <c r="M245" s="188" t="s">
        <v>70</v>
      </c>
      <c r="N245" s="188" t="s">
        <v>70</v>
      </c>
      <c r="O245" s="188" t="n">
        <v>3</v>
      </c>
      <c r="P245" s="188" t="s">
        <v>70</v>
      </c>
      <c r="Q245" s="188" t="n">
        <v>1</v>
      </c>
      <c r="R245" s="188" t="n">
        <v>1</v>
      </c>
      <c r="S245" s="188" t="n">
        <v>1</v>
      </c>
      <c r="T245" s="190" t="s">
        <v>70</v>
      </c>
      <c r="U245" s="77"/>
      <c r="V245" s="77"/>
    </row>
    <row r="246" customFormat="false" ht="12.75" hidden="false" customHeight="false" outlineLevel="0" collapsed="false">
      <c r="A246" s="77"/>
      <c r="B246" s="198" t="s">
        <v>39</v>
      </c>
      <c r="C246" s="188" t="n">
        <v>35</v>
      </c>
      <c r="D246" s="188" t="n">
        <v>5</v>
      </c>
      <c r="E246" s="188" t="n">
        <v>2</v>
      </c>
      <c r="F246" s="188" t="n">
        <v>2</v>
      </c>
      <c r="G246" s="188" t="s">
        <v>70</v>
      </c>
      <c r="H246" s="188" t="s">
        <v>70</v>
      </c>
      <c r="I246" s="189" t="s">
        <v>70</v>
      </c>
      <c r="J246" s="188" t="n">
        <v>1</v>
      </c>
      <c r="K246" s="188" t="s">
        <v>70</v>
      </c>
      <c r="L246" s="188" t="s">
        <v>70</v>
      </c>
      <c r="M246" s="188" t="s">
        <v>70</v>
      </c>
      <c r="N246" s="188" t="s">
        <v>70</v>
      </c>
      <c r="O246" s="188" t="n">
        <v>30</v>
      </c>
      <c r="P246" s="188" t="n">
        <v>1</v>
      </c>
      <c r="Q246" s="188" t="n">
        <v>18</v>
      </c>
      <c r="R246" s="188" t="n">
        <v>2</v>
      </c>
      <c r="S246" s="188" t="n">
        <v>8</v>
      </c>
      <c r="T246" s="190" t="n">
        <v>1</v>
      </c>
      <c r="U246" s="77"/>
      <c r="V246" s="77"/>
    </row>
    <row r="247" customFormat="false" ht="12.75" hidden="false" customHeight="false" outlineLevel="0" collapsed="false">
      <c r="A247" s="77"/>
      <c r="B247" s="170" t="s">
        <v>39</v>
      </c>
      <c r="C247" s="188" t="n">
        <v>15</v>
      </c>
      <c r="D247" s="188" t="n">
        <v>2</v>
      </c>
      <c r="E247" s="188" t="n">
        <v>1</v>
      </c>
      <c r="F247" s="188" t="n">
        <v>1</v>
      </c>
      <c r="G247" s="188" t="s">
        <v>70</v>
      </c>
      <c r="H247" s="188" t="s">
        <v>70</v>
      </c>
      <c r="I247" s="189" t="s">
        <v>70</v>
      </c>
      <c r="J247" s="188" t="s">
        <v>70</v>
      </c>
      <c r="K247" s="188" t="s">
        <v>70</v>
      </c>
      <c r="L247" s="188" t="s">
        <v>70</v>
      </c>
      <c r="M247" s="188" t="s">
        <v>70</v>
      </c>
      <c r="N247" s="188" t="s">
        <v>70</v>
      </c>
      <c r="O247" s="188" t="n">
        <v>13</v>
      </c>
      <c r="P247" s="188" t="s">
        <v>70</v>
      </c>
      <c r="Q247" s="188" t="n">
        <v>7</v>
      </c>
      <c r="R247" s="188" t="s">
        <v>70</v>
      </c>
      <c r="S247" s="188" t="n">
        <v>5</v>
      </c>
      <c r="T247" s="190" t="n">
        <v>1</v>
      </c>
      <c r="U247" s="77"/>
      <c r="V247" s="77"/>
    </row>
    <row r="248" customFormat="false" ht="12.75" hidden="false" customHeight="false" outlineLevel="0" collapsed="false">
      <c r="A248" s="77"/>
      <c r="B248" s="170" t="s">
        <v>374</v>
      </c>
      <c r="C248" s="188" t="n">
        <v>2</v>
      </c>
      <c r="D248" s="188" t="n">
        <v>2</v>
      </c>
      <c r="E248" s="188" t="n">
        <v>1</v>
      </c>
      <c r="F248" s="188" t="n">
        <v>1</v>
      </c>
      <c r="G248" s="188" t="s">
        <v>70</v>
      </c>
      <c r="H248" s="188" t="s">
        <v>70</v>
      </c>
      <c r="I248" s="189" t="s">
        <v>70</v>
      </c>
      <c r="J248" s="188" t="s">
        <v>70</v>
      </c>
      <c r="K248" s="188" t="s">
        <v>70</v>
      </c>
      <c r="L248" s="188" t="s">
        <v>70</v>
      </c>
      <c r="M248" s="188" t="s">
        <v>70</v>
      </c>
      <c r="N248" s="188" t="s">
        <v>70</v>
      </c>
      <c r="O248" s="188" t="s">
        <v>70</v>
      </c>
      <c r="P248" s="188" t="s">
        <v>70</v>
      </c>
      <c r="Q248" s="188" t="s">
        <v>70</v>
      </c>
      <c r="R248" s="188" t="s">
        <v>70</v>
      </c>
      <c r="S248" s="188" t="s">
        <v>70</v>
      </c>
      <c r="T248" s="190" t="s">
        <v>70</v>
      </c>
      <c r="U248" s="77"/>
      <c r="V248" s="77"/>
    </row>
    <row r="249" customFormat="false" ht="12.75" hidden="false" customHeight="false" outlineLevel="0" collapsed="false">
      <c r="A249" s="77"/>
      <c r="B249" s="170" t="s">
        <v>375</v>
      </c>
      <c r="C249" s="188" t="n">
        <v>9</v>
      </c>
      <c r="D249" s="188" t="n">
        <v>1</v>
      </c>
      <c r="E249" s="188" t="s">
        <v>70</v>
      </c>
      <c r="F249" s="188" t="s">
        <v>70</v>
      </c>
      <c r="G249" s="188" t="s">
        <v>70</v>
      </c>
      <c r="H249" s="188" t="s">
        <v>70</v>
      </c>
      <c r="I249" s="189" t="s">
        <v>70</v>
      </c>
      <c r="J249" s="188" t="n">
        <v>1</v>
      </c>
      <c r="K249" s="188" t="s">
        <v>70</v>
      </c>
      <c r="L249" s="188" t="s">
        <v>70</v>
      </c>
      <c r="M249" s="188" t="s">
        <v>70</v>
      </c>
      <c r="N249" s="188" t="s">
        <v>70</v>
      </c>
      <c r="O249" s="188" t="n">
        <v>8</v>
      </c>
      <c r="P249" s="188" t="n">
        <v>1</v>
      </c>
      <c r="Q249" s="188" t="n">
        <v>5</v>
      </c>
      <c r="R249" s="188" t="s">
        <v>70</v>
      </c>
      <c r="S249" s="188" t="n">
        <v>2</v>
      </c>
      <c r="T249" s="190" t="s">
        <v>70</v>
      </c>
      <c r="U249" s="77"/>
      <c r="V249" s="77"/>
    </row>
    <row r="250" customFormat="false" ht="12.75" hidden="false" customHeight="false" outlineLevel="0" collapsed="false">
      <c r="A250" s="77"/>
      <c r="B250" s="170" t="s">
        <v>376</v>
      </c>
      <c r="C250" s="188" t="n">
        <v>9</v>
      </c>
      <c r="D250" s="188" t="s">
        <v>70</v>
      </c>
      <c r="E250" s="188" t="s">
        <v>70</v>
      </c>
      <c r="F250" s="188" t="s">
        <v>70</v>
      </c>
      <c r="G250" s="188" t="s">
        <v>70</v>
      </c>
      <c r="H250" s="188" t="s">
        <v>70</v>
      </c>
      <c r="I250" s="189" t="s">
        <v>70</v>
      </c>
      <c r="J250" s="188" t="s">
        <v>70</v>
      </c>
      <c r="K250" s="188" t="s">
        <v>70</v>
      </c>
      <c r="L250" s="188" t="s">
        <v>70</v>
      </c>
      <c r="M250" s="188" t="s">
        <v>70</v>
      </c>
      <c r="N250" s="188" t="s">
        <v>70</v>
      </c>
      <c r="O250" s="188" t="n">
        <v>9</v>
      </c>
      <c r="P250" s="188" t="s">
        <v>70</v>
      </c>
      <c r="Q250" s="188" t="n">
        <v>6</v>
      </c>
      <c r="R250" s="188" t="n">
        <v>2</v>
      </c>
      <c r="S250" s="188" t="n">
        <v>1</v>
      </c>
      <c r="T250" s="190" t="s">
        <v>70</v>
      </c>
      <c r="U250" s="77"/>
      <c r="V250" s="77"/>
    </row>
    <row r="251" customFormat="false" ht="6.2" hidden="false" customHeight="true" outlineLevel="0" collapsed="false">
      <c r="A251" s="77"/>
      <c r="B251" s="170"/>
      <c r="C251" s="188"/>
      <c r="D251" s="188"/>
      <c r="E251" s="188"/>
      <c r="F251" s="188"/>
      <c r="G251" s="188"/>
      <c r="H251" s="188"/>
      <c r="I251" s="189"/>
      <c r="J251" s="188"/>
      <c r="K251" s="188"/>
      <c r="L251" s="188"/>
      <c r="M251" s="188"/>
      <c r="N251" s="188"/>
      <c r="O251" s="188"/>
      <c r="P251" s="188"/>
      <c r="Q251" s="188"/>
      <c r="R251" s="188"/>
      <c r="S251" s="188"/>
      <c r="T251" s="190"/>
      <c r="U251" s="77"/>
      <c r="V251" s="77"/>
    </row>
    <row r="252" customFormat="false" ht="12.75" hidden="false" customHeight="false" outlineLevel="0" collapsed="false">
      <c r="A252" s="77"/>
      <c r="B252" s="185" t="s">
        <v>155</v>
      </c>
      <c r="C252" s="114" t="n">
        <v>9</v>
      </c>
      <c r="D252" s="114" t="n">
        <v>2</v>
      </c>
      <c r="E252" s="114" t="n">
        <v>1</v>
      </c>
      <c r="F252" s="114" t="n">
        <v>1</v>
      </c>
      <c r="G252" s="114" t="s">
        <v>70</v>
      </c>
      <c r="H252" s="114" t="s">
        <v>70</v>
      </c>
      <c r="I252" s="200" t="s">
        <v>70</v>
      </c>
      <c r="J252" s="114" t="s">
        <v>70</v>
      </c>
      <c r="K252" s="114" t="s">
        <v>70</v>
      </c>
      <c r="L252" s="114" t="s">
        <v>70</v>
      </c>
      <c r="M252" s="114" t="s">
        <v>70</v>
      </c>
      <c r="N252" s="114" t="s">
        <v>70</v>
      </c>
      <c r="O252" s="114" t="n">
        <v>7</v>
      </c>
      <c r="P252" s="114" t="s">
        <v>70</v>
      </c>
      <c r="Q252" s="114" t="n">
        <v>4</v>
      </c>
      <c r="R252" s="114" t="n">
        <v>2</v>
      </c>
      <c r="S252" s="114" t="n">
        <v>1</v>
      </c>
      <c r="T252" s="115" t="s">
        <v>70</v>
      </c>
      <c r="U252" s="77"/>
      <c r="V252" s="77"/>
    </row>
    <row r="253" customFormat="false" ht="6.2" hidden="false" customHeight="true" outlineLevel="0" collapsed="false">
      <c r="A253" s="77"/>
      <c r="B253" s="186"/>
      <c r="C253" s="117"/>
      <c r="D253" s="117"/>
      <c r="E253" s="117"/>
      <c r="F253" s="117"/>
      <c r="G253" s="117"/>
      <c r="H253" s="117"/>
      <c r="I253" s="201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8"/>
      <c r="U253" s="77"/>
      <c r="V253" s="77"/>
    </row>
    <row r="254" customFormat="false" ht="12.75" hidden="false" customHeight="false" outlineLevel="0" collapsed="false">
      <c r="A254" s="77"/>
      <c r="B254" s="186" t="s">
        <v>41</v>
      </c>
      <c r="C254" s="188" t="n">
        <v>9</v>
      </c>
      <c r="D254" s="188" t="n">
        <v>2</v>
      </c>
      <c r="E254" s="188" t="n">
        <v>1</v>
      </c>
      <c r="F254" s="188" t="n">
        <v>1</v>
      </c>
      <c r="G254" s="188" t="s">
        <v>70</v>
      </c>
      <c r="H254" s="188" t="s">
        <v>70</v>
      </c>
      <c r="I254" s="189" t="s">
        <v>70</v>
      </c>
      <c r="J254" s="188" t="s">
        <v>70</v>
      </c>
      <c r="K254" s="188" t="s">
        <v>70</v>
      </c>
      <c r="L254" s="188" t="s">
        <v>70</v>
      </c>
      <c r="M254" s="188" t="s">
        <v>70</v>
      </c>
      <c r="N254" s="188" t="s">
        <v>70</v>
      </c>
      <c r="O254" s="188" t="n">
        <v>7</v>
      </c>
      <c r="P254" s="188" t="s">
        <v>70</v>
      </c>
      <c r="Q254" s="188" t="n">
        <v>4</v>
      </c>
      <c r="R254" s="188" t="n">
        <v>2</v>
      </c>
      <c r="S254" s="188" t="n">
        <v>1</v>
      </c>
      <c r="T254" s="190" t="s">
        <v>70</v>
      </c>
      <c r="U254" s="77"/>
      <c r="V254" s="77"/>
    </row>
    <row r="255" customFormat="false" ht="12.75" hidden="false" customHeight="false" outlineLevel="0" collapsed="false">
      <c r="A255" s="77"/>
      <c r="B255" s="170" t="s">
        <v>377</v>
      </c>
      <c r="C255" s="188" t="n">
        <v>4</v>
      </c>
      <c r="D255" s="188" t="n">
        <v>1</v>
      </c>
      <c r="E255" s="188" t="s">
        <v>70</v>
      </c>
      <c r="F255" s="188" t="n">
        <v>1</v>
      </c>
      <c r="G255" s="188" t="s">
        <v>70</v>
      </c>
      <c r="H255" s="188" t="s">
        <v>70</v>
      </c>
      <c r="I255" s="189" t="s">
        <v>70</v>
      </c>
      <c r="J255" s="188" t="s">
        <v>70</v>
      </c>
      <c r="K255" s="188" t="s">
        <v>70</v>
      </c>
      <c r="L255" s="188" t="s">
        <v>70</v>
      </c>
      <c r="M255" s="188" t="s">
        <v>70</v>
      </c>
      <c r="N255" s="188" t="s">
        <v>70</v>
      </c>
      <c r="O255" s="188" t="n">
        <v>3</v>
      </c>
      <c r="P255" s="188" t="s">
        <v>70</v>
      </c>
      <c r="Q255" s="188" t="n">
        <v>1</v>
      </c>
      <c r="R255" s="188" t="n">
        <v>1</v>
      </c>
      <c r="S255" s="188" t="n">
        <v>1</v>
      </c>
      <c r="T255" s="190" t="s">
        <v>70</v>
      </c>
      <c r="U255" s="77"/>
      <c r="V255" s="77"/>
    </row>
    <row r="256" customFormat="false" ht="12.75" hidden="false" customHeight="false" outlineLevel="0" collapsed="false">
      <c r="A256" s="77"/>
      <c r="B256" s="170" t="s">
        <v>378</v>
      </c>
      <c r="C256" s="188" t="n">
        <v>2</v>
      </c>
      <c r="D256" s="188" t="s">
        <v>70</v>
      </c>
      <c r="E256" s="188" t="s">
        <v>70</v>
      </c>
      <c r="F256" s="188" t="s">
        <v>70</v>
      </c>
      <c r="G256" s="188" t="s">
        <v>70</v>
      </c>
      <c r="H256" s="188" t="s">
        <v>70</v>
      </c>
      <c r="I256" s="189" t="s">
        <v>70</v>
      </c>
      <c r="J256" s="188" t="s">
        <v>70</v>
      </c>
      <c r="K256" s="188" t="s">
        <v>70</v>
      </c>
      <c r="L256" s="188" t="s">
        <v>70</v>
      </c>
      <c r="M256" s="188" t="s">
        <v>70</v>
      </c>
      <c r="N256" s="188" t="s">
        <v>70</v>
      </c>
      <c r="O256" s="188" t="n">
        <v>2</v>
      </c>
      <c r="P256" s="188" t="s">
        <v>70</v>
      </c>
      <c r="Q256" s="188" t="n">
        <v>2</v>
      </c>
      <c r="R256" s="188" t="s">
        <v>70</v>
      </c>
      <c r="S256" s="188" t="s">
        <v>70</v>
      </c>
      <c r="T256" s="190" t="s">
        <v>70</v>
      </c>
      <c r="U256" s="77"/>
      <c r="V256" s="77"/>
    </row>
    <row r="257" customFormat="false" ht="12.75" hidden="false" customHeight="false" outlineLevel="0" collapsed="false">
      <c r="A257" s="77"/>
      <c r="B257" s="170" t="s">
        <v>379</v>
      </c>
      <c r="C257" s="188" t="n">
        <v>3</v>
      </c>
      <c r="D257" s="188" t="n">
        <v>1</v>
      </c>
      <c r="E257" s="188" t="n">
        <v>1</v>
      </c>
      <c r="F257" s="188" t="s">
        <v>70</v>
      </c>
      <c r="G257" s="188" t="s">
        <v>70</v>
      </c>
      <c r="H257" s="188" t="s">
        <v>70</v>
      </c>
      <c r="I257" s="188" t="s">
        <v>70</v>
      </c>
      <c r="J257" s="188" t="s">
        <v>70</v>
      </c>
      <c r="K257" s="188" t="s">
        <v>70</v>
      </c>
      <c r="L257" s="188" t="s">
        <v>70</v>
      </c>
      <c r="M257" s="188" t="s">
        <v>70</v>
      </c>
      <c r="N257" s="188" t="s">
        <v>70</v>
      </c>
      <c r="O257" s="188" t="n">
        <v>2</v>
      </c>
      <c r="P257" s="188" t="s">
        <v>70</v>
      </c>
      <c r="Q257" s="188" t="n">
        <v>1</v>
      </c>
      <c r="R257" s="188" t="n">
        <v>1</v>
      </c>
      <c r="S257" s="188" t="s">
        <v>70</v>
      </c>
      <c r="T257" s="190" t="s">
        <v>70</v>
      </c>
      <c r="U257" s="77"/>
      <c r="V257" s="77"/>
    </row>
    <row r="258" customFormat="false" ht="6.2" hidden="false" customHeight="true" outlineLevel="0" collapsed="false">
      <c r="A258" s="77"/>
      <c r="B258" s="170"/>
      <c r="C258" s="188"/>
      <c r="D258" s="188"/>
      <c r="E258" s="188"/>
      <c r="F258" s="188"/>
      <c r="G258" s="188"/>
      <c r="H258" s="188"/>
      <c r="I258" s="188"/>
      <c r="J258" s="188"/>
      <c r="K258" s="188"/>
      <c r="L258" s="188"/>
      <c r="M258" s="188"/>
      <c r="N258" s="188"/>
      <c r="O258" s="188"/>
      <c r="P258" s="188"/>
      <c r="Q258" s="188"/>
      <c r="R258" s="188"/>
      <c r="S258" s="188"/>
      <c r="T258" s="190"/>
      <c r="U258" s="77"/>
      <c r="V258" s="77"/>
    </row>
    <row r="259" customFormat="false" ht="12.75" hidden="false" customHeight="false" outlineLevel="0" collapsed="false">
      <c r="A259" s="77"/>
      <c r="B259" s="185" t="s">
        <v>119</v>
      </c>
      <c r="C259" s="114" t="n">
        <v>7</v>
      </c>
      <c r="D259" s="114" t="n">
        <v>6</v>
      </c>
      <c r="E259" s="114" t="s">
        <v>70</v>
      </c>
      <c r="F259" s="114" t="s">
        <v>70</v>
      </c>
      <c r="G259" s="114" t="s">
        <v>70</v>
      </c>
      <c r="H259" s="114" t="s">
        <v>70</v>
      </c>
      <c r="I259" s="114" t="s">
        <v>70</v>
      </c>
      <c r="J259" s="114" t="n">
        <v>6</v>
      </c>
      <c r="K259" s="114" t="s">
        <v>70</v>
      </c>
      <c r="L259" s="114" t="s">
        <v>70</v>
      </c>
      <c r="M259" s="114" t="s">
        <v>70</v>
      </c>
      <c r="N259" s="114" t="s">
        <v>70</v>
      </c>
      <c r="O259" s="114" t="n">
        <v>1</v>
      </c>
      <c r="P259" s="114" t="s">
        <v>70</v>
      </c>
      <c r="Q259" s="114" t="n">
        <v>1</v>
      </c>
      <c r="R259" s="114" t="s">
        <v>70</v>
      </c>
      <c r="S259" s="114" t="s">
        <v>70</v>
      </c>
      <c r="T259" s="115" t="s">
        <v>70</v>
      </c>
      <c r="U259" s="77"/>
      <c r="V259" s="77"/>
    </row>
    <row r="260" customFormat="false" ht="6.2" hidden="false" customHeight="true" outlineLevel="0" collapsed="false">
      <c r="A260" s="77"/>
      <c r="B260" s="202"/>
      <c r="C260" s="188"/>
      <c r="D260" s="188"/>
      <c r="E260" s="188"/>
      <c r="F260" s="188"/>
      <c r="G260" s="188"/>
      <c r="H260" s="188"/>
      <c r="I260" s="188"/>
      <c r="J260" s="188"/>
      <c r="K260" s="188"/>
      <c r="L260" s="188"/>
      <c r="M260" s="188"/>
      <c r="N260" s="188"/>
      <c r="O260" s="188"/>
      <c r="P260" s="188"/>
      <c r="Q260" s="188"/>
      <c r="R260" s="188"/>
      <c r="S260" s="188"/>
      <c r="T260" s="190"/>
      <c r="U260" s="77"/>
      <c r="V260" s="77"/>
    </row>
    <row r="261" customFormat="false" ht="12.95" hidden="false" customHeight="true" outlineLevel="0" collapsed="false">
      <c r="A261" s="77"/>
      <c r="B261" s="193" t="s">
        <v>380</v>
      </c>
      <c r="C261" s="194" t="n">
        <v>7</v>
      </c>
      <c r="D261" s="194" t="n">
        <v>6</v>
      </c>
      <c r="E261" s="194" t="s">
        <v>70</v>
      </c>
      <c r="F261" s="194" t="s">
        <v>70</v>
      </c>
      <c r="G261" s="194" t="s">
        <v>70</v>
      </c>
      <c r="H261" s="194" t="s">
        <v>70</v>
      </c>
      <c r="I261" s="194" t="s">
        <v>70</v>
      </c>
      <c r="J261" s="194" t="n">
        <v>6</v>
      </c>
      <c r="K261" s="194" t="s">
        <v>70</v>
      </c>
      <c r="L261" s="194" t="s">
        <v>70</v>
      </c>
      <c r="M261" s="194" t="s">
        <v>70</v>
      </c>
      <c r="N261" s="194" t="s">
        <v>70</v>
      </c>
      <c r="O261" s="194" t="n">
        <v>1</v>
      </c>
      <c r="P261" s="194" t="s">
        <v>70</v>
      </c>
      <c r="Q261" s="194" t="n">
        <v>1</v>
      </c>
      <c r="R261" s="194" t="s">
        <v>70</v>
      </c>
      <c r="S261" s="194" t="s">
        <v>70</v>
      </c>
      <c r="T261" s="196" t="s">
        <v>70</v>
      </c>
      <c r="U261" s="77"/>
      <c r="V261" s="77"/>
    </row>
    <row r="262" customFormat="false" ht="1.5" hidden="true" customHeight="true" outlineLevel="0" collapsed="false">
      <c r="B262" s="203" t="s">
        <v>70</v>
      </c>
      <c r="C262" s="203"/>
      <c r="D262" s="203"/>
      <c r="E262" s="203"/>
      <c r="F262" s="203"/>
      <c r="G262" s="203"/>
      <c r="H262" s="203"/>
      <c r="I262" s="203"/>
      <c r="J262" s="203"/>
      <c r="K262" s="203"/>
      <c r="L262" s="203"/>
      <c r="M262" s="203"/>
      <c r="N262" s="203"/>
      <c r="O262" s="203"/>
      <c r="P262" s="203"/>
      <c r="Q262" s="203"/>
      <c r="R262" s="203"/>
      <c r="S262" s="203"/>
      <c r="T262" s="203"/>
    </row>
    <row r="263" customFormat="false" ht="24.2" hidden="false" customHeight="true" outlineLevel="0" collapsed="false">
      <c r="A263" s="77"/>
      <c r="B263" s="103" t="s">
        <v>381</v>
      </c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204"/>
    </row>
  </sheetData>
  <mergeCells count="22">
    <mergeCell ref="B1:T1"/>
    <mergeCell ref="B2:B4"/>
    <mergeCell ref="C2:C4"/>
    <mergeCell ref="D2:N2"/>
    <mergeCell ref="O2:T2"/>
    <mergeCell ref="D3:D4"/>
    <mergeCell ref="E3:E4"/>
    <mergeCell ref="F3:F4"/>
    <mergeCell ref="G3:H3"/>
    <mergeCell ref="I3:I4"/>
    <mergeCell ref="J3:J4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B262:T262"/>
    <mergeCell ref="B263:S263"/>
  </mergeCells>
  <printOptions headings="false" gridLines="false" gridLinesSet="true" horizontalCentered="false" verticalCentered="false"/>
  <pageMargins left="0.959722222222222" right="0.370138888888889" top="0.659722222222222" bottom="0.709722222222222" header="0.511811023622047" footer="0.45972222222222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y Actividades de Salud - INEC -2006  </oddFooter>
  </headerFooter>
  <rowBreaks count="6" manualBreakCount="6">
    <brk id="41" man="true" max="16383" min="0"/>
    <brk id="79" man="true" max="16383" min="0"/>
    <brk id="117" man="true" max="16383" min="0"/>
    <brk id="153" man="true" max="16383" min="0"/>
    <brk id="188" man="true" max="16383" min="0"/>
    <brk id="226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5" width="29.13"/>
    <col collapsed="false" customWidth="true" hidden="false" outlineLevel="0" max="3" min="3" style="45" width="11.42"/>
    <col collapsed="false" customWidth="true" hidden="false" outlineLevel="0" max="4" min="4" style="45" width="10.41"/>
    <col collapsed="false" customWidth="true" hidden="false" outlineLevel="0" max="12" min="5" style="45" width="8.28"/>
    <col collapsed="false" customWidth="true" hidden="false" outlineLevel="0" max="13" min="13" style="45" width="8.41"/>
    <col collapsed="false" customWidth="true" hidden="false" outlineLevel="0" max="14" min="14" style="45" width="9.56"/>
    <col collapsed="false" customWidth="true" hidden="false" outlineLevel="0" max="15" min="15" style="45" width="1.85"/>
    <col collapsed="false" customWidth="false" hidden="false" outlineLevel="0" max="257" min="16" style="45" width="9.14"/>
  </cols>
  <sheetData>
    <row r="1" customFormat="false" ht="39.75" hidden="false" customHeight="true" outlineLevel="0" collapsed="false">
      <c r="B1" s="466" t="s">
        <v>1234</v>
      </c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</row>
    <row r="2" customFormat="false" ht="5.65" hidden="false" customHeight="true" outlineLevel="0" collapsed="false">
      <c r="B2" s="620"/>
      <c r="C2" s="743"/>
      <c r="D2" s="743"/>
      <c r="E2" s="743"/>
      <c r="F2" s="743"/>
      <c r="G2" s="743"/>
      <c r="H2" s="743"/>
      <c r="I2" s="743"/>
      <c r="J2" s="743"/>
      <c r="K2" s="743"/>
      <c r="L2" s="743"/>
      <c r="M2" s="743"/>
      <c r="N2" s="743"/>
    </row>
    <row r="3" s="445" customFormat="true" ht="28.5" hidden="false" customHeight="true" outlineLevel="0" collapsed="false">
      <c r="B3" s="50" t="s">
        <v>1235</v>
      </c>
      <c r="C3" s="50" t="s">
        <v>796</v>
      </c>
      <c r="D3" s="387" t="s">
        <v>1236</v>
      </c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444"/>
    </row>
    <row r="4" s="445" customFormat="true" ht="45.2" hidden="false" customHeight="true" outlineLevel="0" collapsed="false">
      <c r="B4" s="50"/>
      <c r="C4" s="50"/>
      <c r="D4" s="536" t="s">
        <v>1237</v>
      </c>
      <c r="E4" s="536" t="s">
        <v>1212</v>
      </c>
      <c r="F4" s="536" t="s">
        <v>1238</v>
      </c>
      <c r="G4" s="536" t="s">
        <v>1239</v>
      </c>
      <c r="H4" s="536" t="s">
        <v>1240</v>
      </c>
      <c r="I4" s="536" t="s">
        <v>985</v>
      </c>
      <c r="J4" s="536" t="s">
        <v>1215</v>
      </c>
      <c r="K4" s="536" t="s">
        <v>1216</v>
      </c>
      <c r="L4" s="536" t="s">
        <v>1217</v>
      </c>
      <c r="M4" s="536" t="s">
        <v>1241</v>
      </c>
      <c r="N4" s="536" t="s">
        <v>1242</v>
      </c>
      <c r="O4" s="444"/>
    </row>
    <row r="5" customFormat="false" ht="4.5" hidden="false" customHeight="true" outlineLevel="0" collapsed="false">
      <c r="B5" s="723"/>
      <c r="C5" s="751"/>
      <c r="D5" s="751"/>
      <c r="E5" s="751"/>
      <c r="F5" s="751"/>
      <c r="G5" s="751"/>
      <c r="H5" s="751"/>
      <c r="I5" s="751"/>
      <c r="J5" s="751"/>
      <c r="K5" s="751"/>
      <c r="L5" s="751"/>
      <c r="M5" s="751"/>
      <c r="N5" s="729"/>
      <c r="O5" s="77"/>
    </row>
    <row r="6" s="224" customFormat="true" ht="23.65" hidden="false" customHeight="true" outlineLevel="0" collapsed="false">
      <c r="B6" s="645" t="s">
        <v>15</v>
      </c>
      <c r="C6" s="377" t="n">
        <v>139825</v>
      </c>
      <c r="D6" s="377" t="n">
        <v>3221</v>
      </c>
      <c r="E6" s="377" t="n">
        <v>11334</v>
      </c>
      <c r="F6" s="377" t="n">
        <v>21937</v>
      </c>
      <c r="G6" s="377" t="n">
        <v>17113</v>
      </c>
      <c r="H6" s="377" t="n">
        <v>9187</v>
      </c>
      <c r="I6" s="377" t="n">
        <v>11645</v>
      </c>
      <c r="J6" s="377" t="n">
        <v>12157</v>
      </c>
      <c r="K6" s="377" t="n">
        <v>15742</v>
      </c>
      <c r="L6" s="377" t="n">
        <v>9321</v>
      </c>
      <c r="M6" s="377" t="n">
        <v>12230</v>
      </c>
      <c r="N6" s="378" t="n">
        <v>15938</v>
      </c>
      <c r="O6" s="315"/>
    </row>
    <row r="7" customFormat="false" ht="2.25" hidden="false" customHeight="true" outlineLevel="0" collapsed="false">
      <c r="B7" s="18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8"/>
      <c r="O7" s="77"/>
    </row>
    <row r="8" s="224" customFormat="true" ht="23.65" hidden="false" customHeight="true" outlineLevel="0" collapsed="false">
      <c r="B8" s="645" t="s">
        <v>1033</v>
      </c>
      <c r="C8" s="377" t="n">
        <v>119182</v>
      </c>
      <c r="D8" s="377" t="n">
        <v>1097</v>
      </c>
      <c r="E8" s="377" t="n">
        <v>8793</v>
      </c>
      <c r="F8" s="377" t="n">
        <v>19809</v>
      </c>
      <c r="G8" s="377" t="n">
        <v>15611</v>
      </c>
      <c r="H8" s="377" t="n">
        <v>8227</v>
      </c>
      <c r="I8" s="377" t="n">
        <v>9561</v>
      </c>
      <c r="J8" s="377" t="n">
        <v>8848</v>
      </c>
      <c r="K8" s="377" t="n">
        <v>14339</v>
      </c>
      <c r="L8" s="377" t="n">
        <v>7638</v>
      </c>
      <c r="M8" s="377" t="n">
        <v>9908</v>
      </c>
      <c r="N8" s="378" t="n">
        <v>15351</v>
      </c>
      <c r="O8" s="315"/>
    </row>
    <row r="9" customFormat="false" ht="18.6" hidden="false" customHeight="true" outlineLevel="0" collapsed="false">
      <c r="B9" s="170" t="s">
        <v>983</v>
      </c>
      <c r="C9" s="237" t="n">
        <v>86221</v>
      </c>
      <c r="D9" s="237" t="n">
        <v>1063</v>
      </c>
      <c r="E9" s="237" t="n">
        <v>7989</v>
      </c>
      <c r="F9" s="237" t="n">
        <v>16344</v>
      </c>
      <c r="G9" s="237" t="n">
        <v>9228</v>
      </c>
      <c r="H9" s="237" t="n">
        <v>7203</v>
      </c>
      <c r="I9" s="237" t="n">
        <v>4240</v>
      </c>
      <c r="J9" s="237" t="n">
        <v>7103</v>
      </c>
      <c r="K9" s="237" t="n">
        <v>6094</v>
      </c>
      <c r="L9" s="237" t="n">
        <v>5784</v>
      </c>
      <c r="M9" s="237" t="n">
        <v>6290</v>
      </c>
      <c r="N9" s="238" t="n">
        <v>14883</v>
      </c>
      <c r="O9" s="77"/>
    </row>
    <row r="10" customFormat="false" ht="18.6" hidden="false" customHeight="true" outlineLevel="0" collapsed="false">
      <c r="B10" s="170" t="s">
        <v>125</v>
      </c>
      <c r="C10" s="237" t="n">
        <v>5184</v>
      </c>
      <c r="D10" s="237" t="s">
        <v>70</v>
      </c>
      <c r="E10" s="237" t="s">
        <v>70</v>
      </c>
      <c r="F10" s="237" t="s">
        <v>70</v>
      </c>
      <c r="G10" s="237" t="s">
        <v>70</v>
      </c>
      <c r="H10" s="237" t="s">
        <v>70</v>
      </c>
      <c r="I10" s="237" t="s">
        <v>70</v>
      </c>
      <c r="J10" s="237" t="s">
        <v>70</v>
      </c>
      <c r="K10" s="237" t="n">
        <v>893</v>
      </c>
      <c r="L10" s="237" t="n">
        <v>875</v>
      </c>
      <c r="M10" s="237" t="n">
        <v>3416</v>
      </c>
      <c r="N10" s="238" t="s">
        <v>70</v>
      </c>
      <c r="O10" s="77"/>
    </row>
    <row r="11" customFormat="false" ht="18.6" hidden="false" customHeight="true" outlineLevel="0" collapsed="false">
      <c r="B11" s="170" t="s">
        <v>126</v>
      </c>
      <c r="C11" s="237" t="n">
        <v>4019</v>
      </c>
      <c r="D11" s="237" t="s">
        <v>70</v>
      </c>
      <c r="E11" s="237" t="s">
        <v>70</v>
      </c>
      <c r="F11" s="237" t="n">
        <v>194</v>
      </c>
      <c r="G11" s="237" t="n">
        <v>969</v>
      </c>
      <c r="H11" s="237" t="n">
        <v>808</v>
      </c>
      <c r="I11" s="237" t="n">
        <v>561</v>
      </c>
      <c r="J11" s="237" t="n">
        <v>417</v>
      </c>
      <c r="K11" s="237" t="n">
        <v>651</v>
      </c>
      <c r="L11" s="237" t="n">
        <v>303</v>
      </c>
      <c r="M11" s="237" t="n">
        <v>116</v>
      </c>
      <c r="N11" s="238" t="s">
        <v>70</v>
      </c>
      <c r="O11" s="77"/>
    </row>
    <row r="12" customFormat="false" ht="18.6" hidden="false" customHeight="true" outlineLevel="0" collapsed="false">
      <c r="B12" s="170" t="s">
        <v>146</v>
      </c>
      <c r="C12" s="237" t="n">
        <v>4050</v>
      </c>
      <c r="D12" s="237" t="n">
        <v>12</v>
      </c>
      <c r="E12" s="237" t="n">
        <v>30</v>
      </c>
      <c r="F12" s="237" t="n">
        <v>112</v>
      </c>
      <c r="G12" s="237" t="n">
        <v>209</v>
      </c>
      <c r="H12" s="237" t="n">
        <v>131</v>
      </c>
      <c r="I12" s="237" t="n">
        <v>134</v>
      </c>
      <c r="J12" s="237" t="n">
        <v>464</v>
      </c>
      <c r="K12" s="237" t="n">
        <v>2546</v>
      </c>
      <c r="L12" s="237" t="n">
        <v>360</v>
      </c>
      <c r="M12" s="237" t="n">
        <v>37</v>
      </c>
      <c r="N12" s="238" t="n">
        <v>15</v>
      </c>
      <c r="O12" s="77"/>
    </row>
    <row r="13" customFormat="false" ht="18.6" hidden="false" customHeight="true" outlineLevel="0" collapsed="false">
      <c r="B13" s="170" t="s">
        <v>984</v>
      </c>
      <c r="C13" s="237" t="n">
        <v>351</v>
      </c>
      <c r="D13" s="237" t="s">
        <v>70</v>
      </c>
      <c r="E13" s="237" t="n">
        <v>6</v>
      </c>
      <c r="F13" s="237" t="n">
        <v>2</v>
      </c>
      <c r="G13" s="237" t="n">
        <v>11</v>
      </c>
      <c r="H13" s="237" t="n">
        <v>6</v>
      </c>
      <c r="I13" s="237" t="n">
        <v>116</v>
      </c>
      <c r="J13" s="237" t="n">
        <v>106</v>
      </c>
      <c r="K13" s="237" t="n">
        <v>53</v>
      </c>
      <c r="L13" s="237" t="n">
        <v>16</v>
      </c>
      <c r="M13" s="237" t="n">
        <v>21</v>
      </c>
      <c r="N13" s="238" t="n">
        <v>14</v>
      </c>
      <c r="O13" s="77"/>
    </row>
    <row r="14" customFormat="false" ht="18.6" hidden="false" customHeight="true" outlineLevel="0" collapsed="false">
      <c r="B14" s="170" t="s">
        <v>1019</v>
      </c>
      <c r="C14" s="237" t="n">
        <v>277</v>
      </c>
      <c r="D14" s="237" t="s">
        <v>70</v>
      </c>
      <c r="E14" s="237" t="s">
        <v>70</v>
      </c>
      <c r="F14" s="237" t="n">
        <v>277</v>
      </c>
      <c r="G14" s="237" t="s">
        <v>70</v>
      </c>
      <c r="H14" s="237" t="s">
        <v>70</v>
      </c>
      <c r="I14" s="237" t="s">
        <v>70</v>
      </c>
      <c r="J14" s="237" t="s">
        <v>70</v>
      </c>
      <c r="K14" s="237" t="s">
        <v>70</v>
      </c>
      <c r="L14" s="237" t="s">
        <v>70</v>
      </c>
      <c r="M14" s="237" t="s">
        <v>70</v>
      </c>
      <c r="N14" s="238" t="s">
        <v>70</v>
      </c>
      <c r="O14" s="77"/>
    </row>
    <row r="15" customFormat="false" ht="18.6" hidden="false" customHeight="true" outlineLevel="0" collapsed="false">
      <c r="B15" s="170" t="s">
        <v>149</v>
      </c>
      <c r="C15" s="237" t="n">
        <v>847</v>
      </c>
      <c r="D15" s="237" t="n">
        <v>2</v>
      </c>
      <c r="E15" s="237" t="n">
        <v>18</v>
      </c>
      <c r="F15" s="237" t="n">
        <v>110</v>
      </c>
      <c r="G15" s="237" t="n">
        <v>34</v>
      </c>
      <c r="H15" s="237" t="n">
        <v>36</v>
      </c>
      <c r="I15" s="237" t="n">
        <v>30</v>
      </c>
      <c r="J15" s="237" t="n">
        <v>4</v>
      </c>
      <c r="K15" s="237" t="n">
        <v>383</v>
      </c>
      <c r="L15" s="237" t="n">
        <v>222</v>
      </c>
      <c r="M15" s="237" t="n">
        <v>2</v>
      </c>
      <c r="N15" s="238" t="n">
        <v>6</v>
      </c>
      <c r="O15" s="77"/>
    </row>
    <row r="16" customFormat="false" ht="18.6" hidden="false" customHeight="true" outlineLevel="0" collapsed="false">
      <c r="B16" s="170" t="s">
        <v>150</v>
      </c>
      <c r="C16" s="237" t="n">
        <v>4</v>
      </c>
      <c r="D16" s="237" t="s">
        <v>70</v>
      </c>
      <c r="E16" s="237" t="s">
        <v>70</v>
      </c>
      <c r="F16" s="237" t="s">
        <v>70</v>
      </c>
      <c r="G16" s="237" t="s">
        <v>70</v>
      </c>
      <c r="H16" s="237" t="s">
        <v>70</v>
      </c>
      <c r="I16" s="237" t="s">
        <v>70</v>
      </c>
      <c r="J16" s="237" t="s">
        <v>70</v>
      </c>
      <c r="K16" s="237" t="n">
        <v>3</v>
      </c>
      <c r="L16" s="237" t="n">
        <v>1</v>
      </c>
      <c r="M16" s="237" t="s">
        <v>70</v>
      </c>
      <c r="N16" s="238" t="s">
        <v>70</v>
      </c>
      <c r="O16" s="77"/>
    </row>
    <row r="17" customFormat="false" ht="18.6" hidden="false" customHeight="true" outlineLevel="0" collapsed="false">
      <c r="B17" s="170" t="s">
        <v>1243</v>
      </c>
      <c r="C17" s="237" t="n">
        <v>1626</v>
      </c>
      <c r="D17" s="237" t="n">
        <v>20</v>
      </c>
      <c r="E17" s="237" t="n">
        <v>31</v>
      </c>
      <c r="F17" s="237" t="n">
        <v>40</v>
      </c>
      <c r="G17" s="237" t="n">
        <v>41</v>
      </c>
      <c r="H17" s="237" t="n">
        <v>39</v>
      </c>
      <c r="I17" s="237" t="n">
        <v>37</v>
      </c>
      <c r="J17" s="237" t="n">
        <v>750</v>
      </c>
      <c r="K17" s="237" t="n">
        <v>173</v>
      </c>
      <c r="L17" s="237" t="n">
        <v>47</v>
      </c>
      <c r="M17" s="237" t="n">
        <v>15</v>
      </c>
      <c r="N17" s="238" t="n">
        <v>433</v>
      </c>
      <c r="O17" s="77"/>
    </row>
    <row r="18" customFormat="false" ht="18.6" hidden="false" customHeight="true" outlineLevel="0" collapsed="false">
      <c r="B18" s="170" t="s">
        <v>130</v>
      </c>
      <c r="C18" s="237" t="n">
        <v>16603</v>
      </c>
      <c r="D18" s="237" t="s">
        <v>70</v>
      </c>
      <c r="E18" s="237" t="n">
        <v>719</v>
      </c>
      <c r="F18" s="237" t="n">
        <v>2730</v>
      </c>
      <c r="G18" s="237" t="n">
        <v>5119</v>
      </c>
      <c r="H18" s="237" t="n">
        <v>4</v>
      </c>
      <c r="I18" s="237" t="n">
        <v>4443</v>
      </c>
      <c r="J18" s="237" t="n">
        <v>4</v>
      </c>
      <c r="K18" s="237" t="n">
        <v>3543</v>
      </c>
      <c r="L18" s="237" t="n">
        <v>30</v>
      </c>
      <c r="M18" s="237" t="n">
        <v>11</v>
      </c>
      <c r="N18" s="238" t="s">
        <v>70</v>
      </c>
      <c r="O18" s="77"/>
    </row>
    <row r="19" customFormat="false" ht="9.2" hidden="false" customHeight="true" outlineLevel="0" collapsed="false">
      <c r="B19" s="170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8"/>
      <c r="O19" s="77"/>
    </row>
    <row r="20" s="224" customFormat="true" ht="24.95" hidden="false" customHeight="true" outlineLevel="0" collapsed="false">
      <c r="B20" s="645" t="s">
        <v>123</v>
      </c>
      <c r="C20" s="377" t="n">
        <v>20643</v>
      </c>
      <c r="D20" s="377" t="n">
        <v>2124</v>
      </c>
      <c r="E20" s="377" t="n">
        <v>2541</v>
      </c>
      <c r="F20" s="377" t="n">
        <v>2128</v>
      </c>
      <c r="G20" s="377" t="n">
        <v>1502</v>
      </c>
      <c r="H20" s="377" t="n">
        <v>960</v>
      </c>
      <c r="I20" s="377" t="n">
        <v>2084</v>
      </c>
      <c r="J20" s="377" t="n">
        <v>3309</v>
      </c>
      <c r="K20" s="377" t="n">
        <v>1403</v>
      </c>
      <c r="L20" s="377" t="n">
        <v>1683</v>
      </c>
      <c r="M20" s="377" t="n">
        <v>2322</v>
      </c>
      <c r="N20" s="378" t="n">
        <v>587</v>
      </c>
      <c r="O20" s="315"/>
    </row>
    <row r="21" customFormat="false" ht="18.6" hidden="false" customHeight="true" outlineLevel="0" collapsed="false">
      <c r="B21" s="170" t="s">
        <v>131</v>
      </c>
      <c r="C21" s="237" t="n">
        <v>8748</v>
      </c>
      <c r="D21" s="237" t="n">
        <v>1027</v>
      </c>
      <c r="E21" s="237" t="n">
        <v>868</v>
      </c>
      <c r="F21" s="237" t="n">
        <v>949</v>
      </c>
      <c r="G21" s="237" t="n">
        <v>965</v>
      </c>
      <c r="H21" s="237" t="n">
        <v>601</v>
      </c>
      <c r="I21" s="237" t="n">
        <v>1132</v>
      </c>
      <c r="J21" s="237" t="n">
        <v>1004</v>
      </c>
      <c r="K21" s="237" t="n">
        <v>1078</v>
      </c>
      <c r="L21" s="237" t="n">
        <v>687</v>
      </c>
      <c r="M21" s="237" t="n">
        <v>373</v>
      </c>
      <c r="N21" s="238" t="n">
        <v>64</v>
      </c>
      <c r="O21" s="77"/>
    </row>
    <row r="22" customFormat="false" ht="18.6" hidden="false" customHeight="true" outlineLevel="0" collapsed="false">
      <c r="B22" s="193" t="s">
        <v>132</v>
      </c>
      <c r="C22" s="239" t="n">
        <v>11895</v>
      </c>
      <c r="D22" s="239" t="n">
        <v>1097</v>
      </c>
      <c r="E22" s="239" t="n">
        <v>1673</v>
      </c>
      <c r="F22" s="239" t="n">
        <v>1179</v>
      </c>
      <c r="G22" s="239" t="n">
        <v>537</v>
      </c>
      <c r="H22" s="239" t="n">
        <v>359</v>
      </c>
      <c r="I22" s="239" t="n">
        <v>952</v>
      </c>
      <c r="J22" s="239" t="n">
        <v>2305</v>
      </c>
      <c r="K22" s="239" t="n">
        <v>325</v>
      </c>
      <c r="L22" s="239" t="n">
        <v>996</v>
      </c>
      <c r="M22" s="239" t="n">
        <v>1949</v>
      </c>
      <c r="N22" s="240" t="n">
        <v>523</v>
      </c>
      <c r="O22" s="77"/>
    </row>
    <row r="23" customFormat="false" ht="5.6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</row>
    <row r="24" customFormat="false" ht="12.75" hidden="false" customHeight="false" outlineLevel="0" collapsed="false">
      <c r="B24" s="675" t="s">
        <v>1244</v>
      </c>
      <c r="C24" s="675"/>
      <c r="D24" s="675"/>
      <c r="E24" s="675"/>
      <c r="F24" s="675"/>
      <c r="G24" s="675"/>
      <c r="H24" s="675"/>
      <c r="I24" s="675"/>
      <c r="J24" s="675"/>
      <c r="K24" s="675"/>
      <c r="L24" s="675"/>
      <c r="M24" s="675"/>
      <c r="N24" s="675"/>
    </row>
    <row r="25" customFormat="false" ht="12.75" hidden="false" customHeight="false" outlineLevel="0" collapsed="false">
      <c r="B25" s="675" t="s">
        <v>1245</v>
      </c>
      <c r="C25" s="675"/>
      <c r="D25" s="675"/>
      <c r="E25" s="675"/>
      <c r="F25" s="675"/>
      <c r="G25" s="675"/>
      <c r="H25" s="675"/>
      <c r="I25" s="675"/>
      <c r="J25" s="675"/>
      <c r="K25" s="675"/>
      <c r="L25" s="675"/>
      <c r="M25" s="675"/>
      <c r="N25" s="675"/>
    </row>
    <row r="26" customFormat="false" ht="12.75" hidden="false" customHeight="false" outlineLevel="0" collapsed="false">
      <c r="B26" s="675" t="s">
        <v>1246</v>
      </c>
      <c r="C26" s="675"/>
      <c r="D26" s="675"/>
      <c r="E26" s="675"/>
      <c r="F26" s="675"/>
      <c r="G26" s="675"/>
      <c r="H26" s="675"/>
      <c r="I26" s="675"/>
      <c r="J26" s="675"/>
      <c r="K26" s="675"/>
      <c r="L26" s="675"/>
      <c r="M26" s="675"/>
      <c r="N26" s="675"/>
    </row>
    <row r="27" customFormat="false" ht="12.75" hidden="false" customHeight="false" outlineLevel="0" collapsed="false">
      <c r="B27" s="675" t="s">
        <v>1247</v>
      </c>
      <c r="C27" s="675"/>
      <c r="D27" s="675"/>
      <c r="E27" s="675"/>
      <c r="F27" s="675"/>
      <c r="G27" s="675"/>
      <c r="H27" s="675"/>
      <c r="I27" s="675"/>
      <c r="J27" s="675"/>
      <c r="K27" s="675"/>
      <c r="L27" s="675"/>
      <c r="M27" s="675"/>
      <c r="N27" s="675"/>
    </row>
    <row r="29" customFormat="false" ht="12.75" hidden="false" customHeight="false" outlineLevel="0" collapsed="false"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89"/>
    </row>
  </sheetData>
  <mergeCells count="8">
    <mergeCell ref="B1:N1"/>
    <mergeCell ref="B3:B4"/>
    <mergeCell ref="C3:C4"/>
    <mergeCell ref="D3:N3"/>
    <mergeCell ref="B24:N24"/>
    <mergeCell ref="B25:N25"/>
    <mergeCell ref="B26:N26"/>
    <mergeCell ref="B27:N27"/>
  </mergeCells>
  <printOptions headings="false" gridLines="false" gridLinesSet="true" horizontalCentered="false" verticalCentered="false"/>
  <pageMargins left="1.25" right="0.629861111111111" top="1" bottom="1.01041666666667" header="0.511811023622047" footer="0.7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1.85"/>
    <col collapsed="false" customWidth="true" hidden="false" outlineLevel="0" max="3" min="3" style="45" width="11.7"/>
    <col collapsed="false" customWidth="true" hidden="false" outlineLevel="0" max="4" min="4" style="45" width="9.56"/>
    <col collapsed="false" customWidth="true" hidden="false" outlineLevel="0" max="5" min="5" style="45" width="8.41"/>
    <col collapsed="false" customWidth="true" hidden="false" outlineLevel="0" max="6" min="6" style="45" width="7.99"/>
    <col collapsed="false" customWidth="true" hidden="false" outlineLevel="0" max="7" min="7" style="45" width="7.7"/>
    <col collapsed="false" customWidth="true" hidden="false" outlineLevel="0" max="8" min="8" style="45" width="8.99"/>
    <col collapsed="false" customWidth="true" hidden="false" outlineLevel="0" max="9" min="9" style="45" width="7.56"/>
    <col collapsed="false" customWidth="true" hidden="false" outlineLevel="0" max="10" min="10" style="45" width="7.28"/>
    <col collapsed="false" customWidth="true" hidden="false" outlineLevel="0" max="11" min="11" style="45" width="9.41"/>
    <col collapsed="false" customWidth="true" hidden="false" outlineLevel="0" max="12" min="12" style="45" width="8.99"/>
    <col collapsed="false" customWidth="true" hidden="false" outlineLevel="0" max="13" min="13" style="45" width="8.85"/>
    <col collapsed="false" customWidth="true" hidden="false" outlineLevel="0" max="14" min="14" style="45" width="7.14"/>
    <col collapsed="false" customWidth="true" hidden="false" outlineLevel="0" max="15" min="15" style="45" width="6.99"/>
    <col collapsed="false" customWidth="false" hidden="false" outlineLevel="0" max="257" min="16" style="45" width="9.14"/>
  </cols>
  <sheetData>
    <row r="1" customFormat="false" ht="38.45" hidden="false" customHeight="true" outlineLevel="0" collapsed="false">
      <c r="B1" s="466" t="s">
        <v>1248</v>
      </c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</row>
    <row r="2" customFormat="false" ht="3" hidden="false" customHeight="true" outlineLevel="0" collapsed="false">
      <c r="B2" s="466"/>
      <c r="C2" s="752"/>
      <c r="D2" s="752"/>
      <c r="E2" s="752"/>
      <c r="F2" s="752"/>
      <c r="G2" s="752"/>
      <c r="H2" s="752"/>
      <c r="I2" s="752"/>
      <c r="J2" s="752"/>
      <c r="K2" s="752"/>
      <c r="L2" s="752"/>
      <c r="M2" s="752"/>
      <c r="N2" s="752"/>
      <c r="O2" s="752"/>
    </row>
    <row r="3" customFormat="false" ht="22.9" hidden="false" customHeight="true" outlineLevel="0" collapsed="false">
      <c r="B3" s="50" t="s">
        <v>1235</v>
      </c>
      <c r="C3" s="50" t="s">
        <v>796</v>
      </c>
      <c r="D3" s="266" t="s">
        <v>1249</v>
      </c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77"/>
    </row>
    <row r="4" customFormat="false" ht="24.95" hidden="false" customHeight="true" outlineLevel="0" collapsed="false">
      <c r="B4" s="50"/>
      <c r="C4" s="50"/>
      <c r="D4" s="266" t="s">
        <v>896</v>
      </c>
      <c r="E4" s="266"/>
      <c r="F4" s="266"/>
      <c r="G4" s="266"/>
      <c r="H4" s="266" t="s">
        <v>993</v>
      </c>
      <c r="I4" s="266"/>
      <c r="J4" s="266"/>
      <c r="K4" s="390" t="s">
        <v>854</v>
      </c>
      <c r="L4" s="266" t="s">
        <v>897</v>
      </c>
      <c r="M4" s="266"/>
      <c r="N4" s="266"/>
      <c r="O4" s="266"/>
      <c r="P4" s="77"/>
    </row>
    <row r="5" customFormat="false" ht="34.7" hidden="false" customHeight="true" outlineLevel="0" collapsed="false">
      <c r="B5" s="50"/>
      <c r="C5" s="50"/>
      <c r="D5" s="536" t="s">
        <v>878</v>
      </c>
      <c r="E5" s="536" t="s">
        <v>848</v>
      </c>
      <c r="F5" s="536" t="s">
        <v>1238</v>
      </c>
      <c r="G5" s="536" t="s">
        <v>1250</v>
      </c>
      <c r="H5" s="536" t="s">
        <v>878</v>
      </c>
      <c r="I5" s="536" t="s">
        <v>1240</v>
      </c>
      <c r="J5" s="536" t="s">
        <v>985</v>
      </c>
      <c r="K5" s="632" t="s">
        <v>1251</v>
      </c>
      <c r="L5" s="536" t="s">
        <v>878</v>
      </c>
      <c r="M5" s="536" t="s">
        <v>857</v>
      </c>
      <c r="N5" s="536" t="s">
        <v>858</v>
      </c>
      <c r="O5" s="536" t="s">
        <v>869</v>
      </c>
      <c r="P5" s="77"/>
    </row>
    <row r="6" customFormat="false" ht="4.5" hidden="false" customHeight="true" outlineLevel="0" collapsed="false">
      <c r="B6" s="738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739"/>
      <c r="P6" s="77"/>
    </row>
    <row r="7" customFormat="false" ht="18" hidden="false" customHeight="true" outlineLevel="0" collapsed="false">
      <c r="B7" s="645" t="s">
        <v>15</v>
      </c>
      <c r="C7" s="377" t="n">
        <v>65523</v>
      </c>
      <c r="D7" s="377" t="n">
        <v>34664</v>
      </c>
      <c r="E7" s="377" t="n">
        <v>9031</v>
      </c>
      <c r="F7" s="377" t="n">
        <v>16785</v>
      </c>
      <c r="G7" s="377" t="n">
        <v>8848</v>
      </c>
      <c r="H7" s="377" t="n">
        <v>10406</v>
      </c>
      <c r="I7" s="377" t="n">
        <v>7755</v>
      </c>
      <c r="J7" s="377" t="n">
        <v>2651</v>
      </c>
      <c r="K7" s="377" t="n">
        <v>7418</v>
      </c>
      <c r="L7" s="377" t="n">
        <v>13035</v>
      </c>
      <c r="M7" s="377" t="n">
        <v>7793</v>
      </c>
      <c r="N7" s="377" t="n">
        <v>4982</v>
      </c>
      <c r="O7" s="378" t="n">
        <v>260</v>
      </c>
      <c r="P7" s="77"/>
    </row>
    <row r="8" customFormat="false" ht="2.25" hidden="false" customHeight="true" outlineLevel="0" collapsed="false">
      <c r="B8" s="74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90"/>
      <c r="P8" s="77"/>
    </row>
    <row r="9" customFormat="false" ht="18" hidden="false" customHeight="true" outlineLevel="0" collapsed="false">
      <c r="B9" s="645" t="s">
        <v>1033</v>
      </c>
      <c r="C9" s="377" t="n">
        <v>61940</v>
      </c>
      <c r="D9" s="377" t="n">
        <v>34004</v>
      </c>
      <c r="E9" s="377" t="n">
        <v>8772</v>
      </c>
      <c r="F9" s="377" t="n">
        <v>16519</v>
      </c>
      <c r="G9" s="377" t="n">
        <v>8713</v>
      </c>
      <c r="H9" s="377" t="n">
        <v>9310</v>
      </c>
      <c r="I9" s="377" t="n">
        <v>7029</v>
      </c>
      <c r="J9" s="377" t="n">
        <v>2281</v>
      </c>
      <c r="K9" s="377" t="n">
        <v>6834</v>
      </c>
      <c r="L9" s="377" t="n">
        <v>11792</v>
      </c>
      <c r="M9" s="377" t="n">
        <v>6877</v>
      </c>
      <c r="N9" s="377" t="n">
        <v>4761</v>
      </c>
      <c r="O9" s="378" t="n">
        <v>154</v>
      </c>
      <c r="P9" s="77"/>
    </row>
    <row r="10" s="63" customFormat="true" ht="9.4" hidden="false" customHeight="true" outlineLevel="0" collapsed="false">
      <c r="B10" s="649"/>
      <c r="C10" s="650"/>
      <c r="D10" s="650"/>
      <c r="E10" s="650"/>
      <c r="F10" s="650"/>
      <c r="G10" s="650"/>
      <c r="H10" s="650"/>
      <c r="I10" s="650"/>
      <c r="J10" s="650"/>
      <c r="K10" s="650"/>
      <c r="L10" s="650"/>
      <c r="M10" s="650"/>
      <c r="N10" s="650"/>
      <c r="O10" s="651"/>
      <c r="P10" s="67"/>
    </row>
    <row r="11" customFormat="false" ht="18" hidden="false" customHeight="true" outlineLevel="0" collapsed="false">
      <c r="B11" s="74" t="s">
        <v>983</v>
      </c>
      <c r="C11" s="188" t="n">
        <v>51850</v>
      </c>
      <c r="D11" s="188" t="n">
        <v>31975</v>
      </c>
      <c r="E11" s="188" t="n">
        <v>8727</v>
      </c>
      <c r="F11" s="188" t="n">
        <v>15934</v>
      </c>
      <c r="G11" s="188" t="n">
        <v>7314</v>
      </c>
      <c r="H11" s="188" t="n">
        <v>6815</v>
      </c>
      <c r="I11" s="188" t="n">
        <v>4920</v>
      </c>
      <c r="J11" s="188" t="n">
        <v>1895</v>
      </c>
      <c r="K11" s="188" t="n">
        <v>2505</v>
      </c>
      <c r="L11" s="188" t="n">
        <v>10555</v>
      </c>
      <c r="M11" s="188" t="n">
        <v>5773</v>
      </c>
      <c r="N11" s="188" t="n">
        <v>4631</v>
      </c>
      <c r="O11" s="190" t="n">
        <v>151</v>
      </c>
      <c r="P11" s="77"/>
    </row>
    <row r="12" customFormat="false" ht="18" hidden="false" customHeight="true" outlineLevel="0" collapsed="false">
      <c r="B12" s="74" t="s">
        <v>125</v>
      </c>
      <c r="C12" s="188" t="n">
        <v>1150</v>
      </c>
      <c r="D12" s="188" t="s">
        <v>70</v>
      </c>
      <c r="E12" s="188" t="s">
        <v>70</v>
      </c>
      <c r="F12" s="188" t="s">
        <v>70</v>
      </c>
      <c r="G12" s="188" t="s">
        <v>70</v>
      </c>
      <c r="H12" s="188" t="s">
        <v>70</v>
      </c>
      <c r="I12" s="188" t="s">
        <v>70</v>
      </c>
      <c r="J12" s="188" t="s">
        <v>70</v>
      </c>
      <c r="K12" s="188" t="n">
        <v>1150</v>
      </c>
      <c r="L12" s="188" t="s">
        <v>70</v>
      </c>
      <c r="M12" s="188" t="s">
        <v>70</v>
      </c>
      <c r="N12" s="188" t="s">
        <v>70</v>
      </c>
      <c r="O12" s="190" t="s">
        <v>70</v>
      </c>
      <c r="P12" s="77"/>
    </row>
    <row r="13" customFormat="false" ht="18" hidden="false" customHeight="true" outlineLevel="0" collapsed="false">
      <c r="B13" s="74" t="s">
        <v>126</v>
      </c>
      <c r="C13" s="188" t="n">
        <v>1179</v>
      </c>
      <c r="D13" s="188" t="s">
        <v>70</v>
      </c>
      <c r="E13" s="188" t="s">
        <v>70</v>
      </c>
      <c r="F13" s="188" t="s">
        <v>70</v>
      </c>
      <c r="G13" s="188" t="s">
        <v>70</v>
      </c>
      <c r="H13" s="188" t="s">
        <v>70</v>
      </c>
      <c r="I13" s="188" t="s">
        <v>70</v>
      </c>
      <c r="J13" s="188" t="s">
        <v>70</v>
      </c>
      <c r="K13" s="188" t="s">
        <v>70</v>
      </c>
      <c r="L13" s="188" t="n">
        <v>1179</v>
      </c>
      <c r="M13" s="188" t="n">
        <v>1060</v>
      </c>
      <c r="N13" s="188" t="n">
        <v>119</v>
      </c>
      <c r="O13" s="190" t="s">
        <v>70</v>
      </c>
      <c r="P13" s="77"/>
    </row>
    <row r="14" customFormat="false" ht="18" hidden="false" customHeight="true" outlineLevel="0" collapsed="false">
      <c r="B14" s="74" t="s">
        <v>146</v>
      </c>
      <c r="C14" s="188" t="n">
        <v>812</v>
      </c>
      <c r="D14" s="188" t="n">
        <v>268</v>
      </c>
      <c r="E14" s="188" t="n">
        <v>28</v>
      </c>
      <c r="F14" s="188" t="n">
        <v>158</v>
      </c>
      <c r="G14" s="188" t="n">
        <v>82</v>
      </c>
      <c r="H14" s="188" t="n">
        <v>402</v>
      </c>
      <c r="I14" s="188" t="n">
        <v>58</v>
      </c>
      <c r="J14" s="188" t="n">
        <v>344</v>
      </c>
      <c r="K14" s="188" t="n">
        <v>113</v>
      </c>
      <c r="L14" s="188" t="n">
        <v>29</v>
      </c>
      <c r="M14" s="188" t="n">
        <v>22</v>
      </c>
      <c r="N14" s="188" t="n">
        <v>6</v>
      </c>
      <c r="O14" s="190" t="n">
        <v>1</v>
      </c>
      <c r="P14" s="77"/>
    </row>
    <row r="15" customFormat="false" ht="18" hidden="false" customHeight="true" outlineLevel="0" collapsed="false">
      <c r="B15" s="74" t="s">
        <v>984</v>
      </c>
      <c r="C15" s="188" t="n">
        <v>901</v>
      </c>
      <c r="D15" s="188" t="n">
        <v>5</v>
      </c>
      <c r="E15" s="188" t="s">
        <v>70</v>
      </c>
      <c r="F15" s="188" t="n">
        <v>4</v>
      </c>
      <c r="G15" s="188" t="n">
        <v>1</v>
      </c>
      <c r="H15" s="188" t="n">
        <v>34</v>
      </c>
      <c r="I15" s="188" t="n">
        <v>4</v>
      </c>
      <c r="J15" s="188" t="n">
        <v>30</v>
      </c>
      <c r="K15" s="188" t="n">
        <v>841</v>
      </c>
      <c r="L15" s="188" t="n">
        <v>21</v>
      </c>
      <c r="M15" s="188" t="n">
        <v>20</v>
      </c>
      <c r="N15" s="188" t="n">
        <v>1</v>
      </c>
      <c r="O15" s="190" t="s">
        <v>70</v>
      </c>
      <c r="P15" s="77"/>
    </row>
    <row r="16" customFormat="false" ht="18" hidden="false" customHeight="true" outlineLevel="0" collapsed="false">
      <c r="B16" s="74" t="s">
        <v>1019</v>
      </c>
      <c r="C16" s="188" t="n">
        <v>266</v>
      </c>
      <c r="D16" s="188" t="n">
        <v>266</v>
      </c>
      <c r="E16" s="188" t="s">
        <v>70</v>
      </c>
      <c r="F16" s="188" t="n">
        <v>266</v>
      </c>
      <c r="G16" s="188" t="s">
        <v>70</v>
      </c>
      <c r="H16" s="188" t="s">
        <v>70</v>
      </c>
      <c r="I16" s="188" t="s">
        <v>70</v>
      </c>
      <c r="J16" s="188" t="s">
        <v>70</v>
      </c>
      <c r="K16" s="188" t="s">
        <v>70</v>
      </c>
      <c r="L16" s="188" t="s">
        <v>70</v>
      </c>
      <c r="M16" s="188" t="s">
        <v>70</v>
      </c>
      <c r="N16" s="188" t="s">
        <v>70</v>
      </c>
      <c r="O16" s="190" t="s">
        <v>70</v>
      </c>
      <c r="P16" s="77"/>
    </row>
    <row r="17" customFormat="false" ht="18" hidden="false" customHeight="true" outlineLevel="0" collapsed="false">
      <c r="B17" s="74" t="s">
        <v>149</v>
      </c>
      <c r="C17" s="188" t="n">
        <v>427</v>
      </c>
      <c r="D17" s="188" t="n">
        <v>350</v>
      </c>
      <c r="E17" s="188" t="n">
        <v>17</v>
      </c>
      <c r="F17" s="188" t="n">
        <v>17</v>
      </c>
      <c r="G17" s="188" t="n">
        <v>316</v>
      </c>
      <c r="H17" s="188" t="n">
        <v>59</v>
      </c>
      <c r="I17" s="188" t="n">
        <v>47</v>
      </c>
      <c r="J17" s="188" t="n">
        <v>12</v>
      </c>
      <c r="K17" s="188" t="n">
        <v>12</v>
      </c>
      <c r="L17" s="188" t="n">
        <v>6</v>
      </c>
      <c r="M17" s="188" t="n">
        <v>2</v>
      </c>
      <c r="N17" s="188" t="n">
        <v>2</v>
      </c>
      <c r="O17" s="190" t="n">
        <v>2</v>
      </c>
      <c r="P17" s="77"/>
    </row>
    <row r="18" customFormat="false" ht="18" hidden="false" customHeight="true" outlineLevel="0" collapsed="false">
      <c r="B18" s="74" t="s">
        <v>150</v>
      </c>
      <c r="C18" s="188" t="s">
        <v>70</v>
      </c>
      <c r="D18" s="188" t="s">
        <v>70</v>
      </c>
      <c r="E18" s="188" t="s">
        <v>70</v>
      </c>
      <c r="F18" s="188" t="s">
        <v>70</v>
      </c>
      <c r="G18" s="188" t="s">
        <v>70</v>
      </c>
      <c r="H18" s="188" t="s">
        <v>70</v>
      </c>
      <c r="I18" s="188" t="s">
        <v>70</v>
      </c>
      <c r="J18" s="188" t="s">
        <v>70</v>
      </c>
      <c r="K18" s="188" t="s">
        <v>70</v>
      </c>
      <c r="L18" s="188" t="s">
        <v>70</v>
      </c>
      <c r="M18" s="188" t="s">
        <v>70</v>
      </c>
      <c r="N18" s="188" t="s">
        <v>70</v>
      </c>
      <c r="O18" s="190" t="s">
        <v>70</v>
      </c>
      <c r="P18" s="77"/>
    </row>
    <row r="19" customFormat="false" ht="18" hidden="false" customHeight="true" outlineLevel="0" collapsed="false">
      <c r="B19" s="74" t="s">
        <v>1243</v>
      </c>
      <c r="C19" s="188" t="n">
        <v>2215</v>
      </c>
      <c r="D19" s="188" t="s">
        <v>70</v>
      </c>
      <c r="E19" s="188" t="s">
        <v>70</v>
      </c>
      <c r="F19" s="188" t="s">
        <v>70</v>
      </c>
      <c r="G19" s="188" t="s">
        <v>70</v>
      </c>
      <c r="H19" s="188" t="s">
        <v>70</v>
      </c>
      <c r="I19" s="188" t="s">
        <v>70</v>
      </c>
      <c r="J19" s="188" t="s">
        <v>70</v>
      </c>
      <c r="K19" s="188" t="n">
        <v>2213</v>
      </c>
      <c r="L19" s="188" t="n">
        <v>2</v>
      </c>
      <c r="M19" s="188" t="s">
        <v>70</v>
      </c>
      <c r="N19" s="188" t="n">
        <v>2</v>
      </c>
      <c r="O19" s="190" t="s">
        <v>70</v>
      </c>
      <c r="P19" s="77"/>
    </row>
    <row r="20" customFormat="false" ht="18" hidden="false" customHeight="true" outlineLevel="0" collapsed="false">
      <c r="B20" s="74" t="s">
        <v>130</v>
      </c>
      <c r="C20" s="188" t="n">
        <v>3140</v>
      </c>
      <c r="D20" s="188" t="n">
        <v>1140</v>
      </c>
      <c r="E20" s="188" t="s">
        <v>70</v>
      </c>
      <c r="F20" s="188" t="n">
        <v>140</v>
      </c>
      <c r="G20" s="188" t="n">
        <v>1000</v>
      </c>
      <c r="H20" s="188" t="n">
        <v>2000</v>
      </c>
      <c r="I20" s="188" t="n">
        <v>2000</v>
      </c>
      <c r="J20" s="188" t="s">
        <v>70</v>
      </c>
      <c r="K20" s="188" t="s">
        <v>70</v>
      </c>
      <c r="L20" s="188" t="s">
        <v>70</v>
      </c>
      <c r="M20" s="188" t="s">
        <v>70</v>
      </c>
      <c r="N20" s="188" t="s">
        <v>70</v>
      </c>
      <c r="O20" s="190" t="s">
        <v>70</v>
      </c>
      <c r="P20" s="77"/>
    </row>
    <row r="21" customFormat="false" ht="9.4" hidden="false" customHeight="true" outlineLevel="0" collapsed="false">
      <c r="B21" s="74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90"/>
      <c r="P21" s="77"/>
    </row>
    <row r="22" customFormat="false" ht="18" hidden="false" customHeight="true" outlineLevel="0" collapsed="false">
      <c r="B22" s="645" t="s">
        <v>123</v>
      </c>
      <c r="C22" s="377" t="n">
        <v>3583</v>
      </c>
      <c r="D22" s="377" t="n">
        <v>660</v>
      </c>
      <c r="E22" s="377" t="n">
        <v>259</v>
      </c>
      <c r="F22" s="377" t="n">
        <v>266</v>
      </c>
      <c r="G22" s="377" t="n">
        <v>135</v>
      </c>
      <c r="H22" s="377" t="n">
        <v>1096</v>
      </c>
      <c r="I22" s="377" t="n">
        <v>726</v>
      </c>
      <c r="J22" s="377" t="n">
        <v>370</v>
      </c>
      <c r="K22" s="377" t="n">
        <v>584</v>
      </c>
      <c r="L22" s="377" t="n">
        <v>1243</v>
      </c>
      <c r="M22" s="377" t="n">
        <v>916</v>
      </c>
      <c r="N22" s="377" t="n">
        <v>221</v>
      </c>
      <c r="O22" s="378" t="n">
        <v>106</v>
      </c>
      <c r="P22" s="77"/>
    </row>
    <row r="23" s="63" customFormat="true" ht="10.7" hidden="false" customHeight="true" outlineLevel="0" collapsed="false">
      <c r="B23" s="649"/>
      <c r="C23" s="650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1"/>
      <c r="P23" s="67"/>
    </row>
    <row r="24" customFormat="false" ht="18" hidden="false" customHeight="true" outlineLevel="0" collapsed="false">
      <c r="B24" s="74" t="s">
        <v>131</v>
      </c>
      <c r="C24" s="188" t="n">
        <v>618</v>
      </c>
      <c r="D24" s="188" t="n">
        <v>109</v>
      </c>
      <c r="E24" s="188" t="n">
        <v>46</v>
      </c>
      <c r="F24" s="188" t="n">
        <v>35</v>
      </c>
      <c r="G24" s="188" t="n">
        <v>28</v>
      </c>
      <c r="H24" s="188" t="n">
        <v>57</v>
      </c>
      <c r="I24" s="188" t="n">
        <v>21</v>
      </c>
      <c r="J24" s="188" t="n">
        <v>36</v>
      </c>
      <c r="K24" s="188" t="n">
        <v>45</v>
      </c>
      <c r="L24" s="188" t="n">
        <v>407</v>
      </c>
      <c r="M24" s="188" t="n">
        <v>95</v>
      </c>
      <c r="N24" s="188" t="n">
        <v>206</v>
      </c>
      <c r="O24" s="190" t="n">
        <v>106</v>
      </c>
      <c r="P24" s="77"/>
    </row>
    <row r="25" customFormat="false" ht="18" hidden="false" customHeight="true" outlineLevel="0" collapsed="false">
      <c r="B25" s="74" t="s">
        <v>132</v>
      </c>
      <c r="C25" s="188" t="n">
        <v>2965</v>
      </c>
      <c r="D25" s="188" t="n">
        <v>551</v>
      </c>
      <c r="E25" s="188" t="n">
        <v>213</v>
      </c>
      <c r="F25" s="188" t="n">
        <v>231</v>
      </c>
      <c r="G25" s="188" t="n">
        <v>107</v>
      </c>
      <c r="H25" s="188" t="n">
        <v>1039</v>
      </c>
      <c r="I25" s="188" t="n">
        <v>705</v>
      </c>
      <c r="J25" s="188" t="n">
        <v>334</v>
      </c>
      <c r="K25" s="188" t="n">
        <v>539</v>
      </c>
      <c r="L25" s="188" t="n">
        <v>836</v>
      </c>
      <c r="M25" s="188" t="n">
        <v>821</v>
      </c>
      <c r="N25" s="188" t="n">
        <v>15</v>
      </c>
      <c r="O25" s="190" t="s">
        <v>70</v>
      </c>
      <c r="P25" s="77"/>
    </row>
    <row r="26" customFormat="false" ht="6.2" hidden="false" customHeight="true" outlineLevel="0" collapsed="false">
      <c r="B26" s="753"/>
      <c r="C26" s="754"/>
      <c r="D26" s="754"/>
      <c r="E26" s="754"/>
      <c r="F26" s="754"/>
      <c r="G26" s="754"/>
      <c r="H26" s="754"/>
      <c r="I26" s="754"/>
      <c r="J26" s="754"/>
      <c r="K26" s="754"/>
      <c r="L26" s="754"/>
      <c r="M26" s="754"/>
      <c r="N26" s="754"/>
      <c r="O26" s="755"/>
      <c r="P26" s="77"/>
    </row>
    <row r="27" customFormat="false" ht="8.2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</row>
    <row r="28" customFormat="false" ht="12.75" hidden="false" customHeight="false" outlineLevel="0" collapsed="false">
      <c r="B28" s="675" t="s">
        <v>1244</v>
      </c>
      <c r="C28" s="675"/>
      <c r="D28" s="675"/>
      <c r="E28" s="675"/>
      <c r="F28" s="675"/>
      <c r="G28" s="675"/>
      <c r="H28" s="675"/>
      <c r="I28" s="675"/>
      <c r="J28" s="675"/>
      <c r="K28" s="675"/>
      <c r="L28" s="675"/>
      <c r="M28" s="675"/>
      <c r="N28" s="675"/>
      <c r="O28" s="675"/>
    </row>
    <row r="29" customFormat="false" ht="12.75" hidden="false" customHeight="false" outlineLevel="0" collapsed="false">
      <c r="B29" s="675" t="s">
        <v>1245</v>
      </c>
      <c r="C29" s="675"/>
      <c r="D29" s="675"/>
      <c r="E29" s="675"/>
      <c r="F29" s="675"/>
      <c r="G29" s="675"/>
      <c r="H29" s="675"/>
      <c r="I29" s="675"/>
      <c r="J29" s="675"/>
      <c r="K29" s="675"/>
      <c r="L29" s="675"/>
      <c r="M29" s="675"/>
      <c r="N29" s="675"/>
      <c r="O29" s="675"/>
    </row>
    <row r="30" customFormat="false" ht="12.75" hidden="false" customHeight="false" outlineLevel="0" collapsed="false">
      <c r="B30" s="675" t="s">
        <v>1246</v>
      </c>
      <c r="C30" s="675"/>
      <c r="D30" s="675"/>
      <c r="E30" s="675"/>
      <c r="F30" s="675"/>
      <c r="G30" s="675"/>
      <c r="H30" s="675"/>
      <c r="I30" s="675"/>
      <c r="J30" s="675"/>
      <c r="K30" s="675"/>
      <c r="L30" s="675"/>
      <c r="M30" s="675"/>
      <c r="N30" s="675"/>
      <c r="O30" s="675"/>
    </row>
    <row r="31" customFormat="false" ht="12.75" hidden="false" customHeight="false" outlineLevel="0" collapsed="false">
      <c r="B31" s="675" t="s">
        <v>1247</v>
      </c>
      <c r="C31" s="675"/>
      <c r="D31" s="675"/>
      <c r="E31" s="675"/>
      <c r="F31" s="675"/>
      <c r="G31" s="675"/>
      <c r="H31" s="675"/>
      <c r="I31" s="675"/>
      <c r="J31" s="675"/>
      <c r="K31" s="675"/>
      <c r="L31" s="675"/>
      <c r="M31" s="675"/>
      <c r="N31" s="675"/>
      <c r="O31" s="675"/>
    </row>
    <row r="34" customFormat="false" ht="12.75" hidden="false" customHeight="false" outlineLevel="0" collapsed="false"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</row>
  </sheetData>
  <mergeCells count="11">
    <mergeCell ref="B1:O1"/>
    <mergeCell ref="B3:B5"/>
    <mergeCell ref="C3:C5"/>
    <mergeCell ref="D3:O3"/>
    <mergeCell ref="D4:G4"/>
    <mergeCell ref="H4:J4"/>
    <mergeCell ref="L4:O4"/>
    <mergeCell ref="B28:O28"/>
    <mergeCell ref="B29:O29"/>
    <mergeCell ref="B30:O30"/>
    <mergeCell ref="B31:O31"/>
  </mergeCells>
  <printOptions headings="false" gridLines="false" gridLinesSet="true" horizontalCentered="false" verticalCentered="false"/>
  <pageMargins left="1.14027777777778" right="0.670138888888889" top="0.909722222222222" bottom="0.979861111111111" header="0.511811023622047" footer="0.770138888888889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  <colBreaks count="1" manualBreakCount="1">
    <brk id="15" man="true" max="65535" min="0"/>
  </col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41"/>
    <col collapsed="false" customWidth="true" hidden="false" outlineLevel="0" max="2" min="2" style="45" width="22.42"/>
    <col collapsed="false" customWidth="true" hidden="false" outlineLevel="0" max="3" min="3" style="45" width="10.71"/>
    <col collapsed="false" customWidth="true" hidden="false" outlineLevel="0" max="4" min="4" style="45" width="9.7"/>
    <col collapsed="false" customWidth="true" hidden="false" outlineLevel="0" max="5" min="5" style="45" width="8.41"/>
    <col collapsed="false" customWidth="true" hidden="false" outlineLevel="0" max="6" min="6" style="45" width="7.56"/>
    <col collapsed="false" customWidth="true" hidden="false" outlineLevel="0" max="7" min="7" style="45" width="7.7"/>
    <col collapsed="false" customWidth="true" hidden="false" outlineLevel="0" max="8" min="8" style="45" width="10.28"/>
    <col collapsed="false" customWidth="true" hidden="false" outlineLevel="0" max="10" min="9" style="45" width="7.42"/>
    <col collapsed="false" customWidth="true" hidden="false" outlineLevel="0" max="11" min="11" style="45" width="8.85"/>
    <col collapsed="false" customWidth="true" hidden="false" outlineLevel="0" max="12" min="12" style="45" width="8.7"/>
    <col collapsed="false" customWidth="true" hidden="false" outlineLevel="0" max="13" min="13" style="45" width="8.99"/>
    <col collapsed="false" customWidth="true" hidden="false" outlineLevel="0" max="14" min="14" style="45" width="7.28"/>
    <col collapsed="false" customWidth="true" hidden="false" outlineLevel="0" max="15" min="15" style="45" width="7.7"/>
    <col collapsed="false" customWidth="true" hidden="false" outlineLevel="0" max="16" min="16" style="45" width="7.85"/>
    <col collapsed="false" customWidth="true" hidden="false" outlineLevel="0" max="17" min="17" style="45" width="0.41"/>
    <col collapsed="false" customWidth="false" hidden="false" outlineLevel="0" max="257" min="18" style="45" width="9.14"/>
  </cols>
  <sheetData>
    <row r="1" customFormat="false" ht="28.5" hidden="false" customHeight="true" outlineLevel="0" collapsed="false">
      <c r="B1" s="466" t="s">
        <v>1252</v>
      </c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</row>
    <row r="2" customFormat="false" ht="5.25" hidden="false" customHeight="true" outlineLevel="0" collapsed="false">
      <c r="B2" s="426"/>
      <c r="C2" s="756"/>
      <c r="D2" s="756"/>
      <c r="E2" s="756"/>
      <c r="F2" s="756"/>
      <c r="G2" s="756"/>
      <c r="H2" s="756"/>
      <c r="I2" s="756"/>
      <c r="J2" s="756"/>
      <c r="K2" s="756"/>
      <c r="L2" s="756"/>
      <c r="M2" s="756"/>
      <c r="N2" s="756"/>
      <c r="O2" s="756"/>
      <c r="P2" s="756"/>
      <c r="Q2" s="77"/>
    </row>
    <row r="3" customFormat="false" ht="27.75" hidden="false" customHeight="true" outlineLevel="0" collapsed="false">
      <c r="B3" s="50" t="s">
        <v>1253</v>
      </c>
      <c r="C3" s="536" t="s">
        <v>1254</v>
      </c>
      <c r="D3" s="50" t="s">
        <v>49</v>
      </c>
      <c r="E3" s="50"/>
      <c r="F3" s="50"/>
      <c r="G3" s="50"/>
      <c r="H3" s="50"/>
      <c r="I3" s="50"/>
      <c r="J3" s="50"/>
      <c r="K3" s="50"/>
      <c r="L3" s="50"/>
      <c r="M3" s="322" t="s">
        <v>50</v>
      </c>
      <c r="N3" s="322"/>
      <c r="O3" s="322"/>
      <c r="P3" s="322"/>
      <c r="Q3" s="77"/>
    </row>
    <row r="4" customFormat="false" ht="27.2" hidden="false" customHeight="true" outlineLevel="0" collapsed="false">
      <c r="B4" s="50"/>
      <c r="C4" s="536"/>
      <c r="D4" s="536" t="s">
        <v>878</v>
      </c>
      <c r="E4" s="536" t="s">
        <v>53</v>
      </c>
      <c r="F4" s="536" t="s">
        <v>1255</v>
      </c>
      <c r="G4" s="536"/>
      <c r="H4" s="536" t="s">
        <v>56</v>
      </c>
      <c r="I4" s="536" t="s">
        <v>844</v>
      </c>
      <c r="J4" s="536"/>
      <c r="K4" s="536" t="s">
        <v>1256</v>
      </c>
      <c r="L4" s="536" t="s">
        <v>1257</v>
      </c>
      <c r="M4" s="664" t="s">
        <v>878</v>
      </c>
      <c r="N4" s="536" t="s">
        <v>1258</v>
      </c>
      <c r="O4" s="536" t="s">
        <v>1259</v>
      </c>
      <c r="P4" s="536" t="s">
        <v>1260</v>
      </c>
      <c r="Q4" s="77"/>
    </row>
    <row r="5" customFormat="false" ht="26.45" hidden="false" customHeight="true" outlineLevel="0" collapsed="false">
      <c r="B5" s="50"/>
      <c r="C5" s="536"/>
      <c r="D5" s="536"/>
      <c r="E5" s="536"/>
      <c r="F5" s="536" t="s">
        <v>434</v>
      </c>
      <c r="G5" s="536" t="s">
        <v>66</v>
      </c>
      <c r="H5" s="536"/>
      <c r="I5" s="536" t="s">
        <v>846</v>
      </c>
      <c r="J5" s="536" t="s">
        <v>171</v>
      </c>
      <c r="K5" s="536"/>
      <c r="L5" s="536"/>
      <c r="M5" s="664"/>
      <c r="N5" s="536"/>
      <c r="O5" s="536"/>
      <c r="P5" s="536"/>
      <c r="Q5" s="77"/>
    </row>
    <row r="6" customFormat="false" ht="4.5" hidden="false" customHeight="true" outlineLevel="0" collapsed="false">
      <c r="B6" s="757"/>
      <c r="C6" s="213"/>
      <c r="D6" s="354"/>
      <c r="E6" s="354"/>
      <c r="F6" s="354"/>
      <c r="G6" s="354"/>
      <c r="H6" s="354"/>
      <c r="I6" s="354"/>
      <c r="J6" s="354"/>
      <c r="K6" s="354"/>
      <c r="L6" s="354"/>
      <c r="M6" s="213"/>
      <c r="N6" s="213"/>
      <c r="O6" s="213"/>
      <c r="P6" s="214"/>
      <c r="Q6" s="77"/>
    </row>
    <row r="7" customFormat="false" ht="12.2" hidden="false" customHeight="true" outlineLevel="0" collapsed="false">
      <c r="B7" s="672" t="s">
        <v>15</v>
      </c>
      <c r="C7" s="541" t="n">
        <v>5063482</v>
      </c>
      <c r="D7" s="541" t="n">
        <v>2915276</v>
      </c>
      <c r="E7" s="541" t="n">
        <v>880011</v>
      </c>
      <c r="F7" s="541" t="n">
        <v>447833</v>
      </c>
      <c r="G7" s="541" t="n">
        <v>260868</v>
      </c>
      <c r="H7" s="541" t="n">
        <v>1060099</v>
      </c>
      <c r="I7" s="541" t="n">
        <v>85097</v>
      </c>
      <c r="J7" s="541" t="n">
        <v>5454</v>
      </c>
      <c r="K7" s="541" t="n">
        <v>3790</v>
      </c>
      <c r="L7" s="541" t="n">
        <v>172124</v>
      </c>
      <c r="M7" s="541" t="n">
        <v>2148206</v>
      </c>
      <c r="N7" s="541" t="n">
        <v>170274</v>
      </c>
      <c r="O7" s="541" t="n">
        <v>1361796</v>
      </c>
      <c r="P7" s="542" t="n">
        <v>616136</v>
      </c>
      <c r="Q7" s="77"/>
    </row>
    <row r="8" customFormat="false" ht="2.25" hidden="false" customHeight="true" outlineLevel="0" collapsed="false">
      <c r="B8" s="656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8"/>
      <c r="Q8" s="77"/>
    </row>
    <row r="9" customFormat="false" ht="12.2" hidden="false" customHeight="true" outlineLevel="0" collapsed="false">
      <c r="B9" s="672" t="s">
        <v>964</v>
      </c>
      <c r="C9" s="541" t="n">
        <v>2978110</v>
      </c>
      <c r="D9" s="541" t="n">
        <v>1483025</v>
      </c>
      <c r="E9" s="541" t="n">
        <v>462627</v>
      </c>
      <c r="F9" s="541" t="n">
        <v>97732</v>
      </c>
      <c r="G9" s="541" t="n">
        <v>158998</v>
      </c>
      <c r="H9" s="541" t="n">
        <v>553097</v>
      </c>
      <c r="I9" s="541" t="n">
        <v>34455</v>
      </c>
      <c r="J9" s="541" t="n">
        <v>346</v>
      </c>
      <c r="K9" s="541" t="n">
        <v>3646</v>
      </c>
      <c r="L9" s="541" t="n">
        <v>172124</v>
      </c>
      <c r="M9" s="541" t="n">
        <v>1495085</v>
      </c>
      <c r="N9" s="541" t="n">
        <v>117015</v>
      </c>
      <c r="O9" s="541" t="n">
        <v>881905</v>
      </c>
      <c r="P9" s="542" t="n">
        <v>496165</v>
      </c>
      <c r="Q9" s="77"/>
    </row>
    <row r="10" customFormat="false" ht="4.35" hidden="false" customHeight="true" outlineLevel="0" collapsed="false">
      <c r="B10" s="261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8"/>
      <c r="Q10" s="77"/>
    </row>
    <row r="11" customFormat="false" ht="13.5" hidden="false" customHeight="true" outlineLevel="0" collapsed="false">
      <c r="B11" s="261" t="s">
        <v>781</v>
      </c>
      <c r="C11" s="97" t="n">
        <v>37317</v>
      </c>
      <c r="D11" s="97" t="n">
        <v>25451</v>
      </c>
      <c r="E11" s="97" t="n">
        <v>5418</v>
      </c>
      <c r="F11" s="97" t="n">
        <v>47</v>
      </c>
      <c r="G11" s="97" t="s">
        <v>70</v>
      </c>
      <c r="H11" s="97" t="n">
        <v>17523</v>
      </c>
      <c r="I11" s="97" t="n">
        <v>2463</v>
      </c>
      <c r="J11" s="97" t="s">
        <v>70</v>
      </c>
      <c r="K11" s="97" t="s">
        <v>70</v>
      </c>
      <c r="L11" s="97" t="s">
        <v>70</v>
      </c>
      <c r="M11" s="97" t="n">
        <v>11866</v>
      </c>
      <c r="N11" s="97" t="n">
        <v>257</v>
      </c>
      <c r="O11" s="97" t="n">
        <v>9115</v>
      </c>
      <c r="P11" s="98" t="n">
        <v>2494</v>
      </c>
      <c r="Q11" s="77"/>
    </row>
    <row r="12" customFormat="false" ht="13.5" hidden="false" customHeight="true" outlineLevel="0" collapsed="false">
      <c r="B12" s="261" t="s">
        <v>1212</v>
      </c>
      <c r="C12" s="97" t="n">
        <v>124578</v>
      </c>
      <c r="D12" s="97" t="n">
        <v>87170</v>
      </c>
      <c r="E12" s="97" t="n">
        <v>18566</v>
      </c>
      <c r="F12" s="97" t="n">
        <v>23620</v>
      </c>
      <c r="G12" s="97" t="n">
        <v>265</v>
      </c>
      <c r="H12" s="97" t="n">
        <v>41372</v>
      </c>
      <c r="I12" s="97" t="n">
        <v>3347</v>
      </c>
      <c r="J12" s="97" t="s">
        <v>70</v>
      </c>
      <c r="K12" s="97" t="s">
        <v>70</v>
      </c>
      <c r="L12" s="97" t="s">
        <v>70</v>
      </c>
      <c r="M12" s="97" t="n">
        <v>37408</v>
      </c>
      <c r="N12" s="97" t="n">
        <v>4117</v>
      </c>
      <c r="O12" s="97" t="n">
        <v>19462</v>
      </c>
      <c r="P12" s="98" t="n">
        <v>13829</v>
      </c>
      <c r="Q12" s="77"/>
    </row>
    <row r="13" customFormat="false" ht="13.5" hidden="false" customHeight="true" outlineLevel="0" collapsed="false">
      <c r="B13" s="261" t="s">
        <v>1213</v>
      </c>
      <c r="C13" s="97" t="n">
        <v>267936</v>
      </c>
      <c r="D13" s="97" t="n">
        <v>126891</v>
      </c>
      <c r="E13" s="97" t="n">
        <v>32641</v>
      </c>
      <c r="F13" s="97" t="n">
        <v>30837</v>
      </c>
      <c r="G13" s="97" t="n">
        <v>741</v>
      </c>
      <c r="H13" s="97" t="n">
        <v>59056</v>
      </c>
      <c r="I13" s="97" t="n">
        <v>3616</v>
      </c>
      <c r="J13" s="97" t="s">
        <v>70</v>
      </c>
      <c r="K13" s="97" t="s">
        <v>70</v>
      </c>
      <c r="L13" s="97" t="s">
        <v>70</v>
      </c>
      <c r="M13" s="97" t="n">
        <v>141045</v>
      </c>
      <c r="N13" s="97" t="n">
        <v>13187</v>
      </c>
      <c r="O13" s="97" t="n">
        <v>54100</v>
      </c>
      <c r="P13" s="98" t="n">
        <v>73758</v>
      </c>
      <c r="Q13" s="77"/>
    </row>
    <row r="14" customFormat="false" ht="13.5" hidden="false" customHeight="true" outlineLevel="0" collapsed="false">
      <c r="B14" s="261" t="s">
        <v>1250</v>
      </c>
      <c r="C14" s="97" t="n">
        <v>251267</v>
      </c>
      <c r="D14" s="97" t="n">
        <v>100731</v>
      </c>
      <c r="E14" s="97" t="n">
        <v>24944</v>
      </c>
      <c r="F14" s="97" t="n">
        <v>23572</v>
      </c>
      <c r="G14" s="97" t="n">
        <v>521</v>
      </c>
      <c r="H14" s="97" t="n">
        <v>49370</v>
      </c>
      <c r="I14" s="97" t="n">
        <v>2315</v>
      </c>
      <c r="J14" s="97" t="n">
        <v>9</v>
      </c>
      <c r="K14" s="97" t="s">
        <v>70</v>
      </c>
      <c r="L14" s="97" t="s">
        <v>70</v>
      </c>
      <c r="M14" s="97" t="n">
        <v>150536</v>
      </c>
      <c r="N14" s="97" t="n">
        <v>6890</v>
      </c>
      <c r="O14" s="97" t="n">
        <v>69062</v>
      </c>
      <c r="P14" s="98" t="n">
        <v>74584</v>
      </c>
      <c r="Q14" s="77"/>
    </row>
    <row r="15" customFormat="false" ht="13.5" hidden="false" customHeight="true" outlineLevel="0" collapsed="false">
      <c r="B15" s="261" t="s">
        <v>852</v>
      </c>
      <c r="C15" s="97" t="n">
        <v>322212</v>
      </c>
      <c r="D15" s="97" t="n">
        <v>85623</v>
      </c>
      <c r="E15" s="97" t="n">
        <v>21516</v>
      </c>
      <c r="F15" s="97" t="n">
        <v>11677</v>
      </c>
      <c r="G15" s="97" t="n">
        <v>2534</v>
      </c>
      <c r="H15" s="97" t="n">
        <v>46089</v>
      </c>
      <c r="I15" s="97" t="n">
        <v>3792</v>
      </c>
      <c r="J15" s="97" t="n">
        <v>15</v>
      </c>
      <c r="K15" s="97" t="s">
        <v>70</v>
      </c>
      <c r="L15" s="97" t="s">
        <v>70</v>
      </c>
      <c r="M15" s="97" t="n">
        <v>236589</v>
      </c>
      <c r="N15" s="97" t="n">
        <v>6647</v>
      </c>
      <c r="O15" s="97" t="n">
        <v>149387</v>
      </c>
      <c r="P15" s="98" t="n">
        <v>80555</v>
      </c>
      <c r="Q15" s="77"/>
    </row>
    <row r="16" customFormat="false" ht="13.5" hidden="false" customHeight="true" outlineLevel="0" collapsed="false">
      <c r="B16" s="261" t="s">
        <v>853</v>
      </c>
      <c r="C16" s="97" t="n">
        <v>334926</v>
      </c>
      <c r="D16" s="97" t="n">
        <v>103117</v>
      </c>
      <c r="E16" s="97" t="n">
        <v>32425</v>
      </c>
      <c r="F16" s="97" t="n">
        <v>3756</v>
      </c>
      <c r="G16" s="97" t="n">
        <v>6741</v>
      </c>
      <c r="H16" s="97" t="n">
        <v>54041</v>
      </c>
      <c r="I16" s="97" t="n">
        <v>6111</v>
      </c>
      <c r="J16" s="97" t="n">
        <v>43</v>
      </c>
      <c r="K16" s="97" t="s">
        <v>70</v>
      </c>
      <c r="L16" s="97" t="s">
        <v>70</v>
      </c>
      <c r="M16" s="97" t="n">
        <v>231809</v>
      </c>
      <c r="N16" s="97" t="n">
        <v>4432</v>
      </c>
      <c r="O16" s="97" t="n">
        <v>177127</v>
      </c>
      <c r="P16" s="98" t="n">
        <v>50250</v>
      </c>
      <c r="Q16" s="77"/>
    </row>
    <row r="17" customFormat="false" ht="13.5" hidden="false" customHeight="true" outlineLevel="0" collapsed="false">
      <c r="B17" s="261" t="s">
        <v>1261</v>
      </c>
      <c r="C17" s="97" t="n">
        <v>388392</v>
      </c>
      <c r="D17" s="97" t="n">
        <v>163349</v>
      </c>
      <c r="E17" s="97" t="n">
        <v>55632</v>
      </c>
      <c r="F17" s="97" t="s">
        <v>70</v>
      </c>
      <c r="G17" s="97" t="n">
        <v>19432</v>
      </c>
      <c r="H17" s="97" t="n">
        <v>84006</v>
      </c>
      <c r="I17" s="97" t="n">
        <v>4212</v>
      </c>
      <c r="J17" s="97" t="n">
        <v>67</v>
      </c>
      <c r="K17" s="97" t="s">
        <v>70</v>
      </c>
      <c r="L17" s="97" t="s">
        <v>70</v>
      </c>
      <c r="M17" s="97" t="n">
        <v>225043</v>
      </c>
      <c r="N17" s="97" t="n">
        <v>16864</v>
      </c>
      <c r="O17" s="97" t="n">
        <v>139671</v>
      </c>
      <c r="P17" s="98" t="n">
        <v>68508</v>
      </c>
      <c r="Q17" s="77"/>
    </row>
    <row r="18" customFormat="false" ht="13.5" hidden="false" customHeight="true" outlineLevel="0" collapsed="false">
      <c r="B18" s="261" t="s">
        <v>1262</v>
      </c>
      <c r="C18" s="97" t="n">
        <v>287823</v>
      </c>
      <c r="D18" s="97" t="n">
        <v>130402</v>
      </c>
      <c r="E18" s="97" t="n">
        <v>52888</v>
      </c>
      <c r="F18" s="97" t="s">
        <v>70</v>
      </c>
      <c r="G18" s="97" t="n">
        <v>17556</v>
      </c>
      <c r="H18" s="97" t="n">
        <v>56116</v>
      </c>
      <c r="I18" s="97" t="n">
        <v>3737</v>
      </c>
      <c r="J18" s="97" t="n">
        <v>105</v>
      </c>
      <c r="K18" s="97" t="s">
        <v>70</v>
      </c>
      <c r="L18" s="97" t="s">
        <v>70</v>
      </c>
      <c r="M18" s="97" t="n">
        <v>157421</v>
      </c>
      <c r="N18" s="97" t="n">
        <v>5353</v>
      </c>
      <c r="O18" s="97" t="n">
        <v>86905</v>
      </c>
      <c r="P18" s="98" t="n">
        <v>65163</v>
      </c>
      <c r="Q18" s="77"/>
    </row>
    <row r="19" customFormat="false" ht="13.5" hidden="false" customHeight="true" outlineLevel="0" collapsed="false">
      <c r="B19" s="261" t="s">
        <v>1263</v>
      </c>
      <c r="C19" s="97" t="n">
        <v>185574</v>
      </c>
      <c r="D19" s="97" t="n">
        <v>103145</v>
      </c>
      <c r="E19" s="97" t="n">
        <v>40609</v>
      </c>
      <c r="F19" s="97" t="s">
        <v>70</v>
      </c>
      <c r="G19" s="97" t="n">
        <v>14750</v>
      </c>
      <c r="H19" s="97" t="n">
        <v>45424</v>
      </c>
      <c r="I19" s="97" t="n">
        <v>2326</v>
      </c>
      <c r="J19" s="97" t="n">
        <v>36</v>
      </c>
      <c r="K19" s="97" t="s">
        <v>70</v>
      </c>
      <c r="L19" s="97" t="s">
        <v>70</v>
      </c>
      <c r="M19" s="97" t="n">
        <v>82429</v>
      </c>
      <c r="N19" s="97" t="n">
        <v>7844</v>
      </c>
      <c r="O19" s="97" t="n">
        <v>48854</v>
      </c>
      <c r="P19" s="98" t="n">
        <v>25731</v>
      </c>
      <c r="Q19" s="77"/>
    </row>
    <row r="20" customFormat="false" ht="13.5" hidden="false" customHeight="true" outlineLevel="0" collapsed="false">
      <c r="B20" s="261" t="s">
        <v>1264</v>
      </c>
      <c r="C20" s="97" t="n">
        <v>173700</v>
      </c>
      <c r="D20" s="97" t="n">
        <v>97938</v>
      </c>
      <c r="E20" s="97" t="n">
        <v>29852</v>
      </c>
      <c r="F20" s="97" t="s">
        <v>70</v>
      </c>
      <c r="G20" s="97" t="n">
        <v>15687</v>
      </c>
      <c r="H20" s="97" t="n">
        <v>50917</v>
      </c>
      <c r="I20" s="97" t="n">
        <v>1465</v>
      </c>
      <c r="J20" s="97" t="n">
        <v>17</v>
      </c>
      <c r="K20" s="97" t="s">
        <v>70</v>
      </c>
      <c r="L20" s="97" t="s">
        <v>70</v>
      </c>
      <c r="M20" s="97" t="n">
        <v>75762</v>
      </c>
      <c r="N20" s="97" t="n">
        <v>4056</v>
      </c>
      <c r="O20" s="97" t="n">
        <v>39156</v>
      </c>
      <c r="P20" s="98" t="n">
        <v>32550</v>
      </c>
      <c r="Q20" s="77"/>
    </row>
    <row r="21" customFormat="false" ht="13.5" hidden="false" customHeight="true" outlineLevel="0" collapsed="false">
      <c r="B21" s="261" t="s">
        <v>791</v>
      </c>
      <c r="C21" s="97" t="n">
        <v>604385</v>
      </c>
      <c r="D21" s="97" t="n">
        <v>459208</v>
      </c>
      <c r="E21" s="97" t="n">
        <v>148136</v>
      </c>
      <c r="F21" s="97" t="n">
        <v>4223</v>
      </c>
      <c r="G21" s="97" t="n">
        <v>80771</v>
      </c>
      <c r="H21" s="97" t="n">
        <v>49183</v>
      </c>
      <c r="I21" s="97" t="n">
        <v>1071</v>
      </c>
      <c r="J21" s="97" t="n">
        <v>54</v>
      </c>
      <c r="K21" s="97" t="n">
        <v>3646</v>
      </c>
      <c r="L21" s="97" t="n">
        <v>172124</v>
      </c>
      <c r="M21" s="97" t="n">
        <v>145177</v>
      </c>
      <c r="N21" s="97" t="n">
        <v>47368</v>
      </c>
      <c r="O21" s="97" t="n">
        <v>89066</v>
      </c>
      <c r="P21" s="98" t="n">
        <v>8743</v>
      </c>
      <c r="Q21" s="77"/>
    </row>
    <row r="22" customFormat="false" ht="4.35" hidden="false" customHeight="true" outlineLevel="0" collapsed="false">
      <c r="B22" s="261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8"/>
      <c r="Q22" s="77"/>
    </row>
    <row r="23" customFormat="false" ht="12.2" hidden="false" customHeight="true" outlineLevel="0" collapsed="false">
      <c r="B23" s="672" t="s">
        <v>965</v>
      </c>
      <c r="C23" s="541" t="n">
        <v>1687293</v>
      </c>
      <c r="D23" s="541" t="n">
        <v>1048636</v>
      </c>
      <c r="E23" s="541" t="n">
        <v>296019</v>
      </c>
      <c r="F23" s="541" t="n">
        <v>216877</v>
      </c>
      <c r="G23" s="541" t="n">
        <v>95602</v>
      </c>
      <c r="H23" s="541" t="n">
        <v>386961</v>
      </c>
      <c r="I23" s="541" t="n">
        <v>48867</v>
      </c>
      <c r="J23" s="541" t="n">
        <v>4286</v>
      </c>
      <c r="K23" s="541" t="n">
        <v>24</v>
      </c>
      <c r="L23" s="541" t="s">
        <v>70</v>
      </c>
      <c r="M23" s="541" t="n">
        <v>638657</v>
      </c>
      <c r="N23" s="541" t="n">
        <v>52259</v>
      </c>
      <c r="O23" s="541" t="n">
        <v>466866</v>
      </c>
      <c r="P23" s="542" t="n">
        <v>119532</v>
      </c>
      <c r="Q23" s="77"/>
    </row>
    <row r="24" customFormat="false" ht="5.1" hidden="false" customHeight="true" outlineLevel="0" collapsed="false">
      <c r="B24" s="261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8"/>
      <c r="Q24" s="77"/>
    </row>
    <row r="25" customFormat="false" ht="13.5" hidden="false" customHeight="true" outlineLevel="0" collapsed="false">
      <c r="B25" s="261" t="s">
        <v>781</v>
      </c>
      <c r="C25" s="97" t="n">
        <v>28200</v>
      </c>
      <c r="D25" s="97" t="n">
        <v>19815</v>
      </c>
      <c r="E25" s="97" t="n">
        <v>2779</v>
      </c>
      <c r="F25" s="97" t="s">
        <v>70</v>
      </c>
      <c r="G25" s="97" t="s">
        <v>70</v>
      </c>
      <c r="H25" s="97" t="n">
        <v>13398</v>
      </c>
      <c r="I25" s="97" t="n">
        <v>3638</v>
      </c>
      <c r="J25" s="97" t="s">
        <v>70</v>
      </c>
      <c r="K25" s="97" t="s">
        <v>70</v>
      </c>
      <c r="L25" s="97" t="s">
        <v>70</v>
      </c>
      <c r="M25" s="97" t="n">
        <v>8385</v>
      </c>
      <c r="N25" s="97" t="n">
        <v>76</v>
      </c>
      <c r="O25" s="97" t="n">
        <v>7885</v>
      </c>
      <c r="P25" s="98" t="n">
        <v>424</v>
      </c>
      <c r="Q25" s="77"/>
    </row>
    <row r="26" customFormat="false" ht="13.5" hidden="false" customHeight="true" outlineLevel="0" collapsed="false">
      <c r="B26" s="261" t="s">
        <v>1265</v>
      </c>
      <c r="C26" s="97" t="n">
        <v>81054</v>
      </c>
      <c r="D26" s="97" t="n">
        <v>60479</v>
      </c>
      <c r="E26" s="97" t="n">
        <v>11474</v>
      </c>
      <c r="F26" s="97" t="n">
        <v>14131</v>
      </c>
      <c r="G26" s="97" t="n">
        <v>105</v>
      </c>
      <c r="H26" s="97" t="n">
        <v>29910</v>
      </c>
      <c r="I26" s="97" t="n">
        <v>4859</v>
      </c>
      <c r="J26" s="97" t="s">
        <v>70</v>
      </c>
      <c r="K26" s="97" t="s">
        <v>70</v>
      </c>
      <c r="L26" s="97" t="s">
        <v>70</v>
      </c>
      <c r="M26" s="97" t="n">
        <v>20575</v>
      </c>
      <c r="N26" s="97" t="n">
        <v>1259</v>
      </c>
      <c r="O26" s="97" t="n">
        <v>17046</v>
      </c>
      <c r="P26" s="98" t="n">
        <v>2270</v>
      </c>
      <c r="Q26" s="77"/>
    </row>
    <row r="27" customFormat="false" ht="13.5" hidden="false" customHeight="true" outlineLevel="0" collapsed="false">
      <c r="B27" s="261" t="s">
        <v>849</v>
      </c>
      <c r="C27" s="97" t="n">
        <v>186491</v>
      </c>
      <c r="D27" s="97" t="n">
        <v>134678</v>
      </c>
      <c r="E27" s="97" t="n">
        <v>19081</v>
      </c>
      <c r="F27" s="97" t="n">
        <v>74085</v>
      </c>
      <c r="G27" s="97" t="n">
        <v>1068</v>
      </c>
      <c r="H27" s="97" t="n">
        <v>35078</v>
      </c>
      <c r="I27" s="97" t="n">
        <v>5366</v>
      </c>
      <c r="J27" s="97" t="s">
        <v>70</v>
      </c>
      <c r="K27" s="97" t="s">
        <v>70</v>
      </c>
      <c r="L27" s="97" t="s">
        <v>70</v>
      </c>
      <c r="M27" s="97" t="n">
        <v>51813</v>
      </c>
      <c r="N27" s="97" t="n">
        <v>5098</v>
      </c>
      <c r="O27" s="97" t="n">
        <v>36956</v>
      </c>
      <c r="P27" s="98" t="n">
        <v>9759</v>
      </c>
      <c r="Q27" s="77"/>
    </row>
    <row r="28" customFormat="false" ht="13.5" hidden="false" customHeight="true" outlineLevel="0" collapsed="false">
      <c r="B28" s="261" t="s">
        <v>1266</v>
      </c>
      <c r="C28" s="97" t="n">
        <v>158227</v>
      </c>
      <c r="D28" s="97" t="n">
        <v>114764</v>
      </c>
      <c r="E28" s="97" t="n">
        <v>13319</v>
      </c>
      <c r="F28" s="97" t="n">
        <v>63880</v>
      </c>
      <c r="G28" s="97" t="n">
        <v>612</v>
      </c>
      <c r="H28" s="97" t="n">
        <v>33157</v>
      </c>
      <c r="I28" s="97" t="n">
        <v>3786</v>
      </c>
      <c r="J28" s="97" t="n">
        <v>10</v>
      </c>
      <c r="K28" s="97" t="s">
        <v>70</v>
      </c>
      <c r="L28" s="97" t="s">
        <v>70</v>
      </c>
      <c r="M28" s="97" t="n">
        <v>43463</v>
      </c>
      <c r="N28" s="97" t="n">
        <v>2983</v>
      </c>
      <c r="O28" s="97" t="n">
        <v>30904</v>
      </c>
      <c r="P28" s="98" t="n">
        <v>9576</v>
      </c>
      <c r="Q28" s="77"/>
    </row>
    <row r="29" customFormat="false" ht="13.5" hidden="false" customHeight="true" outlineLevel="0" collapsed="false">
      <c r="B29" s="261" t="s">
        <v>852</v>
      </c>
      <c r="C29" s="97" t="n">
        <v>168930</v>
      </c>
      <c r="D29" s="97" t="n">
        <v>100036</v>
      </c>
      <c r="E29" s="97" t="n">
        <v>13847</v>
      </c>
      <c r="F29" s="97" t="n">
        <v>40925</v>
      </c>
      <c r="G29" s="97" t="n">
        <v>3672</v>
      </c>
      <c r="H29" s="97" t="n">
        <v>35926</v>
      </c>
      <c r="I29" s="97" t="n">
        <v>5622</v>
      </c>
      <c r="J29" s="97" t="n">
        <v>44</v>
      </c>
      <c r="K29" s="97" t="s">
        <v>70</v>
      </c>
      <c r="L29" s="97" t="s">
        <v>70</v>
      </c>
      <c r="M29" s="97" t="n">
        <v>68894</v>
      </c>
      <c r="N29" s="97" t="n">
        <v>1152</v>
      </c>
      <c r="O29" s="97" t="n">
        <v>59888</v>
      </c>
      <c r="P29" s="98" t="n">
        <v>7854</v>
      </c>
      <c r="Q29" s="77"/>
    </row>
    <row r="30" customFormat="false" ht="13.5" hidden="false" customHeight="true" outlineLevel="0" collapsed="false">
      <c r="B30" s="261" t="s">
        <v>853</v>
      </c>
      <c r="C30" s="97" t="n">
        <v>198839</v>
      </c>
      <c r="D30" s="97" t="n">
        <v>100985</v>
      </c>
      <c r="E30" s="97" t="n">
        <v>25207</v>
      </c>
      <c r="F30" s="97" t="n">
        <v>8364</v>
      </c>
      <c r="G30" s="97" t="n">
        <v>12602</v>
      </c>
      <c r="H30" s="97" t="n">
        <v>46435</v>
      </c>
      <c r="I30" s="97" t="n">
        <v>8163</v>
      </c>
      <c r="J30" s="97" t="n">
        <v>214</v>
      </c>
      <c r="K30" s="97" t="s">
        <v>70</v>
      </c>
      <c r="L30" s="97" t="s">
        <v>70</v>
      </c>
      <c r="M30" s="97" t="n">
        <v>97854</v>
      </c>
      <c r="N30" s="97" t="n">
        <v>1361</v>
      </c>
      <c r="O30" s="97" t="n">
        <v>71071</v>
      </c>
      <c r="P30" s="98" t="n">
        <v>25422</v>
      </c>
      <c r="Q30" s="77"/>
    </row>
    <row r="31" customFormat="false" ht="13.5" hidden="false" customHeight="true" outlineLevel="0" collapsed="false">
      <c r="B31" s="261" t="s">
        <v>1261</v>
      </c>
      <c r="C31" s="97" t="n">
        <v>191335</v>
      </c>
      <c r="D31" s="97" t="n">
        <v>102592</v>
      </c>
      <c r="E31" s="97" t="n">
        <v>27891</v>
      </c>
      <c r="F31" s="97" t="s">
        <v>70</v>
      </c>
      <c r="G31" s="97" t="n">
        <v>9533</v>
      </c>
      <c r="H31" s="97" t="n">
        <v>57442</v>
      </c>
      <c r="I31" s="97" t="n">
        <v>6969</v>
      </c>
      <c r="J31" s="97" t="n">
        <v>757</v>
      </c>
      <c r="K31" s="97" t="s">
        <v>70</v>
      </c>
      <c r="L31" s="97" t="s">
        <v>70</v>
      </c>
      <c r="M31" s="97" t="n">
        <v>88743</v>
      </c>
      <c r="N31" s="97" t="n">
        <v>8237</v>
      </c>
      <c r="O31" s="97" t="n">
        <v>60377</v>
      </c>
      <c r="P31" s="98" t="n">
        <v>20129</v>
      </c>
      <c r="Q31" s="77"/>
    </row>
    <row r="32" customFormat="false" ht="13.5" hidden="false" customHeight="true" outlineLevel="0" collapsed="false">
      <c r="B32" s="261" t="s">
        <v>1262</v>
      </c>
      <c r="C32" s="97" t="n">
        <v>202919</v>
      </c>
      <c r="D32" s="97" t="n">
        <v>125169</v>
      </c>
      <c r="E32" s="97" t="n">
        <v>67429</v>
      </c>
      <c r="F32" s="97" t="s">
        <v>70</v>
      </c>
      <c r="G32" s="97" t="n">
        <v>6923</v>
      </c>
      <c r="H32" s="97" t="n">
        <v>44124</v>
      </c>
      <c r="I32" s="97" t="n">
        <v>4735</v>
      </c>
      <c r="J32" s="97" t="n">
        <v>1958</v>
      </c>
      <c r="K32" s="97" t="s">
        <v>70</v>
      </c>
      <c r="L32" s="97" t="s">
        <v>70</v>
      </c>
      <c r="M32" s="97" t="n">
        <v>77750</v>
      </c>
      <c r="N32" s="97" t="n">
        <v>1530</v>
      </c>
      <c r="O32" s="97" t="n">
        <v>57063</v>
      </c>
      <c r="P32" s="98" t="n">
        <v>19157</v>
      </c>
      <c r="Q32" s="77"/>
    </row>
    <row r="33" customFormat="false" ht="13.5" hidden="false" customHeight="true" outlineLevel="0" collapsed="false">
      <c r="B33" s="261" t="s">
        <v>1263</v>
      </c>
      <c r="C33" s="97" t="n">
        <v>150509</v>
      </c>
      <c r="D33" s="97" t="n">
        <v>85525</v>
      </c>
      <c r="E33" s="97" t="n">
        <v>35730</v>
      </c>
      <c r="F33" s="97" t="s">
        <v>70</v>
      </c>
      <c r="G33" s="97" t="n">
        <v>13809</v>
      </c>
      <c r="H33" s="97" t="n">
        <v>31776</v>
      </c>
      <c r="I33" s="97" t="n">
        <v>3406</v>
      </c>
      <c r="J33" s="97" t="n">
        <v>804</v>
      </c>
      <c r="K33" s="97" t="s">
        <v>70</v>
      </c>
      <c r="L33" s="97" t="s">
        <v>70</v>
      </c>
      <c r="M33" s="97" t="n">
        <v>64984</v>
      </c>
      <c r="N33" s="97" t="n">
        <v>6490</v>
      </c>
      <c r="O33" s="97" t="n">
        <v>38971</v>
      </c>
      <c r="P33" s="98" t="n">
        <v>19523</v>
      </c>
      <c r="Q33" s="77"/>
    </row>
    <row r="34" customFormat="false" ht="13.5" hidden="false" customHeight="true" outlineLevel="0" collapsed="false">
      <c r="B34" s="261" t="s">
        <v>1264</v>
      </c>
      <c r="C34" s="97" t="n">
        <v>153612</v>
      </c>
      <c r="D34" s="97" t="n">
        <v>108708</v>
      </c>
      <c r="E34" s="97" t="n">
        <v>30067</v>
      </c>
      <c r="F34" s="97" t="s">
        <v>70</v>
      </c>
      <c r="G34" s="97" t="n">
        <v>44691</v>
      </c>
      <c r="H34" s="97" t="n">
        <v>31543</v>
      </c>
      <c r="I34" s="97" t="n">
        <v>2017</v>
      </c>
      <c r="J34" s="97" t="n">
        <v>390</v>
      </c>
      <c r="K34" s="97" t="s">
        <v>70</v>
      </c>
      <c r="L34" s="97" t="s">
        <v>70</v>
      </c>
      <c r="M34" s="97" t="n">
        <v>44904</v>
      </c>
      <c r="N34" s="97" t="n">
        <v>6565</v>
      </c>
      <c r="O34" s="97" t="n">
        <v>32942</v>
      </c>
      <c r="P34" s="98" t="n">
        <v>5397</v>
      </c>
      <c r="Q34" s="77"/>
    </row>
    <row r="35" customFormat="false" ht="13.5" hidden="false" customHeight="true" outlineLevel="0" collapsed="false">
      <c r="B35" s="261" t="s">
        <v>791</v>
      </c>
      <c r="C35" s="97" t="n">
        <v>167177</v>
      </c>
      <c r="D35" s="97" t="n">
        <v>95885</v>
      </c>
      <c r="E35" s="97" t="n">
        <v>49195</v>
      </c>
      <c r="F35" s="97" t="n">
        <v>15492</v>
      </c>
      <c r="G35" s="97" t="n">
        <v>2587</v>
      </c>
      <c r="H35" s="97" t="n">
        <v>28172</v>
      </c>
      <c r="I35" s="97" t="n">
        <v>306</v>
      </c>
      <c r="J35" s="97" t="n">
        <v>109</v>
      </c>
      <c r="K35" s="97" t="n">
        <v>24</v>
      </c>
      <c r="L35" s="97" t="s">
        <v>70</v>
      </c>
      <c r="M35" s="97" t="n">
        <v>71292</v>
      </c>
      <c r="N35" s="97" t="n">
        <v>17508</v>
      </c>
      <c r="O35" s="97" t="n">
        <v>53763</v>
      </c>
      <c r="P35" s="98" t="n">
        <v>21</v>
      </c>
      <c r="Q35" s="77"/>
    </row>
    <row r="36" customFormat="false" ht="4.35" hidden="false" customHeight="true" outlineLevel="0" collapsed="false">
      <c r="B36" s="261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8"/>
      <c r="Q36" s="77"/>
    </row>
    <row r="37" customFormat="false" ht="13.5" hidden="false" customHeight="true" outlineLevel="0" collapsed="false">
      <c r="B37" s="672" t="s">
        <v>831</v>
      </c>
      <c r="C37" s="541" t="n">
        <v>398079</v>
      </c>
      <c r="D37" s="541" t="n">
        <v>383615</v>
      </c>
      <c r="E37" s="541" t="n">
        <v>121365</v>
      </c>
      <c r="F37" s="541" t="n">
        <v>133224</v>
      </c>
      <c r="G37" s="541" t="n">
        <v>6268</v>
      </c>
      <c r="H37" s="541" t="n">
        <v>120041</v>
      </c>
      <c r="I37" s="541" t="n">
        <v>1775</v>
      </c>
      <c r="J37" s="541" t="n">
        <v>822</v>
      </c>
      <c r="K37" s="541" t="n">
        <v>120</v>
      </c>
      <c r="L37" s="541" t="s">
        <v>70</v>
      </c>
      <c r="M37" s="541" t="n">
        <v>14464</v>
      </c>
      <c r="N37" s="541" t="n">
        <v>1000</v>
      </c>
      <c r="O37" s="541" t="n">
        <v>13025</v>
      </c>
      <c r="P37" s="542" t="n">
        <v>439</v>
      </c>
      <c r="Q37" s="77"/>
    </row>
    <row r="38" customFormat="false" ht="5.1" hidden="false" customHeight="true" outlineLevel="0" collapsed="false">
      <c r="B38" s="261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8"/>
      <c r="Q38" s="77"/>
    </row>
    <row r="39" customFormat="false" ht="13.5" hidden="false" customHeight="true" outlineLevel="0" collapsed="false">
      <c r="B39" s="261" t="s">
        <v>1219</v>
      </c>
      <c r="C39" s="97" t="n">
        <v>104763</v>
      </c>
      <c r="D39" s="97" t="n">
        <v>104683</v>
      </c>
      <c r="E39" s="97" t="n">
        <v>19121</v>
      </c>
      <c r="F39" s="97" t="n">
        <v>58549</v>
      </c>
      <c r="G39" s="97" t="n">
        <v>956</v>
      </c>
      <c r="H39" s="97" t="n">
        <v>24365</v>
      </c>
      <c r="I39" s="97" t="n">
        <v>575</v>
      </c>
      <c r="J39" s="97" t="n">
        <v>361</v>
      </c>
      <c r="K39" s="97" t="n">
        <v>756</v>
      </c>
      <c r="L39" s="97" t="s">
        <v>70</v>
      </c>
      <c r="M39" s="97" t="n">
        <v>80</v>
      </c>
      <c r="N39" s="97" t="n">
        <v>56</v>
      </c>
      <c r="O39" s="97" t="n">
        <v>24</v>
      </c>
      <c r="P39" s="98" t="s">
        <v>70</v>
      </c>
      <c r="Q39" s="77"/>
    </row>
    <row r="40" customFormat="false" ht="5.1" hidden="false" customHeight="true" outlineLevel="0" collapsed="false">
      <c r="B40" s="725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726"/>
      <c r="Q40" s="77"/>
    </row>
    <row r="41" customFormat="false" ht="12.4" hidden="false" customHeight="true" outlineLevel="0" collapsed="false">
      <c r="B41" s="675" t="s">
        <v>1267</v>
      </c>
      <c r="C41" s="675"/>
      <c r="D41" s="675"/>
      <c r="E41" s="675"/>
      <c r="F41" s="675"/>
      <c r="G41" s="675"/>
      <c r="H41" s="675"/>
      <c r="I41" s="675"/>
      <c r="J41" s="675"/>
      <c r="K41" s="675"/>
      <c r="L41" s="675"/>
      <c r="M41" s="675"/>
      <c r="N41" s="675"/>
      <c r="O41" s="675"/>
      <c r="P41" s="675"/>
    </row>
    <row r="42" customFormat="false" ht="12.4" hidden="false" customHeight="true" outlineLevel="0" collapsed="false">
      <c r="B42" s="675" t="s">
        <v>1268</v>
      </c>
      <c r="C42" s="675"/>
      <c r="D42" s="675"/>
      <c r="E42" s="675"/>
      <c r="F42" s="675"/>
      <c r="G42" s="675"/>
      <c r="H42" s="675"/>
      <c r="I42" s="675"/>
      <c r="J42" s="675"/>
      <c r="K42" s="675"/>
      <c r="L42" s="675"/>
      <c r="M42" s="675"/>
      <c r="N42" s="675"/>
      <c r="O42" s="675"/>
      <c r="P42" s="675"/>
    </row>
    <row r="43" customFormat="false" ht="12.4" hidden="false" customHeight="true" outlineLevel="0" collapsed="false">
      <c r="B43" s="675" t="s">
        <v>1269</v>
      </c>
      <c r="C43" s="675"/>
      <c r="D43" s="675"/>
      <c r="E43" s="675"/>
      <c r="F43" s="675"/>
      <c r="G43" s="675"/>
      <c r="H43" s="675"/>
      <c r="I43" s="675"/>
      <c r="J43" s="675"/>
      <c r="K43" s="675"/>
      <c r="L43" s="675"/>
      <c r="M43" s="675"/>
      <c r="N43" s="675"/>
      <c r="O43" s="675"/>
      <c r="P43" s="675"/>
    </row>
  </sheetData>
  <mergeCells count="19">
    <mergeCell ref="B1:P1"/>
    <mergeCell ref="B3:B5"/>
    <mergeCell ref="C3:C5"/>
    <mergeCell ref="D3:L3"/>
    <mergeCell ref="M3:P3"/>
    <mergeCell ref="D4:D5"/>
    <mergeCell ref="E4:E5"/>
    <mergeCell ref="F4:G4"/>
    <mergeCell ref="H4:H5"/>
    <mergeCell ref="I4:J4"/>
    <mergeCell ref="K4:K5"/>
    <mergeCell ref="L4:L5"/>
    <mergeCell ref="M4:M5"/>
    <mergeCell ref="N4:N5"/>
    <mergeCell ref="O4:O5"/>
    <mergeCell ref="P4:P5"/>
    <mergeCell ref="B41:P41"/>
    <mergeCell ref="B42:P42"/>
    <mergeCell ref="B43:P43"/>
  </mergeCells>
  <printOptions headings="false" gridLines="false" gridLinesSet="true" horizontalCentered="false" verticalCentered="false"/>
  <pageMargins left="1.15" right="0.55" top="0.85" bottom="0.7" header="0.511811023622047" footer="0.5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  <colBreaks count="1" manualBreakCount="1">
    <brk id="16" man="true" max="65535" min="0"/>
  </col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28"/>
    <col collapsed="false" customWidth="true" hidden="false" outlineLevel="0" max="2" min="2" style="45" width="21.42"/>
    <col collapsed="false" customWidth="true" hidden="false" outlineLevel="0" max="3" min="3" style="45" width="10.41"/>
    <col collapsed="false" customWidth="false" hidden="false" outlineLevel="0" max="4" min="4" style="45" width="9.14"/>
    <col collapsed="false" customWidth="true" hidden="false" outlineLevel="0" max="5" min="5" style="45" width="8.56"/>
    <col collapsed="false" customWidth="false" hidden="false" outlineLevel="0" max="6" min="6" style="45" width="9.14"/>
    <col collapsed="false" customWidth="true" hidden="false" outlineLevel="0" max="8" min="7" style="45" width="8.7"/>
    <col collapsed="false" customWidth="true" hidden="false" outlineLevel="0" max="9" min="9" style="45" width="9.41"/>
    <col collapsed="false" customWidth="true" hidden="false" outlineLevel="0" max="10" min="10" style="45" width="8.99"/>
    <col collapsed="false" customWidth="true" hidden="false" outlineLevel="0" max="14" min="11" style="45" width="8.7"/>
    <col collapsed="false" customWidth="true" hidden="false" outlineLevel="0" max="15" min="15" style="45" width="8.14"/>
    <col collapsed="false" customWidth="false" hidden="false" outlineLevel="0" max="257" min="16" style="45" width="9.14"/>
  </cols>
  <sheetData>
    <row r="1" customFormat="false" ht="39.95" hidden="false" customHeight="true" outlineLevel="0" collapsed="false">
      <c r="B1" s="466" t="s">
        <v>1270</v>
      </c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</row>
    <row r="2" customFormat="false" ht="5.65" hidden="false" customHeight="true" outlineLevel="0" collapsed="false">
      <c r="B2" s="620"/>
      <c r="C2" s="743"/>
      <c r="D2" s="743"/>
      <c r="E2" s="743"/>
      <c r="F2" s="743"/>
      <c r="G2" s="743"/>
      <c r="H2" s="743"/>
      <c r="I2" s="743"/>
      <c r="J2" s="743"/>
      <c r="K2" s="743"/>
      <c r="L2" s="743"/>
      <c r="M2" s="743"/>
      <c r="N2" s="743"/>
      <c r="O2" s="743"/>
    </row>
    <row r="3" s="445" customFormat="true" ht="24.75" hidden="false" customHeight="true" outlineLevel="0" collapsed="false">
      <c r="B3" s="265" t="s">
        <v>1271</v>
      </c>
      <c r="C3" s="637" t="s">
        <v>1230</v>
      </c>
      <c r="D3" s="741" t="s">
        <v>49</v>
      </c>
      <c r="E3" s="741"/>
      <c r="F3" s="741"/>
      <c r="G3" s="741"/>
      <c r="H3" s="741"/>
      <c r="I3" s="741"/>
      <c r="J3" s="741" t="s">
        <v>50</v>
      </c>
      <c r="K3" s="741"/>
      <c r="L3" s="741"/>
      <c r="M3" s="741"/>
      <c r="N3" s="741"/>
      <c r="O3" s="741"/>
      <c r="P3" s="444"/>
    </row>
    <row r="4" s="445" customFormat="true" ht="24.95" hidden="false" customHeight="true" outlineLevel="0" collapsed="false">
      <c r="B4" s="265"/>
      <c r="C4" s="637"/>
      <c r="D4" s="637" t="s">
        <v>878</v>
      </c>
      <c r="E4" s="637" t="s">
        <v>52</v>
      </c>
      <c r="F4" s="637" t="s">
        <v>53</v>
      </c>
      <c r="G4" s="329" t="s">
        <v>54</v>
      </c>
      <c r="H4" s="329"/>
      <c r="I4" s="637" t="s">
        <v>1272</v>
      </c>
      <c r="J4" s="637" t="s">
        <v>1273</v>
      </c>
      <c r="K4" s="637" t="s">
        <v>1274</v>
      </c>
      <c r="L4" s="637" t="s">
        <v>1275</v>
      </c>
      <c r="M4" s="637" t="s">
        <v>1276</v>
      </c>
      <c r="N4" s="637" t="s">
        <v>1259</v>
      </c>
      <c r="O4" s="637" t="s">
        <v>1260</v>
      </c>
      <c r="P4" s="444"/>
    </row>
    <row r="5" s="445" customFormat="true" ht="24.95" hidden="false" customHeight="true" outlineLevel="0" collapsed="false">
      <c r="B5" s="265"/>
      <c r="C5" s="637"/>
      <c r="D5" s="637"/>
      <c r="E5" s="637"/>
      <c r="F5" s="637"/>
      <c r="G5" s="637" t="s">
        <v>65</v>
      </c>
      <c r="H5" s="637" t="s">
        <v>170</v>
      </c>
      <c r="I5" s="637"/>
      <c r="J5" s="637"/>
      <c r="K5" s="637"/>
      <c r="L5" s="637"/>
      <c r="M5" s="637"/>
      <c r="N5" s="637"/>
      <c r="O5" s="637"/>
      <c r="P5" s="444"/>
    </row>
    <row r="6" customFormat="false" ht="4.5" hidden="false" customHeight="true" outlineLevel="0" collapsed="false">
      <c r="B6" s="758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4"/>
      <c r="P6" s="77"/>
    </row>
    <row r="7" customFormat="false" ht="21.4" hidden="false" customHeight="true" outlineLevel="0" collapsed="false">
      <c r="B7" s="258" t="s">
        <v>15</v>
      </c>
      <c r="C7" s="114" t="n">
        <v>7899373</v>
      </c>
      <c r="D7" s="114" t="n">
        <v>3487117</v>
      </c>
      <c r="E7" s="114" t="n">
        <v>1479460</v>
      </c>
      <c r="F7" s="114" t="n">
        <v>1297398</v>
      </c>
      <c r="G7" s="114" t="n">
        <v>487023</v>
      </c>
      <c r="H7" s="114" t="n">
        <v>53986</v>
      </c>
      <c r="I7" s="114" t="n">
        <v>169250</v>
      </c>
      <c r="J7" s="114" t="n">
        <v>4412256</v>
      </c>
      <c r="K7" s="114" t="n">
        <v>1431972</v>
      </c>
      <c r="L7" s="114" t="n">
        <v>2695240</v>
      </c>
      <c r="M7" s="114" t="n">
        <v>144506</v>
      </c>
      <c r="N7" s="114" t="n">
        <v>121557</v>
      </c>
      <c r="O7" s="115" t="n">
        <v>18981</v>
      </c>
      <c r="P7" s="77"/>
    </row>
    <row r="8" customFormat="false" ht="2.25" hidden="false" customHeight="true" outlineLevel="0" collapsed="false">
      <c r="B8" s="74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90"/>
      <c r="P8" s="77"/>
    </row>
    <row r="9" customFormat="false" ht="21.4" hidden="false" customHeight="true" outlineLevel="0" collapsed="false">
      <c r="B9" s="258" t="s">
        <v>1277</v>
      </c>
      <c r="C9" s="114" t="n">
        <v>6642941</v>
      </c>
      <c r="D9" s="114" t="n">
        <v>2237017</v>
      </c>
      <c r="E9" s="114" t="n">
        <v>979857</v>
      </c>
      <c r="F9" s="114" t="n">
        <v>789232</v>
      </c>
      <c r="G9" s="114" t="n">
        <v>270813</v>
      </c>
      <c r="H9" s="114" t="n">
        <v>52712</v>
      </c>
      <c r="I9" s="114" t="n">
        <v>144403</v>
      </c>
      <c r="J9" s="114" t="n">
        <v>4405924</v>
      </c>
      <c r="K9" s="114" t="n">
        <v>1428608</v>
      </c>
      <c r="L9" s="114" t="n">
        <v>2693582</v>
      </c>
      <c r="M9" s="114" t="n">
        <v>144268</v>
      </c>
      <c r="N9" s="114" t="n">
        <v>120485</v>
      </c>
      <c r="O9" s="115" t="n">
        <v>18981</v>
      </c>
      <c r="P9" s="77"/>
    </row>
    <row r="10" s="63" customFormat="true" ht="9.95" hidden="false" customHeight="true" outlineLevel="0" collapsed="false">
      <c r="B10" s="259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8"/>
      <c r="P10" s="67"/>
    </row>
    <row r="11" customFormat="false" ht="20.1" hidden="false" customHeight="true" outlineLevel="0" collapsed="false">
      <c r="B11" s="74" t="s">
        <v>781</v>
      </c>
      <c r="C11" s="188" t="n">
        <v>99738</v>
      </c>
      <c r="D11" s="188" t="n">
        <v>45371</v>
      </c>
      <c r="E11" s="188" t="n">
        <v>14720</v>
      </c>
      <c r="F11" s="188" t="n">
        <v>11454</v>
      </c>
      <c r="G11" s="188" t="n">
        <v>19029</v>
      </c>
      <c r="H11" s="188" t="n">
        <v>49</v>
      </c>
      <c r="I11" s="188" t="n">
        <v>119</v>
      </c>
      <c r="J11" s="188" t="n">
        <v>54367</v>
      </c>
      <c r="K11" s="188" t="n">
        <v>14879</v>
      </c>
      <c r="L11" s="188" t="n">
        <v>35618</v>
      </c>
      <c r="M11" s="188" t="n">
        <v>1512</v>
      </c>
      <c r="N11" s="188" t="n">
        <v>2322</v>
      </c>
      <c r="O11" s="190" t="n">
        <v>36</v>
      </c>
      <c r="P11" s="77"/>
    </row>
    <row r="12" customFormat="false" ht="20.1" hidden="false" customHeight="true" outlineLevel="0" collapsed="false">
      <c r="B12" s="74" t="s">
        <v>1265</v>
      </c>
      <c r="C12" s="188" t="n">
        <v>738411</v>
      </c>
      <c r="D12" s="188" t="n">
        <v>210326</v>
      </c>
      <c r="E12" s="188" t="n">
        <v>111557</v>
      </c>
      <c r="F12" s="188" t="n">
        <v>55538</v>
      </c>
      <c r="G12" s="188" t="n">
        <v>40483</v>
      </c>
      <c r="H12" s="188" t="n">
        <v>873</v>
      </c>
      <c r="I12" s="188" t="n">
        <v>1875</v>
      </c>
      <c r="J12" s="188" t="n">
        <v>528085</v>
      </c>
      <c r="K12" s="188" t="n">
        <v>176973</v>
      </c>
      <c r="L12" s="188" t="n">
        <v>331264</v>
      </c>
      <c r="M12" s="188" t="n">
        <v>13614</v>
      </c>
      <c r="N12" s="188" t="n">
        <v>5893</v>
      </c>
      <c r="O12" s="190" t="n">
        <v>341</v>
      </c>
      <c r="P12" s="77"/>
    </row>
    <row r="13" customFormat="false" ht="20.1" hidden="false" customHeight="true" outlineLevel="0" collapsed="false">
      <c r="B13" s="74" t="s">
        <v>849</v>
      </c>
      <c r="C13" s="188" t="n">
        <v>1648389</v>
      </c>
      <c r="D13" s="188" t="n">
        <v>404849</v>
      </c>
      <c r="E13" s="188" t="n">
        <v>232722</v>
      </c>
      <c r="F13" s="188" t="n">
        <v>101325</v>
      </c>
      <c r="G13" s="188" t="n">
        <v>62620</v>
      </c>
      <c r="H13" s="188" t="n">
        <v>3360</v>
      </c>
      <c r="I13" s="188" t="n">
        <v>4822</v>
      </c>
      <c r="J13" s="188" t="n">
        <v>1243540</v>
      </c>
      <c r="K13" s="188" t="n">
        <v>385561</v>
      </c>
      <c r="L13" s="188" t="n">
        <v>805185</v>
      </c>
      <c r="M13" s="188" t="n">
        <v>40842</v>
      </c>
      <c r="N13" s="188" t="n">
        <v>9722</v>
      </c>
      <c r="O13" s="190" t="n">
        <v>2230</v>
      </c>
      <c r="P13" s="77"/>
    </row>
    <row r="14" customFormat="false" ht="20.1" hidden="false" customHeight="true" outlineLevel="0" collapsed="false">
      <c r="B14" s="74" t="s">
        <v>1266</v>
      </c>
      <c r="C14" s="188" t="n">
        <v>735877</v>
      </c>
      <c r="D14" s="188" t="n">
        <v>197525</v>
      </c>
      <c r="E14" s="188" t="n">
        <v>94611</v>
      </c>
      <c r="F14" s="188" t="n">
        <v>53112</v>
      </c>
      <c r="G14" s="188" t="n">
        <v>42381</v>
      </c>
      <c r="H14" s="188" t="n">
        <v>2818</v>
      </c>
      <c r="I14" s="188" t="n">
        <v>4603</v>
      </c>
      <c r="J14" s="188" t="n">
        <v>538352</v>
      </c>
      <c r="K14" s="188" t="n">
        <v>159496</v>
      </c>
      <c r="L14" s="188" t="n">
        <v>342282</v>
      </c>
      <c r="M14" s="188" t="n">
        <v>19139</v>
      </c>
      <c r="N14" s="188" t="n">
        <v>9244</v>
      </c>
      <c r="O14" s="190" t="n">
        <v>8191</v>
      </c>
      <c r="P14" s="77"/>
    </row>
    <row r="15" customFormat="false" ht="20.1" hidden="false" customHeight="true" outlineLevel="0" collapsed="false">
      <c r="B15" s="74" t="s">
        <v>852</v>
      </c>
      <c r="C15" s="188" t="n">
        <v>450943</v>
      </c>
      <c r="D15" s="188" t="n">
        <v>145709</v>
      </c>
      <c r="E15" s="188" t="n">
        <v>57035</v>
      </c>
      <c r="F15" s="188" t="n">
        <v>46239</v>
      </c>
      <c r="G15" s="188" t="n">
        <v>34454</v>
      </c>
      <c r="H15" s="188" t="n">
        <v>2771</v>
      </c>
      <c r="I15" s="188" t="n">
        <v>5210</v>
      </c>
      <c r="J15" s="188" t="n">
        <v>305234</v>
      </c>
      <c r="K15" s="188" t="n">
        <v>89073</v>
      </c>
      <c r="L15" s="188" t="n">
        <v>193410</v>
      </c>
      <c r="M15" s="188" t="n">
        <v>10811</v>
      </c>
      <c r="N15" s="188" t="n">
        <v>6932</v>
      </c>
      <c r="O15" s="190" t="n">
        <v>5008</v>
      </c>
      <c r="P15" s="77"/>
    </row>
    <row r="16" customFormat="false" ht="20.1" hidden="false" customHeight="true" outlineLevel="0" collapsed="false">
      <c r="B16" s="74" t="s">
        <v>853</v>
      </c>
      <c r="C16" s="188" t="n">
        <v>394008</v>
      </c>
      <c r="D16" s="188" t="n">
        <v>153960</v>
      </c>
      <c r="E16" s="188" t="n">
        <v>63010</v>
      </c>
      <c r="F16" s="188" t="n">
        <v>65282</v>
      </c>
      <c r="G16" s="188" t="n">
        <v>11922</v>
      </c>
      <c r="H16" s="188" t="n">
        <v>4312</v>
      </c>
      <c r="I16" s="188" t="n">
        <v>9434</v>
      </c>
      <c r="J16" s="188" t="n">
        <v>240048</v>
      </c>
      <c r="K16" s="188" t="n">
        <v>79679</v>
      </c>
      <c r="L16" s="188" t="n">
        <v>144429</v>
      </c>
      <c r="M16" s="188" t="n">
        <v>8280</v>
      </c>
      <c r="N16" s="188" t="n">
        <v>6769</v>
      </c>
      <c r="O16" s="190" t="n">
        <v>891</v>
      </c>
      <c r="P16" s="77"/>
    </row>
    <row r="17" customFormat="false" ht="20.1" hidden="false" customHeight="true" outlineLevel="0" collapsed="false">
      <c r="B17" s="74" t="s">
        <v>1261</v>
      </c>
      <c r="C17" s="188" t="n">
        <v>1080005</v>
      </c>
      <c r="D17" s="188" t="n">
        <v>391409</v>
      </c>
      <c r="E17" s="188" t="n">
        <v>180262</v>
      </c>
      <c r="F17" s="188" t="n">
        <v>139553</v>
      </c>
      <c r="G17" s="188" t="n">
        <v>28475</v>
      </c>
      <c r="H17" s="188" t="n">
        <v>13095</v>
      </c>
      <c r="I17" s="188" t="n">
        <v>30024</v>
      </c>
      <c r="J17" s="188" t="n">
        <v>688596</v>
      </c>
      <c r="K17" s="188" t="n">
        <v>250880</v>
      </c>
      <c r="L17" s="188" t="n">
        <v>387219</v>
      </c>
      <c r="M17" s="188" t="n">
        <v>20783</v>
      </c>
      <c r="N17" s="188" t="n">
        <v>28776</v>
      </c>
      <c r="O17" s="190" t="n">
        <v>938</v>
      </c>
      <c r="P17" s="77"/>
    </row>
    <row r="18" customFormat="false" ht="20.1" hidden="false" customHeight="true" outlineLevel="0" collapsed="false">
      <c r="B18" s="74" t="s">
        <v>1262</v>
      </c>
      <c r="C18" s="188" t="n">
        <v>597114</v>
      </c>
      <c r="D18" s="188" t="n">
        <v>274711</v>
      </c>
      <c r="E18" s="188" t="n">
        <v>96398</v>
      </c>
      <c r="F18" s="188" t="n">
        <v>119209</v>
      </c>
      <c r="G18" s="188" t="n">
        <v>16124</v>
      </c>
      <c r="H18" s="188" t="n">
        <v>10876</v>
      </c>
      <c r="I18" s="188" t="n">
        <v>32104</v>
      </c>
      <c r="J18" s="188" t="n">
        <v>322403</v>
      </c>
      <c r="K18" s="188" t="n">
        <v>106460</v>
      </c>
      <c r="L18" s="188" t="n">
        <v>193353</v>
      </c>
      <c r="M18" s="188" t="n">
        <v>12608</v>
      </c>
      <c r="N18" s="188" t="n">
        <v>9262</v>
      </c>
      <c r="O18" s="190" t="n">
        <v>720</v>
      </c>
      <c r="P18" s="77"/>
    </row>
    <row r="19" customFormat="false" ht="20.1" hidden="false" customHeight="true" outlineLevel="0" collapsed="false">
      <c r="B19" s="74" t="s">
        <v>1263</v>
      </c>
      <c r="C19" s="188" t="n">
        <v>416062</v>
      </c>
      <c r="D19" s="188" t="n">
        <v>223990</v>
      </c>
      <c r="E19" s="188" t="n">
        <v>64702</v>
      </c>
      <c r="F19" s="188" t="n">
        <v>111201</v>
      </c>
      <c r="G19" s="188" t="n">
        <v>9575</v>
      </c>
      <c r="H19" s="188" t="n">
        <v>7940</v>
      </c>
      <c r="I19" s="188" t="n">
        <v>30572</v>
      </c>
      <c r="J19" s="188" t="n">
        <v>192072</v>
      </c>
      <c r="K19" s="188" t="n">
        <v>63227</v>
      </c>
      <c r="L19" s="188" t="n">
        <v>112944</v>
      </c>
      <c r="M19" s="188" t="n">
        <v>8572</v>
      </c>
      <c r="N19" s="188" t="n">
        <v>6910</v>
      </c>
      <c r="O19" s="190" t="n">
        <v>419</v>
      </c>
      <c r="P19" s="77"/>
    </row>
    <row r="20" customFormat="false" ht="20.1" hidden="false" customHeight="true" outlineLevel="0" collapsed="false">
      <c r="B20" s="74" t="s">
        <v>1264</v>
      </c>
      <c r="C20" s="188" t="n">
        <v>340262</v>
      </c>
      <c r="D20" s="188" t="n">
        <v>177613</v>
      </c>
      <c r="E20" s="188" t="n">
        <v>56993</v>
      </c>
      <c r="F20" s="188" t="n">
        <v>85536</v>
      </c>
      <c r="G20" s="188" t="n">
        <v>2826</v>
      </c>
      <c r="H20" s="188" t="n">
        <v>6618</v>
      </c>
      <c r="I20" s="188" t="n">
        <v>25640</v>
      </c>
      <c r="J20" s="188" t="n">
        <v>162649</v>
      </c>
      <c r="K20" s="188" t="n">
        <v>47228</v>
      </c>
      <c r="L20" s="188" t="n">
        <v>102474</v>
      </c>
      <c r="M20" s="188" t="n">
        <v>7926</v>
      </c>
      <c r="N20" s="188" t="n">
        <v>4814</v>
      </c>
      <c r="O20" s="190" t="n">
        <v>207</v>
      </c>
      <c r="P20" s="77"/>
    </row>
    <row r="21" customFormat="false" ht="20.1" hidden="false" customHeight="true" outlineLevel="0" collapsed="false">
      <c r="B21" s="74" t="s">
        <v>791</v>
      </c>
      <c r="C21" s="188" t="n">
        <v>142132</v>
      </c>
      <c r="D21" s="188" t="n">
        <v>11554</v>
      </c>
      <c r="E21" s="188" t="n">
        <v>7847</v>
      </c>
      <c r="F21" s="188" t="n">
        <v>783</v>
      </c>
      <c r="G21" s="188" t="n">
        <v>2924</v>
      </c>
      <c r="H21" s="188" t="s">
        <v>70</v>
      </c>
      <c r="I21" s="188" t="s">
        <v>70</v>
      </c>
      <c r="J21" s="188" t="n">
        <v>130578</v>
      </c>
      <c r="K21" s="188" t="n">
        <v>55152</v>
      </c>
      <c r="L21" s="188" t="n">
        <v>45404</v>
      </c>
      <c r="M21" s="188" t="n">
        <v>181</v>
      </c>
      <c r="N21" s="188" t="n">
        <v>29841</v>
      </c>
      <c r="O21" s="190" t="s">
        <v>70</v>
      </c>
      <c r="P21" s="77"/>
    </row>
    <row r="22" customFormat="false" ht="9.4" hidden="false" customHeight="true" outlineLevel="0" collapsed="false">
      <c r="B22" s="74"/>
      <c r="C22" s="188"/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88"/>
      <c r="O22" s="190"/>
      <c r="P22" s="77"/>
    </row>
    <row r="23" customFormat="false" ht="21.4" hidden="false" customHeight="true" outlineLevel="0" collapsed="false">
      <c r="B23" s="258" t="s">
        <v>831</v>
      </c>
      <c r="C23" s="114" t="n">
        <v>1256432</v>
      </c>
      <c r="D23" s="114" t="n">
        <v>1250100</v>
      </c>
      <c r="E23" s="114" t="n">
        <v>499603</v>
      </c>
      <c r="F23" s="114" t="n">
        <v>508166</v>
      </c>
      <c r="G23" s="114" t="n">
        <v>216210</v>
      </c>
      <c r="H23" s="114" t="n">
        <v>1274</v>
      </c>
      <c r="I23" s="114" t="n">
        <v>24847</v>
      </c>
      <c r="J23" s="114" t="n">
        <v>6332</v>
      </c>
      <c r="K23" s="114" t="n">
        <v>3364</v>
      </c>
      <c r="L23" s="114" t="n">
        <v>1658</v>
      </c>
      <c r="M23" s="114" t="n">
        <v>238</v>
      </c>
      <c r="N23" s="114" t="n">
        <v>1072</v>
      </c>
      <c r="O23" s="115" t="s">
        <v>70</v>
      </c>
      <c r="P23" s="77"/>
    </row>
    <row r="24" customFormat="false" ht="9.95" hidden="false" customHeight="true" outlineLevel="0" collapsed="false">
      <c r="B24" s="74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90"/>
      <c r="P24" s="77"/>
    </row>
    <row r="25" customFormat="false" ht="19.15" hidden="false" customHeight="true" outlineLevel="0" collapsed="false">
      <c r="B25" s="74" t="s">
        <v>1219</v>
      </c>
      <c r="C25" s="188" t="n">
        <v>220346</v>
      </c>
      <c r="D25" s="188" t="n">
        <v>220177</v>
      </c>
      <c r="E25" s="188" t="n">
        <v>89833</v>
      </c>
      <c r="F25" s="188" t="n">
        <v>84940</v>
      </c>
      <c r="G25" s="188" t="n">
        <v>37233</v>
      </c>
      <c r="H25" s="188" t="n">
        <v>782</v>
      </c>
      <c r="I25" s="188" t="n">
        <v>7389</v>
      </c>
      <c r="J25" s="188" t="n">
        <v>169</v>
      </c>
      <c r="K25" s="188" t="s">
        <v>70</v>
      </c>
      <c r="L25" s="188" t="n">
        <v>92</v>
      </c>
      <c r="M25" s="188" t="s">
        <v>70</v>
      </c>
      <c r="N25" s="188" t="n">
        <v>77</v>
      </c>
      <c r="O25" s="190" t="s">
        <v>70</v>
      </c>
      <c r="P25" s="77"/>
    </row>
    <row r="26" customFormat="false" ht="9.4" hidden="false" customHeight="true" outlineLevel="0" collapsed="false">
      <c r="B26" s="263"/>
      <c r="C26" s="759"/>
      <c r="D26" s="759"/>
      <c r="E26" s="759"/>
      <c r="F26" s="759"/>
      <c r="G26" s="759"/>
      <c r="H26" s="759"/>
      <c r="I26" s="759"/>
      <c r="J26" s="759"/>
      <c r="K26" s="759"/>
      <c r="L26" s="759"/>
      <c r="M26" s="759"/>
      <c r="N26" s="759"/>
      <c r="O26" s="760"/>
      <c r="P26" s="77"/>
    </row>
    <row r="27" customFormat="false" ht="5.25" hidden="false" customHeight="true" outlineLevel="0" collapsed="false"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</row>
    <row r="28" customFormat="false" ht="12.75" hidden="false" customHeight="false" outlineLevel="0" collapsed="false">
      <c r="B28" s="386" t="s">
        <v>1278</v>
      </c>
    </row>
    <row r="29" customFormat="false" ht="12" hidden="false" customHeight="true" outlineLevel="0" collapsed="false">
      <c r="B29" s="473" t="s">
        <v>1279</v>
      </c>
      <c r="C29" s="460"/>
      <c r="D29" s="460"/>
      <c r="E29" s="460"/>
      <c r="F29" s="460"/>
      <c r="G29" s="460"/>
      <c r="H29" s="460"/>
      <c r="I29" s="460"/>
      <c r="J29" s="460"/>
      <c r="K29" s="460"/>
      <c r="L29" s="460"/>
      <c r="M29" s="460"/>
      <c r="N29" s="460"/>
      <c r="O29" s="460"/>
    </row>
    <row r="30" customFormat="false" ht="12.95" hidden="false" customHeight="true" outlineLevel="0" collapsed="false"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</row>
    <row r="33" customFormat="false" ht="12.75" hidden="false" customHeight="false" outlineLevel="0" collapsed="false">
      <c r="B33" s="460"/>
    </row>
  </sheetData>
  <mergeCells count="17">
    <mergeCell ref="B1:O1"/>
    <mergeCell ref="B3:B5"/>
    <mergeCell ref="C3:C5"/>
    <mergeCell ref="D3:I3"/>
    <mergeCell ref="J3:O3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B30:O30"/>
  </mergeCells>
  <printOptions headings="false" gridLines="false" gridLinesSet="true" horizontalCentered="false" verticalCentered="false"/>
  <pageMargins left="1.32013888888889" right="0.620138888888889" top="0.95" bottom="1.01041666666667" header="0.511811023622047" footer="0.7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13"/>
    <col collapsed="false" customWidth="true" hidden="false" outlineLevel="0" max="2" min="2" style="45" width="19.28"/>
    <col collapsed="false" customWidth="true" hidden="false" outlineLevel="0" max="3" min="3" style="45" width="10.28"/>
    <col collapsed="false" customWidth="true" hidden="false" outlineLevel="0" max="13" min="4" style="45" width="8.41"/>
    <col collapsed="false" customWidth="false" hidden="false" outlineLevel="0" max="15" min="14" style="45" width="9.14"/>
    <col collapsed="false" customWidth="true" hidden="false" outlineLevel="0" max="16" min="16" style="45" width="7.42"/>
    <col collapsed="false" customWidth="true" hidden="false" outlineLevel="0" max="17" min="17" style="45" width="6.41"/>
    <col collapsed="false" customWidth="false" hidden="false" outlineLevel="0" max="257" min="18" style="45" width="9.14"/>
  </cols>
  <sheetData>
    <row r="1" customFormat="false" ht="12.75" hidden="false" customHeight="false" outlineLevel="0" collapsed="false">
      <c r="B1" s="561" t="s">
        <v>1280</v>
      </c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/>
      <c r="P1" s="561"/>
    </row>
    <row r="2" customFormat="false" ht="12.75" hidden="false" customHeight="false" outlineLevel="0" collapsed="false">
      <c r="B2" s="561" t="s">
        <v>1281</v>
      </c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/>
      <c r="P2" s="561"/>
    </row>
    <row r="3" customFormat="false" ht="12.75" hidden="false" customHeight="false" outlineLevel="0" collapsed="false">
      <c r="B3" s="561" t="s">
        <v>1282</v>
      </c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  <c r="O3" s="561"/>
      <c r="P3" s="561"/>
    </row>
    <row r="4" customFormat="false" ht="4.5" hidden="false" customHeight="true" outlineLevel="0" collapsed="false">
      <c r="B4" s="561"/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561"/>
      <c r="P4" s="561"/>
    </row>
    <row r="5" s="445" customFormat="true" ht="20.1" hidden="false" customHeight="true" outlineLevel="0" collapsed="false">
      <c r="B5" s="50" t="s">
        <v>1132</v>
      </c>
      <c r="C5" s="536" t="s">
        <v>1283</v>
      </c>
      <c r="D5" s="387" t="s">
        <v>811</v>
      </c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  <c r="P5" s="387"/>
      <c r="Q5" s="444"/>
    </row>
    <row r="6" s="445" customFormat="true" ht="37.15" hidden="false" customHeight="true" outlineLevel="0" collapsed="false">
      <c r="B6" s="50"/>
      <c r="C6" s="536"/>
      <c r="D6" s="536" t="s">
        <v>1055</v>
      </c>
      <c r="E6" s="536" t="s">
        <v>1284</v>
      </c>
      <c r="F6" s="536" t="s">
        <v>1213</v>
      </c>
      <c r="G6" s="536" t="s">
        <v>1250</v>
      </c>
      <c r="H6" s="536" t="s">
        <v>852</v>
      </c>
      <c r="I6" s="536" t="s">
        <v>853</v>
      </c>
      <c r="J6" s="536" t="s">
        <v>1261</v>
      </c>
      <c r="K6" s="536" t="s">
        <v>1285</v>
      </c>
      <c r="L6" s="536" t="s">
        <v>1286</v>
      </c>
      <c r="M6" s="536" t="s">
        <v>1241</v>
      </c>
      <c r="N6" s="536" t="s">
        <v>813</v>
      </c>
      <c r="O6" s="536" t="s">
        <v>812</v>
      </c>
      <c r="P6" s="536" t="s">
        <v>1219</v>
      </c>
      <c r="Q6" s="444"/>
    </row>
    <row r="7" s="151" customFormat="true" ht="4.5" hidden="false" customHeight="true" outlineLevel="0" collapsed="false">
      <c r="B7" s="476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50"/>
    </row>
    <row r="8" customFormat="false" ht="15.95" hidden="false" customHeight="true" outlineLevel="0" collapsed="false">
      <c r="B8" s="231" t="s">
        <v>15</v>
      </c>
      <c r="C8" s="232" t="n">
        <v>12962855</v>
      </c>
      <c r="D8" s="232" t="n">
        <v>165255</v>
      </c>
      <c r="E8" s="232" t="n">
        <v>944043</v>
      </c>
      <c r="F8" s="232" t="n">
        <v>2102816</v>
      </c>
      <c r="G8" s="232" t="n">
        <v>1145371</v>
      </c>
      <c r="H8" s="232" t="n">
        <v>942085</v>
      </c>
      <c r="I8" s="232" t="n">
        <v>927773</v>
      </c>
      <c r="J8" s="232" t="n">
        <v>1659732</v>
      </c>
      <c r="K8" s="232" t="n">
        <v>1087856</v>
      </c>
      <c r="L8" s="232" t="n">
        <v>752145</v>
      </c>
      <c r="M8" s="232" t="n">
        <v>667574</v>
      </c>
      <c r="N8" s="232" t="n">
        <v>913694</v>
      </c>
      <c r="O8" s="232" t="n">
        <v>1654511</v>
      </c>
      <c r="P8" s="233" t="n">
        <v>325109</v>
      </c>
      <c r="Q8" s="77"/>
    </row>
    <row r="9" customFormat="false" ht="2.25" hidden="false" customHeight="true" outlineLevel="0" collapsed="false">
      <c r="B9" s="187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8"/>
      <c r="Q9" s="77"/>
    </row>
    <row r="10" customFormat="false" ht="15.95" hidden="false" customHeight="true" outlineLevel="0" collapsed="false">
      <c r="B10" s="231" t="s">
        <v>16</v>
      </c>
      <c r="C10" s="232" t="n">
        <v>5646292</v>
      </c>
      <c r="D10" s="232" t="n">
        <v>80303</v>
      </c>
      <c r="E10" s="232" t="n">
        <v>394091</v>
      </c>
      <c r="F10" s="232" t="n">
        <v>786600</v>
      </c>
      <c r="G10" s="232" t="n">
        <v>461929</v>
      </c>
      <c r="H10" s="232" t="n">
        <v>445299</v>
      </c>
      <c r="I10" s="232" t="n">
        <v>445237</v>
      </c>
      <c r="J10" s="232" t="n">
        <v>824088</v>
      </c>
      <c r="K10" s="232" t="n">
        <v>530620</v>
      </c>
      <c r="L10" s="232" t="n">
        <v>387727</v>
      </c>
      <c r="M10" s="232" t="n">
        <v>357711</v>
      </c>
      <c r="N10" s="232" t="n">
        <v>287473</v>
      </c>
      <c r="O10" s="232" t="n">
        <v>645214</v>
      </c>
      <c r="P10" s="233" t="n">
        <v>151753</v>
      </c>
      <c r="Q10" s="77"/>
    </row>
    <row r="11" customFormat="false" ht="13.15" hidden="false" customHeight="true" outlineLevel="0" collapsed="false">
      <c r="B11" s="170" t="s">
        <v>17</v>
      </c>
      <c r="C11" s="237" t="n">
        <v>718653</v>
      </c>
      <c r="D11" s="237" t="n">
        <v>7476</v>
      </c>
      <c r="E11" s="237" t="n">
        <v>46467</v>
      </c>
      <c r="F11" s="237" t="n">
        <v>99769</v>
      </c>
      <c r="G11" s="237" t="n">
        <v>62076</v>
      </c>
      <c r="H11" s="237" t="n">
        <v>58861</v>
      </c>
      <c r="I11" s="237" t="n">
        <v>55135</v>
      </c>
      <c r="J11" s="237" t="n">
        <v>89326</v>
      </c>
      <c r="K11" s="237" t="n">
        <v>61896</v>
      </c>
      <c r="L11" s="237" t="n">
        <v>58600</v>
      </c>
      <c r="M11" s="237" t="n">
        <v>56165</v>
      </c>
      <c r="N11" s="237" t="n">
        <v>91775</v>
      </c>
      <c r="O11" s="237" t="n">
        <v>31107</v>
      </c>
      <c r="P11" s="238" t="n">
        <v>4848</v>
      </c>
      <c r="Q11" s="77"/>
    </row>
    <row r="12" customFormat="false" ht="13.15" hidden="false" customHeight="true" outlineLevel="0" collapsed="false">
      <c r="B12" s="170" t="s">
        <v>18</v>
      </c>
      <c r="C12" s="237" t="n">
        <v>141912</v>
      </c>
      <c r="D12" s="237" t="n">
        <v>1244</v>
      </c>
      <c r="E12" s="237" t="n">
        <v>11094</v>
      </c>
      <c r="F12" s="237" t="n">
        <v>27078</v>
      </c>
      <c r="G12" s="237" t="n">
        <v>13677</v>
      </c>
      <c r="H12" s="237" t="n">
        <v>8041</v>
      </c>
      <c r="I12" s="237" t="n">
        <v>7655</v>
      </c>
      <c r="J12" s="237" t="n">
        <v>26625</v>
      </c>
      <c r="K12" s="237" t="n">
        <v>15962</v>
      </c>
      <c r="L12" s="237" t="n">
        <v>8942</v>
      </c>
      <c r="M12" s="237" t="n">
        <v>7570</v>
      </c>
      <c r="N12" s="237" t="n">
        <v>2641</v>
      </c>
      <c r="O12" s="237" t="n">
        <v>11383</v>
      </c>
      <c r="P12" s="238" t="n">
        <v>2845</v>
      </c>
      <c r="Q12" s="77"/>
    </row>
    <row r="13" customFormat="false" ht="13.15" hidden="false" customHeight="true" outlineLevel="0" collapsed="false">
      <c r="B13" s="170" t="s">
        <v>19</v>
      </c>
      <c r="C13" s="237" t="n">
        <v>198233</v>
      </c>
      <c r="D13" s="237" t="n">
        <v>1244</v>
      </c>
      <c r="E13" s="237" t="n">
        <v>15255</v>
      </c>
      <c r="F13" s="237" t="n">
        <v>44317</v>
      </c>
      <c r="G13" s="237" t="n">
        <v>22466</v>
      </c>
      <c r="H13" s="237" t="n">
        <v>13954</v>
      </c>
      <c r="I13" s="237" t="n">
        <v>11523</v>
      </c>
      <c r="J13" s="237" t="n">
        <v>30088</v>
      </c>
      <c r="K13" s="237" t="n">
        <v>17107</v>
      </c>
      <c r="L13" s="237" t="n">
        <v>12593</v>
      </c>
      <c r="M13" s="237" t="n">
        <v>12315</v>
      </c>
      <c r="N13" s="237" t="s">
        <v>70</v>
      </c>
      <c r="O13" s="237" t="n">
        <v>17371</v>
      </c>
      <c r="P13" s="238" t="n">
        <v>3981</v>
      </c>
      <c r="Q13" s="77"/>
    </row>
    <row r="14" customFormat="false" ht="13.15" hidden="false" customHeight="true" outlineLevel="0" collapsed="false">
      <c r="B14" s="170" t="s">
        <v>20</v>
      </c>
      <c r="C14" s="237" t="n">
        <v>21613</v>
      </c>
      <c r="D14" s="237" t="n">
        <v>317</v>
      </c>
      <c r="E14" s="237" t="n">
        <v>873</v>
      </c>
      <c r="F14" s="237" t="n">
        <v>1325</v>
      </c>
      <c r="G14" s="237" t="n">
        <v>666</v>
      </c>
      <c r="H14" s="237" t="n">
        <v>2384</v>
      </c>
      <c r="I14" s="237" t="n">
        <v>3858</v>
      </c>
      <c r="J14" s="237" t="n">
        <v>4355</v>
      </c>
      <c r="K14" s="237" t="n">
        <v>3563</v>
      </c>
      <c r="L14" s="237" t="n">
        <v>1490</v>
      </c>
      <c r="M14" s="237" t="n">
        <v>1083</v>
      </c>
      <c r="N14" s="237" t="n">
        <v>490</v>
      </c>
      <c r="O14" s="237" t="n">
        <v>1209</v>
      </c>
      <c r="P14" s="238" t="n">
        <v>620</v>
      </c>
      <c r="Q14" s="77"/>
    </row>
    <row r="15" customFormat="false" ht="13.15" hidden="false" customHeight="true" outlineLevel="0" collapsed="false">
      <c r="B15" s="170" t="s">
        <v>21</v>
      </c>
      <c r="C15" s="237" t="n">
        <v>291464</v>
      </c>
      <c r="D15" s="237" t="n">
        <v>2905</v>
      </c>
      <c r="E15" s="237" t="n">
        <v>25421</v>
      </c>
      <c r="F15" s="237" t="n">
        <v>49333</v>
      </c>
      <c r="G15" s="237" t="n">
        <v>22052</v>
      </c>
      <c r="H15" s="237" t="n">
        <v>17044</v>
      </c>
      <c r="I15" s="237" t="n">
        <v>19701</v>
      </c>
      <c r="J15" s="237" t="n">
        <v>41492</v>
      </c>
      <c r="K15" s="237" t="n">
        <v>30647</v>
      </c>
      <c r="L15" s="237" t="n">
        <v>13974</v>
      </c>
      <c r="M15" s="237" t="n">
        <v>10673</v>
      </c>
      <c r="N15" s="237" t="n">
        <v>24770</v>
      </c>
      <c r="O15" s="237" t="n">
        <v>33452</v>
      </c>
      <c r="P15" s="238" t="n">
        <v>6550</v>
      </c>
      <c r="Q15" s="77"/>
    </row>
    <row r="16" customFormat="false" ht="13.15" hidden="false" customHeight="true" outlineLevel="0" collapsed="false">
      <c r="B16" s="170" t="s">
        <v>22</v>
      </c>
      <c r="C16" s="237" t="n">
        <v>322784</v>
      </c>
      <c r="D16" s="237" t="n">
        <v>2127</v>
      </c>
      <c r="E16" s="237" t="n">
        <v>25420</v>
      </c>
      <c r="F16" s="237" t="n">
        <v>55415</v>
      </c>
      <c r="G16" s="237" t="n">
        <v>30426</v>
      </c>
      <c r="H16" s="237" t="n">
        <v>21078</v>
      </c>
      <c r="I16" s="237" t="n">
        <v>18280</v>
      </c>
      <c r="J16" s="237" t="n">
        <v>49629</v>
      </c>
      <c r="K16" s="237" t="n">
        <v>31015</v>
      </c>
      <c r="L16" s="237" t="n">
        <v>19219</v>
      </c>
      <c r="M16" s="237" t="n">
        <v>17973</v>
      </c>
      <c r="N16" s="237" t="n">
        <v>8986</v>
      </c>
      <c r="O16" s="237" t="n">
        <v>43216</v>
      </c>
      <c r="P16" s="238" t="n">
        <v>10015</v>
      </c>
      <c r="Q16" s="77"/>
    </row>
    <row r="17" customFormat="false" ht="13.15" hidden="false" customHeight="true" outlineLevel="0" collapsed="false">
      <c r="B17" s="170" t="s">
        <v>23</v>
      </c>
      <c r="C17" s="237" t="n">
        <v>313605</v>
      </c>
      <c r="D17" s="237" t="n">
        <v>2084</v>
      </c>
      <c r="E17" s="237" t="n">
        <v>24754</v>
      </c>
      <c r="F17" s="237" t="n">
        <v>51312</v>
      </c>
      <c r="G17" s="237" t="n">
        <v>24991</v>
      </c>
      <c r="H17" s="237" t="n">
        <v>20896</v>
      </c>
      <c r="I17" s="237" t="n">
        <v>21778</v>
      </c>
      <c r="J17" s="237" t="n">
        <v>47550</v>
      </c>
      <c r="K17" s="237" t="n">
        <v>27590</v>
      </c>
      <c r="L17" s="237" t="n">
        <v>19198</v>
      </c>
      <c r="M17" s="237" t="n">
        <v>16482</v>
      </c>
      <c r="N17" s="237" t="n">
        <v>5668</v>
      </c>
      <c r="O17" s="237" t="n">
        <v>51302</v>
      </c>
      <c r="P17" s="238" t="n">
        <v>11645</v>
      </c>
      <c r="Q17" s="77"/>
    </row>
    <row r="18" customFormat="false" ht="13.15" hidden="false" customHeight="true" outlineLevel="0" collapsed="false">
      <c r="B18" s="170" t="s">
        <v>24</v>
      </c>
      <c r="C18" s="237" t="n">
        <v>394534</v>
      </c>
      <c r="D18" s="237" t="n">
        <v>3329</v>
      </c>
      <c r="E18" s="237" t="n">
        <v>28006</v>
      </c>
      <c r="F18" s="237" t="n">
        <v>72180</v>
      </c>
      <c r="G18" s="237" t="n">
        <v>37997</v>
      </c>
      <c r="H18" s="237" t="n">
        <v>23658</v>
      </c>
      <c r="I18" s="237" t="n">
        <v>21508</v>
      </c>
      <c r="J18" s="237" t="n">
        <v>50095</v>
      </c>
      <c r="K18" s="237" t="n">
        <v>42460</v>
      </c>
      <c r="L18" s="237" t="n">
        <v>34765</v>
      </c>
      <c r="M18" s="237" t="n">
        <v>27746</v>
      </c>
      <c r="N18" s="237" t="n">
        <v>14870</v>
      </c>
      <c r="O18" s="237" t="n">
        <v>37920</v>
      </c>
      <c r="P18" s="238" t="n">
        <v>9089</v>
      </c>
      <c r="Q18" s="77"/>
    </row>
    <row r="19" customFormat="false" ht="13.15" hidden="false" customHeight="true" outlineLevel="0" collapsed="false">
      <c r="B19" s="170" t="s">
        <v>25</v>
      </c>
      <c r="C19" s="237" t="n">
        <v>2809882</v>
      </c>
      <c r="D19" s="237" t="n">
        <v>55098</v>
      </c>
      <c r="E19" s="237" t="n">
        <v>183351</v>
      </c>
      <c r="F19" s="237" t="n">
        <v>319068</v>
      </c>
      <c r="G19" s="237" t="n">
        <v>208430</v>
      </c>
      <c r="H19" s="237" t="n">
        <v>244508</v>
      </c>
      <c r="I19" s="237" t="n">
        <v>250802</v>
      </c>
      <c r="J19" s="237" t="n">
        <v>412683</v>
      </c>
      <c r="K19" s="237" t="n">
        <v>258634</v>
      </c>
      <c r="L19" s="237" t="n">
        <v>188740</v>
      </c>
      <c r="M19" s="237" t="n">
        <v>183392</v>
      </c>
      <c r="N19" s="237" t="n">
        <v>137153</v>
      </c>
      <c r="O19" s="237" t="n">
        <v>368023</v>
      </c>
      <c r="P19" s="238" t="n">
        <v>90267</v>
      </c>
      <c r="Q19" s="77"/>
    </row>
    <row r="20" customFormat="false" ht="13.15" hidden="false" customHeight="true" outlineLevel="0" collapsed="false">
      <c r="B20" s="170" t="s">
        <v>26</v>
      </c>
      <c r="C20" s="237" t="n">
        <v>433612</v>
      </c>
      <c r="D20" s="237" t="n">
        <v>4479</v>
      </c>
      <c r="E20" s="237" t="n">
        <v>33450</v>
      </c>
      <c r="F20" s="237" t="n">
        <v>66803</v>
      </c>
      <c r="G20" s="237" t="n">
        <v>39148</v>
      </c>
      <c r="H20" s="237" t="n">
        <v>34875</v>
      </c>
      <c r="I20" s="237" t="n">
        <v>34997</v>
      </c>
      <c r="J20" s="237" t="n">
        <v>72245</v>
      </c>
      <c r="K20" s="237" t="n">
        <v>41746</v>
      </c>
      <c r="L20" s="237" t="n">
        <v>30206</v>
      </c>
      <c r="M20" s="237" t="n">
        <v>24312</v>
      </c>
      <c r="N20" s="237" t="n">
        <v>1120</v>
      </c>
      <c r="O20" s="237" t="n">
        <v>50231</v>
      </c>
      <c r="P20" s="238" t="n">
        <v>11893</v>
      </c>
      <c r="Q20" s="77"/>
    </row>
    <row r="21" customFormat="false" ht="5.1" hidden="false" customHeight="true" outlineLevel="0" collapsed="false">
      <c r="B21" s="170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8"/>
      <c r="Q21" s="77"/>
    </row>
    <row r="22" customFormat="false" ht="15.95" hidden="false" customHeight="true" outlineLevel="0" collapsed="false">
      <c r="B22" s="231" t="s">
        <v>27</v>
      </c>
      <c r="C22" s="232" t="n">
        <v>6505123</v>
      </c>
      <c r="D22" s="232" t="n">
        <v>72208</v>
      </c>
      <c r="E22" s="232" t="n">
        <v>477671</v>
      </c>
      <c r="F22" s="232" t="n">
        <v>1148289</v>
      </c>
      <c r="G22" s="232" t="n">
        <v>597030</v>
      </c>
      <c r="H22" s="232" t="n">
        <v>435197</v>
      </c>
      <c r="I22" s="232" t="n">
        <v>406664</v>
      </c>
      <c r="J22" s="232" t="n">
        <v>707994</v>
      </c>
      <c r="K22" s="232" t="n">
        <v>493130</v>
      </c>
      <c r="L22" s="232" t="n">
        <v>327309</v>
      </c>
      <c r="M22" s="232" t="n">
        <v>273144</v>
      </c>
      <c r="N22" s="232" t="n">
        <v>625949</v>
      </c>
      <c r="O22" s="232" t="n">
        <v>940538</v>
      </c>
      <c r="P22" s="233" t="n">
        <v>157325</v>
      </c>
      <c r="Q22" s="77"/>
    </row>
    <row r="23" customFormat="false" ht="13.15" hidden="false" customHeight="true" outlineLevel="0" collapsed="false">
      <c r="B23" s="170" t="s">
        <v>28</v>
      </c>
      <c r="C23" s="237" t="n">
        <v>433734</v>
      </c>
      <c r="D23" s="237" t="n">
        <v>4999</v>
      </c>
      <c r="E23" s="237" t="n">
        <v>34093</v>
      </c>
      <c r="F23" s="237" t="n">
        <v>86711</v>
      </c>
      <c r="G23" s="237" t="n">
        <v>34812</v>
      </c>
      <c r="H23" s="237" t="n">
        <v>22193</v>
      </c>
      <c r="I23" s="237" t="n">
        <v>39216</v>
      </c>
      <c r="J23" s="237" t="n">
        <v>72952</v>
      </c>
      <c r="K23" s="237" t="n">
        <v>41082</v>
      </c>
      <c r="L23" s="237" t="n">
        <v>31253</v>
      </c>
      <c r="M23" s="237" t="n">
        <v>25337</v>
      </c>
      <c r="N23" s="237" t="n">
        <v>2914</v>
      </c>
      <c r="O23" s="237" t="n">
        <v>38172</v>
      </c>
      <c r="P23" s="238" t="n">
        <v>3207</v>
      </c>
      <c r="Q23" s="77"/>
    </row>
    <row r="24" customFormat="false" ht="13.15" hidden="false" customHeight="true" outlineLevel="0" collapsed="false">
      <c r="B24" s="170" t="s">
        <v>29</v>
      </c>
      <c r="C24" s="237" t="n">
        <v>359614</v>
      </c>
      <c r="D24" s="237" t="n">
        <v>6418</v>
      </c>
      <c r="E24" s="237" t="n">
        <v>38266</v>
      </c>
      <c r="F24" s="237" t="n">
        <v>77292</v>
      </c>
      <c r="G24" s="237" t="n">
        <v>26261</v>
      </c>
      <c r="H24" s="237" t="n">
        <v>17118</v>
      </c>
      <c r="I24" s="237" t="n">
        <v>22530</v>
      </c>
      <c r="J24" s="237" t="n">
        <v>53632</v>
      </c>
      <c r="K24" s="237" t="n">
        <v>33393</v>
      </c>
      <c r="L24" s="237" t="n">
        <v>14714</v>
      </c>
      <c r="M24" s="237" t="n">
        <v>11864</v>
      </c>
      <c r="N24" s="237" t="n">
        <v>144</v>
      </c>
      <c r="O24" s="237" t="n">
        <v>57982</v>
      </c>
      <c r="P24" s="238" t="n">
        <v>7611</v>
      </c>
      <c r="Q24" s="77"/>
    </row>
    <row r="25" customFormat="false" ht="13.15" hidden="false" customHeight="true" outlineLevel="0" collapsed="false">
      <c r="B25" s="170" t="s">
        <v>30</v>
      </c>
      <c r="C25" s="237" t="n">
        <v>3996329</v>
      </c>
      <c r="D25" s="237" t="n">
        <v>36383</v>
      </c>
      <c r="E25" s="237" t="n">
        <v>264812</v>
      </c>
      <c r="F25" s="237" t="n">
        <v>629177</v>
      </c>
      <c r="G25" s="237" t="n">
        <v>385612</v>
      </c>
      <c r="H25" s="237" t="n">
        <v>308425</v>
      </c>
      <c r="I25" s="237" t="n">
        <v>255609</v>
      </c>
      <c r="J25" s="237" t="n">
        <v>375971</v>
      </c>
      <c r="K25" s="237" t="n">
        <v>298730</v>
      </c>
      <c r="L25" s="237" t="n">
        <v>209572</v>
      </c>
      <c r="M25" s="237" t="n">
        <v>179962</v>
      </c>
      <c r="N25" s="237" t="n">
        <v>488311</v>
      </c>
      <c r="O25" s="237" t="n">
        <v>563765</v>
      </c>
      <c r="P25" s="238" t="n">
        <v>104154</v>
      </c>
      <c r="Q25" s="77"/>
    </row>
    <row r="26" customFormat="false" ht="13.15" hidden="false" customHeight="true" outlineLevel="0" collapsed="false">
      <c r="B26" s="170" t="s">
        <v>31</v>
      </c>
      <c r="C26" s="237" t="n">
        <v>506295</v>
      </c>
      <c r="D26" s="237" t="n">
        <v>9947</v>
      </c>
      <c r="E26" s="237" t="n">
        <v>49754</v>
      </c>
      <c r="F26" s="237" t="n">
        <v>114598</v>
      </c>
      <c r="G26" s="237" t="n">
        <v>39232</v>
      </c>
      <c r="H26" s="237" t="n">
        <v>20806</v>
      </c>
      <c r="I26" s="237" t="n">
        <v>25840</v>
      </c>
      <c r="J26" s="237" t="n">
        <v>73402</v>
      </c>
      <c r="K26" s="237" t="n">
        <v>33651</v>
      </c>
      <c r="L26" s="237" t="n">
        <v>21139</v>
      </c>
      <c r="M26" s="237" t="n">
        <v>14488</v>
      </c>
      <c r="N26" s="237" t="n">
        <v>24977</v>
      </c>
      <c r="O26" s="237" t="n">
        <v>78461</v>
      </c>
      <c r="P26" s="238" t="n">
        <v>11382</v>
      </c>
      <c r="Q26" s="77"/>
    </row>
    <row r="27" customFormat="false" ht="13.15" hidden="false" customHeight="true" outlineLevel="0" collapsed="false">
      <c r="B27" s="170" t="s">
        <v>32</v>
      </c>
      <c r="C27" s="237" t="n">
        <v>1209151</v>
      </c>
      <c r="D27" s="237" t="n">
        <v>14461</v>
      </c>
      <c r="E27" s="237" t="n">
        <v>90746</v>
      </c>
      <c r="F27" s="237" t="n">
        <v>240511</v>
      </c>
      <c r="G27" s="237" t="n">
        <v>111113</v>
      </c>
      <c r="H27" s="237" t="n">
        <v>66655</v>
      </c>
      <c r="I27" s="237" t="n">
        <v>63469</v>
      </c>
      <c r="J27" s="237" t="n">
        <v>132037</v>
      </c>
      <c r="K27" s="237" t="n">
        <v>86274</v>
      </c>
      <c r="L27" s="237" t="n">
        <v>50631</v>
      </c>
      <c r="M27" s="237" t="n">
        <v>41493</v>
      </c>
      <c r="N27" s="237" t="n">
        <v>109603</v>
      </c>
      <c r="O27" s="237" t="n">
        <v>202158</v>
      </c>
      <c r="P27" s="238" t="n">
        <v>30971</v>
      </c>
      <c r="Q27" s="77"/>
    </row>
    <row r="28" customFormat="false" ht="5.65" hidden="false" customHeight="true" outlineLevel="0" collapsed="false">
      <c r="B28" s="170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8"/>
      <c r="Q28" s="77"/>
    </row>
    <row r="29" customFormat="false" ht="15.95" hidden="false" customHeight="true" outlineLevel="0" collapsed="false">
      <c r="B29" s="231" t="s">
        <v>33</v>
      </c>
      <c r="C29" s="232" t="n">
        <v>761531</v>
      </c>
      <c r="D29" s="232" t="n">
        <v>12274</v>
      </c>
      <c r="E29" s="232" t="n">
        <v>68792</v>
      </c>
      <c r="F29" s="232" t="n">
        <v>161785</v>
      </c>
      <c r="G29" s="232" t="n">
        <v>81559</v>
      </c>
      <c r="H29" s="232" t="n">
        <v>57464</v>
      </c>
      <c r="I29" s="232" t="n">
        <v>69468</v>
      </c>
      <c r="J29" s="232" t="n">
        <v>119138</v>
      </c>
      <c r="K29" s="232" t="n">
        <v>58827</v>
      </c>
      <c r="L29" s="232" t="n">
        <v>34694</v>
      </c>
      <c r="M29" s="232" t="n">
        <v>34858</v>
      </c>
      <c r="N29" s="232" t="n">
        <v>262</v>
      </c>
      <c r="O29" s="232" t="n">
        <v>62410</v>
      </c>
      <c r="P29" s="233" t="n">
        <v>15572</v>
      </c>
      <c r="Q29" s="77"/>
    </row>
    <row r="30" customFormat="false" ht="13.15" hidden="false" customHeight="true" outlineLevel="0" collapsed="false">
      <c r="B30" s="170" t="s">
        <v>34</v>
      </c>
      <c r="C30" s="237" t="n">
        <v>151280</v>
      </c>
      <c r="D30" s="237" t="n">
        <v>1211</v>
      </c>
      <c r="E30" s="237" t="n">
        <v>16270</v>
      </c>
      <c r="F30" s="237" t="n">
        <v>40471</v>
      </c>
      <c r="G30" s="237" t="n">
        <v>17456</v>
      </c>
      <c r="H30" s="237" t="n">
        <v>9600</v>
      </c>
      <c r="I30" s="237" t="n">
        <v>8453</v>
      </c>
      <c r="J30" s="237" t="n">
        <v>19029</v>
      </c>
      <c r="K30" s="237" t="n">
        <v>9387</v>
      </c>
      <c r="L30" s="237" t="n">
        <v>5057</v>
      </c>
      <c r="M30" s="237" t="n">
        <v>3283</v>
      </c>
      <c r="N30" s="237" t="n">
        <v>3</v>
      </c>
      <c r="O30" s="237" t="n">
        <v>21060</v>
      </c>
      <c r="P30" s="238" t="n">
        <v>4627</v>
      </c>
      <c r="Q30" s="77"/>
    </row>
    <row r="31" customFormat="false" ht="13.15" hidden="false" customHeight="true" outlineLevel="0" collapsed="false">
      <c r="B31" s="170" t="s">
        <v>35</v>
      </c>
      <c r="C31" s="237" t="n">
        <v>116661</v>
      </c>
      <c r="D31" s="237" t="n">
        <v>777</v>
      </c>
      <c r="E31" s="237" t="n">
        <v>11873</v>
      </c>
      <c r="F31" s="237" t="n">
        <v>27942</v>
      </c>
      <c r="G31" s="237" t="n">
        <v>12990</v>
      </c>
      <c r="H31" s="237" t="n">
        <v>9849</v>
      </c>
      <c r="I31" s="237" t="n">
        <v>8862</v>
      </c>
      <c r="J31" s="237" t="n">
        <v>18934</v>
      </c>
      <c r="K31" s="237" t="n">
        <v>10932</v>
      </c>
      <c r="L31" s="237" t="n">
        <v>6073</v>
      </c>
      <c r="M31" s="237" t="n">
        <v>4637</v>
      </c>
      <c r="N31" s="237" t="n">
        <v>2</v>
      </c>
      <c r="O31" s="237" t="n">
        <v>3790</v>
      </c>
      <c r="P31" s="238" t="n">
        <v>2107</v>
      </c>
      <c r="Q31" s="77"/>
    </row>
    <row r="32" customFormat="false" ht="13.15" hidden="false" customHeight="true" outlineLevel="0" collapsed="false">
      <c r="B32" s="170" t="s">
        <v>36</v>
      </c>
      <c r="C32" s="237" t="n">
        <v>173360</v>
      </c>
      <c r="D32" s="237" t="n">
        <v>1065</v>
      </c>
      <c r="E32" s="237" t="n">
        <v>12650</v>
      </c>
      <c r="F32" s="237" t="n">
        <v>34915</v>
      </c>
      <c r="G32" s="237" t="n">
        <v>16367</v>
      </c>
      <c r="H32" s="237" t="n">
        <v>13577</v>
      </c>
      <c r="I32" s="237" t="n">
        <v>30034</v>
      </c>
      <c r="J32" s="237" t="n">
        <v>23395</v>
      </c>
      <c r="K32" s="237" t="n">
        <v>11259</v>
      </c>
      <c r="L32" s="237" t="n">
        <v>6650</v>
      </c>
      <c r="M32" s="237" t="n">
        <v>4148</v>
      </c>
      <c r="N32" s="237" t="n">
        <v>9</v>
      </c>
      <c r="O32" s="237" t="n">
        <v>19291</v>
      </c>
      <c r="P32" s="238" t="n">
        <v>3517</v>
      </c>
      <c r="Q32" s="77"/>
    </row>
    <row r="33" customFormat="false" ht="13.15" hidden="false" customHeight="true" outlineLevel="0" collapsed="false">
      <c r="B33" s="170" t="s">
        <v>37</v>
      </c>
      <c r="C33" s="237" t="n">
        <v>102373</v>
      </c>
      <c r="D33" s="237" t="n">
        <v>629</v>
      </c>
      <c r="E33" s="237" t="n">
        <v>9742</v>
      </c>
      <c r="F33" s="237" t="n">
        <v>26208</v>
      </c>
      <c r="G33" s="237" t="n">
        <v>12090</v>
      </c>
      <c r="H33" s="237" t="n">
        <v>6422</v>
      </c>
      <c r="I33" s="237" t="n">
        <v>5638</v>
      </c>
      <c r="J33" s="237" t="n">
        <v>16454</v>
      </c>
      <c r="K33" s="237" t="n">
        <v>8232</v>
      </c>
      <c r="L33" s="237" t="n">
        <v>4720</v>
      </c>
      <c r="M33" s="237" t="n">
        <v>4195</v>
      </c>
      <c r="N33" s="237" t="s">
        <v>70</v>
      </c>
      <c r="O33" s="237" t="n">
        <v>8043</v>
      </c>
      <c r="P33" s="238" t="n">
        <v>3281</v>
      </c>
      <c r="Q33" s="77"/>
    </row>
    <row r="34" customFormat="false" ht="13.15" hidden="false" customHeight="true" outlineLevel="0" collapsed="false">
      <c r="B34" s="170" t="s">
        <v>38</v>
      </c>
      <c r="C34" s="237" t="n">
        <v>134482</v>
      </c>
      <c r="D34" s="237" t="n">
        <v>7768</v>
      </c>
      <c r="E34" s="237" t="n">
        <v>10473</v>
      </c>
      <c r="F34" s="237" t="n">
        <v>13453</v>
      </c>
      <c r="G34" s="237" t="n">
        <v>9956</v>
      </c>
      <c r="H34" s="237" t="n">
        <v>10561</v>
      </c>
      <c r="I34" s="237" t="n">
        <v>10782</v>
      </c>
      <c r="J34" s="237" t="n">
        <v>25996</v>
      </c>
      <c r="K34" s="237" t="n">
        <v>12732</v>
      </c>
      <c r="L34" s="237" t="n">
        <v>9541</v>
      </c>
      <c r="M34" s="237" t="n">
        <v>15850</v>
      </c>
      <c r="N34" s="237" t="n">
        <v>228</v>
      </c>
      <c r="O34" s="237" t="n">
        <v>7142</v>
      </c>
      <c r="P34" s="238" t="n">
        <v>1639</v>
      </c>
      <c r="Q34" s="77"/>
    </row>
    <row r="35" customFormat="false" ht="13.15" hidden="false" customHeight="true" outlineLevel="0" collapsed="false">
      <c r="B35" s="170" t="s">
        <v>39</v>
      </c>
      <c r="C35" s="237" t="n">
        <v>83375</v>
      </c>
      <c r="D35" s="237" t="n">
        <v>824</v>
      </c>
      <c r="E35" s="237" t="n">
        <v>7784</v>
      </c>
      <c r="F35" s="237" t="n">
        <v>18796</v>
      </c>
      <c r="G35" s="237" t="n">
        <v>12700</v>
      </c>
      <c r="H35" s="237" t="n">
        <v>7455</v>
      </c>
      <c r="I35" s="237" t="n">
        <v>5699</v>
      </c>
      <c r="J35" s="237" t="n">
        <v>15330</v>
      </c>
      <c r="K35" s="237" t="n">
        <v>6285</v>
      </c>
      <c r="L35" s="237" t="n">
        <v>2653</v>
      </c>
      <c r="M35" s="237" t="n">
        <v>2745</v>
      </c>
      <c r="N35" s="237" t="n">
        <v>20</v>
      </c>
      <c r="O35" s="237" t="n">
        <v>3084</v>
      </c>
      <c r="P35" s="238" t="n">
        <v>401</v>
      </c>
      <c r="Q35" s="77"/>
    </row>
    <row r="36" customFormat="false" ht="6" hidden="false" customHeight="true" outlineLevel="0" collapsed="false">
      <c r="B36" s="170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8"/>
      <c r="Q36" s="77"/>
    </row>
    <row r="37" customFormat="false" ht="15.95" hidden="false" customHeight="true" outlineLevel="0" collapsed="false">
      <c r="B37" s="231" t="s">
        <v>40</v>
      </c>
      <c r="C37" s="232" t="n">
        <v>23745</v>
      </c>
      <c r="D37" s="232" t="n">
        <v>136</v>
      </c>
      <c r="E37" s="232" t="n">
        <v>1368</v>
      </c>
      <c r="F37" s="232" t="n">
        <v>2916</v>
      </c>
      <c r="G37" s="232" t="n">
        <v>2059</v>
      </c>
      <c r="H37" s="232" t="n">
        <v>1424</v>
      </c>
      <c r="I37" s="232" t="n">
        <v>1054</v>
      </c>
      <c r="J37" s="232" t="n">
        <v>4465</v>
      </c>
      <c r="K37" s="232" t="n">
        <v>1880</v>
      </c>
      <c r="L37" s="232" t="n">
        <v>1077</v>
      </c>
      <c r="M37" s="232" t="n">
        <v>1135</v>
      </c>
      <c r="N37" s="232" t="n">
        <v>1</v>
      </c>
      <c r="O37" s="232" t="n">
        <v>6230</v>
      </c>
      <c r="P37" s="233" t="n">
        <v>422</v>
      </c>
      <c r="Q37" s="77"/>
    </row>
    <row r="38" customFormat="false" ht="13.15" hidden="false" customHeight="true" outlineLevel="0" collapsed="false">
      <c r="B38" s="170" t="s">
        <v>41</v>
      </c>
      <c r="C38" s="237" t="n">
        <v>23745</v>
      </c>
      <c r="D38" s="237" t="n">
        <v>136</v>
      </c>
      <c r="E38" s="237" t="n">
        <v>1368</v>
      </c>
      <c r="F38" s="237" t="n">
        <v>2916</v>
      </c>
      <c r="G38" s="237" t="n">
        <v>2059</v>
      </c>
      <c r="H38" s="237" t="n">
        <v>1424</v>
      </c>
      <c r="I38" s="237" t="n">
        <v>1054</v>
      </c>
      <c r="J38" s="237" t="n">
        <v>4465</v>
      </c>
      <c r="K38" s="237" t="n">
        <v>1880</v>
      </c>
      <c r="L38" s="237" t="n">
        <v>1077</v>
      </c>
      <c r="M38" s="237" t="n">
        <v>1135</v>
      </c>
      <c r="N38" s="237" t="n">
        <v>1</v>
      </c>
      <c r="O38" s="237" t="n">
        <v>6230</v>
      </c>
      <c r="P38" s="238" t="n">
        <v>422</v>
      </c>
      <c r="Q38" s="77"/>
    </row>
    <row r="39" customFormat="false" ht="6.4" hidden="false" customHeight="true" outlineLevel="0" collapsed="false">
      <c r="B39" s="170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8"/>
      <c r="Q39" s="77"/>
    </row>
    <row r="40" customFormat="false" ht="15.95" hidden="false" customHeight="true" outlineLevel="0" collapsed="false">
      <c r="B40" s="231" t="s">
        <v>42</v>
      </c>
      <c r="C40" s="232" t="n">
        <v>26164</v>
      </c>
      <c r="D40" s="232" t="n">
        <v>334</v>
      </c>
      <c r="E40" s="232" t="n">
        <v>2121</v>
      </c>
      <c r="F40" s="232" t="n">
        <v>3226</v>
      </c>
      <c r="G40" s="232" t="n">
        <v>2794</v>
      </c>
      <c r="H40" s="232" t="n">
        <v>2701</v>
      </c>
      <c r="I40" s="232" t="n">
        <v>5350</v>
      </c>
      <c r="J40" s="232" t="n">
        <v>4047</v>
      </c>
      <c r="K40" s="232" t="n">
        <v>3399</v>
      </c>
      <c r="L40" s="232" t="n">
        <v>1338</v>
      </c>
      <c r="M40" s="232" t="n">
        <v>726</v>
      </c>
      <c r="N40" s="232" t="n">
        <v>9</v>
      </c>
      <c r="O40" s="232" t="n">
        <v>119</v>
      </c>
      <c r="P40" s="233" t="n">
        <v>37</v>
      </c>
      <c r="Q40" s="77"/>
    </row>
    <row r="41" customFormat="false" ht="6.95" hidden="false" customHeight="true" outlineLevel="0" collapsed="false">
      <c r="B41" s="78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4"/>
      <c r="P41" s="196"/>
      <c r="Q41" s="77"/>
    </row>
    <row r="42" customFormat="false" ht="5.25" hidden="false" customHeight="true" outlineLevel="0" collapsed="false"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</row>
    <row r="43" customFormat="false" ht="12.75" hidden="false" customHeight="false" outlineLevel="0" collapsed="false">
      <c r="B43" s="675" t="s">
        <v>1287</v>
      </c>
      <c r="C43" s="675"/>
      <c r="D43" s="675"/>
      <c r="E43" s="675"/>
      <c r="F43" s="675"/>
      <c r="G43" s="675"/>
      <c r="H43" s="675"/>
      <c r="I43" s="675"/>
      <c r="J43" s="675"/>
      <c r="K43" s="675"/>
      <c r="L43" s="675"/>
      <c r="M43" s="675"/>
      <c r="N43" s="675"/>
      <c r="O43" s="675"/>
      <c r="P43" s="675"/>
    </row>
    <row r="45" customFormat="false" ht="12.75" hidden="false" customHeight="false" outlineLevel="0" collapsed="false"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</row>
  </sheetData>
  <mergeCells count="7">
    <mergeCell ref="B1:P1"/>
    <mergeCell ref="B2:P2"/>
    <mergeCell ref="B3:P3"/>
    <mergeCell ref="B5:B6"/>
    <mergeCell ref="C5:C6"/>
    <mergeCell ref="D5:P5"/>
    <mergeCell ref="B43:P43"/>
  </mergeCells>
  <printOptions headings="false" gridLines="false" gridLinesSet="true" horizontalCentered="false" verticalCentered="false"/>
  <pageMargins left="1.12986111111111" right="0.65" top="0.9" bottom="0.719444444444444" header="0.511811023622047" footer="0.5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  <colBreaks count="1" manualBreakCount="1">
    <brk id="16" man="true" max="65535" min="0"/>
  </col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85"/>
    <col collapsed="false" customWidth="true" hidden="false" outlineLevel="0" max="2" min="2" style="45" width="28.85"/>
    <col collapsed="false" customWidth="true" hidden="false" outlineLevel="0" max="3" min="3" style="45" width="10.71"/>
    <col collapsed="false" customWidth="true" hidden="false" outlineLevel="0" max="4" min="4" style="45" width="9.28"/>
    <col collapsed="false" customWidth="true" hidden="false" outlineLevel="0" max="5" min="5" style="45" width="8.41"/>
    <col collapsed="false" customWidth="true" hidden="false" outlineLevel="0" max="6" min="6" style="45" width="8.99"/>
    <col collapsed="false" customWidth="true" hidden="false" outlineLevel="0" max="7" min="7" style="45" width="7.42"/>
    <col collapsed="false" customWidth="true" hidden="false" outlineLevel="0" max="8" min="8" style="45" width="7.99"/>
    <col collapsed="false" customWidth="true" hidden="false" outlineLevel="0" max="9" min="9" style="45" width="9.28"/>
    <col collapsed="false" customWidth="true" hidden="false" outlineLevel="0" max="10" min="10" style="45" width="8.56"/>
    <col collapsed="false" customWidth="true" hidden="false" outlineLevel="0" max="11" min="11" style="45" width="7.56"/>
    <col collapsed="false" customWidth="true" hidden="false" outlineLevel="0" max="12" min="12" style="45" width="8.41"/>
    <col collapsed="false" customWidth="false" hidden="false" outlineLevel="0" max="13" min="13" style="45" width="9.14"/>
    <col collapsed="false" customWidth="true" hidden="false" outlineLevel="0" max="14" min="14" style="45" width="8.41"/>
    <col collapsed="false" customWidth="true" hidden="false" outlineLevel="0" max="15" min="15" style="45" width="10.71"/>
    <col collapsed="false" customWidth="true" hidden="false" outlineLevel="0" max="16" min="16" style="45" width="8.7"/>
    <col collapsed="false" customWidth="true" hidden="false" outlineLevel="0" max="17" min="17" style="45" width="8.99"/>
    <col collapsed="false" customWidth="true" hidden="false" outlineLevel="0" max="18" min="18" style="45" width="9.56"/>
    <col collapsed="false" customWidth="false" hidden="false" outlineLevel="0" max="257" min="19" style="45" width="9.14"/>
  </cols>
  <sheetData>
    <row r="1" customFormat="false" ht="40.7" hidden="false" customHeight="true" outlineLevel="0" collapsed="false">
      <c r="B1" s="466" t="s">
        <v>1288</v>
      </c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</row>
    <row r="2" customFormat="false" ht="2.45" hidden="false" customHeight="true" outlineLevel="0" collapsed="false">
      <c r="B2" s="620"/>
      <c r="C2" s="743"/>
      <c r="D2" s="743"/>
      <c r="E2" s="743"/>
      <c r="F2" s="743"/>
      <c r="G2" s="743"/>
      <c r="H2" s="743"/>
      <c r="I2" s="743"/>
      <c r="J2" s="743"/>
      <c r="K2" s="743"/>
      <c r="L2" s="743"/>
      <c r="M2" s="743"/>
      <c r="N2" s="743"/>
      <c r="O2" s="743"/>
      <c r="P2" s="743"/>
      <c r="Q2" s="743"/>
      <c r="R2" s="743"/>
    </row>
    <row r="3" s="445" customFormat="true" ht="30.95" hidden="false" customHeight="true" outlineLevel="0" collapsed="false">
      <c r="B3" s="50" t="s">
        <v>1289</v>
      </c>
      <c r="C3" s="536" t="s">
        <v>1283</v>
      </c>
      <c r="D3" s="639" t="s">
        <v>49</v>
      </c>
      <c r="E3" s="639"/>
      <c r="F3" s="639"/>
      <c r="G3" s="639"/>
      <c r="H3" s="639"/>
      <c r="I3" s="639"/>
      <c r="J3" s="639"/>
      <c r="K3" s="639"/>
      <c r="L3" s="639"/>
      <c r="M3" s="50" t="s">
        <v>50</v>
      </c>
      <c r="N3" s="50"/>
      <c r="O3" s="50"/>
      <c r="P3" s="50"/>
      <c r="Q3" s="50"/>
      <c r="R3" s="50"/>
      <c r="S3" s="444"/>
    </row>
    <row r="4" s="445" customFormat="true" ht="21.75" hidden="false" customHeight="true" outlineLevel="0" collapsed="false">
      <c r="B4" s="50"/>
      <c r="C4" s="536"/>
      <c r="D4" s="536" t="s">
        <v>878</v>
      </c>
      <c r="E4" s="536" t="s">
        <v>52</v>
      </c>
      <c r="F4" s="536" t="s">
        <v>53</v>
      </c>
      <c r="G4" s="329" t="s">
        <v>430</v>
      </c>
      <c r="H4" s="329"/>
      <c r="I4" s="536" t="s">
        <v>1290</v>
      </c>
      <c r="J4" s="536" t="s">
        <v>1291</v>
      </c>
      <c r="K4" s="329" t="s">
        <v>57</v>
      </c>
      <c r="L4" s="329"/>
      <c r="M4" s="536" t="s">
        <v>1273</v>
      </c>
      <c r="N4" s="536" t="s">
        <v>1274</v>
      </c>
      <c r="O4" s="536" t="s">
        <v>1292</v>
      </c>
      <c r="P4" s="536" t="s">
        <v>96</v>
      </c>
      <c r="Q4" s="536" t="s">
        <v>1259</v>
      </c>
      <c r="R4" s="536" t="s">
        <v>1162</v>
      </c>
      <c r="S4" s="444"/>
    </row>
    <row r="5" s="445" customFormat="true" ht="26.45" hidden="false" customHeight="true" outlineLevel="0" collapsed="false">
      <c r="B5" s="50"/>
      <c r="C5" s="536"/>
      <c r="D5" s="536"/>
      <c r="E5" s="536"/>
      <c r="F5" s="536"/>
      <c r="G5" s="536" t="s">
        <v>434</v>
      </c>
      <c r="H5" s="536" t="s">
        <v>66</v>
      </c>
      <c r="I5" s="536"/>
      <c r="J5" s="536"/>
      <c r="K5" s="536" t="s">
        <v>67</v>
      </c>
      <c r="L5" s="536" t="s">
        <v>171</v>
      </c>
      <c r="M5" s="536"/>
      <c r="N5" s="536"/>
      <c r="O5" s="536"/>
      <c r="P5" s="536"/>
      <c r="Q5" s="536"/>
      <c r="R5" s="536"/>
      <c r="S5" s="444"/>
    </row>
    <row r="6" customFormat="false" ht="4.5" hidden="false" customHeight="true" outlineLevel="0" collapsed="false">
      <c r="B6" s="758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77"/>
    </row>
    <row r="7" customFormat="false" ht="11.45" hidden="false" customHeight="true" outlineLevel="0" collapsed="false">
      <c r="B7" s="231" t="s">
        <v>15</v>
      </c>
      <c r="C7" s="232" t="n">
        <v>6909319</v>
      </c>
      <c r="D7" s="232" t="n">
        <v>1840585</v>
      </c>
      <c r="E7" s="232" t="n">
        <v>785355</v>
      </c>
      <c r="F7" s="232" t="n">
        <v>463492</v>
      </c>
      <c r="G7" s="232" t="n">
        <v>205894</v>
      </c>
      <c r="H7" s="232" t="n">
        <v>12892</v>
      </c>
      <c r="I7" s="232" t="s">
        <v>70</v>
      </c>
      <c r="J7" s="232" t="n">
        <v>363128</v>
      </c>
      <c r="K7" s="232" t="n">
        <v>9824</v>
      </c>
      <c r="L7" s="232" t="s">
        <v>70</v>
      </c>
      <c r="M7" s="232" t="n">
        <v>5068734</v>
      </c>
      <c r="N7" s="232" t="n">
        <v>1395009</v>
      </c>
      <c r="O7" s="232" t="n">
        <v>2677505</v>
      </c>
      <c r="P7" s="232" t="n">
        <v>86797</v>
      </c>
      <c r="Q7" s="232" t="n">
        <v>466928</v>
      </c>
      <c r="R7" s="233" t="n">
        <v>442495</v>
      </c>
      <c r="S7" s="77"/>
    </row>
    <row r="8" customFormat="false" ht="2.25" hidden="false" customHeight="true" outlineLevel="0" collapsed="false">
      <c r="B8" s="18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77"/>
    </row>
    <row r="9" customFormat="false" ht="11.45" hidden="false" customHeight="true" outlineLevel="0" collapsed="false">
      <c r="B9" s="231" t="s">
        <v>964</v>
      </c>
      <c r="C9" s="232" t="n">
        <v>3322080</v>
      </c>
      <c r="D9" s="232" t="n">
        <v>861952</v>
      </c>
      <c r="E9" s="232" t="n">
        <v>331799</v>
      </c>
      <c r="F9" s="232" t="n">
        <v>265177</v>
      </c>
      <c r="G9" s="232" t="n">
        <v>65335</v>
      </c>
      <c r="H9" s="232" t="n">
        <v>9233</v>
      </c>
      <c r="I9" s="232" t="s">
        <v>70</v>
      </c>
      <c r="J9" s="232" t="n">
        <v>185440</v>
      </c>
      <c r="K9" s="232" t="n">
        <v>4968</v>
      </c>
      <c r="L9" s="232" t="s">
        <v>70</v>
      </c>
      <c r="M9" s="232" t="n">
        <v>2460128</v>
      </c>
      <c r="N9" s="232" t="n">
        <v>583746</v>
      </c>
      <c r="O9" s="232" t="n">
        <v>1244017</v>
      </c>
      <c r="P9" s="232" t="n">
        <v>42786</v>
      </c>
      <c r="Q9" s="232" t="n">
        <v>297124</v>
      </c>
      <c r="R9" s="233" t="n">
        <v>292455</v>
      </c>
      <c r="S9" s="77"/>
    </row>
    <row r="10" customFormat="false" ht="3" hidden="false" customHeight="true" outlineLevel="0" collapsed="false">
      <c r="B10" s="187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  <c r="Q10" s="234"/>
      <c r="R10" s="235"/>
      <c r="S10" s="77"/>
    </row>
    <row r="11" s="151" customFormat="true" ht="12" hidden="false" customHeight="true" outlineLevel="0" collapsed="false">
      <c r="B11" s="656" t="s">
        <v>896</v>
      </c>
      <c r="C11" s="545" t="n">
        <v>1173605</v>
      </c>
      <c r="D11" s="545" t="n">
        <v>214298</v>
      </c>
      <c r="E11" s="545" t="n">
        <v>110107</v>
      </c>
      <c r="F11" s="545" t="n">
        <v>52328</v>
      </c>
      <c r="G11" s="545" t="n">
        <v>15394</v>
      </c>
      <c r="H11" s="545" t="n">
        <v>592</v>
      </c>
      <c r="I11" s="545" t="s">
        <v>70</v>
      </c>
      <c r="J11" s="545" t="n">
        <v>35244</v>
      </c>
      <c r="K11" s="545" t="n">
        <v>633</v>
      </c>
      <c r="L11" s="545" t="s">
        <v>70</v>
      </c>
      <c r="M11" s="545" t="n">
        <v>959307</v>
      </c>
      <c r="N11" s="545" t="n">
        <v>238056</v>
      </c>
      <c r="O11" s="545" t="n">
        <v>574042</v>
      </c>
      <c r="P11" s="545" t="n">
        <v>23880</v>
      </c>
      <c r="Q11" s="545" t="n">
        <v>46716</v>
      </c>
      <c r="R11" s="546" t="n">
        <v>76613</v>
      </c>
      <c r="S11" s="150"/>
    </row>
    <row r="12" s="151" customFormat="true" ht="12" hidden="false" customHeight="true" outlineLevel="0" collapsed="false">
      <c r="B12" s="261" t="s">
        <v>848</v>
      </c>
      <c r="C12" s="97" t="n">
        <v>307251</v>
      </c>
      <c r="D12" s="97" t="n">
        <v>77774</v>
      </c>
      <c r="E12" s="97" t="n">
        <v>37967</v>
      </c>
      <c r="F12" s="97" t="n">
        <v>18220</v>
      </c>
      <c r="G12" s="97" t="n">
        <v>7202</v>
      </c>
      <c r="H12" s="97" t="n">
        <v>114</v>
      </c>
      <c r="I12" s="97" t="s">
        <v>70</v>
      </c>
      <c r="J12" s="97" t="n">
        <v>14026</v>
      </c>
      <c r="K12" s="97" t="n">
        <v>245</v>
      </c>
      <c r="L12" s="97" t="s">
        <v>70</v>
      </c>
      <c r="M12" s="97" t="n">
        <v>229477</v>
      </c>
      <c r="N12" s="97" t="n">
        <v>68716</v>
      </c>
      <c r="O12" s="97" t="n">
        <v>144797</v>
      </c>
      <c r="P12" s="97" t="n">
        <v>5478</v>
      </c>
      <c r="Q12" s="97" t="n">
        <v>7253</v>
      </c>
      <c r="R12" s="98" t="n">
        <v>3233</v>
      </c>
      <c r="S12" s="150"/>
    </row>
    <row r="13" s="151" customFormat="true" ht="12" hidden="false" customHeight="true" outlineLevel="0" collapsed="false">
      <c r="B13" s="261" t="s">
        <v>1213</v>
      </c>
      <c r="C13" s="97" t="n">
        <v>354537</v>
      </c>
      <c r="D13" s="97" t="n">
        <v>51139</v>
      </c>
      <c r="E13" s="97" t="n">
        <v>27494</v>
      </c>
      <c r="F13" s="97" t="n">
        <v>10955</v>
      </c>
      <c r="G13" s="97" t="n">
        <v>2549</v>
      </c>
      <c r="H13" s="97" t="n">
        <v>96</v>
      </c>
      <c r="I13" s="97" t="s">
        <v>70</v>
      </c>
      <c r="J13" s="97" t="n">
        <v>9851</v>
      </c>
      <c r="K13" s="97" t="n">
        <v>194</v>
      </c>
      <c r="L13" s="97" t="s">
        <v>70</v>
      </c>
      <c r="M13" s="97" t="n">
        <v>303398</v>
      </c>
      <c r="N13" s="97" t="n">
        <v>68831</v>
      </c>
      <c r="O13" s="97" t="n">
        <v>193714</v>
      </c>
      <c r="P13" s="97" t="n">
        <v>8595</v>
      </c>
      <c r="Q13" s="97" t="n">
        <v>17755</v>
      </c>
      <c r="R13" s="98" t="n">
        <v>14503</v>
      </c>
      <c r="S13" s="150"/>
    </row>
    <row r="14" s="151" customFormat="true" ht="12" hidden="false" customHeight="true" outlineLevel="0" collapsed="false">
      <c r="B14" s="261" t="s">
        <v>1214</v>
      </c>
      <c r="C14" s="97" t="n">
        <v>511817</v>
      </c>
      <c r="D14" s="97" t="n">
        <v>85385</v>
      </c>
      <c r="E14" s="97" t="n">
        <v>44646</v>
      </c>
      <c r="F14" s="97" t="n">
        <v>23153</v>
      </c>
      <c r="G14" s="97" t="n">
        <v>5643</v>
      </c>
      <c r="H14" s="97" t="n">
        <v>382</v>
      </c>
      <c r="I14" s="97" t="s">
        <v>70</v>
      </c>
      <c r="J14" s="97" t="n">
        <v>11367</v>
      </c>
      <c r="K14" s="97" t="n">
        <v>194</v>
      </c>
      <c r="L14" s="97" t="s">
        <v>70</v>
      </c>
      <c r="M14" s="97" t="n">
        <v>426432</v>
      </c>
      <c r="N14" s="97" t="n">
        <v>100509</v>
      </c>
      <c r="O14" s="97" t="n">
        <v>235531</v>
      </c>
      <c r="P14" s="97" t="n">
        <v>9807</v>
      </c>
      <c r="Q14" s="97" t="n">
        <v>21708</v>
      </c>
      <c r="R14" s="98" t="n">
        <v>58877</v>
      </c>
      <c r="S14" s="150"/>
    </row>
    <row r="15" s="151" customFormat="true" ht="12" hidden="false" customHeight="true" outlineLevel="0" collapsed="false">
      <c r="B15" s="656" t="s">
        <v>851</v>
      </c>
      <c r="C15" s="545" t="n">
        <v>486290</v>
      </c>
      <c r="D15" s="545" t="n">
        <v>79134</v>
      </c>
      <c r="E15" s="545" t="n">
        <v>37132</v>
      </c>
      <c r="F15" s="545" t="n">
        <v>20433</v>
      </c>
      <c r="G15" s="545" t="n">
        <v>3218</v>
      </c>
      <c r="H15" s="545" t="n">
        <v>362</v>
      </c>
      <c r="I15" s="545" t="s">
        <v>70</v>
      </c>
      <c r="J15" s="545" t="n">
        <v>17683</v>
      </c>
      <c r="K15" s="545" t="n">
        <v>306</v>
      </c>
      <c r="L15" s="545" t="s">
        <v>70</v>
      </c>
      <c r="M15" s="545" t="n">
        <v>407156</v>
      </c>
      <c r="N15" s="545" t="n">
        <v>76025</v>
      </c>
      <c r="O15" s="545" t="n">
        <v>192392</v>
      </c>
      <c r="P15" s="545" t="n">
        <v>6403</v>
      </c>
      <c r="Q15" s="545" t="n">
        <v>105523</v>
      </c>
      <c r="R15" s="546" t="n">
        <v>26813</v>
      </c>
      <c r="S15" s="150"/>
    </row>
    <row r="16" s="151" customFormat="true" ht="12" hidden="false" customHeight="true" outlineLevel="0" collapsed="false">
      <c r="B16" s="261" t="s">
        <v>852</v>
      </c>
      <c r="C16" s="97" t="n">
        <v>313976</v>
      </c>
      <c r="D16" s="97" t="n">
        <v>45304</v>
      </c>
      <c r="E16" s="97" t="n">
        <v>26669</v>
      </c>
      <c r="F16" s="97" t="n">
        <v>8034</v>
      </c>
      <c r="G16" s="97" t="n">
        <v>2474</v>
      </c>
      <c r="H16" s="97" t="n">
        <v>241</v>
      </c>
      <c r="I16" s="97" t="s">
        <v>70</v>
      </c>
      <c r="J16" s="97" t="n">
        <v>7778</v>
      </c>
      <c r="K16" s="97" t="n">
        <v>108</v>
      </c>
      <c r="L16" s="97" t="s">
        <v>70</v>
      </c>
      <c r="M16" s="97" t="n">
        <v>268672</v>
      </c>
      <c r="N16" s="97" t="n">
        <v>58822</v>
      </c>
      <c r="O16" s="97" t="n">
        <v>150755</v>
      </c>
      <c r="P16" s="97" t="n">
        <v>5221</v>
      </c>
      <c r="Q16" s="97" t="n">
        <v>38815</v>
      </c>
      <c r="R16" s="98" t="n">
        <v>15059</v>
      </c>
      <c r="S16" s="150"/>
    </row>
    <row r="17" s="151" customFormat="true" ht="12" hidden="false" customHeight="true" outlineLevel="0" collapsed="false">
      <c r="B17" s="261" t="s">
        <v>853</v>
      </c>
      <c r="C17" s="97" t="n">
        <v>172314</v>
      </c>
      <c r="D17" s="97" t="n">
        <v>33830</v>
      </c>
      <c r="E17" s="97" t="n">
        <v>10463</v>
      </c>
      <c r="F17" s="97" t="n">
        <v>12399</v>
      </c>
      <c r="G17" s="97" t="n">
        <v>744</v>
      </c>
      <c r="H17" s="97" t="n">
        <v>121</v>
      </c>
      <c r="I17" s="97" t="s">
        <v>70</v>
      </c>
      <c r="J17" s="97" t="n">
        <v>9905</v>
      </c>
      <c r="K17" s="97" t="n">
        <v>198</v>
      </c>
      <c r="L17" s="97" t="s">
        <v>70</v>
      </c>
      <c r="M17" s="97" t="n">
        <v>138484</v>
      </c>
      <c r="N17" s="97" t="n">
        <v>17203</v>
      </c>
      <c r="O17" s="97" t="n">
        <v>41637</v>
      </c>
      <c r="P17" s="97" t="n">
        <v>1182</v>
      </c>
      <c r="Q17" s="97" t="n">
        <v>66708</v>
      </c>
      <c r="R17" s="98" t="n">
        <v>11754</v>
      </c>
      <c r="S17" s="150"/>
    </row>
    <row r="18" s="151" customFormat="true" ht="12" hidden="false" customHeight="true" outlineLevel="0" collapsed="false">
      <c r="B18" s="656" t="s">
        <v>854</v>
      </c>
      <c r="C18" s="545" t="n">
        <v>273899</v>
      </c>
      <c r="D18" s="545" t="n">
        <v>133655</v>
      </c>
      <c r="E18" s="545" t="n">
        <v>6020</v>
      </c>
      <c r="F18" s="545" t="n">
        <v>95272</v>
      </c>
      <c r="G18" s="545" t="n">
        <v>423</v>
      </c>
      <c r="H18" s="545" t="n">
        <v>820</v>
      </c>
      <c r="I18" s="545" t="s">
        <v>70</v>
      </c>
      <c r="J18" s="545" t="n">
        <v>30775</v>
      </c>
      <c r="K18" s="545" t="n">
        <v>345</v>
      </c>
      <c r="L18" s="545" t="s">
        <v>70</v>
      </c>
      <c r="M18" s="545" t="n">
        <v>140244</v>
      </c>
      <c r="N18" s="545" t="n">
        <v>9667</v>
      </c>
      <c r="O18" s="545" t="n">
        <v>23341</v>
      </c>
      <c r="P18" s="545" t="n">
        <v>731</v>
      </c>
      <c r="Q18" s="545" t="n">
        <v>87190</v>
      </c>
      <c r="R18" s="546" t="n">
        <v>19315</v>
      </c>
      <c r="S18" s="150"/>
    </row>
    <row r="19" s="151" customFormat="true" ht="12" hidden="false" customHeight="true" outlineLevel="0" collapsed="false">
      <c r="B19" s="261" t="s">
        <v>855</v>
      </c>
      <c r="C19" s="97" t="n">
        <v>273899</v>
      </c>
      <c r="D19" s="97" t="n">
        <v>133655</v>
      </c>
      <c r="E19" s="97" t="n">
        <v>6020</v>
      </c>
      <c r="F19" s="97" t="n">
        <v>95272</v>
      </c>
      <c r="G19" s="97" t="n">
        <v>423</v>
      </c>
      <c r="H19" s="97" t="n">
        <v>820</v>
      </c>
      <c r="I19" s="97" t="s">
        <v>70</v>
      </c>
      <c r="J19" s="97" t="n">
        <v>30775</v>
      </c>
      <c r="K19" s="97" t="n">
        <v>345</v>
      </c>
      <c r="L19" s="97" t="s">
        <v>70</v>
      </c>
      <c r="M19" s="97" t="n">
        <v>140244</v>
      </c>
      <c r="N19" s="97" t="n">
        <v>9667</v>
      </c>
      <c r="O19" s="97" t="n">
        <v>23341</v>
      </c>
      <c r="P19" s="97" t="n">
        <v>731</v>
      </c>
      <c r="Q19" s="97" t="n">
        <v>87190</v>
      </c>
      <c r="R19" s="98" t="n">
        <v>19315</v>
      </c>
      <c r="S19" s="150"/>
    </row>
    <row r="20" s="151" customFormat="true" ht="12" hidden="false" customHeight="true" outlineLevel="0" collapsed="false">
      <c r="B20" s="656" t="s">
        <v>856</v>
      </c>
      <c r="C20" s="545" t="n">
        <v>551255</v>
      </c>
      <c r="D20" s="545" t="n">
        <v>221715</v>
      </c>
      <c r="E20" s="545" t="n">
        <v>82612</v>
      </c>
      <c r="F20" s="545" t="n">
        <v>57880</v>
      </c>
      <c r="G20" s="545" t="n">
        <v>31731</v>
      </c>
      <c r="H20" s="545" t="n">
        <v>118</v>
      </c>
      <c r="I20" s="545" t="s">
        <v>70</v>
      </c>
      <c r="J20" s="545" t="n">
        <v>47491</v>
      </c>
      <c r="K20" s="545" t="n">
        <v>1883</v>
      </c>
      <c r="L20" s="545" t="s">
        <v>70</v>
      </c>
      <c r="M20" s="545" t="n">
        <v>329540</v>
      </c>
      <c r="N20" s="545" t="n">
        <v>97912</v>
      </c>
      <c r="O20" s="545" t="n">
        <v>163895</v>
      </c>
      <c r="P20" s="545" t="n">
        <v>6172</v>
      </c>
      <c r="Q20" s="545" t="n">
        <v>23709</v>
      </c>
      <c r="R20" s="546" t="n">
        <v>37852</v>
      </c>
      <c r="S20" s="150"/>
    </row>
    <row r="21" s="151" customFormat="true" ht="12" hidden="false" customHeight="true" outlineLevel="0" collapsed="false">
      <c r="B21" s="261" t="s">
        <v>857</v>
      </c>
      <c r="C21" s="97" t="n">
        <v>437497</v>
      </c>
      <c r="D21" s="97" t="n">
        <v>185232</v>
      </c>
      <c r="E21" s="97" t="n">
        <v>64969</v>
      </c>
      <c r="F21" s="97" t="n">
        <v>51563</v>
      </c>
      <c r="G21" s="97" t="n">
        <v>29106</v>
      </c>
      <c r="H21" s="97" t="n">
        <v>91</v>
      </c>
      <c r="I21" s="97" t="s">
        <v>70</v>
      </c>
      <c r="J21" s="97" t="n">
        <v>38211</v>
      </c>
      <c r="K21" s="97" t="n">
        <v>1292</v>
      </c>
      <c r="L21" s="97" t="s">
        <v>70</v>
      </c>
      <c r="M21" s="97" t="n">
        <v>252265</v>
      </c>
      <c r="N21" s="97" t="n">
        <v>77992</v>
      </c>
      <c r="O21" s="97" t="n">
        <v>117330</v>
      </c>
      <c r="P21" s="97" t="n">
        <v>4068</v>
      </c>
      <c r="Q21" s="97" t="n">
        <v>15237</v>
      </c>
      <c r="R21" s="98" t="n">
        <v>37638</v>
      </c>
      <c r="S21" s="150"/>
    </row>
    <row r="22" s="151" customFormat="true" ht="12" hidden="false" customHeight="true" outlineLevel="0" collapsed="false">
      <c r="B22" s="261" t="s">
        <v>858</v>
      </c>
      <c r="C22" s="97" t="n">
        <v>113758</v>
      </c>
      <c r="D22" s="97" t="n">
        <v>36483</v>
      </c>
      <c r="E22" s="97" t="n">
        <v>17643</v>
      </c>
      <c r="F22" s="97" t="n">
        <v>6317</v>
      </c>
      <c r="G22" s="97" t="n">
        <v>2625</v>
      </c>
      <c r="H22" s="97" t="n">
        <v>27</v>
      </c>
      <c r="I22" s="97" t="s">
        <v>70</v>
      </c>
      <c r="J22" s="97" t="n">
        <v>9280</v>
      </c>
      <c r="K22" s="97" t="n">
        <v>591</v>
      </c>
      <c r="L22" s="97" t="s">
        <v>70</v>
      </c>
      <c r="M22" s="97" t="n">
        <v>77275</v>
      </c>
      <c r="N22" s="97" t="n">
        <v>19920</v>
      </c>
      <c r="O22" s="97" t="n">
        <v>46565</v>
      </c>
      <c r="P22" s="97" t="n">
        <v>2104</v>
      </c>
      <c r="Q22" s="97" t="n">
        <v>8472</v>
      </c>
      <c r="R22" s="98" t="n">
        <v>214</v>
      </c>
      <c r="S22" s="150"/>
    </row>
    <row r="23" s="151" customFormat="true" ht="9.75" hidden="false" customHeight="true" outlineLevel="0" collapsed="false">
      <c r="B23" s="656" t="s">
        <v>859</v>
      </c>
      <c r="C23" s="545" t="n">
        <v>374796</v>
      </c>
      <c r="D23" s="545" t="n">
        <v>81275</v>
      </c>
      <c r="E23" s="545" t="n">
        <v>40957</v>
      </c>
      <c r="F23" s="545" t="n">
        <v>11650</v>
      </c>
      <c r="G23" s="545" t="n">
        <v>3687</v>
      </c>
      <c r="H23" s="545" t="n">
        <v>78</v>
      </c>
      <c r="I23" s="545" t="s">
        <v>70</v>
      </c>
      <c r="J23" s="545" t="n">
        <v>24338</v>
      </c>
      <c r="K23" s="545" t="n">
        <v>565</v>
      </c>
      <c r="L23" s="545" t="s">
        <v>70</v>
      </c>
      <c r="M23" s="545" t="n">
        <v>293521</v>
      </c>
      <c r="N23" s="545" t="n">
        <v>82060</v>
      </c>
      <c r="O23" s="545" t="n">
        <v>137091</v>
      </c>
      <c r="P23" s="545" t="n">
        <v>2743</v>
      </c>
      <c r="Q23" s="545" t="n">
        <v>24222</v>
      </c>
      <c r="R23" s="546" t="n">
        <v>47405</v>
      </c>
      <c r="S23" s="150"/>
    </row>
    <row r="24" s="151" customFormat="true" ht="12" hidden="false" customHeight="true" outlineLevel="0" collapsed="false">
      <c r="B24" s="261" t="s">
        <v>860</v>
      </c>
      <c r="C24" s="97" t="n">
        <v>31359</v>
      </c>
      <c r="D24" s="97" t="n">
        <v>6951</v>
      </c>
      <c r="E24" s="97" t="n">
        <v>3275</v>
      </c>
      <c r="F24" s="97" t="n">
        <v>1086</v>
      </c>
      <c r="G24" s="97" t="n">
        <v>8</v>
      </c>
      <c r="H24" s="97" t="s">
        <v>70</v>
      </c>
      <c r="I24" s="97" t="s">
        <v>70</v>
      </c>
      <c r="J24" s="97" t="n">
        <v>2501</v>
      </c>
      <c r="K24" s="97" t="n">
        <v>81</v>
      </c>
      <c r="L24" s="97" t="s">
        <v>70</v>
      </c>
      <c r="M24" s="97" t="n">
        <v>24408</v>
      </c>
      <c r="N24" s="97" t="n">
        <v>2918</v>
      </c>
      <c r="O24" s="97" t="n">
        <v>7993</v>
      </c>
      <c r="P24" s="97" t="n">
        <v>58</v>
      </c>
      <c r="Q24" s="97" t="n">
        <v>1540</v>
      </c>
      <c r="R24" s="98" t="n">
        <v>11899</v>
      </c>
      <c r="S24" s="150"/>
    </row>
    <row r="25" s="151" customFormat="true" ht="12" hidden="false" customHeight="true" outlineLevel="0" collapsed="false">
      <c r="B25" s="261" t="s">
        <v>861</v>
      </c>
      <c r="C25" s="97" t="n">
        <v>74502</v>
      </c>
      <c r="D25" s="97" t="n">
        <v>18251</v>
      </c>
      <c r="E25" s="97" t="n">
        <v>9999</v>
      </c>
      <c r="F25" s="97" t="n">
        <v>3239</v>
      </c>
      <c r="G25" s="97" t="n">
        <v>688</v>
      </c>
      <c r="H25" s="97" t="n">
        <v>78</v>
      </c>
      <c r="I25" s="97" t="s">
        <v>70</v>
      </c>
      <c r="J25" s="97" t="n">
        <v>4042</v>
      </c>
      <c r="K25" s="97" t="n">
        <v>205</v>
      </c>
      <c r="L25" s="97" t="s">
        <v>70</v>
      </c>
      <c r="M25" s="97" t="n">
        <v>56251</v>
      </c>
      <c r="N25" s="97" t="n">
        <v>17299</v>
      </c>
      <c r="O25" s="97" t="n">
        <v>28846</v>
      </c>
      <c r="P25" s="97" t="n">
        <v>349</v>
      </c>
      <c r="Q25" s="97" t="n">
        <v>1812</v>
      </c>
      <c r="R25" s="98" t="n">
        <v>7945</v>
      </c>
      <c r="S25" s="150"/>
    </row>
    <row r="26" s="151" customFormat="true" ht="12" hidden="false" customHeight="true" outlineLevel="0" collapsed="false">
      <c r="B26" s="261" t="s">
        <v>862</v>
      </c>
      <c r="C26" s="97" t="n">
        <v>53536</v>
      </c>
      <c r="D26" s="97" t="n">
        <v>9708</v>
      </c>
      <c r="E26" s="97" t="n">
        <v>5019</v>
      </c>
      <c r="F26" s="97" t="n">
        <v>1701</v>
      </c>
      <c r="G26" s="97" t="n">
        <v>6</v>
      </c>
      <c r="H26" s="97" t="s">
        <v>70</v>
      </c>
      <c r="I26" s="97" t="s">
        <v>70</v>
      </c>
      <c r="J26" s="97" t="n">
        <v>2755</v>
      </c>
      <c r="K26" s="97" t="n">
        <v>227</v>
      </c>
      <c r="L26" s="97" t="s">
        <v>70</v>
      </c>
      <c r="M26" s="97" t="n">
        <v>43828</v>
      </c>
      <c r="N26" s="97" t="n">
        <v>13044</v>
      </c>
      <c r="O26" s="97" t="n">
        <v>17117</v>
      </c>
      <c r="P26" s="97" t="n">
        <v>791</v>
      </c>
      <c r="Q26" s="97" t="n">
        <v>1063</v>
      </c>
      <c r="R26" s="98" t="n">
        <v>11813</v>
      </c>
      <c r="S26" s="150"/>
    </row>
    <row r="27" s="151" customFormat="true" ht="12" hidden="false" customHeight="true" outlineLevel="0" collapsed="false">
      <c r="B27" s="261" t="s">
        <v>863</v>
      </c>
      <c r="C27" s="97" t="n">
        <v>47879</v>
      </c>
      <c r="D27" s="97" t="n">
        <v>6172</v>
      </c>
      <c r="E27" s="97" t="n">
        <v>4575</v>
      </c>
      <c r="F27" s="97" t="n">
        <v>105</v>
      </c>
      <c r="G27" s="97" t="n">
        <v>3</v>
      </c>
      <c r="H27" s="97" t="s">
        <v>70</v>
      </c>
      <c r="I27" s="97" t="s">
        <v>70</v>
      </c>
      <c r="J27" s="97" t="n">
        <v>1484</v>
      </c>
      <c r="K27" s="97" t="n">
        <v>5</v>
      </c>
      <c r="L27" s="97" t="s">
        <v>70</v>
      </c>
      <c r="M27" s="97" t="n">
        <v>41707</v>
      </c>
      <c r="N27" s="97" t="n">
        <v>14727</v>
      </c>
      <c r="O27" s="97" t="n">
        <v>10652</v>
      </c>
      <c r="P27" s="97" t="n">
        <v>55</v>
      </c>
      <c r="Q27" s="97" t="n">
        <v>11334</v>
      </c>
      <c r="R27" s="98" t="n">
        <v>4939</v>
      </c>
      <c r="S27" s="150"/>
    </row>
    <row r="28" s="151" customFormat="true" ht="12" hidden="false" customHeight="true" outlineLevel="0" collapsed="false">
      <c r="B28" s="261" t="s">
        <v>864</v>
      </c>
      <c r="C28" s="97" t="n">
        <v>3291</v>
      </c>
      <c r="D28" s="97" t="n">
        <v>457</v>
      </c>
      <c r="E28" s="97" t="n">
        <v>142</v>
      </c>
      <c r="F28" s="97" t="s">
        <v>70</v>
      </c>
      <c r="G28" s="97" t="s">
        <v>70</v>
      </c>
      <c r="H28" s="97" t="s">
        <v>70</v>
      </c>
      <c r="I28" s="97" t="s">
        <v>70</v>
      </c>
      <c r="J28" s="97" t="n">
        <v>315</v>
      </c>
      <c r="K28" s="97" t="s">
        <v>70</v>
      </c>
      <c r="L28" s="97" t="s">
        <v>70</v>
      </c>
      <c r="M28" s="97" t="n">
        <v>2834</v>
      </c>
      <c r="N28" s="97" t="n">
        <v>61</v>
      </c>
      <c r="O28" s="97" t="n">
        <v>172</v>
      </c>
      <c r="P28" s="97" t="s">
        <v>70</v>
      </c>
      <c r="Q28" s="97" t="n">
        <v>136</v>
      </c>
      <c r="R28" s="98" t="n">
        <v>2465</v>
      </c>
      <c r="S28" s="150"/>
    </row>
    <row r="29" s="151" customFormat="true" ht="12" hidden="false" customHeight="true" outlineLevel="0" collapsed="false">
      <c r="B29" s="261" t="s">
        <v>568</v>
      </c>
      <c r="C29" s="97" t="n">
        <v>26814</v>
      </c>
      <c r="D29" s="97" t="n">
        <v>7894</v>
      </c>
      <c r="E29" s="97" t="n">
        <v>4595</v>
      </c>
      <c r="F29" s="97" t="n">
        <v>1398</v>
      </c>
      <c r="G29" s="97" t="n">
        <v>893</v>
      </c>
      <c r="H29" s="97" t="s">
        <v>70</v>
      </c>
      <c r="I29" s="97" t="s">
        <v>70</v>
      </c>
      <c r="J29" s="97" t="n">
        <v>982</v>
      </c>
      <c r="K29" s="97" t="n">
        <v>26</v>
      </c>
      <c r="L29" s="97" t="s">
        <v>70</v>
      </c>
      <c r="M29" s="97" t="n">
        <v>18920</v>
      </c>
      <c r="N29" s="97" t="n">
        <v>1511</v>
      </c>
      <c r="O29" s="97" t="n">
        <v>7111</v>
      </c>
      <c r="P29" s="97" t="n">
        <v>97</v>
      </c>
      <c r="Q29" s="97" t="n">
        <v>2853</v>
      </c>
      <c r="R29" s="98" t="n">
        <v>7348</v>
      </c>
      <c r="S29" s="150"/>
    </row>
    <row r="30" s="151" customFormat="true" ht="12" hidden="false" customHeight="true" outlineLevel="0" collapsed="false">
      <c r="B30" s="261" t="s">
        <v>1293</v>
      </c>
      <c r="C30" s="97" t="n">
        <v>137415</v>
      </c>
      <c r="D30" s="97" t="n">
        <v>31842</v>
      </c>
      <c r="E30" s="97" t="n">
        <v>13352</v>
      </c>
      <c r="F30" s="97" t="n">
        <v>4121</v>
      </c>
      <c r="G30" s="97" t="n">
        <v>2089</v>
      </c>
      <c r="H30" s="97" t="s">
        <v>70</v>
      </c>
      <c r="I30" s="97" t="s">
        <v>70</v>
      </c>
      <c r="J30" s="97" t="n">
        <v>12259</v>
      </c>
      <c r="K30" s="97" t="n">
        <v>21</v>
      </c>
      <c r="L30" s="97" t="s">
        <v>70</v>
      </c>
      <c r="M30" s="97" t="n">
        <v>105573</v>
      </c>
      <c r="N30" s="97" t="n">
        <v>32500</v>
      </c>
      <c r="O30" s="97" t="n">
        <v>65200</v>
      </c>
      <c r="P30" s="97" t="n">
        <v>1393</v>
      </c>
      <c r="Q30" s="97" t="n">
        <v>5484</v>
      </c>
      <c r="R30" s="98" t="n">
        <v>996</v>
      </c>
      <c r="S30" s="150"/>
    </row>
    <row r="31" s="151" customFormat="true" ht="12" hidden="false" customHeight="true" outlineLevel="0" collapsed="false">
      <c r="B31" s="656" t="s">
        <v>866</v>
      </c>
      <c r="C31" s="545" t="n">
        <v>415397</v>
      </c>
      <c r="D31" s="545" t="n">
        <v>98947</v>
      </c>
      <c r="E31" s="545" t="n">
        <v>42441</v>
      </c>
      <c r="F31" s="545" t="n">
        <v>22008</v>
      </c>
      <c r="G31" s="545" t="n">
        <v>7540</v>
      </c>
      <c r="H31" s="545" t="n">
        <v>7263</v>
      </c>
      <c r="I31" s="545" t="s">
        <v>70</v>
      </c>
      <c r="J31" s="545" t="n">
        <v>19547</v>
      </c>
      <c r="K31" s="545" t="n">
        <v>148</v>
      </c>
      <c r="L31" s="545" t="s">
        <v>70</v>
      </c>
      <c r="M31" s="545" t="n">
        <v>316450</v>
      </c>
      <c r="N31" s="545" t="n">
        <v>71365</v>
      </c>
      <c r="O31" s="545" t="n">
        <v>149399</v>
      </c>
      <c r="P31" s="545" t="n">
        <v>2545</v>
      </c>
      <c r="Q31" s="545" t="n">
        <v>8736</v>
      </c>
      <c r="R31" s="546" t="n">
        <v>84405</v>
      </c>
      <c r="S31" s="150"/>
    </row>
    <row r="32" s="151" customFormat="true" ht="12" hidden="false" customHeight="true" outlineLevel="0" collapsed="false">
      <c r="B32" s="261" t="s">
        <v>867</v>
      </c>
      <c r="C32" s="97" t="n">
        <v>287746</v>
      </c>
      <c r="D32" s="97" t="n">
        <v>73704</v>
      </c>
      <c r="E32" s="97" t="n">
        <v>27398</v>
      </c>
      <c r="F32" s="97" t="n">
        <v>17374</v>
      </c>
      <c r="G32" s="97" t="n">
        <v>3739</v>
      </c>
      <c r="H32" s="97" t="n">
        <v>6961</v>
      </c>
      <c r="I32" s="97" t="s">
        <v>70</v>
      </c>
      <c r="J32" s="97" t="n">
        <v>18084</v>
      </c>
      <c r="K32" s="97" t="n">
        <v>148</v>
      </c>
      <c r="L32" s="97" t="s">
        <v>70</v>
      </c>
      <c r="M32" s="97" t="n">
        <v>214042</v>
      </c>
      <c r="N32" s="97" t="n">
        <v>43959</v>
      </c>
      <c r="O32" s="97" t="n">
        <v>77697</v>
      </c>
      <c r="P32" s="97" t="n">
        <v>1502</v>
      </c>
      <c r="Q32" s="97" t="n">
        <v>8169</v>
      </c>
      <c r="R32" s="98" t="n">
        <v>82715</v>
      </c>
      <c r="S32" s="150"/>
    </row>
    <row r="33" s="151" customFormat="true" ht="12" hidden="false" customHeight="true" outlineLevel="0" collapsed="false">
      <c r="B33" s="261" t="s">
        <v>868</v>
      </c>
      <c r="C33" s="97" t="n">
        <v>127651</v>
      </c>
      <c r="D33" s="97" t="n">
        <v>25243</v>
      </c>
      <c r="E33" s="97" t="n">
        <v>15043</v>
      </c>
      <c r="F33" s="97" t="n">
        <v>4634</v>
      </c>
      <c r="G33" s="97" t="n">
        <v>3801</v>
      </c>
      <c r="H33" s="97" t="n">
        <v>302</v>
      </c>
      <c r="I33" s="97" t="s">
        <v>70</v>
      </c>
      <c r="J33" s="97" t="n">
        <v>1463</v>
      </c>
      <c r="K33" s="97" t="s">
        <v>70</v>
      </c>
      <c r="L33" s="97" t="s">
        <v>70</v>
      </c>
      <c r="M33" s="97" t="n">
        <v>102408</v>
      </c>
      <c r="N33" s="97" t="n">
        <v>27406</v>
      </c>
      <c r="O33" s="97" t="n">
        <v>71702</v>
      </c>
      <c r="P33" s="97" t="n">
        <v>1043</v>
      </c>
      <c r="Q33" s="97" t="n">
        <v>567</v>
      </c>
      <c r="R33" s="98" t="n">
        <v>1690</v>
      </c>
      <c r="S33" s="150"/>
    </row>
    <row r="34" s="151" customFormat="true" ht="12" hidden="false" customHeight="true" outlineLevel="0" collapsed="false">
      <c r="B34" s="656" t="s">
        <v>869</v>
      </c>
      <c r="C34" s="545" t="n">
        <v>46838</v>
      </c>
      <c r="D34" s="545" t="n">
        <v>32928</v>
      </c>
      <c r="E34" s="545" t="n">
        <v>12530</v>
      </c>
      <c r="F34" s="545" t="n">
        <v>5606</v>
      </c>
      <c r="G34" s="545" t="n">
        <v>3342</v>
      </c>
      <c r="H34" s="545" t="s">
        <v>70</v>
      </c>
      <c r="I34" s="545" t="s">
        <v>70</v>
      </c>
      <c r="J34" s="545" t="n">
        <v>10362</v>
      </c>
      <c r="K34" s="545" t="n">
        <v>1088</v>
      </c>
      <c r="L34" s="545" t="s">
        <v>70</v>
      </c>
      <c r="M34" s="545" t="n">
        <v>13910</v>
      </c>
      <c r="N34" s="545" t="n">
        <v>8661</v>
      </c>
      <c r="O34" s="545" t="n">
        <v>3857</v>
      </c>
      <c r="P34" s="545" t="n">
        <v>312</v>
      </c>
      <c r="Q34" s="545" t="n">
        <v>1028</v>
      </c>
      <c r="R34" s="546" t="n">
        <v>52</v>
      </c>
      <c r="S34" s="150"/>
    </row>
    <row r="35" s="151" customFormat="true" ht="3.6" hidden="false" customHeight="true" outlineLevel="0" collapsed="false">
      <c r="B35" s="261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8"/>
      <c r="S35" s="150"/>
    </row>
    <row r="36" s="151" customFormat="true" ht="12" hidden="false" customHeight="true" outlineLevel="0" collapsed="false">
      <c r="B36" s="672" t="s">
        <v>965</v>
      </c>
      <c r="C36" s="541" t="n">
        <v>3113807</v>
      </c>
      <c r="D36" s="541" t="n">
        <v>865029</v>
      </c>
      <c r="E36" s="541" t="n">
        <v>386784</v>
      </c>
      <c r="F36" s="541" t="n">
        <v>177578</v>
      </c>
      <c r="G36" s="541" t="n">
        <v>132818</v>
      </c>
      <c r="H36" s="541" t="n">
        <v>3407</v>
      </c>
      <c r="I36" s="541" t="s">
        <v>70</v>
      </c>
      <c r="J36" s="541" t="n">
        <v>159738</v>
      </c>
      <c r="K36" s="541" t="n">
        <v>4704</v>
      </c>
      <c r="L36" s="541" t="s">
        <v>70</v>
      </c>
      <c r="M36" s="541" t="n">
        <v>2248778</v>
      </c>
      <c r="N36" s="541" t="n">
        <v>642137</v>
      </c>
      <c r="O36" s="541" t="n">
        <v>1292746</v>
      </c>
      <c r="P36" s="541" t="n">
        <v>42253</v>
      </c>
      <c r="Q36" s="541" t="n">
        <v>122390</v>
      </c>
      <c r="R36" s="542" t="n">
        <v>149252</v>
      </c>
      <c r="S36" s="150"/>
    </row>
    <row r="37" s="151" customFormat="true" ht="3.6" hidden="false" customHeight="true" outlineLevel="0" collapsed="false">
      <c r="B37" s="656"/>
      <c r="C37" s="545"/>
      <c r="D37" s="545"/>
      <c r="E37" s="545"/>
      <c r="F37" s="545"/>
      <c r="G37" s="545"/>
      <c r="H37" s="545"/>
      <c r="I37" s="545"/>
      <c r="J37" s="545"/>
      <c r="K37" s="545"/>
      <c r="L37" s="545"/>
      <c r="M37" s="545"/>
      <c r="N37" s="545"/>
      <c r="O37" s="545"/>
      <c r="P37" s="545"/>
      <c r="Q37" s="545"/>
      <c r="R37" s="546"/>
      <c r="S37" s="150"/>
    </row>
    <row r="38" s="151" customFormat="true" ht="12" hidden="false" customHeight="true" outlineLevel="0" collapsed="false">
      <c r="B38" s="656" t="s">
        <v>896</v>
      </c>
      <c r="C38" s="545" t="n">
        <v>1237568</v>
      </c>
      <c r="D38" s="545" t="n">
        <v>236316</v>
      </c>
      <c r="E38" s="545" t="n">
        <v>133143</v>
      </c>
      <c r="F38" s="545" t="n">
        <v>42117</v>
      </c>
      <c r="G38" s="545" t="n">
        <v>17494</v>
      </c>
      <c r="H38" s="545" t="n">
        <v>938</v>
      </c>
      <c r="I38" s="545" t="s">
        <v>70</v>
      </c>
      <c r="J38" s="545" t="n">
        <v>41442</v>
      </c>
      <c r="K38" s="545" t="n">
        <v>1182</v>
      </c>
      <c r="L38" s="545" t="s">
        <v>70</v>
      </c>
      <c r="M38" s="545" t="n">
        <v>1001252</v>
      </c>
      <c r="N38" s="545" t="n">
        <v>251764</v>
      </c>
      <c r="O38" s="545" t="n">
        <v>643614</v>
      </c>
      <c r="P38" s="545" t="n">
        <v>30645</v>
      </c>
      <c r="Q38" s="545" t="n">
        <v>58170</v>
      </c>
      <c r="R38" s="546" t="n">
        <v>17059</v>
      </c>
      <c r="S38" s="150"/>
    </row>
    <row r="39" s="151" customFormat="true" ht="12" hidden="false" customHeight="true" outlineLevel="0" collapsed="false">
      <c r="B39" s="261" t="s">
        <v>848</v>
      </c>
      <c r="C39" s="97" t="n">
        <v>497048</v>
      </c>
      <c r="D39" s="97" t="n">
        <v>114108</v>
      </c>
      <c r="E39" s="97" t="n">
        <v>59550</v>
      </c>
      <c r="F39" s="97" t="n">
        <v>21679</v>
      </c>
      <c r="G39" s="97" t="n">
        <v>13438</v>
      </c>
      <c r="H39" s="97" t="n">
        <v>195</v>
      </c>
      <c r="I39" s="97" t="s">
        <v>70</v>
      </c>
      <c r="J39" s="97" t="n">
        <v>18792</v>
      </c>
      <c r="K39" s="97" t="n">
        <v>454</v>
      </c>
      <c r="L39" s="97" t="s">
        <v>70</v>
      </c>
      <c r="M39" s="97" t="n">
        <v>382940</v>
      </c>
      <c r="N39" s="97" t="n">
        <v>114555</v>
      </c>
      <c r="O39" s="97" t="n">
        <v>248431</v>
      </c>
      <c r="P39" s="97" t="n">
        <v>9687</v>
      </c>
      <c r="Q39" s="97" t="n">
        <v>7237</v>
      </c>
      <c r="R39" s="98" t="n">
        <v>3030</v>
      </c>
      <c r="S39" s="150"/>
    </row>
    <row r="40" s="151" customFormat="true" ht="12" hidden="false" customHeight="true" outlineLevel="0" collapsed="false">
      <c r="B40" s="261" t="s">
        <v>1213</v>
      </c>
      <c r="C40" s="97" t="n">
        <v>648176</v>
      </c>
      <c r="D40" s="97" t="n">
        <v>100239</v>
      </c>
      <c r="E40" s="97" t="n">
        <v>64289</v>
      </c>
      <c r="F40" s="97" t="n">
        <v>18329</v>
      </c>
      <c r="G40" s="97" t="n">
        <v>4038</v>
      </c>
      <c r="H40" s="97" t="n">
        <v>373</v>
      </c>
      <c r="I40" s="97" t="s">
        <v>70</v>
      </c>
      <c r="J40" s="97" t="n">
        <v>12925</v>
      </c>
      <c r="K40" s="97" t="n">
        <v>285</v>
      </c>
      <c r="L40" s="97" t="s">
        <v>70</v>
      </c>
      <c r="M40" s="97" t="n">
        <v>547937</v>
      </c>
      <c r="N40" s="97" t="n">
        <v>127395</v>
      </c>
      <c r="O40" s="97" t="n">
        <v>378213</v>
      </c>
      <c r="P40" s="97" t="n">
        <v>20289</v>
      </c>
      <c r="Q40" s="97" t="n">
        <v>17812</v>
      </c>
      <c r="R40" s="98" t="n">
        <v>4228</v>
      </c>
      <c r="S40" s="150"/>
    </row>
    <row r="41" s="151" customFormat="true" ht="12" hidden="false" customHeight="true" outlineLevel="0" collapsed="false">
      <c r="B41" s="261" t="s">
        <v>1214</v>
      </c>
      <c r="C41" s="97" t="n">
        <v>92344</v>
      </c>
      <c r="D41" s="97" t="n">
        <v>21969</v>
      </c>
      <c r="E41" s="97" t="n">
        <v>9304</v>
      </c>
      <c r="F41" s="97" t="n">
        <v>2109</v>
      </c>
      <c r="G41" s="97" t="n">
        <v>18</v>
      </c>
      <c r="H41" s="97" t="n">
        <v>370</v>
      </c>
      <c r="I41" s="97" t="s">
        <v>70</v>
      </c>
      <c r="J41" s="97" t="n">
        <v>9725</v>
      </c>
      <c r="K41" s="97" t="n">
        <v>443</v>
      </c>
      <c r="L41" s="97" t="s">
        <v>70</v>
      </c>
      <c r="M41" s="97" t="n">
        <v>70375</v>
      </c>
      <c r="N41" s="97" t="n">
        <v>9814</v>
      </c>
      <c r="O41" s="97" t="n">
        <v>16970</v>
      </c>
      <c r="P41" s="97" t="n">
        <v>669</v>
      </c>
      <c r="Q41" s="97" t="n">
        <v>33121</v>
      </c>
      <c r="R41" s="98" t="n">
        <v>9801</v>
      </c>
      <c r="S41" s="150"/>
    </row>
    <row r="42" s="151" customFormat="true" ht="12" hidden="false" customHeight="true" outlineLevel="0" collapsed="false">
      <c r="B42" s="656" t="s">
        <v>854</v>
      </c>
      <c r="C42" s="545" t="n">
        <v>94590</v>
      </c>
      <c r="D42" s="545" t="n">
        <v>51022</v>
      </c>
      <c r="E42" s="545" t="n">
        <v>2765</v>
      </c>
      <c r="F42" s="545" t="n">
        <v>17388</v>
      </c>
      <c r="G42" s="545" t="s">
        <v>70</v>
      </c>
      <c r="H42" s="545" t="n">
        <v>1527</v>
      </c>
      <c r="I42" s="545" t="s">
        <v>70</v>
      </c>
      <c r="J42" s="545" t="n">
        <v>28666</v>
      </c>
      <c r="K42" s="545" t="n">
        <v>676</v>
      </c>
      <c r="L42" s="545" t="s">
        <v>70</v>
      </c>
      <c r="M42" s="545" t="n">
        <v>43568</v>
      </c>
      <c r="N42" s="545" t="n">
        <v>2118</v>
      </c>
      <c r="O42" s="545" t="n">
        <v>12957</v>
      </c>
      <c r="P42" s="545" t="n">
        <v>61</v>
      </c>
      <c r="Q42" s="545" t="n">
        <v>21582</v>
      </c>
      <c r="R42" s="546" t="n">
        <v>6850</v>
      </c>
      <c r="S42" s="150"/>
    </row>
    <row r="43" s="151" customFormat="true" ht="12" hidden="false" customHeight="true" outlineLevel="0" collapsed="false">
      <c r="B43" s="261" t="s">
        <v>855</v>
      </c>
      <c r="C43" s="97" t="n">
        <v>94590</v>
      </c>
      <c r="D43" s="97" t="n">
        <v>51022</v>
      </c>
      <c r="E43" s="97" t="n">
        <v>2765</v>
      </c>
      <c r="F43" s="97" t="n">
        <v>17388</v>
      </c>
      <c r="G43" s="97" t="s">
        <v>70</v>
      </c>
      <c r="H43" s="97" t="n">
        <v>1527</v>
      </c>
      <c r="I43" s="97" t="s">
        <v>70</v>
      </c>
      <c r="J43" s="97" t="n">
        <v>28666</v>
      </c>
      <c r="K43" s="97" t="n">
        <v>676</v>
      </c>
      <c r="L43" s="97" t="s">
        <v>70</v>
      </c>
      <c r="M43" s="97" t="n">
        <v>43568</v>
      </c>
      <c r="N43" s="97" t="n">
        <v>2118</v>
      </c>
      <c r="O43" s="97" t="n">
        <v>12957</v>
      </c>
      <c r="P43" s="97" t="n">
        <v>61</v>
      </c>
      <c r="Q43" s="97" t="n">
        <v>21582</v>
      </c>
      <c r="R43" s="98" t="n">
        <v>6850</v>
      </c>
      <c r="S43" s="150"/>
    </row>
    <row r="44" s="151" customFormat="true" ht="12" hidden="false" customHeight="true" outlineLevel="0" collapsed="false">
      <c r="B44" s="656" t="s">
        <v>856</v>
      </c>
      <c r="C44" s="545" t="n">
        <v>840926</v>
      </c>
      <c r="D44" s="545" t="n">
        <v>420654</v>
      </c>
      <c r="E44" s="545" t="n">
        <v>151830</v>
      </c>
      <c r="F44" s="545" t="n">
        <v>98364</v>
      </c>
      <c r="G44" s="545" t="n">
        <v>108047</v>
      </c>
      <c r="H44" s="545" t="n">
        <v>321</v>
      </c>
      <c r="I44" s="545" t="s">
        <v>70</v>
      </c>
      <c r="J44" s="545" t="n">
        <v>59915</v>
      </c>
      <c r="K44" s="545" t="n">
        <v>2177</v>
      </c>
      <c r="L44" s="545" t="s">
        <v>70</v>
      </c>
      <c r="M44" s="545" t="n">
        <v>420272</v>
      </c>
      <c r="N44" s="545" t="n">
        <v>160716</v>
      </c>
      <c r="O44" s="545" t="n">
        <v>209873</v>
      </c>
      <c r="P44" s="545" t="n">
        <v>3518</v>
      </c>
      <c r="Q44" s="545" t="n">
        <v>15049</v>
      </c>
      <c r="R44" s="546" t="n">
        <v>31116</v>
      </c>
      <c r="S44" s="150"/>
    </row>
    <row r="45" s="151" customFormat="true" ht="12" hidden="false" customHeight="true" outlineLevel="0" collapsed="false">
      <c r="B45" s="261" t="s">
        <v>857</v>
      </c>
      <c r="C45" s="97" t="n">
        <v>814666</v>
      </c>
      <c r="D45" s="97" t="n">
        <v>407513</v>
      </c>
      <c r="E45" s="97" t="n">
        <v>149343</v>
      </c>
      <c r="F45" s="97" t="n">
        <v>97456</v>
      </c>
      <c r="G45" s="97" t="n">
        <v>106032</v>
      </c>
      <c r="H45" s="97" t="n">
        <v>321</v>
      </c>
      <c r="I45" s="97" t="s">
        <v>70</v>
      </c>
      <c r="J45" s="97" t="n">
        <v>52478</v>
      </c>
      <c r="K45" s="97" t="n">
        <v>1883</v>
      </c>
      <c r="L45" s="97" t="s">
        <v>70</v>
      </c>
      <c r="M45" s="97" t="n">
        <v>407153</v>
      </c>
      <c r="N45" s="97" t="n">
        <v>157052</v>
      </c>
      <c r="O45" s="97" t="n">
        <v>204868</v>
      </c>
      <c r="P45" s="97" t="n">
        <v>3454</v>
      </c>
      <c r="Q45" s="97" t="n">
        <v>10777</v>
      </c>
      <c r="R45" s="98" t="n">
        <v>31002</v>
      </c>
      <c r="S45" s="150"/>
    </row>
    <row r="46" s="151" customFormat="true" ht="12" hidden="false" customHeight="true" outlineLevel="0" collapsed="false">
      <c r="B46" s="261" t="s">
        <v>858</v>
      </c>
      <c r="C46" s="97" t="n">
        <v>26260</v>
      </c>
      <c r="D46" s="97" t="n">
        <v>13141</v>
      </c>
      <c r="E46" s="97" t="n">
        <v>2487</v>
      </c>
      <c r="F46" s="97" t="n">
        <v>908</v>
      </c>
      <c r="G46" s="97" t="n">
        <v>2015</v>
      </c>
      <c r="H46" s="97" t="s">
        <v>70</v>
      </c>
      <c r="I46" s="97" t="s">
        <v>70</v>
      </c>
      <c r="J46" s="97" t="n">
        <v>7437</v>
      </c>
      <c r="K46" s="97" t="n">
        <v>294</v>
      </c>
      <c r="L46" s="97" t="s">
        <v>70</v>
      </c>
      <c r="M46" s="97" t="n">
        <v>13119</v>
      </c>
      <c r="N46" s="97" t="n">
        <v>3664</v>
      </c>
      <c r="O46" s="97" t="n">
        <v>5005</v>
      </c>
      <c r="P46" s="97" t="n">
        <v>64</v>
      </c>
      <c r="Q46" s="97" t="n">
        <v>4272</v>
      </c>
      <c r="R46" s="98" t="n">
        <v>114</v>
      </c>
      <c r="S46" s="150"/>
    </row>
    <row r="47" s="151" customFormat="true" ht="12" hidden="false" customHeight="true" outlineLevel="0" collapsed="false">
      <c r="B47" s="656" t="s">
        <v>859</v>
      </c>
      <c r="C47" s="545" t="n">
        <v>940723</v>
      </c>
      <c r="D47" s="545" t="n">
        <v>157037</v>
      </c>
      <c r="E47" s="545" t="n">
        <v>99046</v>
      </c>
      <c r="F47" s="545" t="n">
        <v>19709</v>
      </c>
      <c r="G47" s="545" t="n">
        <v>7277</v>
      </c>
      <c r="H47" s="545" t="n">
        <v>621</v>
      </c>
      <c r="I47" s="545" t="s">
        <v>70</v>
      </c>
      <c r="J47" s="545" t="n">
        <v>29715</v>
      </c>
      <c r="K47" s="545" t="n">
        <v>669</v>
      </c>
      <c r="L47" s="545" t="s">
        <v>70</v>
      </c>
      <c r="M47" s="545" t="n">
        <v>783686</v>
      </c>
      <c r="N47" s="545" t="n">
        <v>227539</v>
      </c>
      <c r="O47" s="545" t="n">
        <v>426302</v>
      </c>
      <c r="P47" s="545" t="n">
        <v>8029</v>
      </c>
      <c r="Q47" s="545" t="n">
        <v>27589</v>
      </c>
      <c r="R47" s="546" t="n">
        <v>94227</v>
      </c>
      <c r="S47" s="150"/>
    </row>
    <row r="48" s="151" customFormat="true" ht="10.5" hidden="false" customHeight="true" outlineLevel="0" collapsed="false">
      <c r="B48" s="261" t="s">
        <v>860</v>
      </c>
      <c r="C48" s="97" t="n">
        <v>91532</v>
      </c>
      <c r="D48" s="97" t="n">
        <v>10205</v>
      </c>
      <c r="E48" s="97" t="n">
        <v>5846</v>
      </c>
      <c r="F48" s="97" t="n">
        <v>1116</v>
      </c>
      <c r="G48" s="97" t="n">
        <v>8</v>
      </c>
      <c r="H48" s="97" t="s">
        <v>70</v>
      </c>
      <c r="I48" s="97" t="s">
        <v>70</v>
      </c>
      <c r="J48" s="97" t="n">
        <v>3153</v>
      </c>
      <c r="K48" s="97" t="n">
        <v>82</v>
      </c>
      <c r="L48" s="97" t="s">
        <v>70</v>
      </c>
      <c r="M48" s="97" t="n">
        <v>81327</v>
      </c>
      <c r="N48" s="97" t="n">
        <v>6111</v>
      </c>
      <c r="O48" s="97" t="n">
        <v>37525</v>
      </c>
      <c r="P48" s="97" t="n">
        <v>209</v>
      </c>
      <c r="Q48" s="97" t="n">
        <v>3318</v>
      </c>
      <c r="R48" s="98" t="n">
        <v>34164</v>
      </c>
      <c r="S48" s="150"/>
    </row>
    <row r="49" s="151" customFormat="true" ht="10.5" hidden="false" customHeight="true" outlineLevel="0" collapsed="false">
      <c r="B49" s="261" t="s">
        <v>861</v>
      </c>
      <c r="C49" s="97" t="n">
        <v>159876</v>
      </c>
      <c r="D49" s="97" t="n">
        <v>25525</v>
      </c>
      <c r="E49" s="97" t="n">
        <v>14931</v>
      </c>
      <c r="F49" s="97" t="n">
        <v>5484</v>
      </c>
      <c r="G49" s="97" t="n">
        <v>558</v>
      </c>
      <c r="H49" s="97" t="n">
        <v>621</v>
      </c>
      <c r="I49" s="97" t="s">
        <v>70</v>
      </c>
      <c r="J49" s="97" t="n">
        <v>3704</v>
      </c>
      <c r="K49" s="97" t="n">
        <v>227</v>
      </c>
      <c r="L49" s="97" t="s">
        <v>70</v>
      </c>
      <c r="M49" s="97" t="n">
        <v>134351</v>
      </c>
      <c r="N49" s="97" t="n">
        <v>35376</v>
      </c>
      <c r="O49" s="97" t="n">
        <v>82714</v>
      </c>
      <c r="P49" s="97" t="n">
        <v>1359</v>
      </c>
      <c r="Q49" s="97" t="n">
        <v>2269</v>
      </c>
      <c r="R49" s="98" t="n">
        <v>12633</v>
      </c>
      <c r="S49" s="150"/>
    </row>
    <row r="50" s="151" customFormat="true" ht="12" hidden="false" customHeight="true" outlineLevel="0" collapsed="false">
      <c r="B50" s="261" t="s">
        <v>862</v>
      </c>
      <c r="C50" s="97" t="n">
        <v>85252</v>
      </c>
      <c r="D50" s="97" t="n">
        <v>14596</v>
      </c>
      <c r="E50" s="97" t="n">
        <v>7190</v>
      </c>
      <c r="F50" s="97" t="n">
        <v>4166</v>
      </c>
      <c r="G50" s="97" t="n">
        <v>6</v>
      </c>
      <c r="H50" s="97" t="s">
        <v>70</v>
      </c>
      <c r="I50" s="97" t="s">
        <v>70</v>
      </c>
      <c r="J50" s="97" t="n">
        <v>2944</v>
      </c>
      <c r="K50" s="97" t="n">
        <v>290</v>
      </c>
      <c r="L50" s="97" t="s">
        <v>70</v>
      </c>
      <c r="M50" s="97" t="n">
        <v>70656</v>
      </c>
      <c r="N50" s="97" t="n">
        <v>16612</v>
      </c>
      <c r="O50" s="97" t="n">
        <v>30543</v>
      </c>
      <c r="P50" s="97" t="n">
        <v>902</v>
      </c>
      <c r="Q50" s="97" t="n">
        <v>1266</v>
      </c>
      <c r="R50" s="98" t="n">
        <v>21333</v>
      </c>
      <c r="S50" s="150"/>
    </row>
    <row r="51" s="151" customFormat="true" ht="12" hidden="false" customHeight="true" outlineLevel="0" collapsed="false">
      <c r="B51" s="261" t="s">
        <v>863</v>
      </c>
      <c r="C51" s="97" t="n">
        <v>115149</v>
      </c>
      <c r="D51" s="97" t="n">
        <v>14758</v>
      </c>
      <c r="E51" s="97" t="n">
        <v>12508</v>
      </c>
      <c r="F51" s="97" t="n">
        <v>769</v>
      </c>
      <c r="G51" s="97" t="n">
        <v>120</v>
      </c>
      <c r="H51" s="97" t="s">
        <v>70</v>
      </c>
      <c r="I51" s="97" t="s">
        <v>70</v>
      </c>
      <c r="J51" s="97" t="n">
        <v>1349</v>
      </c>
      <c r="K51" s="97" t="n">
        <v>12</v>
      </c>
      <c r="L51" s="97" t="s">
        <v>70</v>
      </c>
      <c r="M51" s="97" t="n">
        <v>100391</v>
      </c>
      <c r="N51" s="97" t="n">
        <v>41637</v>
      </c>
      <c r="O51" s="97" t="n">
        <v>44786</v>
      </c>
      <c r="P51" s="97" t="n">
        <v>1325</v>
      </c>
      <c r="Q51" s="97" t="n">
        <v>5935</v>
      </c>
      <c r="R51" s="98" t="n">
        <v>6708</v>
      </c>
      <c r="S51" s="150"/>
    </row>
    <row r="52" s="151" customFormat="true" ht="12" hidden="false" customHeight="true" outlineLevel="0" collapsed="false">
      <c r="B52" s="261" t="s">
        <v>864</v>
      </c>
      <c r="C52" s="97" t="n">
        <v>6759</v>
      </c>
      <c r="D52" s="97" t="n">
        <v>321</v>
      </c>
      <c r="E52" s="97" t="n">
        <v>23</v>
      </c>
      <c r="F52" s="97" t="s">
        <v>70</v>
      </c>
      <c r="G52" s="97" t="n">
        <v>8</v>
      </c>
      <c r="H52" s="97" t="s">
        <v>70</v>
      </c>
      <c r="I52" s="97" t="s">
        <v>70</v>
      </c>
      <c r="J52" s="97" t="n">
        <v>290</v>
      </c>
      <c r="K52" s="97" t="s">
        <v>70</v>
      </c>
      <c r="L52" s="97" t="s">
        <v>70</v>
      </c>
      <c r="M52" s="97" t="n">
        <v>6438</v>
      </c>
      <c r="N52" s="97" t="n">
        <v>340</v>
      </c>
      <c r="O52" s="97" t="n">
        <v>514</v>
      </c>
      <c r="P52" s="97" t="s">
        <v>70</v>
      </c>
      <c r="Q52" s="97" t="n">
        <v>82</v>
      </c>
      <c r="R52" s="98" t="n">
        <v>5502</v>
      </c>
      <c r="S52" s="150"/>
    </row>
    <row r="53" s="151" customFormat="true" ht="12" hidden="false" customHeight="true" outlineLevel="0" collapsed="false">
      <c r="B53" s="261" t="s">
        <v>568</v>
      </c>
      <c r="C53" s="97" t="n">
        <v>60980</v>
      </c>
      <c r="D53" s="97" t="n">
        <v>21188</v>
      </c>
      <c r="E53" s="97" t="n">
        <v>16466</v>
      </c>
      <c r="F53" s="97" t="n">
        <v>1380</v>
      </c>
      <c r="G53" s="97" t="n">
        <v>2701</v>
      </c>
      <c r="H53" s="97" t="s">
        <v>70</v>
      </c>
      <c r="I53" s="97" t="s">
        <v>70</v>
      </c>
      <c r="J53" s="97" t="n">
        <v>619</v>
      </c>
      <c r="K53" s="97" t="n">
        <v>22</v>
      </c>
      <c r="L53" s="97" t="s">
        <v>70</v>
      </c>
      <c r="M53" s="97" t="n">
        <v>39792</v>
      </c>
      <c r="N53" s="97" t="n">
        <v>2553</v>
      </c>
      <c r="O53" s="97" t="n">
        <v>16312</v>
      </c>
      <c r="P53" s="97" t="n">
        <v>196</v>
      </c>
      <c r="Q53" s="97" t="n">
        <v>8895</v>
      </c>
      <c r="R53" s="98" t="n">
        <v>11836</v>
      </c>
      <c r="S53" s="150"/>
    </row>
    <row r="54" s="151" customFormat="true" ht="9.75" hidden="false" customHeight="true" outlineLevel="0" collapsed="false">
      <c r="B54" s="261" t="s">
        <v>1294</v>
      </c>
      <c r="C54" s="97" t="n">
        <v>421175</v>
      </c>
      <c r="D54" s="97" t="n">
        <v>70444</v>
      </c>
      <c r="E54" s="97" t="n">
        <v>42082</v>
      </c>
      <c r="F54" s="97" t="n">
        <v>6794</v>
      </c>
      <c r="G54" s="97" t="n">
        <v>3876</v>
      </c>
      <c r="H54" s="97" t="s">
        <v>70</v>
      </c>
      <c r="I54" s="97" t="s">
        <v>70</v>
      </c>
      <c r="J54" s="97" t="n">
        <v>17656</v>
      </c>
      <c r="K54" s="97" t="n">
        <v>36</v>
      </c>
      <c r="L54" s="97" t="s">
        <v>70</v>
      </c>
      <c r="M54" s="97" t="n">
        <v>350731</v>
      </c>
      <c r="N54" s="97" t="n">
        <v>124910</v>
      </c>
      <c r="O54" s="97" t="n">
        <v>213908</v>
      </c>
      <c r="P54" s="97" t="n">
        <v>4038</v>
      </c>
      <c r="Q54" s="97" t="n">
        <v>5824</v>
      </c>
      <c r="R54" s="98" t="n">
        <v>2051</v>
      </c>
      <c r="S54" s="150"/>
    </row>
    <row r="55" s="151" customFormat="true" ht="3.6" hidden="false" customHeight="true" outlineLevel="0" collapsed="false">
      <c r="B55" s="261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8"/>
      <c r="S55" s="150"/>
    </row>
    <row r="56" s="151" customFormat="true" ht="9" hidden="false" customHeight="true" outlineLevel="0" collapsed="false">
      <c r="B56" s="672" t="s">
        <v>988</v>
      </c>
      <c r="C56" s="541" t="n">
        <v>473432</v>
      </c>
      <c r="D56" s="541" t="n">
        <v>113604</v>
      </c>
      <c r="E56" s="541" t="n">
        <v>66772</v>
      </c>
      <c r="F56" s="541" t="n">
        <v>20737</v>
      </c>
      <c r="G56" s="541" t="n">
        <v>7741</v>
      </c>
      <c r="H56" s="541" t="n">
        <v>252</v>
      </c>
      <c r="I56" s="541" t="s">
        <v>70</v>
      </c>
      <c r="J56" s="541" t="n">
        <v>17950</v>
      </c>
      <c r="K56" s="541" t="n">
        <v>152</v>
      </c>
      <c r="L56" s="541" t="s">
        <v>70</v>
      </c>
      <c r="M56" s="541" t="n">
        <v>359828</v>
      </c>
      <c r="N56" s="541" t="n">
        <v>169126</v>
      </c>
      <c r="O56" s="541" t="n">
        <v>140742</v>
      </c>
      <c r="P56" s="541" t="n">
        <v>1758</v>
      </c>
      <c r="Q56" s="541" t="n">
        <v>47414</v>
      </c>
      <c r="R56" s="542" t="n">
        <v>788</v>
      </c>
      <c r="S56" s="150"/>
    </row>
    <row r="57" s="151" customFormat="true" ht="3.6" hidden="false" customHeight="true" outlineLevel="0" collapsed="false">
      <c r="B57" s="677"/>
      <c r="C57" s="678"/>
      <c r="D57" s="678"/>
      <c r="E57" s="678"/>
      <c r="F57" s="678"/>
      <c r="G57" s="678"/>
      <c r="H57" s="678"/>
      <c r="I57" s="678"/>
      <c r="J57" s="678"/>
      <c r="K57" s="678"/>
      <c r="L57" s="678"/>
      <c r="M57" s="678"/>
      <c r="N57" s="678"/>
      <c r="O57" s="678"/>
      <c r="P57" s="678"/>
      <c r="Q57" s="678"/>
      <c r="R57" s="679"/>
      <c r="S57" s="150"/>
    </row>
    <row r="58" customFormat="false" ht="12.4" hidden="false" customHeight="true" outlineLevel="0" collapsed="false">
      <c r="B58" s="761" t="s">
        <v>1295</v>
      </c>
      <c r="C58" s="761"/>
      <c r="D58" s="761"/>
      <c r="E58" s="761"/>
      <c r="F58" s="761"/>
      <c r="G58" s="761"/>
      <c r="H58" s="761"/>
      <c r="I58" s="761"/>
      <c r="J58" s="761"/>
      <c r="K58" s="761"/>
      <c r="L58" s="761"/>
      <c r="M58" s="761"/>
      <c r="N58" s="761"/>
      <c r="O58" s="761"/>
      <c r="P58" s="761"/>
      <c r="Q58" s="761"/>
      <c r="R58" s="761"/>
    </row>
    <row r="59" customFormat="false" ht="12.4" hidden="false" customHeight="true" outlineLevel="0" collapsed="false">
      <c r="B59" s="761" t="s">
        <v>1296</v>
      </c>
      <c r="C59" s="761"/>
      <c r="D59" s="761"/>
      <c r="E59" s="761"/>
      <c r="F59" s="761"/>
      <c r="G59" s="761"/>
      <c r="H59" s="761"/>
      <c r="I59" s="761"/>
      <c r="J59" s="761"/>
      <c r="K59" s="761"/>
      <c r="L59" s="761"/>
      <c r="M59" s="761"/>
      <c r="N59" s="761"/>
      <c r="O59" s="761"/>
      <c r="P59" s="761"/>
      <c r="Q59" s="761"/>
      <c r="R59" s="761"/>
    </row>
    <row r="60" customFormat="false" ht="12.4" hidden="false" customHeight="true" outlineLevel="0" collapsed="false">
      <c r="B60" s="761" t="s">
        <v>1297</v>
      </c>
      <c r="C60" s="761"/>
      <c r="D60" s="761"/>
      <c r="E60" s="761"/>
      <c r="F60" s="761"/>
      <c r="G60" s="761"/>
      <c r="H60" s="761"/>
      <c r="I60" s="761"/>
      <c r="J60" s="761"/>
      <c r="K60" s="761"/>
      <c r="L60" s="761"/>
      <c r="M60" s="761"/>
      <c r="N60" s="761"/>
      <c r="O60" s="761"/>
      <c r="P60" s="761"/>
      <c r="Q60" s="761"/>
      <c r="R60" s="761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</row>
    <row r="62" customFormat="false" ht="12.75" hidden="false" customHeight="false" outlineLevel="0" collapsed="false">
      <c r="B62" s="189"/>
      <c r="C62" s="189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189"/>
    </row>
  </sheetData>
  <mergeCells count="21">
    <mergeCell ref="B1:R1"/>
    <mergeCell ref="B3:B5"/>
    <mergeCell ref="C3:C5"/>
    <mergeCell ref="D3:L3"/>
    <mergeCell ref="M3:R3"/>
    <mergeCell ref="D4:D5"/>
    <mergeCell ref="E4:E5"/>
    <mergeCell ref="F4:F5"/>
    <mergeCell ref="G4:H4"/>
    <mergeCell ref="I4:I5"/>
    <mergeCell ref="J4:J5"/>
    <mergeCell ref="K4:L4"/>
    <mergeCell ref="M4:M5"/>
    <mergeCell ref="N4:N5"/>
    <mergeCell ref="O4:O5"/>
    <mergeCell ref="P4:P5"/>
    <mergeCell ref="Q4:Q5"/>
    <mergeCell ref="R4:R5"/>
    <mergeCell ref="B58:R58"/>
    <mergeCell ref="B59:R59"/>
    <mergeCell ref="B60:R60"/>
  </mergeCells>
  <printOptions headings="false" gridLines="false" gridLinesSet="true" horizontalCentered="false" verticalCentered="false"/>
  <pageMargins left="1.05" right="0.540277777777778" top="0.529861111111111" bottom="0.529861111111111" header="0.511811023622047" footer="0.37986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Ecuador: Anuario de Recursos  y Actividades de Salud - INEC - 2006  &amp;8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30.13"/>
    <col collapsed="false" customWidth="true" hidden="false" outlineLevel="0" max="3" min="3" style="205" width="16.7"/>
    <col collapsed="false" customWidth="true" hidden="false" outlineLevel="0" max="4" min="4" style="205" width="20.56"/>
    <col collapsed="false" customWidth="true" hidden="false" outlineLevel="0" max="5" min="5" style="205" width="19.28"/>
    <col collapsed="false" customWidth="true" hidden="false" outlineLevel="0" max="6" min="6" style="205" width="16.7"/>
    <col collapsed="false" customWidth="true" hidden="false" outlineLevel="0" max="7" min="7" style="205" width="23.56"/>
    <col collapsed="false" customWidth="true" hidden="false" outlineLevel="0" max="8" min="8" style="205" width="18.99"/>
    <col collapsed="false" customWidth="true" hidden="false" outlineLevel="0" max="9" min="9" style="205" width="1.85"/>
    <col collapsed="false" customWidth="false" hidden="false" outlineLevel="0" max="257" min="10" style="205" width="9.14"/>
  </cols>
  <sheetData>
    <row r="1" customFormat="false" ht="39" hidden="false" customHeight="true" outlineLevel="0" collapsed="false">
      <c r="B1" s="206" t="s">
        <v>382</v>
      </c>
      <c r="C1" s="206"/>
      <c r="D1" s="206"/>
      <c r="E1" s="206"/>
      <c r="F1" s="206"/>
      <c r="G1" s="206"/>
      <c r="H1" s="206"/>
    </row>
    <row r="2" customFormat="false" ht="24.75" hidden="false" customHeight="true" outlineLevel="0" collapsed="false">
      <c r="B2" s="207" t="s">
        <v>383</v>
      </c>
      <c r="C2" s="208" t="s">
        <v>51</v>
      </c>
      <c r="D2" s="209" t="s">
        <v>384</v>
      </c>
      <c r="E2" s="209"/>
      <c r="F2" s="209"/>
      <c r="G2" s="209"/>
      <c r="H2" s="209"/>
    </row>
    <row r="3" customFormat="false" ht="28.5" hidden="false" customHeight="true" outlineLevel="0" collapsed="false">
      <c r="B3" s="207"/>
      <c r="C3" s="208"/>
      <c r="D3" s="209" t="s">
        <v>94</v>
      </c>
      <c r="E3" s="209" t="s">
        <v>168</v>
      </c>
      <c r="F3" s="209" t="s">
        <v>96</v>
      </c>
      <c r="G3" s="209" t="s">
        <v>385</v>
      </c>
      <c r="H3" s="209" t="s">
        <v>386</v>
      </c>
    </row>
    <row r="4" s="210" customFormat="true" ht="4.5" hidden="false" customHeight="true" outlineLevel="0" collapsed="false">
      <c r="B4" s="211"/>
      <c r="C4" s="212"/>
      <c r="D4" s="213"/>
      <c r="E4" s="213"/>
      <c r="F4" s="213"/>
      <c r="G4" s="213"/>
      <c r="H4" s="214"/>
    </row>
    <row r="5" s="210" customFormat="true" ht="15" hidden="false" customHeight="true" outlineLevel="0" collapsed="false">
      <c r="B5" s="215" t="s">
        <v>387</v>
      </c>
      <c r="C5" s="114" t="n">
        <v>2998</v>
      </c>
      <c r="D5" s="114" t="n">
        <v>140</v>
      </c>
      <c r="E5" s="114" t="n">
        <v>1226</v>
      </c>
      <c r="F5" s="114" t="n">
        <v>230</v>
      </c>
      <c r="G5" s="114" t="n">
        <v>1306</v>
      </c>
      <c r="H5" s="115" t="n">
        <v>96</v>
      </c>
    </row>
    <row r="6" s="210" customFormat="true" ht="2.25" hidden="false" customHeight="true" outlineLevel="0" collapsed="false">
      <c r="B6" s="216"/>
      <c r="C6" s="117"/>
      <c r="D6" s="117"/>
      <c r="E6" s="117"/>
      <c r="F6" s="117"/>
      <c r="G6" s="117"/>
      <c r="H6" s="118"/>
    </row>
    <row r="7" customFormat="false" ht="15" hidden="false" customHeight="true" outlineLevel="0" collapsed="false">
      <c r="B7" s="216" t="s">
        <v>388</v>
      </c>
      <c r="C7" s="188" t="n">
        <v>1744</v>
      </c>
      <c r="D7" s="188" t="n">
        <v>134</v>
      </c>
      <c r="E7" s="188" t="n">
        <v>538</v>
      </c>
      <c r="F7" s="188" t="n">
        <v>74</v>
      </c>
      <c r="G7" s="188" t="n">
        <v>904</v>
      </c>
      <c r="H7" s="190" t="n">
        <v>94</v>
      </c>
    </row>
    <row r="8" customFormat="false" ht="15" hidden="false" customHeight="true" outlineLevel="0" collapsed="false">
      <c r="B8" s="216" t="s">
        <v>389</v>
      </c>
      <c r="C8" s="188" t="n">
        <v>1254</v>
      </c>
      <c r="D8" s="188" t="n">
        <v>6</v>
      </c>
      <c r="E8" s="188" t="n">
        <v>688</v>
      </c>
      <c r="F8" s="188" t="n">
        <v>156</v>
      </c>
      <c r="G8" s="188" t="n">
        <v>402</v>
      </c>
      <c r="H8" s="190" t="n">
        <v>2</v>
      </c>
    </row>
    <row r="9" customFormat="false" ht="6.2" hidden="false" customHeight="true" outlineLevel="0" collapsed="false">
      <c r="B9" s="216"/>
      <c r="C9" s="188"/>
      <c r="D9" s="188"/>
      <c r="E9" s="188"/>
      <c r="F9" s="188"/>
      <c r="G9" s="188"/>
      <c r="H9" s="190"/>
    </row>
    <row r="10" customFormat="false" ht="15" hidden="false" customHeight="true" outlineLevel="0" collapsed="false">
      <c r="B10" s="215" t="s">
        <v>116</v>
      </c>
      <c r="C10" s="114" t="n">
        <v>1639</v>
      </c>
      <c r="D10" s="114" t="n">
        <v>64</v>
      </c>
      <c r="E10" s="114" t="n">
        <v>619</v>
      </c>
      <c r="F10" s="114" t="n">
        <v>112</v>
      </c>
      <c r="G10" s="114" t="n">
        <v>813</v>
      </c>
      <c r="H10" s="115" t="n">
        <v>31</v>
      </c>
    </row>
    <row r="11" customFormat="false" ht="6.75" hidden="false" customHeight="true" outlineLevel="0" collapsed="false">
      <c r="B11" s="216"/>
      <c r="C11" s="117"/>
      <c r="D11" s="117"/>
      <c r="E11" s="117"/>
      <c r="F11" s="117"/>
      <c r="G11" s="117"/>
      <c r="H11" s="118"/>
    </row>
    <row r="12" customFormat="false" ht="15" hidden="false" customHeight="true" outlineLevel="0" collapsed="false">
      <c r="B12" s="123" t="s">
        <v>388</v>
      </c>
      <c r="C12" s="188" t="n">
        <v>935</v>
      </c>
      <c r="D12" s="188" t="n">
        <v>62</v>
      </c>
      <c r="E12" s="188" t="n">
        <v>225</v>
      </c>
      <c r="F12" s="188" t="n">
        <v>44</v>
      </c>
      <c r="G12" s="188" t="n">
        <v>573</v>
      </c>
      <c r="H12" s="190" t="n">
        <v>31</v>
      </c>
    </row>
    <row r="13" customFormat="false" ht="15" hidden="false" customHeight="true" outlineLevel="0" collapsed="false">
      <c r="B13" s="123" t="s">
        <v>389</v>
      </c>
      <c r="C13" s="188" t="n">
        <v>704</v>
      </c>
      <c r="D13" s="188" t="n">
        <v>2</v>
      </c>
      <c r="E13" s="188" t="n">
        <v>394</v>
      </c>
      <c r="F13" s="188" t="n">
        <v>68</v>
      </c>
      <c r="G13" s="188" t="n">
        <v>240</v>
      </c>
      <c r="H13" s="190" t="s">
        <v>70</v>
      </c>
    </row>
    <row r="14" customFormat="false" ht="15" hidden="false" customHeight="true" outlineLevel="0" collapsed="false">
      <c r="B14" s="123"/>
      <c r="C14" s="188"/>
      <c r="D14" s="188"/>
      <c r="E14" s="188"/>
      <c r="F14" s="188"/>
      <c r="G14" s="188"/>
      <c r="H14" s="190"/>
    </row>
    <row r="15" customFormat="false" ht="15" hidden="false" customHeight="true" outlineLevel="0" collapsed="false">
      <c r="B15" s="216" t="s">
        <v>17</v>
      </c>
      <c r="C15" s="188" t="n">
        <v>225</v>
      </c>
      <c r="D15" s="188" t="n">
        <v>16</v>
      </c>
      <c r="E15" s="188" t="n">
        <v>68</v>
      </c>
      <c r="F15" s="188" t="s">
        <v>70</v>
      </c>
      <c r="G15" s="188" t="n">
        <v>139</v>
      </c>
      <c r="H15" s="190" t="n">
        <v>2</v>
      </c>
    </row>
    <row r="16" customFormat="false" ht="15" hidden="false" customHeight="true" outlineLevel="0" collapsed="false">
      <c r="B16" s="123" t="s">
        <v>388</v>
      </c>
      <c r="C16" s="188" t="n">
        <v>128</v>
      </c>
      <c r="D16" s="188" t="n">
        <v>16</v>
      </c>
      <c r="E16" s="188" t="n">
        <v>14</v>
      </c>
      <c r="F16" s="188" t="s">
        <v>70</v>
      </c>
      <c r="G16" s="188" t="n">
        <v>96</v>
      </c>
      <c r="H16" s="190" t="n">
        <v>2</v>
      </c>
    </row>
    <row r="17" customFormat="false" ht="15" hidden="false" customHeight="true" outlineLevel="0" collapsed="false">
      <c r="B17" s="123" t="s">
        <v>389</v>
      </c>
      <c r="C17" s="188" t="n">
        <v>97</v>
      </c>
      <c r="D17" s="188" t="s">
        <v>70</v>
      </c>
      <c r="E17" s="188" t="n">
        <v>54</v>
      </c>
      <c r="F17" s="188" t="s">
        <v>70</v>
      </c>
      <c r="G17" s="188" t="n">
        <v>43</v>
      </c>
      <c r="H17" s="190" t="s">
        <v>70</v>
      </c>
    </row>
    <row r="18" customFormat="false" ht="15" hidden="false" customHeight="true" outlineLevel="0" collapsed="false">
      <c r="B18" s="216" t="s">
        <v>18</v>
      </c>
      <c r="C18" s="188" t="n">
        <v>77</v>
      </c>
      <c r="D18" s="188" t="n">
        <v>4</v>
      </c>
      <c r="E18" s="188" t="n">
        <v>38</v>
      </c>
      <c r="F18" s="188" t="n">
        <v>6</v>
      </c>
      <c r="G18" s="188" t="n">
        <v>29</v>
      </c>
      <c r="H18" s="190" t="s">
        <v>70</v>
      </c>
    </row>
    <row r="19" customFormat="false" ht="15" hidden="false" customHeight="true" outlineLevel="0" collapsed="false">
      <c r="B19" s="123" t="s">
        <v>388</v>
      </c>
      <c r="C19" s="188" t="n">
        <v>43</v>
      </c>
      <c r="D19" s="188" t="n">
        <v>4</v>
      </c>
      <c r="E19" s="188" t="n">
        <v>16</v>
      </c>
      <c r="F19" s="188" t="n">
        <v>4</v>
      </c>
      <c r="G19" s="188" t="n">
        <v>19</v>
      </c>
      <c r="H19" s="190" t="s">
        <v>70</v>
      </c>
    </row>
    <row r="20" customFormat="false" ht="15" hidden="false" customHeight="true" outlineLevel="0" collapsed="false">
      <c r="B20" s="123" t="s">
        <v>389</v>
      </c>
      <c r="C20" s="188" t="n">
        <v>34</v>
      </c>
      <c r="D20" s="188" t="s">
        <v>70</v>
      </c>
      <c r="E20" s="188" t="n">
        <v>22</v>
      </c>
      <c r="F20" s="188" t="n">
        <v>2</v>
      </c>
      <c r="G20" s="188" t="n">
        <v>10</v>
      </c>
      <c r="H20" s="190" t="s">
        <v>70</v>
      </c>
    </row>
    <row r="21" customFormat="false" ht="15" hidden="false" customHeight="true" outlineLevel="0" collapsed="false">
      <c r="B21" s="216" t="s">
        <v>19</v>
      </c>
      <c r="C21" s="188" t="n">
        <v>94</v>
      </c>
      <c r="D21" s="188" t="n">
        <v>5</v>
      </c>
      <c r="E21" s="188" t="n">
        <v>39</v>
      </c>
      <c r="F21" s="188" t="n">
        <v>13</v>
      </c>
      <c r="G21" s="188" t="n">
        <v>36</v>
      </c>
      <c r="H21" s="190" t="n">
        <v>1</v>
      </c>
    </row>
    <row r="22" customFormat="false" ht="15" hidden="false" customHeight="true" outlineLevel="0" collapsed="false">
      <c r="B22" s="123" t="s">
        <v>388</v>
      </c>
      <c r="C22" s="188" t="n">
        <v>43</v>
      </c>
      <c r="D22" s="188" t="n">
        <v>5</v>
      </c>
      <c r="E22" s="188" t="n">
        <v>11</v>
      </c>
      <c r="F22" s="188" t="n">
        <v>8</v>
      </c>
      <c r="G22" s="188" t="n">
        <v>18</v>
      </c>
      <c r="H22" s="190" t="n">
        <v>1</v>
      </c>
    </row>
    <row r="23" customFormat="false" ht="15" hidden="false" customHeight="true" outlineLevel="0" collapsed="false">
      <c r="B23" s="123" t="s">
        <v>389</v>
      </c>
      <c r="C23" s="188" t="n">
        <v>51</v>
      </c>
      <c r="D23" s="188" t="s">
        <v>70</v>
      </c>
      <c r="E23" s="188" t="n">
        <v>28</v>
      </c>
      <c r="F23" s="188" t="n">
        <v>5</v>
      </c>
      <c r="G23" s="188" t="n">
        <v>18</v>
      </c>
      <c r="H23" s="190" t="s">
        <v>70</v>
      </c>
    </row>
    <row r="24" customFormat="false" ht="15" hidden="false" customHeight="true" outlineLevel="0" collapsed="false">
      <c r="B24" s="216" t="s">
        <v>20</v>
      </c>
      <c r="C24" s="188" t="n">
        <v>79</v>
      </c>
      <c r="D24" s="188" t="n">
        <v>2</v>
      </c>
      <c r="E24" s="188" t="n">
        <v>43</v>
      </c>
      <c r="F24" s="188" t="n">
        <v>8</v>
      </c>
      <c r="G24" s="188" t="n">
        <v>25</v>
      </c>
      <c r="H24" s="190" t="n">
        <v>1</v>
      </c>
    </row>
    <row r="25" customFormat="false" ht="15" hidden="false" customHeight="true" outlineLevel="0" collapsed="false">
      <c r="B25" s="123" t="s">
        <v>388</v>
      </c>
      <c r="C25" s="188" t="n">
        <v>29</v>
      </c>
      <c r="D25" s="188" t="n">
        <v>1</v>
      </c>
      <c r="E25" s="188" t="n">
        <v>11</v>
      </c>
      <c r="F25" s="188" t="n">
        <v>1</v>
      </c>
      <c r="G25" s="188" t="n">
        <v>15</v>
      </c>
      <c r="H25" s="190" t="n">
        <v>1</v>
      </c>
    </row>
    <row r="26" customFormat="false" ht="15" hidden="false" customHeight="true" outlineLevel="0" collapsed="false">
      <c r="B26" s="123" t="s">
        <v>389</v>
      </c>
      <c r="C26" s="188" t="n">
        <v>50</v>
      </c>
      <c r="D26" s="188" t="n">
        <v>1</v>
      </c>
      <c r="E26" s="188" t="n">
        <v>32</v>
      </c>
      <c r="F26" s="188" t="n">
        <v>7</v>
      </c>
      <c r="G26" s="188" t="n">
        <v>10</v>
      </c>
      <c r="H26" s="190" t="s">
        <v>70</v>
      </c>
    </row>
    <row r="27" customFormat="false" ht="15" hidden="false" customHeight="true" outlineLevel="0" collapsed="false">
      <c r="B27" s="216" t="s">
        <v>21</v>
      </c>
      <c r="C27" s="188" t="n">
        <v>105</v>
      </c>
      <c r="D27" s="188" t="n">
        <v>3</v>
      </c>
      <c r="E27" s="188" t="n">
        <v>43</v>
      </c>
      <c r="F27" s="188" t="n">
        <v>5</v>
      </c>
      <c r="G27" s="188" t="n">
        <v>52</v>
      </c>
      <c r="H27" s="190" t="n">
        <v>2</v>
      </c>
    </row>
    <row r="28" customFormat="false" ht="15" hidden="false" customHeight="true" outlineLevel="0" collapsed="false">
      <c r="B28" s="123" t="s">
        <v>388</v>
      </c>
      <c r="C28" s="188" t="n">
        <v>44</v>
      </c>
      <c r="D28" s="188" t="n">
        <v>3</v>
      </c>
      <c r="E28" s="188" t="n">
        <v>11</v>
      </c>
      <c r="F28" s="188" t="n">
        <v>3</v>
      </c>
      <c r="G28" s="188" t="n">
        <v>25</v>
      </c>
      <c r="H28" s="190" t="n">
        <v>2</v>
      </c>
    </row>
    <row r="29" customFormat="false" ht="15" hidden="false" customHeight="true" outlineLevel="0" collapsed="false">
      <c r="B29" s="123" t="s">
        <v>389</v>
      </c>
      <c r="C29" s="188" t="n">
        <v>61</v>
      </c>
      <c r="D29" s="188" t="s">
        <v>70</v>
      </c>
      <c r="E29" s="188" t="n">
        <v>32</v>
      </c>
      <c r="F29" s="188" t="n">
        <v>2</v>
      </c>
      <c r="G29" s="188" t="n">
        <v>27</v>
      </c>
      <c r="H29" s="190" t="s">
        <v>70</v>
      </c>
    </row>
    <row r="30" customFormat="false" ht="15" hidden="false" customHeight="true" outlineLevel="0" collapsed="false">
      <c r="B30" s="216" t="s">
        <v>22</v>
      </c>
      <c r="C30" s="188" t="n">
        <v>150</v>
      </c>
      <c r="D30" s="188" t="n">
        <v>3</v>
      </c>
      <c r="E30" s="188" t="n">
        <v>52</v>
      </c>
      <c r="F30" s="188" t="n">
        <v>24</v>
      </c>
      <c r="G30" s="188" t="n">
        <v>67</v>
      </c>
      <c r="H30" s="190" t="n">
        <v>4</v>
      </c>
    </row>
    <row r="31" customFormat="false" ht="15" hidden="false" customHeight="true" outlineLevel="0" collapsed="false">
      <c r="B31" s="123" t="s">
        <v>388</v>
      </c>
      <c r="C31" s="188" t="n">
        <v>69</v>
      </c>
      <c r="D31" s="188" t="n">
        <v>3</v>
      </c>
      <c r="E31" s="188" t="n">
        <v>18</v>
      </c>
      <c r="F31" s="188" t="n">
        <v>9</v>
      </c>
      <c r="G31" s="188" t="n">
        <v>35</v>
      </c>
      <c r="H31" s="190" t="n">
        <v>4</v>
      </c>
    </row>
    <row r="32" customFormat="false" ht="15" hidden="false" customHeight="true" outlineLevel="0" collapsed="false">
      <c r="B32" s="123" t="s">
        <v>389</v>
      </c>
      <c r="C32" s="188" t="n">
        <v>81</v>
      </c>
      <c r="D32" s="188" t="s">
        <v>70</v>
      </c>
      <c r="E32" s="188" t="n">
        <v>34</v>
      </c>
      <c r="F32" s="188" t="n">
        <v>15</v>
      </c>
      <c r="G32" s="188" t="n">
        <v>32</v>
      </c>
      <c r="H32" s="190" t="s">
        <v>70</v>
      </c>
    </row>
    <row r="33" customFormat="false" ht="15" hidden="false" customHeight="true" outlineLevel="0" collapsed="false">
      <c r="B33" s="216" t="s">
        <v>23</v>
      </c>
      <c r="C33" s="188" t="n">
        <v>97</v>
      </c>
      <c r="D33" s="188" t="n">
        <v>2</v>
      </c>
      <c r="E33" s="188" t="n">
        <v>46</v>
      </c>
      <c r="F33" s="188" t="n">
        <v>5</v>
      </c>
      <c r="G33" s="188" t="n">
        <v>42</v>
      </c>
      <c r="H33" s="190" t="n">
        <v>2</v>
      </c>
    </row>
    <row r="34" customFormat="false" ht="15" hidden="false" customHeight="true" outlineLevel="0" collapsed="false">
      <c r="B34" s="123" t="s">
        <v>388</v>
      </c>
      <c r="C34" s="188" t="n">
        <v>38</v>
      </c>
      <c r="D34" s="188" t="n">
        <v>2</v>
      </c>
      <c r="E34" s="188" t="n">
        <v>12</v>
      </c>
      <c r="F34" s="188" t="s">
        <v>70</v>
      </c>
      <c r="G34" s="188" t="n">
        <v>22</v>
      </c>
      <c r="H34" s="190" t="n">
        <v>2</v>
      </c>
    </row>
    <row r="35" customFormat="false" ht="15" hidden="false" customHeight="true" outlineLevel="0" collapsed="false">
      <c r="B35" s="123" t="s">
        <v>389</v>
      </c>
      <c r="C35" s="188" t="n">
        <v>59</v>
      </c>
      <c r="D35" s="188" t="s">
        <v>70</v>
      </c>
      <c r="E35" s="188" t="n">
        <v>34</v>
      </c>
      <c r="F35" s="188" t="n">
        <v>5</v>
      </c>
      <c r="G35" s="188" t="n">
        <v>20</v>
      </c>
      <c r="H35" s="190" t="s">
        <v>70</v>
      </c>
    </row>
    <row r="36" customFormat="false" ht="15" hidden="false" customHeight="true" outlineLevel="0" collapsed="false">
      <c r="B36" s="216" t="s">
        <v>24</v>
      </c>
      <c r="C36" s="188" t="n">
        <v>200</v>
      </c>
      <c r="D36" s="188" t="n">
        <v>7</v>
      </c>
      <c r="E36" s="188" t="n">
        <v>78</v>
      </c>
      <c r="F36" s="188" t="n">
        <v>27</v>
      </c>
      <c r="G36" s="188" t="n">
        <v>87</v>
      </c>
      <c r="H36" s="190" t="n">
        <v>1</v>
      </c>
    </row>
    <row r="37" customFormat="false" ht="15" hidden="false" customHeight="true" outlineLevel="0" collapsed="false">
      <c r="B37" s="123" t="s">
        <v>388</v>
      </c>
      <c r="C37" s="188" t="n">
        <v>101</v>
      </c>
      <c r="D37" s="188" t="n">
        <v>7</v>
      </c>
      <c r="E37" s="188" t="n">
        <v>24</v>
      </c>
      <c r="F37" s="188" t="n">
        <v>10</v>
      </c>
      <c r="G37" s="188" t="n">
        <v>59</v>
      </c>
      <c r="H37" s="190" t="n">
        <v>1</v>
      </c>
    </row>
    <row r="38" customFormat="false" ht="15" hidden="false" customHeight="true" outlineLevel="0" collapsed="false">
      <c r="B38" s="217" t="s">
        <v>389</v>
      </c>
      <c r="C38" s="194" t="n">
        <v>99</v>
      </c>
      <c r="D38" s="194" t="s">
        <v>70</v>
      </c>
      <c r="E38" s="194" t="n">
        <v>54</v>
      </c>
      <c r="F38" s="194" t="n">
        <v>17</v>
      </c>
      <c r="G38" s="194" t="n">
        <v>28</v>
      </c>
      <c r="H38" s="196" t="s">
        <v>70</v>
      </c>
    </row>
    <row r="39" customFormat="false" ht="18" hidden="false" customHeight="true" outlineLevel="0" collapsed="false">
      <c r="B39" s="216" t="s">
        <v>25</v>
      </c>
      <c r="C39" s="188" t="n">
        <v>492</v>
      </c>
      <c r="D39" s="188" t="n">
        <v>17</v>
      </c>
      <c r="E39" s="188" t="n">
        <v>162</v>
      </c>
      <c r="F39" s="188" t="n">
        <v>2</v>
      </c>
      <c r="G39" s="188" t="n">
        <v>294</v>
      </c>
      <c r="H39" s="190" t="n">
        <v>17</v>
      </c>
    </row>
    <row r="40" customFormat="false" ht="18" hidden="false" customHeight="true" outlineLevel="0" collapsed="false">
      <c r="B40" s="123" t="s">
        <v>388</v>
      </c>
      <c r="C40" s="188" t="n">
        <v>378</v>
      </c>
      <c r="D40" s="188" t="n">
        <v>16</v>
      </c>
      <c r="E40" s="188" t="n">
        <v>94</v>
      </c>
      <c r="F40" s="188" t="s">
        <v>70</v>
      </c>
      <c r="G40" s="188" t="n">
        <v>251</v>
      </c>
      <c r="H40" s="190" t="n">
        <v>17</v>
      </c>
    </row>
    <row r="41" customFormat="false" ht="18" hidden="false" customHeight="true" outlineLevel="0" collapsed="false">
      <c r="B41" s="123" t="s">
        <v>389</v>
      </c>
      <c r="C41" s="188" t="n">
        <v>114</v>
      </c>
      <c r="D41" s="188" t="n">
        <v>1</v>
      </c>
      <c r="E41" s="188" t="n">
        <v>68</v>
      </c>
      <c r="F41" s="188" t="n">
        <v>2</v>
      </c>
      <c r="G41" s="188" t="n">
        <v>43</v>
      </c>
      <c r="H41" s="190" t="s">
        <v>70</v>
      </c>
    </row>
    <row r="42" customFormat="false" ht="18" hidden="false" customHeight="true" outlineLevel="0" collapsed="false">
      <c r="B42" s="216" t="s">
        <v>26</v>
      </c>
      <c r="C42" s="188" t="n">
        <v>120</v>
      </c>
      <c r="D42" s="188" t="n">
        <v>5</v>
      </c>
      <c r="E42" s="188" t="n">
        <v>50</v>
      </c>
      <c r="F42" s="188" t="n">
        <v>22</v>
      </c>
      <c r="G42" s="188" t="n">
        <v>42</v>
      </c>
      <c r="H42" s="190" t="n">
        <v>1</v>
      </c>
    </row>
    <row r="43" customFormat="false" ht="18" hidden="false" customHeight="true" outlineLevel="0" collapsed="false">
      <c r="B43" s="123" t="s">
        <v>388</v>
      </c>
      <c r="C43" s="188" t="n">
        <v>62</v>
      </c>
      <c r="D43" s="188" t="n">
        <v>5</v>
      </c>
      <c r="E43" s="188" t="n">
        <v>14</v>
      </c>
      <c r="F43" s="188" t="n">
        <v>9</v>
      </c>
      <c r="G43" s="188" t="n">
        <v>33</v>
      </c>
      <c r="H43" s="190" t="n">
        <v>1</v>
      </c>
    </row>
    <row r="44" customFormat="false" ht="18" hidden="false" customHeight="true" outlineLevel="0" collapsed="false">
      <c r="B44" s="123" t="s">
        <v>389</v>
      </c>
      <c r="C44" s="188" t="n">
        <v>58</v>
      </c>
      <c r="D44" s="188" t="s">
        <v>70</v>
      </c>
      <c r="E44" s="188" t="n">
        <v>36</v>
      </c>
      <c r="F44" s="188" t="n">
        <v>13</v>
      </c>
      <c r="G44" s="188" t="n">
        <v>9</v>
      </c>
      <c r="H44" s="190" t="s">
        <v>70</v>
      </c>
    </row>
    <row r="45" customFormat="false" ht="6.75" hidden="false" customHeight="true" outlineLevel="0" collapsed="false">
      <c r="B45" s="123"/>
      <c r="C45" s="188"/>
      <c r="D45" s="188"/>
      <c r="E45" s="188"/>
      <c r="F45" s="188"/>
      <c r="G45" s="188"/>
      <c r="H45" s="190"/>
    </row>
    <row r="46" customFormat="false" ht="18" hidden="false" customHeight="true" outlineLevel="0" collapsed="false">
      <c r="B46" s="215" t="s">
        <v>117</v>
      </c>
      <c r="C46" s="114" t="n">
        <v>1049</v>
      </c>
      <c r="D46" s="114" t="n">
        <v>71</v>
      </c>
      <c r="E46" s="114" t="n">
        <v>471</v>
      </c>
      <c r="F46" s="114" t="n">
        <v>26</v>
      </c>
      <c r="G46" s="114" t="n">
        <v>420</v>
      </c>
      <c r="H46" s="115" t="n">
        <v>61</v>
      </c>
    </row>
    <row r="47" customFormat="false" ht="5.25" hidden="false" customHeight="true" outlineLevel="0" collapsed="false">
      <c r="B47" s="216"/>
      <c r="C47" s="117"/>
      <c r="D47" s="117"/>
      <c r="E47" s="117"/>
      <c r="F47" s="117"/>
      <c r="G47" s="117"/>
      <c r="H47" s="118"/>
    </row>
    <row r="48" customFormat="false" ht="18" hidden="false" customHeight="true" outlineLevel="0" collapsed="false">
      <c r="B48" s="123" t="s">
        <v>388</v>
      </c>
      <c r="C48" s="188" t="n">
        <v>697</v>
      </c>
      <c r="D48" s="188" t="n">
        <v>67</v>
      </c>
      <c r="E48" s="188" t="n">
        <v>272</v>
      </c>
      <c r="F48" s="188" t="n">
        <v>7</v>
      </c>
      <c r="G48" s="188" t="n">
        <v>292</v>
      </c>
      <c r="H48" s="190" t="n">
        <v>59</v>
      </c>
    </row>
    <row r="49" customFormat="false" ht="18" hidden="false" customHeight="true" outlineLevel="0" collapsed="false">
      <c r="B49" s="123" t="s">
        <v>389</v>
      </c>
      <c r="C49" s="188" t="n">
        <v>352</v>
      </c>
      <c r="D49" s="188" t="n">
        <v>4</v>
      </c>
      <c r="E49" s="188" t="n">
        <v>199</v>
      </c>
      <c r="F49" s="188" t="n">
        <v>19</v>
      </c>
      <c r="G49" s="188" t="n">
        <v>128</v>
      </c>
      <c r="H49" s="190" t="n">
        <v>2</v>
      </c>
    </row>
    <row r="50" customFormat="false" ht="20.45" hidden="false" customHeight="true" outlineLevel="0" collapsed="false">
      <c r="B50" s="216" t="s">
        <v>28</v>
      </c>
      <c r="C50" s="188" t="n">
        <v>97</v>
      </c>
      <c r="D50" s="188" t="n">
        <v>4</v>
      </c>
      <c r="E50" s="188" t="n">
        <v>63</v>
      </c>
      <c r="F50" s="188" t="n">
        <v>3</v>
      </c>
      <c r="G50" s="188" t="n">
        <v>25</v>
      </c>
      <c r="H50" s="190" t="n">
        <v>2</v>
      </c>
    </row>
    <row r="51" customFormat="false" ht="18" hidden="false" customHeight="true" outlineLevel="0" collapsed="false">
      <c r="B51" s="123" t="s">
        <v>388</v>
      </c>
      <c r="C51" s="188" t="n">
        <v>58</v>
      </c>
      <c r="D51" s="188" t="n">
        <v>4</v>
      </c>
      <c r="E51" s="188" t="n">
        <v>35</v>
      </c>
      <c r="F51" s="188" t="n">
        <v>2</v>
      </c>
      <c r="G51" s="188" t="n">
        <v>15</v>
      </c>
      <c r="H51" s="190" t="n">
        <v>2</v>
      </c>
    </row>
    <row r="52" customFormat="false" ht="18" hidden="false" customHeight="true" outlineLevel="0" collapsed="false">
      <c r="B52" s="123" t="s">
        <v>389</v>
      </c>
      <c r="C52" s="188" t="n">
        <v>39</v>
      </c>
      <c r="D52" s="188" t="s">
        <v>70</v>
      </c>
      <c r="E52" s="188" t="n">
        <v>28</v>
      </c>
      <c r="F52" s="188" t="n">
        <v>1</v>
      </c>
      <c r="G52" s="188" t="n">
        <v>10</v>
      </c>
      <c r="H52" s="190" t="s">
        <v>70</v>
      </c>
    </row>
    <row r="53" customFormat="false" ht="21.75" hidden="false" customHeight="true" outlineLevel="0" collapsed="false">
      <c r="B53" s="216" t="s">
        <v>29</v>
      </c>
      <c r="C53" s="188" t="n">
        <v>139</v>
      </c>
      <c r="D53" s="188" t="n">
        <v>3</v>
      </c>
      <c r="E53" s="188" t="n">
        <v>66</v>
      </c>
      <c r="F53" s="188" t="n">
        <v>19</v>
      </c>
      <c r="G53" s="188" t="n">
        <v>50</v>
      </c>
      <c r="H53" s="190" t="n">
        <v>1</v>
      </c>
    </row>
    <row r="54" customFormat="false" ht="18" hidden="false" customHeight="true" outlineLevel="0" collapsed="false">
      <c r="B54" s="123" t="s">
        <v>388</v>
      </c>
      <c r="C54" s="188" t="n">
        <v>41</v>
      </c>
      <c r="D54" s="188" t="n">
        <v>3</v>
      </c>
      <c r="E54" s="188" t="n">
        <v>18</v>
      </c>
      <c r="F54" s="188" t="n">
        <v>1</v>
      </c>
      <c r="G54" s="188" t="n">
        <v>18</v>
      </c>
      <c r="H54" s="190" t="n">
        <v>1</v>
      </c>
    </row>
    <row r="55" customFormat="false" ht="18" hidden="false" customHeight="true" outlineLevel="0" collapsed="false">
      <c r="B55" s="123" t="s">
        <v>389</v>
      </c>
      <c r="C55" s="188" t="n">
        <v>98</v>
      </c>
      <c r="D55" s="188" t="s">
        <v>70</v>
      </c>
      <c r="E55" s="188" t="n">
        <v>48</v>
      </c>
      <c r="F55" s="188" t="n">
        <v>18</v>
      </c>
      <c r="G55" s="188" t="n">
        <v>32</v>
      </c>
      <c r="H55" s="190" t="s">
        <v>70</v>
      </c>
    </row>
    <row r="56" customFormat="false" ht="21.75" hidden="false" customHeight="true" outlineLevel="0" collapsed="false">
      <c r="B56" s="216" t="s">
        <v>30</v>
      </c>
      <c r="C56" s="188" t="n">
        <v>399</v>
      </c>
      <c r="D56" s="188" t="n">
        <v>39</v>
      </c>
      <c r="E56" s="188" t="n">
        <v>140</v>
      </c>
      <c r="F56" s="188" t="n">
        <v>2</v>
      </c>
      <c r="G56" s="188" t="n">
        <v>173</v>
      </c>
      <c r="H56" s="190" t="n">
        <v>45</v>
      </c>
    </row>
    <row r="57" customFormat="false" ht="18" hidden="false" customHeight="true" outlineLevel="0" collapsed="false">
      <c r="B57" s="123" t="s">
        <v>388</v>
      </c>
      <c r="C57" s="188" t="n">
        <v>325</v>
      </c>
      <c r="D57" s="188" t="n">
        <v>38</v>
      </c>
      <c r="E57" s="188" t="n">
        <v>98</v>
      </c>
      <c r="F57" s="188" t="n">
        <v>2</v>
      </c>
      <c r="G57" s="188" t="n">
        <v>144</v>
      </c>
      <c r="H57" s="190" t="n">
        <v>43</v>
      </c>
    </row>
    <row r="58" customFormat="false" ht="18" hidden="false" customHeight="true" outlineLevel="0" collapsed="false">
      <c r="B58" s="123" t="s">
        <v>389</v>
      </c>
      <c r="C58" s="188" t="n">
        <v>74</v>
      </c>
      <c r="D58" s="188" t="n">
        <v>1</v>
      </c>
      <c r="E58" s="188" t="n">
        <v>42</v>
      </c>
      <c r="F58" s="188" t="s">
        <v>70</v>
      </c>
      <c r="G58" s="188" t="n">
        <v>29</v>
      </c>
      <c r="H58" s="190" t="n">
        <v>2</v>
      </c>
    </row>
    <row r="59" customFormat="false" ht="24.75" hidden="false" customHeight="true" outlineLevel="0" collapsed="false">
      <c r="B59" s="216" t="s">
        <v>31</v>
      </c>
      <c r="C59" s="188" t="n">
        <v>117</v>
      </c>
      <c r="D59" s="188" t="s">
        <v>70</v>
      </c>
      <c r="E59" s="188" t="n">
        <v>66</v>
      </c>
      <c r="F59" s="188" t="n">
        <v>2</v>
      </c>
      <c r="G59" s="188" t="n">
        <v>42</v>
      </c>
      <c r="H59" s="190" t="n">
        <v>7</v>
      </c>
    </row>
    <row r="60" customFormat="false" ht="18" hidden="false" customHeight="true" outlineLevel="0" collapsed="false">
      <c r="B60" s="123" t="s">
        <v>388</v>
      </c>
      <c r="C60" s="188" t="n">
        <v>84</v>
      </c>
      <c r="D60" s="188" t="s">
        <v>70</v>
      </c>
      <c r="E60" s="188" t="n">
        <v>44</v>
      </c>
      <c r="F60" s="188" t="n">
        <v>2</v>
      </c>
      <c r="G60" s="188" t="n">
        <v>31</v>
      </c>
      <c r="H60" s="190" t="n">
        <v>7</v>
      </c>
    </row>
    <row r="61" customFormat="false" ht="18" hidden="false" customHeight="true" outlineLevel="0" collapsed="false">
      <c r="B61" s="123" t="s">
        <v>389</v>
      </c>
      <c r="C61" s="188" t="n">
        <v>33</v>
      </c>
      <c r="D61" s="188" t="s">
        <v>70</v>
      </c>
      <c r="E61" s="188" t="n">
        <v>22</v>
      </c>
      <c r="F61" s="188" t="s">
        <v>70</v>
      </c>
      <c r="G61" s="188" t="n">
        <v>11</v>
      </c>
      <c r="H61" s="190" t="s">
        <v>70</v>
      </c>
    </row>
    <row r="62" customFormat="false" ht="19.5" hidden="false" customHeight="true" outlineLevel="0" collapsed="false">
      <c r="B62" s="216" t="s">
        <v>32</v>
      </c>
      <c r="C62" s="188" t="n">
        <v>297</v>
      </c>
      <c r="D62" s="188" t="n">
        <v>25</v>
      </c>
      <c r="E62" s="188" t="n">
        <v>136</v>
      </c>
      <c r="F62" s="188" t="s">
        <v>70</v>
      </c>
      <c r="G62" s="188" t="n">
        <v>130</v>
      </c>
      <c r="H62" s="190" t="n">
        <v>6</v>
      </c>
    </row>
    <row r="63" customFormat="false" ht="18" hidden="false" customHeight="true" outlineLevel="0" collapsed="false">
      <c r="B63" s="123" t="s">
        <v>388</v>
      </c>
      <c r="C63" s="188" t="n">
        <v>189</v>
      </c>
      <c r="D63" s="188" t="n">
        <v>22</v>
      </c>
      <c r="E63" s="188" t="n">
        <v>77</v>
      </c>
      <c r="F63" s="188" t="s">
        <v>70</v>
      </c>
      <c r="G63" s="188" t="n">
        <v>84</v>
      </c>
      <c r="H63" s="190" t="n">
        <v>6</v>
      </c>
    </row>
    <row r="64" customFormat="false" ht="18" hidden="false" customHeight="true" outlineLevel="0" collapsed="false">
      <c r="B64" s="123" t="s">
        <v>389</v>
      </c>
      <c r="C64" s="188" t="n">
        <v>108</v>
      </c>
      <c r="D64" s="188" t="n">
        <v>3</v>
      </c>
      <c r="E64" s="188" t="n">
        <v>59</v>
      </c>
      <c r="F64" s="188" t="s">
        <v>70</v>
      </c>
      <c r="G64" s="188" t="n">
        <v>46</v>
      </c>
      <c r="H64" s="190" t="s">
        <v>70</v>
      </c>
    </row>
    <row r="65" customFormat="false" ht="18" hidden="false" customHeight="true" outlineLevel="0" collapsed="false">
      <c r="B65" s="217"/>
      <c r="C65" s="194"/>
      <c r="D65" s="194"/>
      <c r="E65" s="194"/>
      <c r="F65" s="194"/>
      <c r="G65" s="194"/>
      <c r="H65" s="196"/>
    </row>
    <row r="66" customFormat="false" ht="10.5" hidden="false" customHeight="true" outlineLevel="0" collapsed="false">
      <c r="A66" s="210"/>
      <c r="B66" s="218"/>
      <c r="C66" s="219"/>
      <c r="D66" s="219"/>
      <c r="E66" s="219"/>
      <c r="F66" s="219"/>
      <c r="G66" s="219"/>
      <c r="H66" s="219"/>
      <c r="I66" s="210"/>
    </row>
    <row r="67" customFormat="false" ht="18" hidden="false" customHeight="true" outlineLevel="0" collapsed="false">
      <c r="B67" s="220" t="s">
        <v>154</v>
      </c>
      <c r="C67" s="114" t="n">
        <v>302</v>
      </c>
      <c r="D67" s="114" t="n">
        <v>5</v>
      </c>
      <c r="E67" s="114" t="n">
        <v>131</v>
      </c>
      <c r="F67" s="114" t="n">
        <v>90</v>
      </c>
      <c r="G67" s="114" t="n">
        <v>72</v>
      </c>
      <c r="H67" s="115" t="n">
        <v>4</v>
      </c>
    </row>
    <row r="68" customFormat="false" ht="8.25" hidden="false" customHeight="true" outlineLevel="0" collapsed="false">
      <c r="B68" s="141"/>
      <c r="C68" s="117"/>
      <c r="D68" s="117"/>
      <c r="E68" s="117"/>
      <c r="F68" s="117"/>
      <c r="G68" s="117"/>
      <c r="H68" s="118"/>
    </row>
    <row r="69" customFormat="false" ht="18" hidden="false" customHeight="true" outlineLevel="0" collapsed="false">
      <c r="B69" s="123" t="s">
        <v>388</v>
      </c>
      <c r="C69" s="188" t="n">
        <v>111</v>
      </c>
      <c r="D69" s="188" t="n">
        <v>5</v>
      </c>
      <c r="E69" s="188" t="n">
        <v>40</v>
      </c>
      <c r="F69" s="188" t="n">
        <v>23</v>
      </c>
      <c r="G69" s="188" t="n">
        <v>39</v>
      </c>
      <c r="H69" s="190" t="n">
        <v>4</v>
      </c>
    </row>
    <row r="70" customFormat="false" ht="18" hidden="false" customHeight="true" outlineLevel="0" collapsed="false">
      <c r="B70" s="123" t="s">
        <v>389</v>
      </c>
      <c r="C70" s="188" t="n">
        <v>191</v>
      </c>
      <c r="D70" s="188" t="s">
        <v>70</v>
      </c>
      <c r="E70" s="188" t="n">
        <v>91</v>
      </c>
      <c r="F70" s="188" t="n">
        <v>67</v>
      </c>
      <c r="G70" s="188" t="n">
        <v>33</v>
      </c>
      <c r="H70" s="190" t="s">
        <v>70</v>
      </c>
    </row>
    <row r="71" customFormat="false" ht="4.5" hidden="false" customHeight="true" outlineLevel="0" collapsed="false">
      <c r="A71" s="210"/>
      <c r="B71" s="123"/>
      <c r="C71" s="188"/>
      <c r="D71" s="188"/>
      <c r="E71" s="188"/>
      <c r="F71" s="188"/>
      <c r="G71" s="188"/>
      <c r="H71" s="190"/>
      <c r="I71" s="210"/>
    </row>
    <row r="72" s="221" customFormat="true" ht="15" hidden="false" customHeight="true" outlineLevel="0" collapsed="false">
      <c r="B72" s="222" t="s">
        <v>34</v>
      </c>
      <c r="C72" s="188" t="n">
        <v>91</v>
      </c>
      <c r="D72" s="188" t="n">
        <v>2</v>
      </c>
      <c r="E72" s="188" t="n">
        <v>35</v>
      </c>
      <c r="F72" s="188" t="n">
        <v>34</v>
      </c>
      <c r="G72" s="188" t="n">
        <v>20</v>
      </c>
      <c r="H72" s="190" t="s">
        <v>70</v>
      </c>
    </row>
    <row r="73" customFormat="false" ht="4.5" hidden="false" customHeight="true" outlineLevel="0" collapsed="false">
      <c r="B73" s="216"/>
      <c r="C73" s="188"/>
      <c r="D73" s="188"/>
      <c r="E73" s="188"/>
      <c r="F73" s="188"/>
      <c r="G73" s="188"/>
      <c r="H73" s="190"/>
    </row>
    <row r="74" customFormat="false" ht="15" hidden="false" customHeight="true" outlineLevel="0" collapsed="false">
      <c r="B74" s="123" t="s">
        <v>388</v>
      </c>
      <c r="C74" s="188" t="n">
        <v>26</v>
      </c>
      <c r="D74" s="188" t="n">
        <v>2</v>
      </c>
      <c r="E74" s="188" t="n">
        <v>9</v>
      </c>
      <c r="F74" s="188" t="n">
        <v>6</v>
      </c>
      <c r="G74" s="188" t="n">
        <v>9</v>
      </c>
      <c r="H74" s="190" t="s">
        <v>70</v>
      </c>
    </row>
    <row r="75" customFormat="false" ht="15" hidden="false" customHeight="true" outlineLevel="0" collapsed="false">
      <c r="B75" s="123" t="s">
        <v>389</v>
      </c>
      <c r="C75" s="188" t="n">
        <v>65</v>
      </c>
      <c r="D75" s="188" t="s">
        <v>70</v>
      </c>
      <c r="E75" s="188" t="n">
        <v>26</v>
      </c>
      <c r="F75" s="188" t="n">
        <v>28</v>
      </c>
      <c r="G75" s="188" t="n">
        <v>11</v>
      </c>
      <c r="H75" s="190" t="s">
        <v>70</v>
      </c>
    </row>
    <row r="76" customFormat="false" ht="15" hidden="false" customHeight="true" outlineLevel="0" collapsed="false">
      <c r="B76" s="216" t="s">
        <v>35</v>
      </c>
      <c r="C76" s="188" t="n">
        <v>38</v>
      </c>
      <c r="D76" s="188" t="n">
        <v>1</v>
      </c>
      <c r="E76" s="188" t="n">
        <v>19</v>
      </c>
      <c r="F76" s="188" t="n">
        <v>9</v>
      </c>
      <c r="G76" s="188" t="n">
        <v>8</v>
      </c>
      <c r="H76" s="190" t="n">
        <v>1</v>
      </c>
    </row>
    <row r="77" customFormat="false" ht="15" hidden="false" customHeight="true" outlineLevel="0" collapsed="false">
      <c r="B77" s="123" t="s">
        <v>388</v>
      </c>
      <c r="C77" s="188" t="n">
        <v>12</v>
      </c>
      <c r="D77" s="188" t="n">
        <v>1</v>
      </c>
      <c r="E77" s="188" t="n">
        <v>4</v>
      </c>
      <c r="F77" s="188" t="n">
        <v>1</v>
      </c>
      <c r="G77" s="188" t="n">
        <v>5</v>
      </c>
      <c r="H77" s="190" t="n">
        <v>1</v>
      </c>
    </row>
    <row r="78" customFormat="false" ht="15" hidden="false" customHeight="true" outlineLevel="0" collapsed="false">
      <c r="B78" s="123" t="s">
        <v>389</v>
      </c>
      <c r="C78" s="188" t="n">
        <v>26</v>
      </c>
      <c r="D78" s="188" t="s">
        <v>70</v>
      </c>
      <c r="E78" s="188" t="n">
        <v>15</v>
      </c>
      <c r="F78" s="188" t="n">
        <v>8</v>
      </c>
      <c r="G78" s="188" t="n">
        <v>3</v>
      </c>
      <c r="H78" s="190" t="s">
        <v>70</v>
      </c>
    </row>
    <row r="79" customFormat="false" ht="15" hidden="false" customHeight="true" outlineLevel="0" collapsed="false">
      <c r="B79" s="216" t="s">
        <v>36</v>
      </c>
      <c r="C79" s="188" t="n">
        <v>54</v>
      </c>
      <c r="D79" s="188" t="n">
        <v>1</v>
      </c>
      <c r="E79" s="188" t="n">
        <v>21</v>
      </c>
      <c r="F79" s="188" t="n">
        <v>20</v>
      </c>
      <c r="G79" s="188" t="n">
        <v>12</v>
      </c>
      <c r="H79" s="190" t="s">
        <v>70</v>
      </c>
    </row>
    <row r="80" customFormat="false" ht="15" hidden="false" customHeight="true" outlineLevel="0" collapsed="false">
      <c r="B80" s="123" t="s">
        <v>388</v>
      </c>
      <c r="C80" s="188" t="n">
        <v>20</v>
      </c>
      <c r="D80" s="188" t="n">
        <v>1</v>
      </c>
      <c r="E80" s="188" t="n">
        <v>6</v>
      </c>
      <c r="F80" s="188" t="n">
        <v>9</v>
      </c>
      <c r="G80" s="188" t="n">
        <v>4</v>
      </c>
      <c r="H80" s="190" t="s">
        <v>70</v>
      </c>
    </row>
    <row r="81" customFormat="false" ht="15" hidden="false" customHeight="true" outlineLevel="0" collapsed="false">
      <c r="B81" s="123" t="s">
        <v>389</v>
      </c>
      <c r="C81" s="188" t="n">
        <v>34</v>
      </c>
      <c r="D81" s="188" t="s">
        <v>70</v>
      </c>
      <c r="E81" s="188" t="n">
        <v>15</v>
      </c>
      <c r="F81" s="188" t="n">
        <v>11</v>
      </c>
      <c r="G81" s="188" t="n">
        <v>8</v>
      </c>
      <c r="H81" s="190" t="s">
        <v>70</v>
      </c>
    </row>
    <row r="82" customFormat="false" ht="15" hidden="false" customHeight="true" outlineLevel="0" collapsed="false">
      <c r="B82" s="216" t="s">
        <v>37</v>
      </c>
      <c r="C82" s="188" t="n">
        <v>49</v>
      </c>
      <c r="D82" s="188" t="s">
        <v>70</v>
      </c>
      <c r="E82" s="188" t="n">
        <v>14</v>
      </c>
      <c r="F82" s="188" t="n">
        <v>22</v>
      </c>
      <c r="G82" s="188" t="n">
        <v>13</v>
      </c>
      <c r="H82" s="190" t="s">
        <v>70</v>
      </c>
    </row>
    <row r="83" customFormat="false" ht="13.5" hidden="false" customHeight="true" outlineLevel="0" collapsed="false">
      <c r="B83" s="123" t="s">
        <v>388</v>
      </c>
      <c r="C83" s="188" t="n">
        <v>23</v>
      </c>
      <c r="D83" s="188" t="s">
        <v>70</v>
      </c>
      <c r="E83" s="188" t="n">
        <v>7</v>
      </c>
      <c r="F83" s="188" t="n">
        <v>6</v>
      </c>
      <c r="G83" s="188" t="n">
        <v>10</v>
      </c>
      <c r="H83" s="190" t="s">
        <v>70</v>
      </c>
    </row>
    <row r="84" customFormat="false" ht="13.5" hidden="false" customHeight="true" outlineLevel="0" collapsed="false">
      <c r="B84" s="123" t="s">
        <v>389</v>
      </c>
      <c r="C84" s="188" t="n">
        <v>26</v>
      </c>
      <c r="D84" s="188" t="s">
        <v>70</v>
      </c>
      <c r="E84" s="188" t="n">
        <v>7</v>
      </c>
      <c r="F84" s="188" t="n">
        <v>16</v>
      </c>
      <c r="G84" s="188" t="n">
        <v>3</v>
      </c>
      <c r="H84" s="190" t="s">
        <v>70</v>
      </c>
    </row>
    <row r="85" customFormat="false" ht="15" hidden="false" customHeight="true" outlineLevel="0" collapsed="false">
      <c r="B85" s="216" t="s">
        <v>38</v>
      </c>
      <c r="C85" s="188" t="n">
        <v>40</v>
      </c>
      <c r="D85" s="188" t="s">
        <v>70</v>
      </c>
      <c r="E85" s="188" t="n">
        <v>24</v>
      </c>
      <c r="F85" s="188" t="n">
        <v>3</v>
      </c>
      <c r="G85" s="188" t="n">
        <v>11</v>
      </c>
      <c r="H85" s="190" t="n">
        <v>2</v>
      </c>
    </row>
    <row r="86" customFormat="false" ht="13.5" hidden="false" customHeight="true" outlineLevel="0" collapsed="false">
      <c r="B86" s="123" t="s">
        <v>388</v>
      </c>
      <c r="C86" s="188" t="n">
        <v>19</v>
      </c>
      <c r="D86" s="188" t="s">
        <v>70</v>
      </c>
      <c r="E86" s="188" t="n">
        <v>9</v>
      </c>
      <c r="F86" s="188" t="n">
        <v>1</v>
      </c>
      <c r="G86" s="188" t="n">
        <v>7</v>
      </c>
      <c r="H86" s="190" t="n">
        <v>2</v>
      </c>
    </row>
    <row r="87" customFormat="false" ht="13.5" hidden="false" customHeight="true" outlineLevel="0" collapsed="false">
      <c r="B87" s="123" t="s">
        <v>389</v>
      </c>
      <c r="C87" s="188" t="n">
        <v>21</v>
      </c>
      <c r="D87" s="188" t="s">
        <v>70</v>
      </c>
      <c r="E87" s="188" t="n">
        <v>15</v>
      </c>
      <c r="F87" s="188" t="n">
        <v>2</v>
      </c>
      <c r="G87" s="188" t="n">
        <v>4</v>
      </c>
      <c r="H87" s="190" t="s">
        <v>70</v>
      </c>
    </row>
    <row r="88" customFormat="false" ht="15" hidden="false" customHeight="true" outlineLevel="0" collapsed="false">
      <c r="B88" s="216" t="s">
        <v>39</v>
      </c>
      <c r="C88" s="188" t="n">
        <v>30</v>
      </c>
      <c r="D88" s="188" t="n">
        <v>1</v>
      </c>
      <c r="E88" s="188" t="n">
        <v>18</v>
      </c>
      <c r="F88" s="188" t="n">
        <v>2</v>
      </c>
      <c r="G88" s="188" t="n">
        <v>8</v>
      </c>
      <c r="H88" s="190" t="n">
        <v>1</v>
      </c>
    </row>
    <row r="89" customFormat="false" ht="14.25" hidden="false" customHeight="true" outlineLevel="0" collapsed="false">
      <c r="B89" s="123" t="s">
        <v>388</v>
      </c>
      <c r="C89" s="188" t="n">
        <v>11</v>
      </c>
      <c r="D89" s="188" t="n">
        <v>1</v>
      </c>
      <c r="E89" s="188" t="n">
        <v>5</v>
      </c>
      <c r="F89" s="188" t="s">
        <v>70</v>
      </c>
      <c r="G89" s="188" t="n">
        <v>4</v>
      </c>
      <c r="H89" s="190" t="n">
        <v>1</v>
      </c>
    </row>
    <row r="90" customFormat="false" ht="14.25" hidden="false" customHeight="true" outlineLevel="0" collapsed="false">
      <c r="B90" s="123" t="s">
        <v>389</v>
      </c>
      <c r="C90" s="188" t="n">
        <v>19</v>
      </c>
      <c r="D90" s="188" t="s">
        <v>70</v>
      </c>
      <c r="E90" s="188" t="n">
        <v>13</v>
      </c>
      <c r="F90" s="188" t="n">
        <v>2</v>
      </c>
      <c r="G90" s="188" t="n">
        <v>4</v>
      </c>
      <c r="H90" s="190" t="s">
        <v>70</v>
      </c>
    </row>
    <row r="91" customFormat="false" ht="6.2" hidden="false" customHeight="true" outlineLevel="0" collapsed="false">
      <c r="B91" s="123"/>
      <c r="C91" s="188"/>
      <c r="D91" s="188"/>
      <c r="E91" s="188"/>
      <c r="F91" s="188"/>
      <c r="G91" s="188"/>
      <c r="H91" s="190"/>
    </row>
    <row r="92" customFormat="false" ht="15" hidden="false" customHeight="true" outlineLevel="0" collapsed="false">
      <c r="B92" s="220" t="s">
        <v>155</v>
      </c>
      <c r="C92" s="114" t="n">
        <v>7</v>
      </c>
      <c r="D92" s="114" t="s">
        <v>70</v>
      </c>
      <c r="E92" s="114" t="n">
        <v>4</v>
      </c>
      <c r="F92" s="114" t="n">
        <v>2</v>
      </c>
      <c r="G92" s="114" t="n">
        <v>1</v>
      </c>
      <c r="H92" s="115" t="s">
        <v>70</v>
      </c>
    </row>
    <row r="93" customFormat="false" ht="6.2" hidden="false" customHeight="true" outlineLevel="0" collapsed="false">
      <c r="B93" s="141"/>
      <c r="C93" s="117"/>
      <c r="D93" s="117"/>
      <c r="E93" s="117"/>
      <c r="F93" s="117"/>
      <c r="G93" s="117"/>
      <c r="H93" s="118"/>
    </row>
    <row r="94" customFormat="false" ht="13.5" hidden="false" customHeight="true" outlineLevel="0" collapsed="false">
      <c r="B94" s="123" t="s">
        <v>388</v>
      </c>
      <c r="C94" s="188" t="n">
        <v>1</v>
      </c>
      <c r="D94" s="188" t="s">
        <v>70</v>
      </c>
      <c r="E94" s="188" t="n">
        <v>1</v>
      </c>
      <c r="F94" s="188" t="s">
        <v>70</v>
      </c>
      <c r="G94" s="188" t="s">
        <v>70</v>
      </c>
      <c r="H94" s="190" t="s">
        <v>70</v>
      </c>
    </row>
    <row r="95" customFormat="false" ht="13.5" hidden="false" customHeight="true" outlineLevel="0" collapsed="false">
      <c r="B95" s="123" t="s">
        <v>389</v>
      </c>
      <c r="C95" s="188" t="n">
        <v>6</v>
      </c>
      <c r="D95" s="188" t="s">
        <v>70</v>
      </c>
      <c r="E95" s="188" t="n">
        <v>3</v>
      </c>
      <c r="F95" s="188" t="n">
        <v>2</v>
      </c>
      <c r="G95" s="188" t="n">
        <v>1</v>
      </c>
      <c r="H95" s="190" t="s">
        <v>70</v>
      </c>
    </row>
    <row r="96" customFormat="false" ht="15" hidden="false" customHeight="true" outlineLevel="0" collapsed="false">
      <c r="B96" s="216" t="s">
        <v>41</v>
      </c>
      <c r="C96" s="117" t="n">
        <v>7</v>
      </c>
      <c r="D96" s="117" t="s">
        <v>70</v>
      </c>
      <c r="E96" s="117" t="n">
        <v>4</v>
      </c>
      <c r="F96" s="117" t="n">
        <v>2</v>
      </c>
      <c r="G96" s="117" t="n">
        <v>1</v>
      </c>
      <c r="H96" s="118" t="s">
        <v>70</v>
      </c>
    </row>
    <row r="97" customFormat="false" ht="14.25" hidden="false" customHeight="true" outlineLevel="0" collapsed="false">
      <c r="B97" s="123" t="s">
        <v>388</v>
      </c>
      <c r="C97" s="188" t="n">
        <v>1</v>
      </c>
      <c r="D97" s="188" t="s">
        <v>70</v>
      </c>
      <c r="E97" s="188" t="n">
        <v>1</v>
      </c>
      <c r="F97" s="188" t="s">
        <v>70</v>
      </c>
      <c r="G97" s="188" t="s">
        <v>70</v>
      </c>
      <c r="H97" s="190" t="s">
        <v>70</v>
      </c>
    </row>
    <row r="98" customFormat="false" ht="14.25" hidden="false" customHeight="true" outlineLevel="0" collapsed="false">
      <c r="B98" s="123" t="s">
        <v>389</v>
      </c>
      <c r="C98" s="188" t="n">
        <v>6</v>
      </c>
      <c r="D98" s="188" t="s">
        <v>70</v>
      </c>
      <c r="E98" s="188" t="n">
        <v>3</v>
      </c>
      <c r="F98" s="188" t="n">
        <v>2</v>
      </c>
      <c r="G98" s="188" t="n">
        <v>1</v>
      </c>
      <c r="H98" s="190" t="s">
        <v>70</v>
      </c>
    </row>
    <row r="99" customFormat="false" ht="6.2" hidden="false" customHeight="true" outlineLevel="0" collapsed="false">
      <c r="B99" s="123"/>
      <c r="C99" s="188"/>
      <c r="D99" s="188"/>
      <c r="E99" s="188"/>
      <c r="F99" s="188"/>
      <c r="G99" s="188"/>
      <c r="H99" s="190"/>
    </row>
    <row r="100" customFormat="false" ht="13.5" hidden="false" customHeight="true" outlineLevel="0" collapsed="false">
      <c r="B100" s="215" t="s">
        <v>42</v>
      </c>
      <c r="C100" s="114" t="n">
        <v>1</v>
      </c>
      <c r="D100" s="114" t="s">
        <v>70</v>
      </c>
      <c r="E100" s="114" t="n">
        <v>1</v>
      </c>
      <c r="F100" s="114" t="s">
        <v>70</v>
      </c>
      <c r="G100" s="114" t="s">
        <v>70</v>
      </c>
      <c r="H100" s="115" t="s">
        <v>70</v>
      </c>
    </row>
    <row r="101" customFormat="false" ht="12" hidden="false" customHeight="true" outlineLevel="0" collapsed="false">
      <c r="B101" s="78" t="s">
        <v>389</v>
      </c>
      <c r="C101" s="194" t="n">
        <v>1</v>
      </c>
      <c r="D101" s="194" t="s">
        <v>70</v>
      </c>
      <c r="E101" s="194" t="n">
        <v>1</v>
      </c>
      <c r="F101" s="194" t="s">
        <v>70</v>
      </c>
      <c r="G101" s="194" t="s">
        <v>70</v>
      </c>
      <c r="H101" s="196" t="s">
        <v>70</v>
      </c>
    </row>
    <row r="102" customFormat="false" ht="6.2" hidden="false" customHeight="true" outlineLevel="0" collapsed="false">
      <c r="B102" s="223"/>
      <c r="C102" s="188"/>
      <c r="D102" s="188"/>
      <c r="E102" s="188"/>
      <c r="F102" s="188"/>
      <c r="G102" s="188"/>
      <c r="H102" s="188"/>
    </row>
    <row r="103" s="224" customFormat="true" ht="12" hidden="false" customHeight="true" outlineLevel="0" collapsed="false">
      <c r="B103" s="225" t="s">
        <v>390</v>
      </c>
    </row>
    <row r="104" s="224" customFormat="true" ht="12" hidden="false" customHeight="true" outlineLevel="0" collapsed="false">
      <c r="B104" s="151" t="s">
        <v>391</v>
      </c>
    </row>
  </sheetData>
  <mergeCells count="4">
    <mergeCell ref="B1:H1"/>
    <mergeCell ref="B2:B3"/>
    <mergeCell ref="C2:C3"/>
    <mergeCell ref="D2:H2"/>
  </mergeCells>
  <printOptions headings="false" gridLines="false" gridLinesSet="true" horizontalCentered="false" verticalCentered="false"/>
  <pageMargins left="1.18125" right="0.65" top="0.7875" bottom="0.679861111111111" header="0.511811023622047" footer="0.4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0.99"/>
    <col collapsed="false" customWidth="true" hidden="false" outlineLevel="0" max="2" min="2" style="49" width="28.56"/>
    <col collapsed="false" customWidth="true" hidden="false" outlineLevel="0" max="3" min="3" style="49" width="8.14"/>
    <col collapsed="false" customWidth="true" hidden="false" outlineLevel="0" max="4" min="4" style="49" width="5.56"/>
    <col collapsed="false" customWidth="true" hidden="false" outlineLevel="0" max="5" min="5" style="49" width="7.42"/>
    <col collapsed="false" customWidth="true" hidden="false" outlineLevel="0" max="6" min="6" style="49" width="6.13"/>
    <col collapsed="false" customWidth="true" hidden="false" outlineLevel="0" max="7" min="7" style="49" width="7.7"/>
    <col collapsed="false" customWidth="true" hidden="false" outlineLevel="0" max="8" min="8" style="49" width="8.41"/>
    <col collapsed="false" customWidth="true" hidden="false" outlineLevel="0" max="10" min="9" style="49" width="8.56"/>
    <col collapsed="false" customWidth="true" hidden="false" outlineLevel="0" max="11" min="11" style="49" width="8.85"/>
    <col collapsed="false" customWidth="true" hidden="false" outlineLevel="0" max="12" min="12" style="49" width="8.7"/>
    <col collapsed="false" customWidth="true" hidden="false" outlineLevel="0" max="13" min="13" style="49" width="8.28"/>
    <col collapsed="false" customWidth="true" hidden="false" outlineLevel="0" max="14" min="14" style="49" width="6.41"/>
    <col collapsed="false" customWidth="true" hidden="false" outlineLevel="0" max="16" min="15" style="49" width="6.13"/>
    <col collapsed="false" customWidth="true" hidden="false" outlineLevel="0" max="17" min="17" style="49" width="5.99"/>
    <col collapsed="false" customWidth="true" hidden="false" outlineLevel="0" max="19" min="18" style="49" width="6.56"/>
    <col collapsed="false" customWidth="true" hidden="false" outlineLevel="0" max="20" min="20" style="49" width="1.28"/>
    <col collapsed="false" customWidth="false" hidden="false" outlineLevel="0" max="257" min="21" style="49" width="9.14"/>
  </cols>
  <sheetData>
    <row r="1" customFormat="false" ht="29.25" hidden="false" customHeight="true" outlineLevel="0" collapsed="false">
      <c r="B1" s="48" t="s">
        <v>392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customFormat="false" ht="28.5" hidden="false" customHeight="true" outlineLevel="0" collapsed="false">
      <c r="B2" s="50" t="s">
        <v>393</v>
      </c>
      <c r="C2" s="226" t="s">
        <v>394</v>
      </c>
      <c r="D2" s="52" t="s">
        <v>122</v>
      </c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 t="s">
        <v>395</v>
      </c>
      <c r="R2" s="52"/>
      <c r="S2" s="52"/>
      <c r="T2" s="53"/>
    </row>
    <row r="3" customFormat="false" ht="47.25" hidden="false" customHeight="true" outlineLevel="0" collapsed="false">
      <c r="B3" s="50"/>
      <c r="C3" s="226"/>
      <c r="D3" s="52" t="s">
        <v>51</v>
      </c>
      <c r="E3" s="227" t="s">
        <v>144</v>
      </c>
      <c r="F3" s="227" t="s">
        <v>125</v>
      </c>
      <c r="G3" s="227" t="s">
        <v>126</v>
      </c>
      <c r="H3" s="227" t="s">
        <v>146</v>
      </c>
      <c r="I3" s="227" t="s">
        <v>396</v>
      </c>
      <c r="J3" s="227" t="s">
        <v>148</v>
      </c>
      <c r="K3" s="227" t="s">
        <v>149</v>
      </c>
      <c r="L3" s="227" t="s">
        <v>150</v>
      </c>
      <c r="M3" s="227" t="s">
        <v>151</v>
      </c>
      <c r="N3" s="227" t="s">
        <v>152</v>
      </c>
      <c r="O3" s="227" t="s">
        <v>129</v>
      </c>
      <c r="P3" s="227" t="s">
        <v>130</v>
      </c>
      <c r="Q3" s="228" t="s">
        <v>51</v>
      </c>
      <c r="R3" s="51" t="s">
        <v>131</v>
      </c>
      <c r="S3" s="51" t="s">
        <v>397</v>
      </c>
      <c r="T3" s="53"/>
    </row>
    <row r="4" customFormat="false" ht="4.5" hidden="false" customHeight="true" outlineLevel="0" collapsed="false">
      <c r="B4" s="55"/>
      <c r="C4" s="229"/>
      <c r="D4" s="230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230"/>
      <c r="R4" s="61"/>
      <c r="S4" s="90"/>
      <c r="T4" s="53"/>
    </row>
    <row r="5" customFormat="false" ht="19.5" hidden="false" customHeight="true" outlineLevel="0" collapsed="false">
      <c r="B5" s="231" t="s">
        <v>172</v>
      </c>
      <c r="C5" s="232" t="n">
        <v>79765</v>
      </c>
      <c r="D5" s="232" t="n">
        <v>54289</v>
      </c>
      <c r="E5" s="232" t="n">
        <v>35678</v>
      </c>
      <c r="F5" s="232" t="n">
        <v>5224</v>
      </c>
      <c r="G5" s="232" t="n">
        <v>1161</v>
      </c>
      <c r="H5" s="232" t="n">
        <v>3119</v>
      </c>
      <c r="I5" s="232" t="n">
        <v>1307</v>
      </c>
      <c r="J5" s="232" t="n">
        <v>113</v>
      </c>
      <c r="K5" s="232" t="n">
        <v>421</v>
      </c>
      <c r="L5" s="232" t="n">
        <v>36</v>
      </c>
      <c r="M5" s="232" t="n">
        <v>1317</v>
      </c>
      <c r="N5" s="232" t="n">
        <v>1154</v>
      </c>
      <c r="O5" s="232" t="n">
        <v>1872</v>
      </c>
      <c r="P5" s="232" t="n">
        <v>2887</v>
      </c>
      <c r="Q5" s="232" t="n">
        <v>25476</v>
      </c>
      <c r="R5" s="232" t="n">
        <v>19572</v>
      </c>
      <c r="S5" s="233" t="n">
        <v>5904</v>
      </c>
      <c r="T5" s="53"/>
    </row>
    <row r="6" customFormat="false" ht="6.2" hidden="false" customHeight="true" outlineLevel="0" collapsed="false">
      <c r="B6" s="187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5"/>
      <c r="T6" s="53"/>
    </row>
    <row r="7" customFormat="false" ht="21" hidden="false" customHeight="true" outlineLevel="0" collapsed="false">
      <c r="B7" s="236" t="s">
        <v>398</v>
      </c>
      <c r="C7" s="237" t="n">
        <v>19299</v>
      </c>
      <c r="D7" s="237" t="n">
        <v>8212</v>
      </c>
      <c r="E7" s="237" t="n">
        <v>4096</v>
      </c>
      <c r="F7" s="237" t="n">
        <v>991</v>
      </c>
      <c r="G7" s="237" t="n">
        <v>318</v>
      </c>
      <c r="H7" s="237" t="n">
        <v>481</v>
      </c>
      <c r="I7" s="237" t="n">
        <v>238</v>
      </c>
      <c r="J7" s="237" t="n">
        <v>32</v>
      </c>
      <c r="K7" s="237" t="n">
        <v>171</v>
      </c>
      <c r="L7" s="237" t="n">
        <v>11</v>
      </c>
      <c r="M7" s="237" t="n">
        <v>484</v>
      </c>
      <c r="N7" s="237" t="n">
        <v>577</v>
      </c>
      <c r="O7" s="237" t="n">
        <v>350</v>
      </c>
      <c r="P7" s="237" t="n">
        <v>463</v>
      </c>
      <c r="Q7" s="237" t="n">
        <v>11087</v>
      </c>
      <c r="R7" s="237" t="n">
        <v>9691</v>
      </c>
      <c r="S7" s="238" t="n">
        <v>1396</v>
      </c>
      <c r="T7" s="53"/>
    </row>
    <row r="8" customFormat="false" ht="21" hidden="false" customHeight="true" outlineLevel="0" collapsed="false">
      <c r="B8" s="170" t="s">
        <v>399</v>
      </c>
      <c r="C8" s="237" t="n">
        <v>2636</v>
      </c>
      <c r="D8" s="237" t="n">
        <v>2386</v>
      </c>
      <c r="E8" s="237" t="n">
        <v>1697</v>
      </c>
      <c r="F8" s="237" t="n">
        <v>121</v>
      </c>
      <c r="G8" s="237" t="n">
        <v>50</v>
      </c>
      <c r="H8" s="237" t="n">
        <v>117</v>
      </c>
      <c r="I8" s="237" t="n">
        <v>56</v>
      </c>
      <c r="J8" s="237" t="n">
        <v>5</v>
      </c>
      <c r="K8" s="237" t="n">
        <v>107</v>
      </c>
      <c r="L8" s="237" t="n">
        <v>3</v>
      </c>
      <c r="M8" s="237" t="n">
        <v>157</v>
      </c>
      <c r="N8" s="237" t="s">
        <v>70</v>
      </c>
      <c r="O8" s="237" t="s">
        <v>70</v>
      </c>
      <c r="P8" s="237" t="n">
        <v>73</v>
      </c>
      <c r="Q8" s="237" t="n">
        <v>250</v>
      </c>
      <c r="R8" s="237" t="n">
        <v>102</v>
      </c>
      <c r="S8" s="238" t="n">
        <v>148</v>
      </c>
      <c r="T8" s="53"/>
    </row>
    <row r="9" customFormat="false" ht="21" hidden="false" customHeight="true" outlineLevel="0" collapsed="false">
      <c r="B9" s="170" t="s">
        <v>400</v>
      </c>
      <c r="C9" s="237" t="n">
        <v>560</v>
      </c>
      <c r="D9" s="237" t="n">
        <v>291</v>
      </c>
      <c r="E9" s="237" t="n">
        <v>152</v>
      </c>
      <c r="F9" s="237" t="n">
        <v>25</v>
      </c>
      <c r="G9" s="237" t="n">
        <v>17</v>
      </c>
      <c r="H9" s="237" t="n">
        <v>20</v>
      </c>
      <c r="I9" s="237" t="n">
        <v>18</v>
      </c>
      <c r="J9" s="237" t="n">
        <v>1</v>
      </c>
      <c r="K9" s="237" t="n">
        <v>8</v>
      </c>
      <c r="L9" s="237" t="n">
        <v>1</v>
      </c>
      <c r="M9" s="237" t="n">
        <v>10</v>
      </c>
      <c r="N9" s="237" t="s">
        <v>70</v>
      </c>
      <c r="O9" s="237" t="n">
        <v>25</v>
      </c>
      <c r="P9" s="237" t="n">
        <v>14</v>
      </c>
      <c r="Q9" s="237" t="n">
        <v>269</v>
      </c>
      <c r="R9" s="237" t="n">
        <v>167</v>
      </c>
      <c r="S9" s="238" t="n">
        <v>102</v>
      </c>
      <c r="T9" s="53"/>
    </row>
    <row r="10" customFormat="false" ht="21" hidden="false" customHeight="true" outlineLevel="0" collapsed="false">
      <c r="B10" s="170" t="s">
        <v>401</v>
      </c>
      <c r="C10" s="237" t="n">
        <v>1487</v>
      </c>
      <c r="D10" s="237" t="n">
        <v>1273</v>
      </c>
      <c r="E10" s="237" t="n">
        <v>1180</v>
      </c>
      <c r="F10" s="237" t="n">
        <v>3</v>
      </c>
      <c r="G10" s="237" t="n">
        <v>7</v>
      </c>
      <c r="H10" s="237" t="n">
        <v>8</v>
      </c>
      <c r="I10" s="237" t="n">
        <v>4</v>
      </c>
      <c r="J10" s="237" t="n">
        <v>1</v>
      </c>
      <c r="K10" s="237" t="n">
        <v>1</v>
      </c>
      <c r="L10" s="237" t="n">
        <v>1</v>
      </c>
      <c r="M10" s="237" t="n">
        <v>12</v>
      </c>
      <c r="N10" s="237" t="s">
        <v>70</v>
      </c>
      <c r="O10" s="237" t="n">
        <v>8</v>
      </c>
      <c r="P10" s="237" t="n">
        <v>48</v>
      </c>
      <c r="Q10" s="237" t="n">
        <v>214</v>
      </c>
      <c r="R10" s="237" t="n">
        <v>142</v>
      </c>
      <c r="S10" s="238" t="n">
        <v>72</v>
      </c>
      <c r="T10" s="53"/>
    </row>
    <row r="11" customFormat="false" ht="21" hidden="false" customHeight="true" outlineLevel="0" collapsed="false">
      <c r="B11" s="170" t="s">
        <v>402</v>
      </c>
      <c r="C11" s="237" t="n">
        <v>7499</v>
      </c>
      <c r="D11" s="237" t="n">
        <v>6175</v>
      </c>
      <c r="E11" s="237" t="n">
        <v>3733</v>
      </c>
      <c r="F11" s="237" t="n">
        <v>879</v>
      </c>
      <c r="G11" s="237" t="n">
        <v>185</v>
      </c>
      <c r="H11" s="237" t="n">
        <v>293</v>
      </c>
      <c r="I11" s="237" t="n">
        <v>293</v>
      </c>
      <c r="J11" s="237" t="n">
        <v>5</v>
      </c>
      <c r="K11" s="237" t="n">
        <v>20</v>
      </c>
      <c r="L11" s="237" t="n">
        <v>1</v>
      </c>
      <c r="M11" s="237" t="n">
        <v>151</v>
      </c>
      <c r="N11" s="237" t="s">
        <v>70</v>
      </c>
      <c r="O11" s="237" t="n">
        <v>285</v>
      </c>
      <c r="P11" s="237" t="n">
        <v>330</v>
      </c>
      <c r="Q11" s="237" t="n">
        <v>1324</v>
      </c>
      <c r="R11" s="237" t="n">
        <v>939</v>
      </c>
      <c r="S11" s="238" t="n">
        <v>385</v>
      </c>
      <c r="T11" s="53"/>
    </row>
    <row r="12" customFormat="false" ht="21" hidden="false" customHeight="true" outlineLevel="0" collapsed="false">
      <c r="B12" s="170" t="s">
        <v>403</v>
      </c>
      <c r="C12" s="237" t="n">
        <v>474</v>
      </c>
      <c r="D12" s="237" t="n">
        <v>389</v>
      </c>
      <c r="E12" s="237" t="n">
        <v>202</v>
      </c>
      <c r="F12" s="237" t="n">
        <v>44</v>
      </c>
      <c r="G12" s="237" t="n">
        <v>11</v>
      </c>
      <c r="H12" s="237" t="n">
        <v>15</v>
      </c>
      <c r="I12" s="237" t="n">
        <v>12</v>
      </c>
      <c r="J12" s="237" t="n">
        <v>1</v>
      </c>
      <c r="K12" s="237" t="n">
        <v>7</v>
      </c>
      <c r="L12" s="237" t="n">
        <v>3</v>
      </c>
      <c r="M12" s="237" t="n">
        <v>29</v>
      </c>
      <c r="N12" s="237" t="s">
        <v>70</v>
      </c>
      <c r="O12" s="237" t="n">
        <v>33</v>
      </c>
      <c r="P12" s="237" t="n">
        <v>32</v>
      </c>
      <c r="Q12" s="237" t="n">
        <v>85</v>
      </c>
      <c r="R12" s="237" t="n">
        <v>16</v>
      </c>
      <c r="S12" s="238" t="n">
        <v>69</v>
      </c>
      <c r="T12" s="53"/>
    </row>
    <row r="13" customFormat="false" ht="21" hidden="false" customHeight="true" outlineLevel="0" collapsed="false">
      <c r="B13" s="170" t="s">
        <v>404</v>
      </c>
      <c r="C13" s="237" t="n">
        <v>3215</v>
      </c>
      <c r="D13" s="237" t="n">
        <v>2175</v>
      </c>
      <c r="E13" s="237" t="n">
        <v>1050</v>
      </c>
      <c r="F13" s="237" t="n">
        <v>386</v>
      </c>
      <c r="G13" s="237" t="n">
        <v>62</v>
      </c>
      <c r="H13" s="237" t="n">
        <v>180</v>
      </c>
      <c r="I13" s="237" t="n">
        <v>103</v>
      </c>
      <c r="J13" s="237" t="s">
        <v>70</v>
      </c>
      <c r="K13" s="237" t="n">
        <v>21</v>
      </c>
      <c r="L13" s="237" t="s">
        <v>70</v>
      </c>
      <c r="M13" s="237" t="n">
        <v>49</v>
      </c>
      <c r="N13" s="237" t="s">
        <v>70</v>
      </c>
      <c r="O13" s="237" t="n">
        <v>211</v>
      </c>
      <c r="P13" s="237" t="n">
        <v>113</v>
      </c>
      <c r="Q13" s="237" t="n">
        <v>1040</v>
      </c>
      <c r="R13" s="237" t="n">
        <v>705</v>
      </c>
      <c r="S13" s="238" t="n">
        <v>335</v>
      </c>
      <c r="T13" s="53"/>
    </row>
    <row r="14" customFormat="false" ht="21" hidden="false" customHeight="true" outlineLevel="0" collapsed="false">
      <c r="B14" s="170" t="s">
        <v>405</v>
      </c>
      <c r="C14" s="237" t="n">
        <v>914</v>
      </c>
      <c r="D14" s="237" t="n">
        <v>594</v>
      </c>
      <c r="E14" s="237" t="n">
        <v>287</v>
      </c>
      <c r="F14" s="237" t="n">
        <v>72</v>
      </c>
      <c r="G14" s="237" t="n">
        <v>18</v>
      </c>
      <c r="H14" s="237" t="n">
        <v>47</v>
      </c>
      <c r="I14" s="237" t="n">
        <v>39</v>
      </c>
      <c r="J14" s="237" t="n">
        <v>4</v>
      </c>
      <c r="K14" s="237" t="n">
        <v>15</v>
      </c>
      <c r="L14" s="237" t="n">
        <v>1</v>
      </c>
      <c r="M14" s="237" t="n">
        <v>41</v>
      </c>
      <c r="N14" s="237" t="s">
        <v>70</v>
      </c>
      <c r="O14" s="237" t="n">
        <v>37</v>
      </c>
      <c r="P14" s="237" t="n">
        <v>33</v>
      </c>
      <c r="Q14" s="237" t="n">
        <v>320</v>
      </c>
      <c r="R14" s="237" t="n">
        <v>202</v>
      </c>
      <c r="S14" s="238" t="n">
        <v>118</v>
      </c>
      <c r="T14" s="53"/>
    </row>
    <row r="15" customFormat="false" ht="21" hidden="false" customHeight="true" outlineLevel="0" collapsed="false">
      <c r="B15" s="170" t="s">
        <v>406</v>
      </c>
      <c r="C15" s="237" t="n">
        <v>2446</v>
      </c>
      <c r="D15" s="237" t="n">
        <v>2003</v>
      </c>
      <c r="E15" s="237" t="n">
        <v>1766</v>
      </c>
      <c r="F15" s="237" t="n">
        <v>97</v>
      </c>
      <c r="G15" s="237" t="n">
        <v>9</v>
      </c>
      <c r="H15" s="237" t="n">
        <v>94</v>
      </c>
      <c r="I15" s="237" t="n">
        <v>13</v>
      </c>
      <c r="J15" s="237" t="s">
        <v>70</v>
      </c>
      <c r="K15" s="237" t="s">
        <v>70</v>
      </c>
      <c r="L15" s="237" t="s">
        <v>70</v>
      </c>
      <c r="M15" s="237" t="n">
        <v>2</v>
      </c>
      <c r="N15" s="237" t="s">
        <v>70</v>
      </c>
      <c r="O15" s="237" t="n">
        <v>7</v>
      </c>
      <c r="P15" s="237" t="n">
        <v>15</v>
      </c>
      <c r="Q15" s="237" t="n">
        <v>443</v>
      </c>
      <c r="R15" s="237" t="n">
        <v>404</v>
      </c>
      <c r="S15" s="238" t="n">
        <v>39</v>
      </c>
      <c r="T15" s="53"/>
    </row>
    <row r="16" customFormat="false" ht="21" hidden="false" customHeight="true" outlineLevel="0" collapsed="false">
      <c r="B16" s="170" t="s">
        <v>407</v>
      </c>
      <c r="C16" s="237" t="n">
        <v>13923</v>
      </c>
      <c r="D16" s="237" t="n">
        <v>10458</v>
      </c>
      <c r="E16" s="237" t="n">
        <v>6876</v>
      </c>
      <c r="F16" s="237" t="n">
        <v>831</v>
      </c>
      <c r="G16" s="237" t="n">
        <v>99</v>
      </c>
      <c r="H16" s="237" t="n">
        <v>554</v>
      </c>
      <c r="I16" s="237" t="n">
        <v>137</v>
      </c>
      <c r="J16" s="237" t="n">
        <v>17</v>
      </c>
      <c r="K16" s="237" t="n">
        <v>32</v>
      </c>
      <c r="L16" s="237" t="n">
        <v>8</v>
      </c>
      <c r="M16" s="237" t="n">
        <v>165</v>
      </c>
      <c r="N16" s="237" t="n">
        <v>564</v>
      </c>
      <c r="O16" s="237" t="n">
        <v>263</v>
      </c>
      <c r="P16" s="237" t="n">
        <v>912</v>
      </c>
      <c r="Q16" s="237" t="n">
        <v>3465</v>
      </c>
      <c r="R16" s="237" t="n">
        <v>2184</v>
      </c>
      <c r="S16" s="238" t="n">
        <v>1281</v>
      </c>
      <c r="T16" s="53"/>
    </row>
    <row r="17" customFormat="false" ht="21" hidden="false" customHeight="true" outlineLevel="0" collapsed="false">
      <c r="B17" s="170" t="s">
        <v>408</v>
      </c>
      <c r="C17" s="237" t="n">
        <v>5153</v>
      </c>
      <c r="D17" s="237" t="n">
        <v>3965</v>
      </c>
      <c r="E17" s="237" t="n">
        <v>2847</v>
      </c>
      <c r="F17" s="237" t="n">
        <v>366</v>
      </c>
      <c r="G17" s="237" t="n">
        <v>61</v>
      </c>
      <c r="H17" s="237" t="n">
        <v>328</v>
      </c>
      <c r="I17" s="237" t="n">
        <v>47</v>
      </c>
      <c r="J17" s="237" t="n">
        <v>9</v>
      </c>
      <c r="K17" s="237" t="n">
        <v>21</v>
      </c>
      <c r="L17" s="237" t="n">
        <v>3</v>
      </c>
      <c r="M17" s="237" t="n">
        <v>72</v>
      </c>
      <c r="N17" s="237" t="n">
        <v>13</v>
      </c>
      <c r="O17" s="237" t="n">
        <v>112</v>
      </c>
      <c r="P17" s="237" t="n">
        <v>86</v>
      </c>
      <c r="Q17" s="237" t="n">
        <v>1188</v>
      </c>
      <c r="R17" s="237" t="n">
        <v>769</v>
      </c>
      <c r="S17" s="238" t="n">
        <v>419</v>
      </c>
      <c r="T17" s="53"/>
    </row>
    <row r="18" customFormat="false" ht="21" hidden="false" customHeight="true" outlineLevel="0" collapsed="false">
      <c r="B18" s="170" t="s">
        <v>409</v>
      </c>
      <c r="C18" s="237" t="n">
        <v>72</v>
      </c>
      <c r="D18" s="237" t="n">
        <v>44</v>
      </c>
      <c r="E18" s="237" t="n">
        <v>12</v>
      </c>
      <c r="F18" s="237" t="n">
        <v>1</v>
      </c>
      <c r="G18" s="237" t="n">
        <v>1</v>
      </c>
      <c r="H18" s="237" t="s">
        <v>70</v>
      </c>
      <c r="I18" s="237" t="n">
        <v>1</v>
      </c>
      <c r="J18" s="237" t="s">
        <v>70</v>
      </c>
      <c r="K18" s="237" t="s">
        <v>70</v>
      </c>
      <c r="L18" s="237" t="s">
        <v>70</v>
      </c>
      <c r="M18" s="237" t="n">
        <v>2</v>
      </c>
      <c r="N18" s="237" t="s">
        <v>70</v>
      </c>
      <c r="O18" s="237" t="s">
        <v>70</v>
      </c>
      <c r="P18" s="237" t="n">
        <v>27</v>
      </c>
      <c r="Q18" s="237" t="n">
        <v>28</v>
      </c>
      <c r="R18" s="237" t="n">
        <v>3</v>
      </c>
      <c r="S18" s="238" t="n">
        <v>25</v>
      </c>
      <c r="T18" s="53"/>
    </row>
    <row r="19" customFormat="false" ht="21" hidden="false" customHeight="true" outlineLevel="0" collapsed="false">
      <c r="B19" s="170" t="s">
        <v>410</v>
      </c>
      <c r="C19" s="237" t="n">
        <v>1216</v>
      </c>
      <c r="D19" s="237" t="n">
        <v>1052</v>
      </c>
      <c r="E19" s="237" t="n">
        <v>751</v>
      </c>
      <c r="F19" s="237" t="n">
        <v>107</v>
      </c>
      <c r="G19" s="237" t="n">
        <v>23</v>
      </c>
      <c r="H19" s="237" t="n">
        <v>53</v>
      </c>
      <c r="I19" s="237" t="n">
        <v>21</v>
      </c>
      <c r="J19" s="237" t="s">
        <v>70</v>
      </c>
      <c r="K19" s="237" t="s">
        <v>70</v>
      </c>
      <c r="L19" s="237" t="s">
        <v>70</v>
      </c>
      <c r="M19" s="237" t="n">
        <v>11</v>
      </c>
      <c r="N19" s="237" t="s">
        <v>70</v>
      </c>
      <c r="O19" s="237" t="n">
        <v>34</v>
      </c>
      <c r="P19" s="237" t="n">
        <v>52</v>
      </c>
      <c r="Q19" s="237" t="n">
        <v>164</v>
      </c>
      <c r="R19" s="237" t="n">
        <v>94</v>
      </c>
      <c r="S19" s="238" t="n">
        <v>70</v>
      </c>
      <c r="T19" s="53"/>
    </row>
    <row r="20" customFormat="false" ht="21" hidden="false" customHeight="true" outlineLevel="0" collapsed="false">
      <c r="B20" s="170" t="s">
        <v>411</v>
      </c>
      <c r="C20" s="237" t="n">
        <v>5907</v>
      </c>
      <c r="D20" s="237" t="n">
        <v>3927</v>
      </c>
      <c r="E20" s="237" t="n">
        <v>2393</v>
      </c>
      <c r="F20" s="237" t="n">
        <v>436</v>
      </c>
      <c r="G20" s="237" t="n">
        <v>125</v>
      </c>
      <c r="H20" s="237" t="n">
        <v>268</v>
      </c>
      <c r="I20" s="237" t="n">
        <v>115</v>
      </c>
      <c r="J20" s="237" t="n">
        <v>15</v>
      </c>
      <c r="K20" s="237" t="n">
        <v>5</v>
      </c>
      <c r="L20" s="237" t="n">
        <v>1</v>
      </c>
      <c r="M20" s="237" t="n">
        <v>60</v>
      </c>
      <c r="N20" s="237" t="s">
        <v>70</v>
      </c>
      <c r="O20" s="237" t="n">
        <v>330</v>
      </c>
      <c r="P20" s="237" t="n">
        <v>179</v>
      </c>
      <c r="Q20" s="237" t="n">
        <v>1980</v>
      </c>
      <c r="R20" s="237" t="n">
        <v>1341</v>
      </c>
      <c r="S20" s="238" t="n">
        <v>639</v>
      </c>
      <c r="T20" s="53"/>
    </row>
    <row r="21" customFormat="false" ht="21" hidden="false" customHeight="true" outlineLevel="0" collapsed="false">
      <c r="B21" s="170" t="s">
        <v>412</v>
      </c>
      <c r="C21" s="237" t="n">
        <v>2657</v>
      </c>
      <c r="D21" s="237" t="n">
        <v>1830</v>
      </c>
      <c r="E21" s="237" t="n">
        <v>1050</v>
      </c>
      <c r="F21" s="237" t="n">
        <v>283</v>
      </c>
      <c r="G21" s="237" t="n">
        <v>46</v>
      </c>
      <c r="H21" s="237" t="n">
        <v>183</v>
      </c>
      <c r="I21" s="237" t="n">
        <v>31</v>
      </c>
      <c r="J21" s="237" t="s">
        <v>70</v>
      </c>
      <c r="K21" s="237" t="s">
        <v>70</v>
      </c>
      <c r="L21" s="237" t="s">
        <v>70</v>
      </c>
      <c r="M21" s="237" t="n">
        <v>1</v>
      </c>
      <c r="N21" s="237" t="s">
        <v>70</v>
      </c>
      <c r="O21" s="237" t="n">
        <v>54</v>
      </c>
      <c r="P21" s="237" t="n">
        <v>182</v>
      </c>
      <c r="Q21" s="237" t="n">
        <v>827</v>
      </c>
      <c r="R21" s="237" t="n">
        <v>745</v>
      </c>
      <c r="S21" s="238" t="n">
        <v>82</v>
      </c>
      <c r="T21" s="53"/>
    </row>
    <row r="22" customFormat="false" ht="21" hidden="false" customHeight="true" outlineLevel="0" collapsed="false">
      <c r="B22" s="170" t="s">
        <v>413</v>
      </c>
      <c r="C22" s="237" t="n">
        <v>1856</v>
      </c>
      <c r="D22" s="237" t="n">
        <v>1851</v>
      </c>
      <c r="E22" s="237" t="n">
        <v>1828</v>
      </c>
      <c r="F22" s="237" t="n">
        <v>5</v>
      </c>
      <c r="G22" s="237" t="n">
        <v>2</v>
      </c>
      <c r="H22" s="237" t="n">
        <v>6</v>
      </c>
      <c r="I22" s="237" t="n">
        <v>1</v>
      </c>
      <c r="J22" s="237" t="s">
        <v>70</v>
      </c>
      <c r="K22" s="237" t="s">
        <v>70</v>
      </c>
      <c r="L22" s="237" t="s">
        <v>70</v>
      </c>
      <c r="M22" s="237" t="n">
        <v>5</v>
      </c>
      <c r="N22" s="237" t="s">
        <v>70</v>
      </c>
      <c r="O22" s="237" t="s">
        <v>70</v>
      </c>
      <c r="P22" s="237" t="n">
        <v>4</v>
      </c>
      <c r="Q22" s="237" t="n">
        <v>5</v>
      </c>
      <c r="R22" s="237" t="s">
        <v>70</v>
      </c>
      <c r="S22" s="238" t="n">
        <v>5</v>
      </c>
      <c r="T22" s="53"/>
    </row>
    <row r="23" customFormat="false" ht="21" hidden="false" customHeight="true" outlineLevel="0" collapsed="false">
      <c r="B23" s="193" t="s">
        <v>414</v>
      </c>
      <c r="C23" s="239" t="n">
        <v>10451</v>
      </c>
      <c r="D23" s="239" t="n">
        <v>7664</v>
      </c>
      <c r="E23" s="239" t="n">
        <v>5758</v>
      </c>
      <c r="F23" s="239" t="n">
        <v>577</v>
      </c>
      <c r="G23" s="239" t="n">
        <v>127</v>
      </c>
      <c r="H23" s="239" t="n">
        <v>472</v>
      </c>
      <c r="I23" s="239" t="n">
        <v>178</v>
      </c>
      <c r="J23" s="239" t="n">
        <v>23</v>
      </c>
      <c r="K23" s="239" t="n">
        <v>13</v>
      </c>
      <c r="L23" s="239" t="n">
        <v>3</v>
      </c>
      <c r="M23" s="239" t="n">
        <v>66</v>
      </c>
      <c r="N23" s="239" t="s">
        <v>70</v>
      </c>
      <c r="O23" s="239" t="n">
        <v>123</v>
      </c>
      <c r="P23" s="239" t="n">
        <v>324</v>
      </c>
      <c r="Q23" s="239" t="n">
        <v>2787</v>
      </c>
      <c r="R23" s="239" t="n">
        <v>2068</v>
      </c>
      <c r="S23" s="240" t="n">
        <v>719</v>
      </c>
      <c r="T23" s="53"/>
    </row>
    <row r="24" customFormat="false" ht="4.5" hidden="false" customHeight="true" outlineLevel="0" collapsed="false">
      <c r="B24" s="241"/>
      <c r="C24" s="242"/>
      <c r="D24" s="242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3"/>
      <c r="R24" s="243"/>
      <c r="S24" s="243"/>
      <c r="T24" s="53"/>
    </row>
    <row r="25" customFormat="false" ht="9.75" hidden="false" customHeight="true" outlineLevel="0" collapsed="false">
      <c r="B25" s="244" t="s">
        <v>415</v>
      </c>
      <c r="Q25" s="53"/>
      <c r="R25" s="53"/>
      <c r="S25" s="53"/>
    </row>
    <row r="26" customFormat="false" ht="9.75" hidden="false" customHeight="true" outlineLevel="0" collapsed="false">
      <c r="B26" s="245" t="s">
        <v>416</v>
      </c>
    </row>
    <row r="27" customFormat="false" ht="9.75" hidden="false" customHeight="true" outlineLevel="0" collapsed="false">
      <c r="B27" s="244" t="s">
        <v>417</v>
      </c>
    </row>
    <row r="28" customFormat="false" ht="9.75" hidden="false" customHeight="true" outlineLevel="0" collapsed="false">
      <c r="B28" s="244" t="s">
        <v>418</v>
      </c>
    </row>
    <row r="29" customFormat="false" ht="9.75" hidden="false" customHeight="true" outlineLevel="0" collapsed="false">
      <c r="B29" s="244" t="s">
        <v>419</v>
      </c>
    </row>
    <row r="30" customFormat="false" ht="9.75" hidden="false" customHeight="true" outlineLevel="0" collapsed="false">
      <c r="B30" s="245" t="s">
        <v>420</v>
      </c>
    </row>
    <row r="31" customFormat="false" ht="12" hidden="false" customHeight="true" outlineLevel="0" collapsed="false">
      <c r="B31" s="244" t="s">
        <v>421</v>
      </c>
    </row>
    <row r="32" customFormat="false" ht="9.75" hidden="false" customHeight="true" outlineLevel="0" collapsed="false">
      <c r="B32" s="244" t="s">
        <v>422</v>
      </c>
    </row>
  </sheetData>
  <mergeCells count="5">
    <mergeCell ref="B1:S1"/>
    <mergeCell ref="B2:B3"/>
    <mergeCell ref="C2:C3"/>
    <mergeCell ref="D2:P2"/>
    <mergeCell ref="Q2:S2"/>
  </mergeCells>
  <printOptions headings="false" gridLines="false" gridLinesSet="true" horizontalCentered="false" verticalCentered="false"/>
  <pageMargins left="0.945138888888889" right="0.590277777777778" top="0.629861111111111" bottom="0.747916666666667" header="0.511811023622047" footer="0.55138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 &amp;R                   &amp;9 Ecuador: Anuario de Recursos y Actividades de Salud - INEC - 2006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5:14:52Z</dcterms:created>
  <dc:creator>EFUEL</dc:creator>
  <dc:description/>
  <dc:language>en-US</dc:language>
  <cp:lastModifiedBy>efuel</cp:lastModifiedBy>
  <cp:lastPrinted>2008-05-22T19:16:26Z</cp:lastPrinted>
  <dcterms:modified xsi:type="dcterms:W3CDTF">2008-05-22T19:16:30Z</dcterms:modified>
  <cp:revision>0</cp:revision>
  <dc:subject/>
  <dc:title/>
</cp:coreProperties>
</file>