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61" sheetId="1" state="visible" r:id="rId2"/>
  </sheets>
  <definedNames>
    <definedName function="false" hidden="false" localSheetId="0" name="IDX" vbProcedure="false">tabla6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2">
  <si>
    <t xml:space="preserve">TABLA 61. POBLACIÓN DE LOS HOGARES DE LAS PERSONAS PRODUCTORAS QUE VIVEN EN LAS UPAs, POR SEXO Y OCUPACIÓN,</t>
  </si>
  <si>
    <t xml:space="preserve">SEGÚN GRUPOS DE EDAD Y NIVEL DE INSTRUCCIÓN FORMAL</t>
  </si>
  <si>
    <t xml:space="preserve">(Definiciones, períodos, significados de abreviaturas y símbolos, ver texto)</t>
  </si>
  <si>
    <t xml:space="preserve">GRUPOS DE EDAD Y NIVEL DE INSTRUCCIÓN FORMAL (1)</t>
  </si>
  <si>
    <t xml:space="preserve">POBLACIÓN</t>
  </si>
  <si>
    <t xml:space="preserve">MANO DE OBRA</t>
  </si>
  <si>
    <t xml:space="preserve">OCUPADOS </t>
  </si>
  <si>
    <t xml:space="preserve">DESOCUPADOS</t>
  </si>
  <si>
    <t xml:space="preserve">TOTAL</t>
  </si>
  <si>
    <t xml:space="preserve">Hombres</t>
  </si>
  <si>
    <t xml:space="preserve">Mujeres</t>
  </si>
  <si>
    <t xml:space="preserve">Total</t>
  </si>
  <si>
    <t xml:space="preserve">TOTAL Nacional</t>
  </si>
  <si>
    <t xml:space="preserve">De 0 a menos de 5 años </t>
  </si>
  <si>
    <t xml:space="preserve">Ninguno </t>
  </si>
  <si>
    <t xml:space="preserve">.</t>
  </si>
  <si>
    <t xml:space="preserve">De 5 a menos de 10 años </t>
  </si>
  <si>
    <t xml:space="preserve">Primaria </t>
  </si>
  <si>
    <t xml:space="preserve">De 10 a menos de 15 años</t>
  </si>
  <si>
    <t xml:space="preserve">Secundaria</t>
  </si>
  <si>
    <t xml:space="preserve">De 15 a menos de 20 años</t>
  </si>
  <si>
    <t xml:space="preserve">Superior </t>
  </si>
  <si>
    <t xml:space="preserve">De 20 a menos de 25 años</t>
  </si>
  <si>
    <t xml:space="preserve">De 25 a menos de 30 años</t>
  </si>
  <si>
    <t xml:space="preserve">De 30 a menos de 35 años</t>
  </si>
  <si>
    <t xml:space="preserve">De 35 a menos de 40 años</t>
  </si>
  <si>
    <t xml:space="preserve">De 40 a menos de 50 años</t>
  </si>
  <si>
    <t xml:space="preserve">De 50 a menos de 60 años</t>
  </si>
  <si>
    <t xml:space="preserve">De 60 años y más </t>
  </si>
  <si>
    <t xml:space="preserve">(1) Corresponde al nivel hasta el que llegó la persona productora, aunque no lo haya concluido</t>
  </si>
  <si>
    <t xml:space="preserve">III CENSO NACIONAL AGROPECUARIO-DATOS Nacional __________________________________________ECUADOR</t>
  </si>
  <si>
    <t xml:space="preserve">INEC-MAG-S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Verdana"/>
      <family val="2"/>
    </font>
    <font>
      <b val="true"/>
      <sz val="10"/>
      <color rgb="FF000000"/>
      <name val="Verdana"/>
      <family val="2"/>
    </font>
    <font>
      <sz val="8"/>
      <color rgb="FF000000"/>
      <name val="Verdana"/>
      <family val="2"/>
    </font>
    <font>
      <sz val="7.5"/>
      <color rgb="FF0000FF"/>
      <name val="Verdana"/>
      <family val="2"/>
    </font>
    <font>
      <sz val="7.5"/>
      <color rgb="FF000000"/>
      <name val="Verdana"/>
      <family val="2"/>
    </font>
    <font>
      <i val="true"/>
      <sz val="8"/>
      <color rgb="FF000000"/>
      <name val="Verdana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448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4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0</xdr:rowOff>
    </xdr:from>
    <xdr:to>
      <xdr:col>0</xdr:col>
      <xdr:colOff>204480</xdr:colOff>
      <xdr:row>51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8505720"/>
          <a:ext cx="2044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11" min="2" style="1" width="10.7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/>
    </row>
    <row r="2" customFormat="fals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4"/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6"/>
    </row>
    <row r="7" customFormat="false" ht="12.75" hidden="false" customHeight="true" outlineLevel="0" collapsed="false">
      <c r="A7" s="7" t="s">
        <v>3</v>
      </c>
      <c r="B7" s="7"/>
      <c r="C7" s="7" t="s">
        <v>4</v>
      </c>
      <c r="D7" s="7"/>
      <c r="E7" s="7"/>
      <c r="F7" s="7" t="s">
        <v>5</v>
      </c>
      <c r="G7" s="7"/>
      <c r="H7" s="7"/>
      <c r="I7" s="7"/>
      <c r="J7" s="7"/>
      <c r="K7" s="7"/>
    </row>
    <row r="8" customFormat="false" ht="12.75" hidden="false" customHeight="true" outlineLevel="0" collapsed="false">
      <c r="A8" s="7"/>
      <c r="B8" s="7"/>
      <c r="C8" s="7"/>
      <c r="D8" s="7"/>
      <c r="E8" s="7"/>
      <c r="F8" s="7" t="s">
        <v>6</v>
      </c>
      <c r="G8" s="7"/>
      <c r="H8" s="7"/>
      <c r="I8" s="7" t="s">
        <v>7</v>
      </c>
      <c r="J8" s="7"/>
      <c r="K8" s="7"/>
    </row>
    <row r="9" customFormat="false" ht="12.75" hidden="false" customHeight="false" outlineLevel="0" collapsed="false">
      <c r="A9" s="7"/>
      <c r="B9" s="7"/>
      <c r="C9" s="7" t="s">
        <v>8</v>
      </c>
      <c r="D9" s="7" t="s">
        <v>9</v>
      </c>
      <c r="E9" s="7" t="s">
        <v>10</v>
      </c>
      <c r="F9" s="7" t="s">
        <v>11</v>
      </c>
      <c r="G9" s="7" t="s">
        <v>9</v>
      </c>
      <c r="H9" s="7" t="s">
        <v>10</v>
      </c>
      <c r="I9" s="7" t="s">
        <v>11</v>
      </c>
      <c r="J9" s="7" t="s">
        <v>9</v>
      </c>
      <c r="K9" s="7" t="s">
        <v>10</v>
      </c>
    </row>
    <row r="10" customFormat="false" ht="12.75" hidden="false" customHeight="true" outlineLevel="0" collapsed="false">
      <c r="A10" s="8" t="s">
        <v>12</v>
      </c>
      <c r="B10" s="8"/>
      <c r="C10" s="9" t="n">
        <v>2911295</v>
      </c>
      <c r="D10" s="9" t="n">
        <v>1470019</v>
      </c>
      <c r="E10" s="9" t="n">
        <v>1441276</v>
      </c>
      <c r="F10" s="9" t="n">
        <v>1883171</v>
      </c>
      <c r="G10" s="9" t="n">
        <v>1035474</v>
      </c>
      <c r="H10" s="9" t="n">
        <v>847697</v>
      </c>
      <c r="I10" s="9" t="n">
        <f aca="false">1028124-523278</f>
        <v>504846</v>
      </c>
      <c r="J10" s="9" t="n">
        <f aca="false">434545-265579</f>
        <v>168966</v>
      </c>
      <c r="K10" s="9" t="n">
        <f aca="false">593579-257699</f>
        <v>335880</v>
      </c>
      <c r="M10" s="10"/>
    </row>
    <row r="11" customFormat="false" ht="12.75" hidden="false" customHeight="false" outlineLevel="0" collapsed="false">
      <c r="A11" s="8" t="s">
        <v>13</v>
      </c>
      <c r="B11" s="8" t="s">
        <v>14</v>
      </c>
      <c r="C11" s="9" t="n">
        <v>222178</v>
      </c>
      <c r="D11" s="9" t="n">
        <v>112782</v>
      </c>
      <c r="E11" s="9" t="n">
        <v>109396</v>
      </c>
      <c r="F11" s="11" t="s">
        <v>15</v>
      </c>
      <c r="G11" s="11" t="s">
        <v>15</v>
      </c>
      <c r="H11" s="11" t="s">
        <v>15</v>
      </c>
      <c r="I11" s="11" t="s">
        <v>15</v>
      </c>
      <c r="J11" s="11" t="s">
        <v>15</v>
      </c>
      <c r="K11" s="11" t="s">
        <v>15</v>
      </c>
      <c r="L11" s="12"/>
      <c r="M11" s="13"/>
    </row>
    <row r="12" customFormat="false" ht="12.75" hidden="false" customHeight="true" outlineLevel="0" collapsed="false">
      <c r="A12" s="8" t="s">
        <v>16</v>
      </c>
      <c r="B12" s="8" t="s">
        <v>14</v>
      </c>
      <c r="C12" s="9" t="n">
        <v>110836</v>
      </c>
      <c r="D12" s="9" t="n">
        <v>57105</v>
      </c>
      <c r="E12" s="9" t="n">
        <v>53731</v>
      </c>
      <c r="F12" s="11" t="s">
        <v>15</v>
      </c>
      <c r="G12" s="11" t="s">
        <v>15</v>
      </c>
      <c r="H12" s="11" t="s">
        <v>15</v>
      </c>
      <c r="I12" s="11" t="s">
        <v>15</v>
      </c>
      <c r="J12" s="11" t="s">
        <v>15</v>
      </c>
      <c r="K12" s="11" t="s">
        <v>15</v>
      </c>
      <c r="L12" s="12"/>
      <c r="M12" s="13"/>
    </row>
    <row r="13" customFormat="false" ht="12.75" hidden="false" customHeight="false" outlineLevel="0" collapsed="false">
      <c r="A13" s="8"/>
      <c r="B13" s="8" t="s">
        <v>17</v>
      </c>
      <c r="C13" s="9" t="n">
        <v>190264</v>
      </c>
      <c r="D13" s="9" t="n">
        <v>95692</v>
      </c>
      <c r="E13" s="9" t="n">
        <v>94572</v>
      </c>
      <c r="F13" s="11" t="s">
        <v>15</v>
      </c>
      <c r="G13" s="11" t="s">
        <v>15</v>
      </c>
      <c r="H13" s="11" t="s">
        <v>15</v>
      </c>
      <c r="I13" s="11" t="s">
        <v>15</v>
      </c>
      <c r="J13" s="11" t="s">
        <v>15</v>
      </c>
      <c r="K13" s="11" t="s">
        <v>15</v>
      </c>
      <c r="L13" s="12"/>
      <c r="M13" s="13"/>
    </row>
    <row r="14" customFormat="false" ht="12.75" hidden="false" customHeight="true" outlineLevel="0" collapsed="false">
      <c r="A14" s="8" t="s">
        <v>18</v>
      </c>
      <c r="B14" s="8" t="s">
        <v>14</v>
      </c>
      <c r="C14" s="9" t="n">
        <v>7977</v>
      </c>
      <c r="D14" s="9" t="n">
        <v>3761</v>
      </c>
      <c r="E14" s="9" t="n">
        <v>4216</v>
      </c>
      <c r="F14" s="9" t="n">
        <v>3505</v>
      </c>
      <c r="G14" s="9" t="n">
        <v>1816</v>
      </c>
      <c r="H14" s="9" t="n">
        <v>1690</v>
      </c>
      <c r="I14" s="9" t="n">
        <v>4472</v>
      </c>
      <c r="J14" s="9" t="n">
        <v>1945</v>
      </c>
      <c r="K14" s="9" t="n">
        <v>2527</v>
      </c>
      <c r="M14" s="10"/>
    </row>
    <row r="15" customFormat="false" ht="12.75" hidden="false" customHeight="false" outlineLevel="0" collapsed="false">
      <c r="A15" s="8"/>
      <c r="B15" s="8" t="s">
        <v>17</v>
      </c>
      <c r="C15" s="9" t="n">
        <v>300335</v>
      </c>
      <c r="D15" s="9" t="n">
        <v>154243</v>
      </c>
      <c r="E15" s="9" t="n">
        <v>146092</v>
      </c>
      <c r="F15" s="9" t="n">
        <v>148958</v>
      </c>
      <c r="G15" s="9" t="n">
        <v>82760</v>
      </c>
      <c r="H15" s="9" t="n">
        <v>66198</v>
      </c>
      <c r="I15" s="9" t="n">
        <v>151377</v>
      </c>
      <c r="J15" s="9" t="n">
        <v>71483</v>
      </c>
      <c r="K15" s="9" t="n">
        <v>79895</v>
      </c>
      <c r="M15" s="14"/>
    </row>
    <row r="16" customFormat="false" ht="12.75" hidden="false" customHeight="false" outlineLevel="0" collapsed="false">
      <c r="A16" s="8"/>
      <c r="B16" s="8" t="s">
        <v>19</v>
      </c>
      <c r="C16" s="9" t="n">
        <v>46515</v>
      </c>
      <c r="D16" s="9" t="n">
        <v>22832</v>
      </c>
      <c r="E16" s="9" t="n">
        <v>23683</v>
      </c>
      <c r="F16" s="9" t="n">
        <v>20859</v>
      </c>
      <c r="G16" s="9" t="n">
        <v>12175</v>
      </c>
      <c r="H16" s="9" t="n">
        <v>8684</v>
      </c>
      <c r="I16" s="9" t="n">
        <v>25656</v>
      </c>
      <c r="J16" s="9" t="n">
        <v>10657</v>
      </c>
      <c r="K16" s="9" t="n">
        <v>14999</v>
      </c>
      <c r="M16" s="10"/>
    </row>
    <row r="17" customFormat="false" ht="12.75" hidden="false" customHeight="true" outlineLevel="0" collapsed="false">
      <c r="A17" s="8" t="s">
        <v>20</v>
      </c>
      <c r="B17" s="8" t="s">
        <v>14</v>
      </c>
      <c r="C17" s="9" t="n">
        <v>8063</v>
      </c>
      <c r="D17" s="9" t="n">
        <v>4057</v>
      </c>
      <c r="E17" s="9" t="n">
        <v>4006</v>
      </c>
      <c r="F17" s="9" t="n">
        <v>5547</v>
      </c>
      <c r="G17" s="9" t="n">
        <v>3125</v>
      </c>
      <c r="H17" s="9" t="n">
        <v>2422</v>
      </c>
      <c r="I17" s="9" t="n">
        <v>2516</v>
      </c>
      <c r="J17" s="11" t="n">
        <v>932</v>
      </c>
      <c r="K17" s="9" t="n">
        <v>1584</v>
      </c>
      <c r="M17" s="10"/>
    </row>
    <row r="18" customFormat="false" ht="12.75" hidden="false" customHeight="false" outlineLevel="0" collapsed="false">
      <c r="A18" s="8"/>
      <c r="B18" s="8" t="s">
        <v>17</v>
      </c>
      <c r="C18" s="9" t="n">
        <v>210561</v>
      </c>
      <c r="D18" s="9" t="n">
        <v>108006</v>
      </c>
      <c r="E18" s="9" t="n">
        <v>102555</v>
      </c>
      <c r="F18" s="9" t="n">
        <v>176229</v>
      </c>
      <c r="G18" s="9" t="n">
        <v>99001</v>
      </c>
      <c r="H18" s="9" t="n">
        <v>77228</v>
      </c>
      <c r="I18" s="9" t="n">
        <v>34331</v>
      </c>
      <c r="J18" s="9" t="n">
        <v>9005</v>
      </c>
      <c r="K18" s="9" t="n">
        <v>25327</v>
      </c>
    </row>
    <row r="19" customFormat="false" ht="12.75" hidden="false" customHeight="false" outlineLevel="0" collapsed="false">
      <c r="A19" s="8"/>
      <c r="B19" s="8" t="s">
        <v>19</v>
      </c>
      <c r="C19" s="9" t="n">
        <v>116420</v>
      </c>
      <c r="D19" s="9" t="n">
        <v>60764</v>
      </c>
      <c r="E19" s="9" t="n">
        <v>55655</v>
      </c>
      <c r="F19" s="9" t="n">
        <v>69086</v>
      </c>
      <c r="G19" s="9" t="n">
        <v>40825</v>
      </c>
      <c r="H19" s="9" t="n">
        <v>28261</v>
      </c>
      <c r="I19" s="9" t="n">
        <v>47333</v>
      </c>
      <c r="J19" s="9" t="n">
        <v>19939</v>
      </c>
      <c r="K19" s="9" t="n">
        <v>27394</v>
      </c>
    </row>
    <row r="20" customFormat="false" ht="12.75" hidden="false" customHeight="false" outlineLevel="0" collapsed="false">
      <c r="A20" s="8"/>
      <c r="B20" s="8" t="s">
        <v>21</v>
      </c>
      <c r="C20" s="9" t="n">
        <v>3323</v>
      </c>
      <c r="D20" s="9" t="n">
        <v>1308</v>
      </c>
      <c r="E20" s="9" t="n">
        <v>2015</v>
      </c>
      <c r="F20" s="9" t="n">
        <v>1652</v>
      </c>
      <c r="G20" s="11" t="n">
        <v>785</v>
      </c>
      <c r="H20" s="11" t="n">
        <v>867</v>
      </c>
      <c r="I20" s="9" t="n">
        <v>1672</v>
      </c>
      <c r="J20" s="11" t="n">
        <v>524</v>
      </c>
      <c r="K20" s="9" t="n">
        <v>1148</v>
      </c>
    </row>
    <row r="21" customFormat="false" ht="12.75" hidden="false" customHeight="true" outlineLevel="0" collapsed="false">
      <c r="A21" s="8" t="s">
        <v>22</v>
      </c>
      <c r="B21" s="8" t="s">
        <v>14</v>
      </c>
      <c r="C21" s="9" t="n">
        <v>8588</v>
      </c>
      <c r="D21" s="9" t="n">
        <v>3691</v>
      </c>
      <c r="E21" s="9" t="n">
        <v>4898</v>
      </c>
      <c r="F21" s="9" t="n">
        <v>6540</v>
      </c>
      <c r="G21" s="9" t="n">
        <v>2961</v>
      </c>
      <c r="H21" s="9" t="n">
        <v>3578</v>
      </c>
      <c r="I21" s="9" t="n">
        <v>2049</v>
      </c>
      <c r="J21" s="11" t="n">
        <v>729</v>
      </c>
      <c r="K21" s="9" t="n">
        <v>1319</v>
      </c>
    </row>
    <row r="22" customFormat="false" ht="12.75" hidden="false" customHeight="false" outlineLevel="0" collapsed="false">
      <c r="A22" s="8"/>
      <c r="B22" s="8" t="s">
        <v>17</v>
      </c>
      <c r="C22" s="9" t="n">
        <v>155570</v>
      </c>
      <c r="D22" s="9" t="n">
        <v>81096</v>
      </c>
      <c r="E22" s="9" t="n">
        <v>74474</v>
      </c>
      <c r="F22" s="9" t="n">
        <v>134797</v>
      </c>
      <c r="G22" s="9" t="n">
        <v>77045</v>
      </c>
      <c r="H22" s="9" t="n">
        <v>57752</v>
      </c>
      <c r="I22" s="9" t="n">
        <v>20773</v>
      </c>
      <c r="J22" s="9" t="n">
        <v>4051</v>
      </c>
      <c r="K22" s="9" t="n">
        <v>16722</v>
      </c>
    </row>
    <row r="23" customFormat="false" ht="12.75" hidden="false" customHeight="false" outlineLevel="0" collapsed="false">
      <c r="A23" s="8"/>
      <c r="B23" s="8" t="s">
        <v>19</v>
      </c>
      <c r="C23" s="9" t="n">
        <v>68574</v>
      </c>
      <c r="D23" s="9" t="n">
        <v>36699</v>
      </c>
      <c r="E23" s="9" t="n">
        <v>31875</v>
      </c>
      <c r="F23" s="9" t="n">
        <v>53857</v>
      </c>
      <c r="G23" s="9" t="n">
        <v>32462</v>
      </c>
      <c r="H23" s="9" t="n">
        <v>21395</v>
      </c>
      <c r="I23" s="9" t="n">
        <v>14717</v>
      </c>
      <c r="J23" s="9" t="n">
        <v>4237</v>
      </c>
      <c r="K23" s="9" t="n">
        <v>10481</v>
      </c>
    </row>
    <row r="24" customFormat="false" ht="12.75" hidden="false" customHeight="false" outlineLevel="0" collapsed="false">
      <c r="A24" s="8"/>
      <c r="B24" s="8" t="s">
        <v>21</v>
      </c>
      <c r="C24" s="9" t="n">
        <v>14135</v>
      </c>
      <c r="D24" s="9" t="n">
        <v>6433</v>
      </c>
      <c r="E24" s="9" t="n">
        <v>7703</v>
      </c>
      <c r="F24" s="9" t="n">
        <v>8207</v>
      </c>
      <c r="G24" s="9" t="n">
        <v>4343</v>
      </c>
      <c r="H24" s="9" t="n">
        <v>3863</v>
      </c>
      <c r="I24" s="9" t="n">
        <v>5929</v>
      </c>
      <c r="J24" s="9" t="n">
        <v>2089</v>
      </c>
      <c r="K24" s="9" t="n">
        <v>3839</v>
      </c>
    </row>
    <row r="25" customFormat="false" ht="12.75" hidden="false" customHeight="true" outlineLevel="0" collapsed="false">
      <c r="A25" s="8" t="s">
        <v>23</v>
      </c>
      <c r="B25" s="8" t="s">
        <v>14</v>
      </c>
      <c r="C25" s="9" t="n">
        <v>9283</v>
      </c>
      <c r="D25" s="9" t="n">
        <v>3267</v>
      </c>
      <c r="E25" s="9" t="n">
        <v>6016</v>
      </c>
      <c r="F25" s="9" t="n">
        <v>7376</v>
      </c>
      <c r="G25" s="9" t="n">
        <v>2584</v>
      </c>
      <c r="H25" s="9" t="n">
        <v>4792</v>
      </c>
      <c r="I25" s="9" t="n">
        <v>1907</v>
      </c>
      <c r="J25" s="11" t="n">
        <v>683</v>
      </c>
      <c r="K25" s="9" t="n">
        <v>1224</v>
      </c>
    </row>
    <row r="26" customFormat="false" ht="12.75" hidden="false" customHeight="false" outlineLevel="0" collapsed="false">
      <c r="A26" s="8"/>
      <c r="B26" s="8" t="s">
        <v>17</v>
      </c>
      <c r="C26" s="9" t="n">
        <v>111852</v>
      </c>
      <c r="D26" s="9" t="n">
        <v>55547</v>
      </c>
      <c r="E26" s="9" t="n">
        <v>56305</v>
      </c>
      <c r="F26" s="9" t="n">
        <v>99116</v>
      </c>
      <c r="G26" s="9" t="n">
        <v>53672</v>
      </c>
      <c r="H26" s="9" t="n">
        <v>45445</v>
      </c>
      <c r="I26" s="9" t="n">
        <v>12736</v>
      </c>
      <c r="J26" s="9" t="n">
        <v>1875</v>
      </c>
      <c r="K26" s="9" t="n">
        <v>10861</v>
      </c>
    </row>
    <row r="27" customFormat="false" ht="12.75" hidden="false" customHeight="false" outlineLevel="0" collapsed="false">
      <c r="A27" s="8"/>
      <c r="B27" s="8" t="s">
        <v>19</v>
      </c>
      <c r="C27" s="9" t="n">
        <v>40882</v>
      </c>
      <c r="D27" s="9" t="n">
        <v>22069</v>
      </c>
      <c r="E27" s="9" t="n">
        <v>18813</v>
      </c>
      <c r="F27" s="9" t="n">
        <v>34816</v>
      </c>
      <c r="G27" s="9" t="n">
        <v>20974</v>
      </c>
      <c r="H27" s="9" t="n">
        <v>13842</v>
      </c>
      <c r="I27" s="9" t="n">
        <v>6066</v>
      </c>
      <c r="J27" s="9" t="n">
        <v>1095</v>
      </c>
      <c r="K27" s="9" t="n">
        <v>4970</v>
      </c>
    </row>
    <row r="28" customFormat="false" ht="12.75" hidden="false" customHeight="false" outlineLevel="0" collapsed="false">
      <c r="A28" s="8"/>
      <c r="B28" s="8" t="s">
        <v>21</v>
      </c>
      <c r="C28" s="9" t="n">
        <v>10103</v>
      </c>
      <c r="D28" s="9" t="n">
        <v>4599</v>
      </c>
      <c r="E28" s="9" t="n">
        <v>5504</v>
      </c>
      <c r="F28" s="9" t="n">
        <v>8071</v>
      </c>
      <c r="G28" s="9" t="n">
        <v>4056</v>
      </c>
      <c r="H28" s="9" t="n">
        <v>4015</v>
      </c>
      <c r="I28" s="9" t="n">
        <v>2031</v>
      </c>
      <c r="J28" s="11" t="n">
        <v>542</v>
      </c>
      <c r="K28" s="9" t="n">
        <v>1489</v>
      </c>
    </row>
    <row r="29" customFormat="false" ht="12.75" hidden="false" customHeight="true" outlineLevel="0" collapsed="false">
      <c r="A29" s="8" t="s">
        <v>24</v>
      </c>
      <c r="B29" s="8" t="s">
        <v>14</v>
      </c>
      <c r="C29" s="9" t="n">
        <v>13099</v>
      </c>
      <c r="D29" s="9" t="n">
        <v>4076</v>
      </c>
      <c r="E29" s="9" t="n">
        <v>9024</v>
      </c>
      <c r="F29" s="9" t="n">
        <v>10947</v>
      </c>
      <c r="G29" s="9" t="n">
        <v>3576</v>
      </c>
      <c r="H29" s="9" t="n">
        <v>7371</v>
      </c>
      <c r="I29" s="9" t="n">
        <v>2152</v>
      </c>
      <c r="J29" s="11" t="n">
        <v>499</v>
      </c>
      <c r="K29" s="9" t="n">
        <v>1653</v>
      </c>
    </row>
    <row r="30" customFormat="false" ht="12.75" hidden="false" customHeight="false" outlineLevel="0" collapsed="false">
      <c r="A30" s="8"/>
      <c r="B30" s="8" t="s">
        <v>17</v>
      </c>
      <c r="C30" s="9" t="n">
        <v>102202</v>
      </c>
      <c r="D30" s="9" t="n">
        <v>49387</v>
      </c>
      <c r="E30" s="9" t="n">
        <v>52814</v>
      </c>
      <c r="F30" s="9" t="n">
        <v>90516</v>
      </c>
      <c r="G30" s="9" t="n">
        <v>47625</v>
      </c>
      <c r="H30" s="9" t="n">
        <v>42891</v>
      </c>
      <c r="I30" s="9" t="n">
        <v>11686</v>
      </c>
      <c r="J30" s="9" t="n">
        <v>1762</v>
      </c>
      <c r="K30" s="9" t="n">
        <v>9924</v>
      </c>
    </row>
    <row r="31" customFormat="false" ht="12.75" hidden="false" customHeight="false" outlineLevel="0" collapsed="false">
      <c r="A31" s="8"/>
      <c r="B31" s="8" t="s">
        <v>19</v>
      </c>
      <c r="C31" s="9" t="n">
        <v>31560</v>
      </c>
      <c r="D31" s="9" t="n">
        <v>16396</v>
      </c>
      <c r="E31" s="9" t="n">
        <v>15164</v>
      </c>
      <c r="F31" s="9" t="n">
        <v>27378</v>
      </c>
      <c r="G31" s="9" t="n">
        <v>15821</v>
      </c>
      <c r="H31" s="9" t="n">
        <v>11558</v>
      </c>
      <c r="I31" s="9" t="n">
        <v>4182</v>
      </c>
      <c r="J31" s="11" t="n">
        <v>575</v>
      </c>
      <c r="K31" s="9" t="n">
        <v>3606</v>
      </c>
    </row>
    <row r="32" customFormat="false" ht="12.75" hidden="false" customHeight="false" outlineLevel="0" collapsed="false">
      <c r="A32" s="8"/>
      <c r="B32" s="8" t="s">
        <v>21</v>
      </c>
      <c r="C32" s="9" t="n">
        <v>8359</v>
      </c>
      <c r="D32" s="9" t="n">
        <v>4414</v>
      </c>
      <c r="E32" s="9" t="n">
        <v>3945</v>
      </c>
      <c r="F32" s="9" t="n">
        <v>7192</v>
      </c>
      <c r="G32" s="9" t="n">
        <v>4117</v>
      </c>
      <c r="H32" s="9" t="n">
        <v>3075</v>
      </c>
      <c r="I32" s="9" t="n">
        <v>1168</v>
      </c>
      <c r="J32" s="11" t="n">
        <v>297</v>
      </c>
      <c r="K32" s="11" t="n">
        <v>870</v>
      </c>
    </row>
    <row r="33" customFormat="false" ht="12.75" hidden="false" customHeight="true" outlineLevel="0" collapsed="false">
      <c r="A33" s="8" t="s">
        <v>25</v>
      </c>
      <c r="B33" s="8" t="s">
        <v>14</v>
      </c>
      <c r="C33" s="9" t="n">
        <v>21314</v>
      </c>
      <c r="D33" s="9" t="n">
        <v>6629</v>
      </c>
      <c r="E33" s="9" t="n">
        <v>14686</v>
      </c>
      <c r="F33" s="9" t="n">
        <v>18841</v>
      </c>
      <c r="G33" s="9" t="n">
        <v>6096</v>
      </c>
      <c r="H33" s="9" t="n">
        <v>12745</v>
      </c>
      <c r="I33" s="9" t="n">
        <v>2474</v>
      </c>
      <c r="J33" s="11" t="n">
        <v>533</v>
      </c>
      <c r="K33" s="9" t="n">
        <v>1941</v>
      </c>
    </row>
    <row r="34" customFormat="false" ht="12.75" hidden="false" customHeight="false" outlineLevel="0" collapsed="false">
      <c r="A34" s="8"/>
      <c r="B34" s="8" t="s">
        <v>17</v>
      </c>
      <c r="C34" s="9" t="n">
        <v>109386</v>
      </c>
      <c r="D34" s="9" t="n">
        <v>53092</v>
      </c>
      <c r="E34" s="9" t="n">
        <v>56294</v>
      </c>
      <c r="F34" s="9" t="n">
        <v>97748</v>
      </c>
      <c r="G34" s="9" t="n">
        <v>51744</v>
      </c>
      <c r="H34" s="9" t="n">
        <v>46004</v>
      </c>
      <c r="I34" s="9" t="n">
        <v>11638</v>
      </c>
      <c r="J34" s="9" t="n">
        <v>1349</v>
      </c>
      <c r="K34" s="9" t="n">
        <v>10290</v>
      </c>
    </row>
    <row r="35" customFormat="false" ht="12.75" hidden="false" customHeight="false" outlineLevel="0" collapsed="false">
      <c r="A35" s="8"/>
      <c r="B35" s="8" t="s">
        <v>19</v>
      </c>
      <c r="C35" s="9" t="n">
        <v>21849</v>
      </c>
      <c r="D35" s="9" t="n">
        <v>11780</v>
      </c>
      <c r="E35" s="9" t="n">
        <v>10069</v>
      </c>
      <c r="F35" s="9" t="n">
        <v>19121</v>
      </c>
      <c r="G35" s="9" t="n">
        <v>11340</v>
      </c>
      <c r="H35" s="9" t="n">
        <v>7781</v>
      </c>
      <c r="I35" s="9" t="n">
        <v>2728</v>
      </c>
      <c r="J35" s="11" t="n">
        <v>440</v>
      </c>
      <c r="K35" s="9" t="n">
        <v>2288</v>
      </c>
    </row>
    <row r="36" customFormat="false" ht="12.75" hidden="false" customHeight="false" outlineLevel="0" collapsed="false">
      <c r="A36" s="8"/>
      <c r="B36" s="8" t="s">
        <v>21</v>
      </c>
      <c r="C36" s="9" t="n">
        <v>7247</v>
      </c>
      <c r="D36" s="9" t="n">
        <v>4287</v>
      </c>
      <c r="E36" s="9" t="n">
        <v>2961</v>
      </c>
      <c r="F36" s="9" t="n">
        <v>6703</v>
      </c>
      <c r="G36" s="9" t="n">
        <v>4160</v>
      </c>
      <c r="H36" s="9" t="n">
        <v>2544</v>
      </c>
      <c r="I36" s="11" t="n">
        <v>544</v>
      </c>
      <c r="J36" s="11" t="n">
        <v>127</v>
      </c>
      <c r="K36" s="11" t="n">
        <v>417</v>
      </c>
    </row>
    <row r="37" customFormat="false" ht="12.75" hidden="false" customHeight="true" outlineLevel="0" collapsed="false">
      <c r="A37" s="8" t="s">
        <v>26</v>
      </c>
      <c r="B37" s="8" t="s">
        <v>14</v>
      </c>
      <c r="C37" s="9" t="n">
        <v>67621</v>
      </c>
      <c r="D37" s="9" t="n">
        <v>23186</v>
      </c>
      <c r="E37" s="9" t="n">
        <v>44434</v>
      </c>
      <c r="F37" s="9" t="n">
        <v>61554</v>
      </c>
      <c r="G37" s="9" t="n">
        <v>22192</v>
      </c>
      <c r="H37" s="9" t="n">
        <v>39362</v>
      </c>
      <c r="I37" s="9" t="n">
        <v>6067</v>
      </c>
      <c r="J37" s="11" t="n">
        <v>995</v>
      </c>
      <c r="K37" s="9" t="n">
        <v>5073</v>
      </c>
    </row>
    <row r="38" customFormat="false" ht="12.75" hidden="false" customHeight="false" outlineLevel="0" collapsed="false">
      <c r="A38" s="8"/>
      <c r="B38" s="8" t="s">
        <v>17</v>
      </c>
      <c r="C38" s="9" t="n">
        <v>210248</v>
      </c>
      <c r="D38" s="9" t="n">
        <v>106964</v>
      </c>
      <c r="E38" s="9" t="n">
        <v>103284</v>
      </c>
      <c r="F38" s="9" t="n">
        <v>187611</v>
      </c>
      <c r="G38" s="9" t="n">
        <v>103994</v>
      </c>
      <c r="H38" s="9" t="n">
        <v>83618</v>
      </c>
      <c r="I38" s="9" t="n">
        <v>22636</v>
      </c>
      <c r="J38" s="9" t="n">
        <v>2970</v>
      </c>
      <c r="K38" s="9" t="n">
        <v>19666</v>
      </c>
    </row>
    <row r="39" customFormat="false" ht="12.75" hidden="false" customHeight="false" outlineLevel="0" collapsed="false">
      <c r="A39" s="8"/>
      <c r="B39" s="8" t="s">
        <v>19</v>
      </c>
      <c r="C39" s="9" t="n">
        <v>21909</v>
      </c>
      <c r="D39" s="9" t="n">
        <v>12006</v>
      </c>
      <c r="E39" s="9" t="n">
        <v>9903</v>
      </c>
      <c r="F39" s="9" t="n">
        <v>19040</v>
      </c>
      <c r="G39" s="9" t="n">
        <v>11551</v>
      </c>
      <c r="H39" s="9" t="n">
        <v>7489</v>
      </c>
      <c r="I39" s="9" t="n">
        <v>2869</v>
      </c>
      <c r="J39" s="11" t="n">
        <v>455</v>
      </c>
      <c r="K39" s="9" t="n">
        <v>2414</v>
      </c>
    </row>
    <row r="40" customFormat="false" ht="12.75" hidden="false" customHeight="false" outlineLevel="0" collapsed="false">
      <c r="A40" s="8"/>
      <c r="B40" s="8" t="s">
        <v>21</v>
      </c>
      <c r="C40" s="9" t="n">
        <v>7499</v>
      </c>
      <c r="D40" s="9" t="n">
        <v>4990</v>
      </c>
      <c r="E40" s="9" t="n">
        <v>2509</v>
      </c>
      <c r="F40" s="9" t="n">
        <v>7044</v>
      </c>
      <c r="G40" s="9" t="n">
        <v>4887</v>
      </c>
      <c r="H40" s="9" t="n">
        <v>2156</v>
      </c>
      <c r="I40" s="11" t="n">
        <v>456</v>
      </c>
      <c r="J40" s="11" t="n">
        <v>103</v>
      </c>
      <c r="K40" s="11" t="n">
        <v>352</v>
      </c>
    </row>
    <row r="41" customFormat="false" ht="12.75" hidden="false" customHeight="true" outlineLevel="0" collapsed="false">
      <c r="A41" s="8" t="s">
        <v>27</v>
      </c>
      <c r="B41" s="8" t="s">
        <v>14</v>
      </c>
      <c r="C41" s="9" t="n">
        <v>81356</v>
      </c>
      <c r="D41" s="9" t="n">
        <v>32615</v>
      </c>
      <c r="E41" s="9" t="n">
        <v>48741</v>
      </c>
      <c r="F41" s="9" t="n">
        <v>73631</v>
      </c>
      <c r="G41" s="9" t="n">
        <v>31113</v>
      </c>
      <c r="H41" s="9" t="n">
        <v>42518</v>
      </c>
      <c r="I41" s="9" t="n">
        <v>7726</v>
      </c>
      <c r="J41" s="9" t="n">
        <v>1502</v>
      </c>
      <c r="K41" s="9" t="n">
        <v>6223</v>
      </c>
    </row>
    <row r="42" customFormat="false" ht="12.75" hidden="false" customHeight="false" outlineLevel="0" collapsed="false">
      <c r="A42" s="8"/>
      <c r="B42" s="8" t="s">
        <v>17</v>
      </c>
      <c r="C42" s="9" t="n">
        <v>181508</v>
      </c>
      <c r="D42" s="9" t="n">
        <v>99427</v>
      </c>
      <c r="E42" s="9" t="n">
        <v>82080</v>
      </c>
      <c r="F42" s="9" t="n">
        <v>162006</v>
      </c>
      <c r="G42" s="9" t="n">
        <v>95724</v>
      </c>
      <c r="H42" s="9" t="n">
        <v>66282</v>
      </c>
      <c r="I42" s="9" t="n">
        <v>19502</v>
      </c>
      <c r="J42" s="9" t="n">
        <v>3703</v>
      </c>
      <c r="K42" s="9" t="n">
        <v>15799</v>
      </c>
    </row>
    <row r="43" customFormat="false" ht="12.75" hidden="false" customHeight="false" outlineLevel="0" collapsed="false">
      <c r="A43" s="8"/>
      <c r="B43" s="8" t="s">
        <v>19</v>
      </c>
      <c r="C43" s="9" t="n">
        <v>9205</v>
      </c>
      <c r="D43" s="9" t="n">
        <v>5019</v>
      </c>
      <c r="E43" s="9" t="n">
        <v>4186</v>
      </c>
      <c r="F43" s="9" t="n">
        <v>8219</v>
      </c>
      <c r="G43" s="9" t="n">
        <v>4871</v>
      </c>
      <c r="H43" s="9" t="n">
        <v>3348</v>
      </c>
      <c r="I43" s="11" t="n">
        <v>986</v>
      </c>
      <c r="J43" s="11" t="n">
        <v>147</v>
      </c>
      <c r="K43" s="11" t="n">
        <v>838</v>
      </c>
    </row>
    <row r="44" customFormat="false" ht="12.75" hidden="false" customHeight="false" outlineLevel="0" collapsed="false">
      <c r="A44" s="8"/>
      <c r="B44" s="8" t="s">
        <v>21</v>
      </c>
      <c r="C44" s="9" t="n">
        <v>2686</v>
      </c>
      <c r="D44" s="9" t="n">
        <v>1999</v>
      </c>
      <c r="E44" s="11" t="n">
        <v>688</v>
      </c>
      <c r="F44" s="9" t="n">
        <v>2474</v>
      </c>
      <c r="G44" s="9" t="n">
        <v>1933</v>
      </c>
      <c r="H44" s="11" t="n">
        <v>541</v>
      </c>
      <c r="I44" s="11" t="n">
        <v>212</v>
      </c>
      <c r="J44" s="11" t="n">
        <v>66</v>
      </c>
      <c r="K44" s="11" t="n">
        <v>146</v>
      </c>
    </row>
    <row r="45" customFormat="false" ht="12.75" hidden="false" customHeight="true" outlineLevel="0" collapsed="false">
      <c r="A45" s="8" t="s">
        <v>28</v>
      </c>
      <c r="B45" s="8" t="s">
        <v>14</v>
      </c>
      <c r="C45" s="9" t="n">
        <v>162092</v>
      </c>
      <c r="D45" s="9" t="n">
        <v>71309</v>
      </c>
      <c r="E45" s="9" t="n">
        <v>90783</v>
      </c>
      <c r="F45" s="9" t="n">
        <v>127015</v>
      </c>
      <c r="G45" s="9" t="n">
        <v>61227</v>
      </c>
      <c r="H45" s="9" t="n">
        <v>65787</v>
      </c>
      <c r="I45" s="9" t="n">
        <v>35077</v>
      </c>
      <c r="J45" s="9" t="n">
        <v>10082</v>
      </c>
      <c r="K45" s="9" t="n">
        <v>24996</v>
      </c>
    </row>
    <row r="46" customFormat="false" ht="12.75" hidden="false" customHeight="false" outlineLevel="0" collapsed="false">
      <c r="A46" s="8"/>
      <c r="B46" s="8" t="s">
        <v>17</v>
      </c>
      <c r="C46" s="9" t="n">
        <v>209322</v>
      </c>
      <c r="D46" s="9" t="n">
        <v>123527</v>
      </c>
      <c r="E46" s="9" t="n">
        <v>85795</v>
      </c>
      <c r="F46" s="9" t="n">
        <v>171354</v>
      </c>
      <c r="G46" s="9" t="n">
        <v>110323</v>
      </c>
      <c r="H46" s="9" t="n">
        <v>61032</v>
      </c>
      <c r="I46" s="9" t="n">
        <v>37968</v>
      </c>
      <c r="J46" s="9" t="n">
        <v>13204</v>
      </c>
      <c r="K46" s="9" t="n">
        <v>24763</v>
      </c>
    </row>
    <row r="47" customFormat="false" ht="12.75" hidden="false" customHeight="false" outlineLevel="0" collapsed="false">
      <c r="A47" s="8"/>
      <c r="B47" s="8" t="s">
        <v>19</v>
      </c>
      <c r="C47" s="9" t="n">
        <v>5710</v>
      </c>
      <c r="D47" s="9" t="n">
        <v>3666</v>
      </c>
      <c r="E47" s="9" t="n">
        <v>2044</v>
      </c>
      <c r="F47" s="9" t="n">
        <v>4645</v>
      </c>
      <c r="G47" s="9" t="n">
        <v>3356</v>
      </c>
      <c r="H47" s="9" t="n">
        <v>1289</v>
      </c>
      <c r="I47" s="9" t="n">
        <v>1065</v>
      </c>
      <c r="J47" s="11" t="n">
        <v>310</v>
      </c>
      <c r="K47" s="11" t="n">
        <v>755</v>
      </c>
    </row>
    <row r="48" customFormat="false" ht="12.75" hidden="false" customHeight="false" outlineLevel="0" collapsed="false">
      <c r="A48" s="8"/>
      <c r="B48" s="8" t="s">
        <v>21</v>
      </c>
      <c r="C48" s="9" t="n">
        <v>1662</v>
      </c>
      <c r="D48" s="9" t="n">
        <v>1299</v>
      </c>
      <c r="E48" s="11" t="n">
        <v>364</v>
      </c>
      <c r="F48" s="9" t="n">
        <v>1516</v>
      </c>
      <c r="G48" s="9" t="n">
        <v>1241</v>
      </c>
      <c r="H48" s="11" t="n">
        <v>275</v>
      </c>
      <c r="I48" s="11" t="n">
        <v>146</v>
      </c>
      <c r="J48" s="11" t="n">
        <v>58</v>
      </c>
      <c r="K48" s="11" t="n">
        <v>88</v>
      </c>
    </row>
    <row r="49" customFormat="false" ht="12.75" hidden="false" customHeight="false" outlineLevel="0" collapsed="false">
      <c r="A49" s="15"/>
    </row>
    <row r="50" customFormat="false" ht="15.75" hidden="false" customHeight="true" outlineLevel="0" collapsed="false">
      <c r="A50" s="16" t="s">
        <v>29</v>
      </c>
      <c r="B50" s="16"/>
      <c r="C50" s="16"/>
      <c r="D50" s="16"/>
      <c r="E50" s="16"/>
      <c r="F50" s="16"/>
      <c r="G50" s="16"/>
      <c r="H50" s="17"/>
    </row>
    <row r="51" customFormat="false" ht="15" hidden="false" customHeight="true" outlineLevel="0" collapsed="false">
      <c r="A51" s="16" t="s">
        <v>30</v>
      </c>
      <c r="B51" s="16"/>
      <c r="C51" s="16"/>
      <c r="D51" s="16"/>
      <c r="E51" s="16"/>
      <c r="F51" s="16"/>
      <c r="G51" s="16"/>
      <c r="H51" s="16"/>
    </row>
    <row r="52" customFormat="false" ht="12.75" hidden="false" customHeight="false" outlineLevel="0" collapsed="false">
      <c r="A52" s="18" t="s">
        <v>31</v>
      </c>
      <c r="B52" s="17"/>
      <c r="C52" s="17"/>
      <c r="D52" s="17"/>
      <c r="E52" s="17"/>
      <c r="F52" s="17"/>
      <c r="G52" s="17"/>
      <c r="H52" s="17"/>
    </row>
  </sheetData>
  <mergeCells count="21">
    <mergeCell ref="A2:I2"/>
    <mergeCell ref="A3:F3"/>
    <mergeCell ref="A4:E4"/>
    <mergeCell ref="A7:B9"/>
    <mergeCell ref="C7:E8"/>
    <mergeCell ref="F7:K7"/>
    <mergeCell ref="F8:H8"/>
    <mergeCell ref="I8:K8"/>
    <mergeCell ref="A10:B10"/>
    <mergeCell ref="A12:A13"/>
    <mergeCell ref="A14:A16"/>
    <mergeCell ref="A17:A20"/>
    <mergeCell ref="A21:A24"/>
    <mergeCell ref="A25:A28"/>
    <mergeCell ref="A29:A32"/>
    <mergeCell ref="A33:A36"/>
    <mergeCell ref="A37:A40"/>
    <mergeCell ref="A41:A44"/>
    <mergeCell ref="A45:A48"/>
    <mergeCell ref="A50:G50"/>
    <mergeCell ref="A51:H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17:24:30Z</dcterms:created>
  <dc:creator/>
  <dc:description/>
  <dc:language>en-US</dc:language>
  <cp:lastModifiedBy>Veronica Ayala</cp:lastModifiedBy>
  <dcterms:modified xsi:type="dcterms:W3CDTF">2002-06-05T17:24:30Z</dcterms:modified>
  <cp:revision>0</cp:revision>
  <dc:subject/>
  <dc:title>SAS Output</dc:title>
</cp:coreProperties>
</file>