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finitivo" sheetId="1" state="visible" r:id="rId2"/>
    <sheet name="NIVEL GENE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ÍNDICE NACIONAL GENERAL</t>
  </si>
  <si>
    <t xml:space="preserve">Serie histórica mensu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t xml:space="preserve">NIVEL GENERAL</t>
  </si>
  <si>
    <t xml:space="preserve">IPC</t>
  </si>
  <si>
    <t xml:space="preserve">IPCU</t>
  </si>
  <si>
    <t xml:space="preserve">FACTOR DE ENL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00000"/>
    <numFmt numFmtId="168" formatCode="[$-409]mmm\-yy"/>
    <numFmt numFmtId="169" formatCode="0%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3.5"/>
      <color rgb="FF000000"/>
      <name val="Times New Roman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Serie histórica del IPC</a:t>
            </a:r>
          </a:p>
        </c:rich>
      </c:tx>
      <c:layout>
        <c:manualLayout>
          <c:xMode val="edge"/>
          <c:yMode val="edge"/>
          <c:x val="0.407000490115994"/>
          <c:y val="0.0360883424408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3664433916"/>
          <c:y val="0.182149362477231"/>
          <c:w val="0.942778957686653"/>
          <c:h val="0.785746812386157"/>
        </c:manualLayout>
      </c:layout>
      <c:lineChart>
        <c:grouping val="standard"/>
        <c:varyColors val="0"/>
        <c:ser>
          <c:idx val="0"/>
          <c:order val="0"/>
          <c:tx>
            <c:strRef>
              <c:f>"Serie Histórica del IPC"</c:f>
              <c:strCache>
                <c:ptCount val="1"/>
                <c:pt idx="0">
                  <c:v>Serie Histórica del IP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IVEL GENERAL'!$A$7:$A$474</c:f>
              <c:strCache>
                <c:ptCount val="468"/>
                <c:pt idx="0">
                  <c:v>Jan-69</c:v>
                </c:pt>
                <c:pt idx="1">
                  <c:v>Feb-69</c:v>
                </c:pt>
                <c:pt idx="2">
                  <c:v>Mar-69</c:v>
                </c:pt>
                <c:pt idx="3">
                  <c:v>Apr-69</c:v>
                </c:pt>
                <c:pt idx="4">
                  <c:v>May-69</c:v>
                </c:pt>
                <c:pt idx="5">
                  <c:v>Jun-69</c:v>
                </c:pt>
                <c:pt idx="6">
                  <c:v>Jul-69</c:v>
                </c:pt>
                <c:pt idx="7">
                  <c:v>Aug-69</c:v>
                </c:pt>
                <c:pt idx="8">
                  <c:v>Sep-69</c:v>
                </c:pt>
                <c:pt idx="9">
                  <c:v>Oct-69</c:v>
                </c:pt>
                <c:pt idx="10">
                  <c:v>Nov-69</c:v>
                </c:pt>
                <c:pt idx="11">
                  <c:v>Dec-69</c:v>
                </c:pt>
                <c:pt idx="12">
                  <c:v>Jan-70</c:v>
                </c:pt>
                <c:pt idx="13">
                  <c:v>Feb-70</c:v>
                </c:pt>
                <c:pt idx="14">
                  <c:v>Mar-70</c:v>
                </c:pt>
                <c:pt idx="15">
                  <c:v>Apr-70</c:v>
                </c:pt>
                <c:pt idx="16">
                  <c:v>May-70</c:v>
                </c:pt>
                <c:pt idx="17">
                  <c:v>Jun-70</c:v>
                </c:pt>
                <c:pt idx="18">
                  <c:v>Jul-70</c:v>
                </c:pt>
                <c:pt idx="19">
                  <c:v>Aug-70</c:v>
                </c:pt>
                <c:pt idx="20">
                  <c:v>Sep-70</c:v>
                </c:pt>
                <c:pt idx="21">
                  <c:v>Oct-70</c:v>
                </c:pt>
                <c:pt idx="22">
                  <c:v>Nov-70</c:v>
                </c:pt>
                <c:pt idx="23">
                  <c:v>Dec-70</c:v>
                </c:pt>
                <c:pt idx="24">
                  <c:v>Jan-71</c:v>
                </c:pt>
                <c:pt idx="25">
                  <c:v>Feb-71</c:v>
                </c:pt>
                <c:pt idx="26">
                  <c:v>Mar-71</c:v>
                </c:pt>
                <c:pt idx="27">
                  <c:v>Apr-71</c:v>
                </c:pt>
                <c:pt idx="28">
                  <c:v>May-71</c:v>
                </c:pt>
                <c:pt idx="29">
                  <c:v>Jun-71</c:v>
                </c:pt>
                <c:pt idx="30">
                  <c:v>Jul-71</c:v>
                </c:pt>
                <c:pt idx="31">
                  <c:v>Aug-71</c:v>
                </c:pt>
                <c:pt idx="32">
                  <c:v>Sep-71</c:v>
                </c:pt>
                <c:pt idx="33">
                  <c:v>Oct-71</c:v>
                </c:pt>
                <c:pt idx="34">
                  <c:v>Nov-71</c:v>
                </c:pt>
                <c:pt idx="35">
                  <c:v>Dec-71</c:v>
                </c:pt>
                <c:pt idx="36">
                  <c:v>Jan-72</c:v>
                </c:pt>
                <c:pt idx="37">
                  <c:v>Feb-72</c:v>
                </c:pt>
                <c:pt idx="38">
                  <c:v>Mar-72</c:v>
                </c:pt>
                <c:pt idx="39">
                  <c:v>Apr-72</c:v>
                </c:pt>
                <c:pt idx="40">
                  <c:v>May-72</c:v>
                </c:pt>
                <c:pt idx="41">
                  <c:v>Jun-72</c:v>
                </c:pt>
                <c:pt idx="42">
                  <c:v>Jul-72</c:v>
                </c:pt>
                <c:pt idx="43">
                  <c:v>Aug-72</c:v>
                </c:pt>
                <c:pt idx="44">
                  <c:v>Sep-72</c:v>
                </c:pt>
                <c:pt idx="45">
                  <c:v>Oct-72</c:v>
                </c:pt>
                <c:pt idx="46">
                  <c:v>Nov-72</c:v>
                </c:pt>
                <c:pt idx="47">
                  <c:v>Dec-72</c:v>
                </c:pt>
                <c:pt idx="48">
                  <c:v>Jan-73</c:v>
                </c:pt>
                <c:pt idx="49">
                  <c:v>Feb-73</c:v>
                </c:pt>
                <c:pt idx="50">
                  <c:v>Mar-73</c:v>
                </c:pt>
                <c:pt idx="51">
                  <c:v>Apr-73</c:v>
                </c:pt>
                <c:pt idx="52">
                  <c:v>May-73</c:v>
                </c:pt>
                <c:pt idx="53">
                  <c:v>Jun-73</c:v>
                </c:pt>
                <c:pt idx="54">
                  <c:v>Jul-73</c:v>
                </c:pt>
                <c:pt idx="55">
                  <c:v>Aug-73</c:v>
                </c:pt>
                <c:pt idx="56">
                  <c:v>Sep-73</c:v>
                </c:pt>
                <c:pt idx="57">
                  <c:v>Oct-73</c:v>
                </c:pt>
                <c:pt idx="58">
                  <c:v>Nov-73</c:v>
                </c:pt>
                <c:pt idx="59">
                  <c:v>Dec-73</c:v>
                </c:pt>
                <c:pt idx="60">
                  <c:v>Jan-74</c:v>
                </c:pt>
                <c:pt idx="61">
                  <c:v>Feb-74</c:v>
                </c:pt>
                <c:pt idx="62">
                  <c:v>Mar-74</c:v>
                </c:pt>
                <c:pt idx="63">
                  <c:v>Apr-74</c:v>
                </c:pt>
                <c:pt idx="64">
                  <c:v>May-74</c:v>
                </c:pt>
                <c:pt idx="65">
                  <c:v>Jun-74</c:v>
                </c:pt>
                <c:pt idx="66">
                  <c:v>Jul-74</c:v>
                </c:pt>
                <c:pt idx="67">
                  <c:v>Aug-74</c:v>
                </c:pt>
                <c:pt idx="68">
                  <c:v>Sep-74</c:v>
                </c:pt>
                <c:pt idx="69">
                  <c:v>Oct-74</c:v>
                </c:pt>
                <c:pt idx="70">
                  <c:v>Nov-74</c:v>
                </c:pt>
                <c:pt idx="71">
                  <c:v>Dec-74</c:v>
                </c:pt>
                <c:pt idx="72">
                  <c:v>Jan-75</c:v>
                </c:pt>
                <c:pt idx="73">
                  <c:v>Feb-75</c:v>
                </c:pt>
                <c:pt idx="74">
                  <c:v>Mar-75</c:v>
                </c:pt>
                <c:pt idx="75">
                  <c:v>Apr-75</c:v>
                </c:pt>
                <c:pt idx="76">
                  <c:v>May-75</c:v>
                </c:pt>
                <c:pt idx="77">
                  <c:v>Jun-75</c:v>
                </c:pt>
                <c:pt idx="78">
                  <c:v>Jul-75</c:v>
                </c:pt>
                <c:pt idx="79">
                  <c:v>Aug-75</c:v>
                </c:pt>
                <c:pt idx="80">
                  <c:v>Sep-75</c:v>
                </c:pt>
                <c:pt idx="81">
                  <c:v>Oct-75</c:v>
                </c:pt>
                <c:pt idx="82">
                  <c:v>Nov-75</c:v>
                </c:pt>
                <c:pt idx="83">
                  <c:v>Dec-75</c:v>
                </c:pt>
                <c:pt idx="84">
                  <c:v>Jan-76</c:v>
                </c:pt>
                <c:pt idx="85">
                  <c:v>Feb-76</c:v>
                </c:pt>
                <c:pt idx="86">
                  <c:v>Mar-76</c:v>
                </c:pt>
                <c:pt idx="87">
                  <c:v>Apr-76</c:v>
                </c:pt>
                <c:pt idx="88">
                  <c:v>May-76</c:v>
                </c:pt>
                <c:pt idx="89">
                  <c:v>Jun-76</c:v>
                </c:pt>
                <c:pt idx="90">
                  <c:v>Jul-76</c:v>
                </c:pt>
                <c:pt idx="91">
                  <c:v>Aug-76</c:v>
                </c:pt>
                <c:pt idx="92">
                  <c:v>Sep-76</c:v>
                </c:pt>
                <c:pt idx="93">
                  <c:v>Oct-76</c:v>
                </c:pt>
                <c:pt idx="94">
                  <c:v>Nov-76</c:v>
                </c:pt>
                <c:pt idx="95">
                  <c:v>Dec-76</c:v>
                </c:pt>
                <c:pt idx="96">
                  <c:v>Jan-77</c:v>
                </c:pt>
                <c:pt idx="97">
                  <c:v>Feb-77</c:v>
                </c:pt>
                <c:pt idx="98">
                  <c:v>Mar-77</c:v>
                </c:pt>
                <c:pt idx="99">
                  <c:v>Apr-77</c:v>
                </c:pt>
                <c:pt idx="100">
                  <c:v>May-77</c:v>
                </c:pt>
                <c:pt idx="101">
                  <c:v>Jun-77</c:v>
                </c:pt>
                <c:pt idx="102">
                  <c:v>Jul-77</c:v>
                </c:pt>
                <c:pt idx="103">
                  <c:v>Aug-77</c:v>
                </c:pt>
                <c:pt idx="104">
                  <c:v>Sep-77</c:v>
                </c:pt>
                <c:pt idx="105">
                  <c:v>Oct-77</c:v>
                </c:pt>
                <c:pt idx="106">
                  <c:v>Nov-77</c:v>
                </c:pt>
                <c:pt idx="107">
                  <c:v>Dec-77</c:v>
                </c:pt>
                <c:pt idx="108">
                  <c:v>Jan-78</c:v>
                </c:pt>
                <c:pt idx="109">
                  <c:v>Feb-78</c:v>
                </c:pt>
                <c:pt idx="110">
                  <c:v>Mar-78</c:v>
                </c:pt>
                <c:pt idx="111">
                  <c:v>Apr-78</c:v>
                </c:pt>
                <c:pt idx="112">
                  <c:v>May-78</c:v>
                </c:pt>
                <c:pt idx="113">
                  <c:v>Jun-78</c:v>
                </c:pt>
                <c:pt idx="114">
                  <c:v>Jul-78</c:v>
                </c:pt>
                <c:pt idx="115">
                  <c:v>Aug-78</c:v>
                </c:pt>
                <c:pt idx="116">
                  <c:v>Sep-78</c:v>
                </c:pt>
                <c:pt idx="117">
                  <c:v>Oct-78</c:v>
                </c:pt>
                <c:pt idx="118">
                  <c:v>Nov-78</c:v>
                </c:pt>
                <c:pt idx="119">
                  <c:v>Dec-78</c:v>
                </c:pt>
                <c:pt idx="120">
                  <c:v>Jan-79</c:v>
                </c:pt>
                <c:pt idx="121">
                  <c:v>Feb-79</c:v>
                </c:pt>
                <c:pt idx="122">
                  <c:v>Mar-79</c:v>
                </c:pt>
                <c:pt idx="123">
                  <c:v>Apr-79</c:v>
                </c:pt>
                <c:pt idx="124">
                  <c:v>May-79</c:v>
                </c:pt>
                <c:pt idx="125">
                  <c:v>Jun-79</c:v>
                </c:pt>
                <c:pt idx="126">
                  <c:v>Jul-79</c:v>
                </c:pt>
                <c:pt idx="127">
                  <c:v>Aug-79</c:v>
                </c:pt>
                <c:pt idx="128">
                  <c:v>Sep-79</c:v>
                </c:pt>
                <c:pt idx="129">
                  <c:v>Oct-79</c:v>
                </c:pt>
                <c:pt idx="130">
                  <c:v>Nov-79</c:v>
                </c:pt>
                <c:pt idx="131">
                  <c:v>Dec-79</c:v>
                </c:pt>
                <c:pt idx="132">
                  <c:v>Jan-80</c:v>
                </c:pt>
                <c:pt idx="133">
                  <c:v>Feb-80</c:v>
                </c:pt>
                <c:pt idx="134">
                  <c:v>Mar-80</c:v>
                </c:pt>
                <c:pt idx="135">
                  <c:v>Apr-80</c:v>
                </c:pt>
                <c:pt idx="136">
                  <c:v>May-80</c:v>
                </c:pt>
                <c:pt idx="137">
                  <c:v>Jun-80</c:v>
                </c:pt>
                <c:pt idx="138">
                  <c:v>Jul-80</c:v>
                </c:pt>
                <c:pt idx="139">
                  <c:v>Aug-80</c:v>
                </c:pt>
                <c:pt idx="140">
                  <c:v>Sep-80</c:v>
                </c:pt>
                <c:pt idx="141">
                  <c:v>Oct-80</c:v>
                </c:pt>
                <c:pt idx="142">
                  <c:v>Nov-80</c:v>
                </c:pt>
                <c:pt idx="143">
                  <c:v>Dec-80</c:v>
                </c:pt>
                <c:pt idx="144">
                  <c:v>Jan-81</c:v>
                </c:pt>
                <c:pt idx="145">
                  <c:v>Feb-81</c:v>
                </c:pt>
                <c:pt idx="146">
                  <c:v>Mar-81</c:v>
                </c:pt>
                <c:pt idx="147">
                  <c:v>Apr-81</c:v>
                </c:pt>
                <c:pt idx="148">
                  <c:v>May-81</c:v>
                </c:pt>
                <c:pt idx="149">
                  <c:v>Jun-81</c:v>
                </c:pt>
                <c:pt idx="150">
                  <c:v>Jul-81</c:v>
                </c:pt>
                <c:pt idx="151">
                  <c:v>Aug-81</c:v>
                </c:pt>
                <c:pt idx="152">
                  <c:v>Sep-81</c:v>
                </c:pt>
                <c:pt idx="153">
                  <c:v>Oct-81</c:v>
                </c:pt>
                <c:pt idx="154">
                  <c:v>Nov-81</c:v>
                </c:pt>
                <c:pt idx="155">
                  <c:v>Dec-81</c:v>
                </c:pt>
                <c:pt idx="156">
                  <c:v>Jan-82</c:v>
                </c:pt>
                <c:pt idx="157">
                  <c:v>Feb-82</c:v>
                </c:pt>
                <c:pt idx="158">
                  <c:v>Mar-82</c:v>
                </c:pt>
                <c:pt idx="159">
                  <c:v>Apr-82</c:v>
                </c:pt>
                <c:pt idx="160">
                  <c:v>May-82</c:v>
                </c:pt>
                <c:pt idx="161">
                  <c:v>Jun-82</c:v>
                </c:pt>
                <c:pt idx="162">
                  <c:v>Jul-82</c:v>
                </c:pt>
                <c:pt idx="163">
                  <c:v>Aug-82</c:v>
                </c:pt>
                <c:pt idx="164">
                  <c:v>Sep-82</c:v>
                </c:pt>
                <c:pt idx="165">
                  <c:v>Oct-82</c:v>
                </c:pt>
                <c:pt idx="166">
                  <c:v>Nov-82</c:v>
                </c:pt>
                <c:pt idx="167">
                  <c:v>Dec-82</c:v>
                </c:pt>
                <c:pt idx="168">
                  <c:v>Jan-83</c:v>
                </c:pt>
                <c:pt idx="169">
                  <c:v>Feb-83</c:v>
                </c:pt>
                <c:pt idx="170">
                  <c:v>Mar-83</c:v>
                </c:pt>
                <c:pt idx="171">
                  <c:v>Apr-83</c:v>
                </c:pt>
                <c:pt idx="172">
                  <c:v>May-83</c:v>
                </c:pt>
                <c:pt idx="173">
                  <c:v>Jun-83</c:v>
                </c:pt>
                <c:pt idx="174">
                  <c:v>Jul-83</c:v>
                </c:pt>
                <c:pt idx="175">
                  <c:v>Aug-83</c:v>
                </c:pt>
                <c:pt idx="176">
                  <c:v>Sep-83</c:v>
                </c:pt>
                <c:pt idx="177">
                  <c:v>Oct-83</c:v>
                </c:pt>
                <c:pt idx="178">
                  <c:v>Nov-83</c:v>
                </c:pt>
                <c:pt idx="179">
                  <c:v>Dec-83</c:v>
                </c:pt>
                <c:pt idx="180">
                  <c:v>Jan-84</c:v>
                </c:pt>
                <c:pt idx="181">
                  <c:v>Feb-84</c:v>
                </c:pt>
                <c:pt idx="182">
                  <c:v>Mar-84</c:v>
                </c:pt>
                <c:pt idx="183">
                  <c:v>Apr-84</c:v>
                </c:pt>
                <c:pt idx="184">
                  <c:v>May-84</c:v>
                </c:pt>
                <c:pt idx="185">
                  <c:v>Jun-84</c:v>
                </c:pt>
                <c:pt idx="186">
                  <c:v>Jul-84</c:v>
                </c:pt>
                <c:pt idx="187">
                  <c:v>Aug-84</c:v>
                </c:pt>
                <c:pt idx="188">
                  <c:v>Sep-84</c:v>
                </c:pt>
                <c:pt idx="189">
                  <c:v>Oct-84</c:v>
                </c:pt>
                <c:pt idx="190">
                  <c:v>Nov-84</c:v>
                </c:pt>
                <c:pt idx="191">
                  <c:v>Dec-84</c:v>
                </c:pt>
                <c:pt idx="192">
                  <c:v>Jan-85</c:v>
                </c:pt>
                <c:pt idx="193">
                  <c:v>Feb-85</c:v>
                </c:pt>
                <c:pt idx="194">
                  <c:v>Mar-85</c:v>
                </c:pt>
                <c:pt idx="195">
                  <c:v>Apr-85</c:v>
                </c:pt>
                <c:pt idx="196">
                  <c:v>May-85</c:v>
                </c:pt>
                <c:pt idx="197">
                  <c:v>Jun-85</c:v>
                </c:pt>
                <c:pt idx="198">
                  <c:v>Jul-85</c:v>
                </c:pt>
                <c:pt idx="199">
                  <c:v>Aug-85</c:v>
                </c:pt>
                <c:pt idx="200">
                  <c:v>Sep-85</c:v>
                </c:pt>
                <c:pt idx="201">
                  <c:v>Oct-85</c:v>
                </c:pt>
                <c:pt idx="202">
                  <c:v>Nov-85</c:v>
                </c:pt>
                <c:pt idx="203">
                  <c:v>Dec-85</c:v>
                </c:pt>
                <c:pt idx="204">
                  <c:v>Jan-86</c:v>
                </c:pt>
                <c:pt idx="205">
                  <c:v>Feb-86</c:v>
                </c:pt>
                <c:pt idx="206">
                  <c:v>Mar-86</c:v>
                </c:pt>
                <c:pt idx="207">
                  <c:v>Apr-86</c:v>
                </c:pt>
                <c:pt idx="208">
                  <c:v>May-86</c:v>
                </c:pt>
                <c:pt idx="209">
                  <c:v>Jun-86</c:v>
                </c:pt>
                <c:pt idx="210">
                  <c:v>Jul-86</c:v>
                </c:pt>
                <c:pt idx="211">
                  <c:v>Aug-86</c:v>
                </c:pt>
                <c:pt idx="212">
                  <c:v>Sep-86</c:v>
                </c:pt>
                <c:pt idx="213">
                  <c:v>Oct-86</c:v>
                </c:pt>
                <c:pt idx="214">
                  <c:v>Nov-86</c:v>
                </c:pt>
                <c:pt idx="215">
                  <c:v>Dec-86</c:v>
                </c:pt>
                <c:pt idx="216">
                  <c:v>Jan-87</c:v>
                </c:pt>
                <c:pt idx="217">
                  <c:v>Feb-87</c:v>
                </c:pt>
                <c:pt idx="218">
                  <c:v>Mar-87</c:v>
                </c:pt>
                <c:pt idx="219">
                  <c:v>Apr-87</c:v>
                </c:pt>
                <c:pt idx="220">
                  <c:v>May-87</c:v>
                </c:pt>
                <c:pt idx="221">
                  <c:v>Jun-87</c:v>
                </c:pt>
                <c:pt idx="222">
                  <c:v>Jul-87</c:v>
                </c:pt>
                <c:pt idx="223">
                  <c:v>Aug-87</c:v>
                </c:pt>
                <c:pt idx="224">
                  <c:v>Sep-87</c:v>
                </c:pt>
                <c:pt idx="225">
                  <c:v>Oct-87</c:v>
                </c:pt>
                <c:pt idx="226">
                  <c:v>Nov-87</c:v>
                </c:pt>
                <c:pt idx="227">
                  <c:v>Dec-87</c:v>
                </c:pt>
                <c:pt idx="228">
                  <c:v>Jan-88</c:v>
                </c:pt>
                <c:pt idx="229">
                  <c:v>Feb-88</c:v>
                </c:pt>
                <c:pt idx="230">
                  <c:v>Mar-88</c:v>
                </c:pt>
                <c:pt idx="231">
                  <c:v>Apr-88</c:v>
                </c:pt>
                <c:pt idx="232">
                  <c:v>May-88</c:v>
                </c:pt>
                <c:pt idx="233">
                  <c:v>Jun-88</c:v>
                </c:pt>
                <c:pt idx="234">
                  <c:v>Jul-88</c:v>
                </c:pt>
                <c:pt idx="235">
                  <c:v>Aug-88</c:v>
                </c:pt>
                <c:pt idx="236">
                  <c:v>Sep-88</c:v>
                </c:pt>
                <c:pt idx="237">
                  <c:v>Oct-88</c:v>
                </c:pt>
                <c:pt idx="238">
                  <c:v>Nov-88</c:v>
                </c:pt>
                <c:pt idx="239">
                  <c:v>Dec-88</c:v>
                </c:pt>
                <c:pt idx="240">
                  <c:v>Jan-89</c:v>
                </c:pt>
                <c:pt idx="241">
                  <c:v>Feb-89</c:v>
                </c:pt>
                <c:pt idx="242">
                  <c:v>Mar-89</c:v>
                </c:pt>
                <c:pt idx="243">
                  <c:v>Apr-89</c:v>
                </c:pt>
                <c:pt idx="244">
                  <c:v>May-89</c:v>
                </c:pt>
                <c:pt idx="245">
                  <c:v>Jun-89</c:v>
                </c:pt>
                <c:pt idx="246">
                  <c:v>Jul-89</c:v>
                </c:pt>
                <c:pt idx="247">
                  <c:v>Aug-89</c:v>
                </c:pt>
                <c:pt idx="248">
                  <c:v>Sep-89</c:v>
                </c:pt>
                <c:pt idx="249">
                  <c:v>Oct-89</c:v>
                </c:pt>
                <c:pt idx="250">
                  <c:v>Nov-89</c:v>
                </c:pt>
                <c:pt idx="251">
                  <c:v>Dec-89</c:v>
                </c:pt>
                <c:pt idx="252">
                  <c:v>Jan-90</c:v>
                </c:pt>
                <c:pt idx="253">
                  <c:v>Feb-90</c:v>
                </c:pt>
                <c:pt idx="254">
                  <c:v>Mar-90</c:v>
                </c:pt>
                <c:pt idx="255">
                  <c:v>Apr-90</c:v>
                </c:pt>
                <c:pt idx="256">
                  <c:v>May-90</c:v>
                </c:pt>
                <c:pt idx="257">
                  <c:v>Jun-90</c:v>
                </c:pt>
                <c:pt idx="258">
                  <c:v>Jul-90</c:v>
                </c:pt>
                <c:pt idx="259">
                  <c:v>Aug-90</c:v>
                </c:pt>
                <c:pt idx="260">
                  <c:v>Sep-90</c:v>
                </c:pt>
                <c:pt idx="261">
                  <c:v>Oct-90</c:v>
                </c:pt>
                <c:pt idx="262">
                  <c:v>Nov-90</c:v>
                </c:pt>
                <c:pt idx="263">
                  <c:v>Dec-90</c:v>
                </c:pt>
                <c:pt idx="264">
                  <c:v>Jan-91</c:v>
                </c:pt>
                <c:pt idx="265">
                  <c:v>Feb-91</c:v>
                </c:pt>
                <c:pt idx="266">
                  <c:v>Mar-91</c:v>
                </c:pt>
                <c:pt idx="267">
                  <c:v>Apr-91</c:v>
                </c:pt>
                <c:pt idx="268">
                  <c:v>May-91</c:v>
                </c:pt>
                <c:pt idx="269">
                  <c:v>Jun-91</c:v>
                </c:pt>
                <c:pt idx="270">
                  <c:v>Jul-91</c:v>
                </c:pt>
                <c:pt idx="271">
                  <c:v>Aug-91</c:v>
                </c:pt>
                <c:pt idx="272">
                  <c:v>Sep-91</c:v>
                </c:pt>
                <c:pt idx="273">
                  <c:v>Oct-91</c:v>
                </c:pt>
                <c:pt idx="274">
                  <c:v>Nov-91</c:v>
                </c:pt>
                <c:pt idx="275">
                  <c:v>Dec-91</c:v>
                </c:pt>
                <c:pt idx="276">
                  <c:v>Jan-92</c:v>
                </c:pt>
                <c:pt idx="277">
                  <c:v>Feb-92</c:v>
                </c:pt>
                <c:pt idx="278">
                  <c:v>Mar-92</c:v>
                </c:pt>
                <c:pt idx="279">
                  <c:v>Apr-92</c:v>
                </c:pt>
                <c:pt idx="280">
                  <c:v>May-92</c:v>
                </c:pt>
                <c:pt idx="281">
                  <c:v>Jun-92</c:v>
                </c:pt>
                <c:pt idx="282">
                  <c:v>Jul-92</c:v>
                </c:pt>
                <c:pt idx="283">
                  <c:v>Aug-92</c:v>
                </c:pt>
                <c:pt idx="284">
                  <c:v>Sep-92</c:v>
                </c:pt>
                <c:pt idx="285">
                  <c:v>Oct-92</c:v>
                </c:pt>
                <c:pt idx="286">
                  <c:v>Nov-92</c:v>
                </c:pt>
                <c:pt idx="287">
                  <c:v>Dec-92</c:v>
                </c:pt>
                <c:pt idx="288">
                  <c:v>Jan-93</c:v>
                </c:pt>
                <c:pt idx="289">
                  <c:v>Feb-93</c:v>
                </c:pt>
                <c:pt idx="290">
                  <c:v>Mar-93</c:v>
                </c:pt>
                <c:pt idx="291">
                  <c:v>Apr-93</c:v>
                </c:pt>
                <c:pt idx="292">
                  <c:v>May-93</c:v>
                </c:pt>
                <c:pt idx="293">
                  <c:v>Jun-93</c:v>
                </c:pt>
                <c:pt idx="294">
                  <c:v>Jul-93</c:v>
                </c:pt>
                <c:pt idx="295">
                  <c:v>Aug-93</c:v>
                </c:pt>
                <c:pt idx="296">
                  <c:v>Sep-93</c:v>
                </c:pt>
                <c:pt idx="297">
                  <c:v>Oct-93</c:v>
                </c:pt>
                <c:pt idx="298">
                  <c:v>Nov-93</c:v>
                </c:pt>
                <c:pt idx="299">
                  <c:v>Dec-93</c:v>
                </c:pt>
                <c:pt idx="300">
                  <c:v>Jan-94</c:v>
                </c:pt>
                <c:pt idx="301">
                  <c:v>Feb-94</c:v>
                </c:pt>
                <c:pt idx="302">
                  <c:v>Mar-94</c:v>
                </c:pt>
                <c:pt idx="303">
                  <c:v>Apr-94</c:v>
                </c:pt>
                <c:pt idx="304">
                  <c:v>May-94</c:v>
                </c:pt>
                <c:pt idx="305">
                  <c:v>Jun-94</c:v>
                </c:pt>
                <c:pt idx="306">
                  <c:v>Jul-94</c:v>
                </c:pt>
                <c:pt idx="307">
                  <c:v>Aug-94</c:v>
                </c:pt>
                <c:pt idx="308">
                  <c:v>Sep-94</c:v>
                </c:pt>
                <c:pt idx="309">
                  <c:v>Oct-94</c:v>
                </c:pt>
                <c:pt idx="310">
                  <c:v>Nov-94</c:v>
                </c:pt>
                <c:pt idx="311">
                  <c:v>Dec-94</c:v>
                </c:pt>
                <c:pt idx="312">
                  <c:v>Jan-95</c:v>
                </c:pt>
                <c:pt idx="313">
                  <c:v>Feb-95</c:v>
                </c:pt>
                <c:pt idx="314">
                  <c:v>Mar-95</c:v>
                </c:pt>
                <c:pt idx="315">
                  <c:v>Apr-95</c:v>
                </c:pt>
                <c:pt idx="316">
                  <c:v>May-95</c:v>
                </c:pt>
                <c:pt idx="317">
                  <c:v>Jun-95</c:v>
                </c:pt>
                <c:pt idx="318">
                  <c:v>Jul-95</c:v>
                </c:pt>
                <c:pt idx="319">
                  <c:v>Aug-95</c:v>
                </c:pt>
                <c:pt idx="320">
                  <c:v>Sep-95</c:v>
                </c:pt>
                <c:pt idx="321">
                  <c:v>Oct-95</c:v>
                </c:pt>
                <c:pt idx="322">
                  <c:v>Nov-95</c:v>
                </c:pt>
                <c:pt idx="323">
                  <c:v>Dec-95</c:v>
                </c:pt>
                <c:pt idx="324">
                  <c:v>Jan-96</c:v>
                </c:pt>
                <c:pt idx="325">
                  <c:v>Feb-96</c:v>
                </c:pt>
                <c:pt idx="326">
                  <c:v>Mar-96</c:v>
                </c:pt>
                <c:pt idx="327">
                  <c:v>Apr-96</c:v>
                </c:pt>
                <c:pt idx="328">
                  <c:v>May-96</c:v>
                </c:pt>
                <c:pt idx="329">
                  <c:v>Jun-96</c:v>
                </c:pt>
                <c:pt idx="330">
                  <c:v>Jul-96</c:v>
                </c:pt>
                <c:pt idx="331">
                  <c:v>Aug-96</c:v>
                </c:pt>
                <c:pt idx="332">
                  <c:v>Sep-96</c:v>
                </c:pt>
                <c:pt idx="333">
                  <c:v>Oct-96</c:v>
                </c:pt>
                <c:pt idx="334">
                  <c:v>Nov-96</c:v>
                </c:pt>
                <c:pt idx="335">
                  <c:v>Dec-96</c:v>
                </c:pt>
                <c:pt idx="336">
                  <c:v>Jan-97</c:v>
                </c:pt>
                <c:pt idx="337">
                  <c:v>Feb-97</c:v>
                </c:pt>
                <c:pt idx="338">
                  <c:v>Mar-97</c:v>
                </c:pt>
                <c:pt idx="339">
                  <c:v>Apr-97</c:v>
                </c:pt>
                <c:pt idx="340">
                  <c:v>May-97</c:v>
                </c:pt>
                <c:pt idx="341">
                  <c:v>Jun-97</c:v>
                </c:pt>
                <c:pt idx="342">
                  <c:v>Jul-97</c:v>
                </c:pt>
                <c:pt idx="343">
                  <c:v>Aug-97</c:v>
                </c:pt>
                <c:pt idx="344">
                  <c:v>Sep-97</c:v>
                </c:pt>
                <c:pt idx="345">
                  <c:v>Oct-97</c:v>
                </c:pt>
                <c:pt idx="346">
                  <c:v>Nov-97</c:v>
                </c:pt>
                <c:pt idx="347">
                  <c:v>Dec-97</c:v>
                </c:pt>
                <c:pt idx="348">
                  <c:v>Jan-98</c:v>
                </c:pt>
                <c:pt idx="349">
                  <c:v>Feb-98</c:v>
                </c:pt>
                <c:pt idx="350">
                  <c:v>Mar-98</c:v>
                </c:pt>
                <c:pt idx="351">
                  <c:v>Apr-98</c:v>
                </c:pt>
                <c:pt idx="352">
                  <c:v>May-98</c:v>
                </c:pt>
                <c:pt idx="353">
                  <c:v>Jun-98</c:v>
                </c:pt>
                <c:pt idx="354">
                  <c:v>Jul-98</c:v>
                </c:pt>
                <c:pt idx="355">
                  <c:v>Aug-98</c:v>
                </c:pt>
                <c:pt idx="356">
                  <c:v>Sep-98</c:v>
                </c:pt>
                <c:pt idx="357">
                  <c:v>Oct-98</c:v>
                </c:pt>
                <c:pt idx="358">
                  <c:v>Nov-98</c:v>
                </c:pt>
                <c:pt idx="359">
                  <c:v>Dec-98</c:v>
                </c:pt>
                <c:pt idx="360">
                  <c:v>Jan-99</c:v>
                </c:pt>
                <c:pt idx="361">
                  <c:v>Feb-99</c:v>
                </c:pt>
                <c:pt idx="362">
                  <c:v>Mar-99</c:v>
                </c:pt>
                <c:pt idx="363">
                  <c:v>Apr-99</c:v>
                </c:pt>
                <c:pt idx="364">
                  <c:v>May-99</c:v>
                </c:pt>
                <c:pt idx="365">
                  <c:v>Jun-99</c:v>
                </c:pt>
                <c:pt idx="366">
                  <c:v>Jul-99</c:v>
                </c:pt>
                <c:pt idx="367">
                  <c:v>Aug-99</c:v>
                </c:pt>
                <c:pt idx="368">
                  <c:v>Sep-99</c:v>
                </c:pt>
                <c:pt idx="369">
                  <c:v>Oct-99</c:v>
                </c:pt>
                <c:pt idx="370">
                  <c:v>Nov-99</c:v>
                </c:pt>
                <c:pt idx="371">
                  <c:v>Dec-99</c:v>
                </c:pt>
                <c:pt idx="372">
                  <c:v>Jan-00</c:v>
                </c:pt>
                <c:pt idx="373">
                  <c:v>Feb-00</c:v>
                </c:pt>
                <c:pt idx="374">
                  <c:v>Mar-00</c:v>
                </c:pt>
                <c:pt idx="375">
                  <c:v>Apr-00</c:v>
                </c:pt>
                <c:pt idx="376">
                  <c:v>May-00</c:v>
                </c:pt>
                <c:pt idx="377">
                  <c:v>Jun-00</c:v>
                </c:pt>
                <c:pt idx="378">
                  <c:v>Jul-00</c:v>
                </c:pt>
                <c:pt idx="379">
                  <c:v>Aug-00</c:v>
                </c:pt>
                <c:pt idx="380">
                  <c:v>Sep-00</c:v>
                </c:pt>
                <c:pt idx="381">
                  <c:v>Oct-00</c:v>
                </c:pt>
                <c:pt idx="382">
                  <c:v>Nov-00</c:v>
                </c:pt>
                <c:pt idx="383">
                  <c:v>Dec-00</c:v>
                </c:pt>
                <c:pt idx="384">
                  <c:v>Jan-01</c:v>
                </c:pt>
                <c:pt idx="385">
                  <c:v>Feb-01</c:v>
                </c:pt>
                <c:pt idx="386">
                  <c:v>Mar-01</c:v>
                </c:pt>
                <c:pt idx="387">
                  <c:v>Apr-01</c:v>
                </c:pt>
                <c:pt idx="388">
                  <c:v>May-01</c:v>
                </c:pt>
                <c:pt idx="389">
                  <c:v>Jun-01</c:v>
                </c:pt>
                <c:pt idx="390">
                  <c:v>Jul-01</c:v>
                </c:pt>
                <c:pt idx="391">
                  <c:v>Aug-01</c:v>
                </c:pt>
                <c:pt idx="392">
                  <c:v>Sep-01</c:v>
                </c:pt>
                <c:pt idx="393">
                  <c:v>Oct-01</c:v>
                </c:pt>
                <c:pt idx="394">
                  <c:v>Nov-01</c:v>
                </c:pt>
                <c:pt idx="395">
                  <c:v>Dec-01</c:v>
                </c:pt>
                <c:pt idx="396">
                  <c:v>Jan-02</c:v>
                </c:pt>
                <c:pt idx="397">
                  <c:v>Feb-02</c:v>
                </c:pt>
                <c:pt idx="398">
                  <c:v>Mar-02</c:v>
                </c:pt>
                <c:pt idx="399">
                  <c:v>Apr-02</c:v>
                </c:pt>
                <c:pt idx="400">
                  <c:v>May-02</c:v>
                </c:pt>
                <c:pt idx="401">
                  <c:v>Jun-02</c:v>
                </c:pt>
                <c:pt idx="402">
                  <c:v>Jul-02</c:v>
                </c:pt>
                <c:pt idx="403">
                  <c:v>Aug-02</c:v>
                </c:pt>
                <c:pt idx="404">
                  <c:v>Sep-02</c:v>
                </c:pt>
                <c:pt idx="405">
                  <c:v>Oct-02</c:v>
                </c:pt>
                <c:pt idx="406">
                  <c:v>Nov-02</c:v>
                </c:pt>
                <c:pt idx="407">
                  <c:v>Dec-02</c:v>
                </c:pt>
                <c:pt idx="408">
                  <c:v>Jan-03</c:v>
                </c:pt>
                <c:pt idx="409">
                  <c:v>Feb-03</c:v>
                </c:pt>
                <c:pt idx="410">
                  <c:v>Mar-03</c:v>
                </c:pt>
                <c:pt idx="411">
                  <c:v>Apr-03</c:v>
                </c:pt>
                <c:pt idx="412">
                  <c:v>May-03</c:v>
                </c:pt>
                <c:pt idx="413">
                  <c:v>Jun-03</c:v>
                </c:pt>
                <c:pt idx="414">
                  <c:v>Jul-03</c:v>
                </c:pt>
                <c:pt idx="415">
                  <c:v>Aug-03</c:v>
                </c:pt>
                <c:pt idx="416">
                  <c:v>Sep-03</c:v>
                </c:pt>
                <c:pt idx="417">
                  <c:v>Oct-03</c:v>
                </c:pt>
                <c:pt idx="418">
                  <c:v>Nov-03</c:v>
                </c:pt>
                <c:pt idx="419">
                  <c:v>Dec-03</c:v>
                </c:pt>
                <c:pt idx="420">
                  <c:v>Jan-04</c:v>
                </c:pt>
                <c:pt idx="421">
                  <c:v>Feb-04</c:v>
                </c:pt>
                <c:pt idx="422">
                  <c:v>Mar-04</c:v>
                </c:pt>
                <c:pt idx="423">
                  <c:v>Apr-04</c:v>
                </c:pt>
                <c:pt idx="424">
                  <c:v>May-04</c:v>
                </c:pt>
                <c:pt idx="425">
                  <c:v>Jun-04</c:v>
                </c:pt>
                <c:pt idx="426">
                  <c:v>Jul-04</c:v>
                </c:pt>
                <c:pt idx="427">
                  <c:v>Aug-04</c:v>
                </c:pt>
                <c:pt idx="428">
                  <c:v>Sep-04</c:v>
                </c:pt>
                <c:pt idx="429">
                  <c:v>Oct-04</c:v>
                </c:pt>
                <c:pt idx="430">
                  <c:v>Nov-04</c:v>
                </c:pt>
                <c:pt idx="431">
                  <c:v>Dec-04</c:v>
                </c:pt>
                <c:pt idx="432">
                  <c:v>Jan-05</c:v>
                </c:pt>
                <c:pt idx="433">
                  <c:v>Feb-05</c:v>
                </c:pt>
                <c:pt idx="434">
                  <c:v>Mar-05</c:v>
                </c:pt>
                <c:pt idx="435">
                  <c:v>Apr-05</c:v>
                </c:pt>
                <c:pt idx="436">
                  <c:v>May-05</c:v>
                </c:pt>
                <c:pt idx="437">
                  <c:v>Jun-05</c:v>
                </c:pt>
                <c:pt idx="438">
                  <c:v>Jul-05</c:v>
                </c:pt>
                <c:pt idx="439">
                  <c:v>Aug-05</c:v>
                </c:pt>
                <c:pt idx="440">
                  <c:v>Sep-05</c:v>
                </c:pt>
                <c:pt idx="441">
                  <c:v>Oct-05</c:v>
                </c:pt>
                <c:pt idx="442">
                  <c:v>Nov-05</c:v>
                </c:pt>
                <c:pt idx="443">
                  <c:v>Dec-05</c:v>
                </c:pt>
                <c:pt idx="444">
                  <c:v>Jan-06</c:v>
                </c:pt>
                <c:pt idx="445">
                  <c:v>Feb-06</c:v>
                </c:pt>
                <c:pt idx="446">
                  <c:v>Mar-06</c:v>
                </c:pt>
                <c:pt idx="447">
                  <c:v>Apr-06</c:v>
                </c:pt>
                <c:pt idx="448">
                  <c:v>May-06</c:v>
                </c:pt>
                <c:pt idx="449">
                  <c:v>Jun-06</c:v>
                </c:pt>
                <c:pt idx="450">
                  <c:v>Jul-06</c:v>
                </c:pt>
                <c:pt idx="451">
                  <c:v>Aug-06</c:v>
                </c:pt>
                <c:pt idx="452">
                  <c:v>Sep-06</c:v>
                </c:pt>
                <c:pt idx="453">
                  <c:v>Oct-06</c:v>
                </c:pt>
                <c:pt idx="454">
                  <c:v>Nov-06</c:v>
                </c:pt>
                <c:pt idx="455">
                  <c:v>Dec-06</c:v>
                </c:pt>
                <c:pt idx="456">
                  <c:v>Jan-07</c:v>
                </c:pt>
                <c:pt idx="457">
                  <c:v>Feb-07</c:v>
                </c:pt>
                <c:pt idx="458">
                  <c:v>Mar-07</c:v>
                </c:pt>
                <c:pt idx="459">
                  <c:v>Apr-07</c:v>
                </c:pt>
                <c:pt idx="460">
                  <c:v>May-07</c:v>
                </c:pt>
                <c:pt idx="461">
                  <c:v>Jun-07</c:v>
                </c:pt>
                <c:pt idx="462">
                  <c:v>Jul-07</c:v>
                </c:pt>
                <c:pt idx="463">
                  <c:v>Aug-07</c:v>
                </c:pt>
                <c:pt idx="464">
                  <c:v>Sep-07</c:v>
                </c:pt>
                <c:pt idx="465">
                  <c:v>Oct-07</c:v>
                </c:pt>
                <c:pt idx="466">
                  <c:v>Nov-07</c:v>
                </c:pt>
                <c:pt idx="467">
                  <c:v>Dec-07</c:v>
                </c:pt>
              </c:strCache>
            </c:strRef>
          </c:cat>
          <c:val>
            <c:numRef>
              <c:f>'NIVEL GENERAL'!$B$7:$B$474</c:f>
              <c:numCache>
                <c:formatCode>General</c:formatCode>
                <c:ptCount val="468"/>
                <c:pt idx="0">
                  <c:v>0.0223308364616588</c:v>
                </c:pt>
                <c:pt idx="1">
                  <c:v>0.0227060382926359</c:v>
                </c:pt>
                <c:pt idx="2">
                  <c:v>0.0231297630084101</c:v>
                </c:pt>
                <c:pt idx="3">
                  <c:v>0.0239068342286555</c:v>
                </c:pt>
                <c:pt idx="4">
                  <c:v>0.0229885552694351</c:v>
                </c:pt>
                <c:pt idx="5">
                  <c:v>0.0229762736570751</c:v>
                </c:pt>
                <c:pt idx="6">
                  <c:v>0.0227738101045741</c:v>
                </c:pt>
                <c:pt idx="7">
                  <c:v>0.0228752167895845</c:v>
                </c:pt>
                <c:pt idx="8">
                  <c:v>0.0229880532036415</c:v>
                </c:pt>
                <c:pt idx="9">
                  <c:v>0.023026951624868</c:v>
                </c:pt>
                <c:pt idx="10">
                  <c:v>0.0228721590738506</c:v>
                </c:pt>
                <c:pt idx="11">
                  <c:v>0.023405662487948</c:v>
                </c:pt>
                <c:pt idx="12">
                  <c:v>0.0230089609352598</c:v>
                </c:pt>
                <c:pt idx="13">
                  <c:v>0.0229437797428087</c:v>
                </c:pt>
                <c:pt idx="14">
                  <c:v>0.0233348668975156</c:v>
                </c:pt>
                <c:pt idx="15">
                  <c:v>0.0232696857050645</c:v>
                </c:pt>
                <c:pt idx="16">
                  <c:v>0.0234000480899668</c:v>
                </c:pt>
                <c:pt idx="17">
                  <c:v>0.0235955916673203</c:v>
                </c:pt>
                <c:pt idx="18">
                  <c:v>0.0235955916673203</c:v>
                </c:pt>
                <c:pt idx="19">
                  <c:v>0.0245733095540877</c:v>
                </c:pt>
                <c:pt idx="20">
                  <c:v>0.025485846248404</c:v>
                </c:pt>
                <c:pt idx="21">
                  <c:v>0.0254206650559528</c:v>
                </c:pt>
                <c:pt idx="22">
                  <c:v>0.0257465710182086</c:v>
                </c:pt>
                <c:pt idx="23">
                  <c:v>0.0258769334031109</c:v>
                </c:pt>
                <c:pt idx="24">
                  <c:v>0.0258117522106598</c:v>
                </c:pt>
                <c:pt idx="25">
                  <c:v>0.0256813898257574</c:v>
                </c:pt>
                <c:pt idx="26">
                  <c:v>0.0262028393653667</c:v>
                </c:pt>
                <c:pt idx="27">
                  <c:v>0.0265287453276225</c:v>
                </c:pt>
                <c:pt idx="28">
                  <c:v>0.0263332017502691</c:v>
                </c:pt>
                <c:pt idx="29">
                  <c:v>0.0262028393653667</c:v>
                </c:pt>
                <c:pt idx="30">
                  <c:v>0.0265287453276225</c:v>
                </c:pt>
                <c:pt idx="31">
                  <c:v>0.0266591077125249</c:v>
                </c:pt>
                <c:pt idx="32">
                  <c:v>0.0266591077125249</c:v>
                </c:pt>
                <c:pt idx="33">
                  <c:v>0.0267894700974272</c:v>
                </c:pt>
                <c:pt idx="34">
                  <c:v>0.0269850136747807</c:v>
                </c:pt>
                <c:pt idx="35">
                  <c:v>0.02750646321439</c:v>
                </c:pt>
                <c:pt idx="36">
                  <c:v>0.0275716444068411</c:v>
                </c:pt>
                <c:pt idx="37">
                  <c:v>0.0279627315615481</c:v>
                </c:pt>
                <c:pt idx="38">
                  <c:v>0.0283538187162551</c:v>
                </c:pt>
                <c:pt idx="39">
                  <c:v>0.0280279127539992</c:v>
                </c:pt>
                <c:pt idx="40">
                  <c:v>0.0278975503690969</c:v>
                </c:pt>
                <c:pt idx="41">
                  <c:v>0.0286145434860597</c:v>
                </c:pt>
                <c:pt idx="42">
                  <c:v>0.0288752682558643</c:v>
                </c:pt>
                <c:pt idx="43">
                  <c:v>0.028744905870962</c:v>
                </c:pt>
                <c:pt idx="44">
                  <c:v>0.0289404494483155</c:v>
                </c:pt>
                <c:pt idx="45">
                  <c:v>0.028744905870962</c:v>
                </c:pt>
                <c:pt idx="46">
                  <c:v>0.0290056306407667</c:v>
                </c:pt>
                <c:pt idx="47">
                  <c:v>0.0290708118332178</c:v>
                </c:pt>
                <c:pt idx="48">
                  <c:v>0.0296574425652783</c:v>
                </c:pt>
                <c:pt idx="49">
                  <c:v>0.0299181673350829</c:v>
                </c:pt>
                <c:pt idx="50">
                  <c:v>0.030765522836948</c:v>
                </c:pt>
                <c:pt idx="51">
                  <c:v>0.0314173347614596</c:v>
                </c:pt>
                <c:pt idx="52">
                  <c:v>0.0316128783388131</c:v>
                </c:pt>
                <c:pt idx="53">
                  <c:v>0.0318084219161666</c:v>
                </c:pt>
                <c:pt idx="54">
                  <c:v>0.0318736031086178</c:v>
                </c:pt>
                <c:pt idx="55">
                  <c:v>0.0321343278784224</c:v>
                </c:pt>
                <c:pt idx="56">
                  <c:v>0.0326557774180317</c:v>
                </c:pt>
                <c:pt idx="57">
                  <c:v>0.0334379517274456</c:v>
                </c:pt>
                <c:pt idx="58">
                  <c:v>0.0337638576897014</c:v>
                </c:pt>
                <c:pt idx="59">
                  <c:v>0.0342201260368596</c:v>
                </c:pt>
                <c:pt idx="60">
                  <c:v>0.03480675676892</c:v>
                </c:pt>
                <c:pt idx="61">
                  <c:v>0.0360451994254921</c:v>
                </c:pt>
                <c:pt idx="62">
                  <c:v>0.0381309975839292</c:v>
                </c:pt>
                <c:pt idx="63">
                  <c:v>0.0400212521650129</c:v>
                </c:pt>
                <c:pt idx="64">
                  <c:v>0.0393694402405013</c:v>
                </c:pt>
                <c:pt idx="65">
                  <c:v>0.0389131718933431</c:v>
                </c:pt>
                <c:pt idx="66">
                  <c:v>0.0389131718933431</c:v>
                </c:pt>
                <c:pt idx="67">
                  <c:v>0.0395649838178548</c:v>
                </c:pt>
                <c:pt idx="68">
                  <c:v>0.040477520512171</c:v>
                </c:pt>
                <c:pt idx="69">
                  <c:v>0.040477520512171</c:v>
                </c:pt>
                <c:pt idx="70">
                  <c:v>0.0417159631687431</c:v>
                </c:pt>
                <c:pt idx="71">
                  <c:v>0.0418463255536454</c:v>
                </c:pt>
                <c:pt idx="72">
                  <c:v>0.0430195870177663</c:v>
                </c:pt>
                <c:pt idx="73">
                  <c:v>0.0438017613271802</c:v>
                </c:pt>
                <c:pt idx="74">
                  <c:v>0.0446491168290453</c:v>
                </c:pt>
                <c:pt idx="75">
                  <c:v>0.0448446604063988</c:v>
                </c:pt>
                <c:pt idx="76">
                  <c:v>0.0443232108667895</c:v>
                </c:pt>
                <c:pt idx="77">
                  <c:v>0.0445839356365942</c:v>
                </c:pt>
                <c:pt idx="78">
                  <c:v>0.0445839356365942</c:v>
                </c:pt>
                <c:pt idx="79">
                  <c:v>0.0447794792139476</c:v>
                </c:pt>
                <c:pt idx="80">
                  <c:v>0.0454312911384592</c:v>
                </c:pt>
                <c:pt idx="81">
                  <c:v>0.0453009287535569</c:v>
                </c:pt>
                <c:pt idx="82">
                  <c:v>0.0457571971007151</c:v>
                </c:pt>
                <c:pt idx="83">
                  <c:v>0.0464090090252267</c:v>
                </c:pt>
                <c:pt idx="84">
                  <c:v>0.0471911833346406</c:v>
                </c:pt>
                <c:pt idx="85">
                  <c:v>0.0473867269119941</c:v>
                </c:pt>
                <c:pt idx="86">
                  <c:v>0.0475170892968964</c:v>
                </c:pt>
                <c:pt idx="87">
                  <c:v>0.0477126328742499</c:v>
                </c:pt>
                <c:pt idx="88">
                  <c:v>0.047777814066701</c:v>
                </c:pt>
                <c:pt idx="89">
                  <c:v>0.0488858943383708</c:v>
                </c:pt>
                <c:pt idx="90">
                  <c:v>0.0496680686477847</c:v>
                </c:pt>
                <c:pt idx="91">
                  <c:v>0.0495377062628824</c:v>
                </c:pt>
                <c:pt idx="92">
                  <c:v>0.0503850617647475</c:v>
                </c:pt>
                <c:pt idx="93">
                  <c:v>0.0516886856137707</c:v>
                </c:pt>
                <c:pt idx="94">
                  <c:v>0.0519494103835754</c:v>
                </c:pt>
                <c:pt idx="95">
                  <c:v>0.0524708599231846</c:v>
                </c:pt>
                <c:pt idx="96">
                  <c:v>0.0531226718476963</c:v>
                </c:pt>
                <c:pt idx="97">
                  <c:v>0.0531878530401474</c:v>
                </c:pt>
                <c:pt idx="98">
                  <c:v>0.0535789401948544</c:v>
                </c:pt>
                <c:pt idx="99">
                  <c:v>0.0542959333118171</c:v>
                </c:pt>
                <c:pt idx="100">
                  <c:v>0.0546870204665241</c:v>
                </c:pt>
                <c:pt idx="101">
                  <c:v>0.0550781076212311</c:v>
                </c:pt>
                <c:pt idx="102">
                  <c:v>0.0553388323910357</c:v>
                </c:pt>
                <c:pt idx="103">
                  <c:v>0.0561861878929008</c:v>
                </c:pt>
                <c:pt idx="104">
                  <c:v>0.0573594493570217</c:v>
                </c:pt>
                <c:pt idx="105">
                  <c:v>0.0586630732060449</c:v>
                </c:pt>
                <c:pt idx="106">
                  <c:v>0.0583371672437891</c:v>
                </c:pt>
                <c:pt idx="107">
                  <c:v>0.0589889791683007</c:v>
                </c:pt>
                <c:pt idx="108">
                  <c:v>0.0601622406324216</c:v>
                </c:pt>
                <c:pt idx="109">
                  <c:v>0.0607488713644821</c:v>
                </c:pt>
                <c:pt idx="110">
                  <c:v>0.0615962268663472</c:v>
                </c:pt>
                <c:pt idx="111">
                  <c:v>0.06231321998331</c:v>
                </c:pt>
                <c:pt idx="112">
                  <c:v>0.0626391259455658</c:v>
                </c:pt>
                <c:pt idx="113">
                  <c:v>0.0632257566776262</c:v>
                </c:pt>
                <c:pt idx="114">
                  <c:v>0.063551662639882</c:v>
                </c:pt>
                <c:pt idx="115">
                  <c:v>0.0633561190625285</c:v>
                </c:pt>
                <c:pt idx="116">
                  <c:v>0.0641382933719425</c:v>
                </c:pt>
                <c:pt idx="117">
                  <c:v>0.0642686557568448</c:v>
                </c:pt>
                <c:pt idx="118">
                  <c:v>0.0651160112587099</c:v>
                </c:pt>
                <c:pt idx="119">
                  <c:v>0.0653115548360634</c:v>
                </c:pt>
                <c:pt idx="120">
                  <c:v>0.0664196351077331</c:v>
                </c:pt>
                <c:pt idx="121">
                  <c:v>0.067201809417147</c:v>
                </c:pt>
                <c:pt idx="122">
                  <c:v>0.0685054332661702</c:v>
                </c:pt>
                <c:pt idx="123">
                  <c:v>0.0685054332661702</c:v>
                </c:pt>
                <c:pt idx="124">
                  <c:v>0.06961351353784</c:v>
                </c:pt>
                <c:pt idx="125">
                  <c:v>0.0699459376193409</c:v>
                </c:pt>
                <c:pt idx="126">
                  <c:v>0.0701349630774493</c:v>
                </c:pt>
                <c:pt idx="127">
                  <c:v>0.0698742383076446</c:v>
                </c:pt>
                <c:pt idx="128">
                  <c:v>0.0698090571151935</c:v>
                </c:pt>
                <c:pt idx="129">
                  <c:v>0.0701349630774493</c:v>
                </c:pt>
                <c:pt idx="130">
                  <c:v>0.0709171373868632</c:v>
                </c:pt>
                <c:pt idx="131">
                  <c:v>0.0718948552736306</c:v>
                </c:pt>
                <c:pt idx="132">
                  <c:v>0.0733940227000073</c:v>
                </c:pt>
                <c:pt idx="133">
                  <c:v>0.0741110158169701</c:v>
                </c:pt>
                <c:pt idx="134">
                  <c:v>0.0757405456282491</c:v>
                </c:pt>
                <c:pt idx="135">
                  <c:v>0.0770441694772723</c:v>
                </c:pt>
                <c:pt idx="136">
                  <c:v>0.0782826121338444</c:v>
                </c:pt>
                <c:pt idx="137">
                  <c:v>0.0784781557111979</c:v>
                </c:pt>
                <c:pt idx="138">
                  <c:v>0.0795862359828676</c:v>
                </c:pt>
                <c:pt idx="139">
                  <c:v>0.078934424058356</c:v>
                </c:pt>
                <c:pt idx="140">
                  <c:v>0.0793906924055141</c:v>
                </c:pt>
                <c:pt idx="141">
                  <c:v>0.0784129745187467</c:v>
                </c:pt>
                <c:pt idx="142">
                  <c:v>0.0790647864432583</c:v>
                </c:pt>
                <c:pt idx="143">
                  <c:v>0.07971659836777</c:v>
                </c:pt>
                <c:pt idx="144">
                  <c:v>0.0810202222167932</c:v>
                </c:pt>
                <c:pt idx="145">
                  <c:v>0.0834319263374861</c:v>
                </c:pt>
                <c:pt idx="146">
                  <c:v>0.0858436304581791</c:v>
                </c:pt>
                <c:pt idx="147">
                  <c:v>0.0870168919223</c:v>
                </c:pt>
                <c:pt idx="148">
                  <c:v>0.0887767841184813</c:v>
                </c:pt>
                <c:pt idx="149">
                  <c:v>0.0891678712731883</c:v>
                </c:pt>
                <c:pt idx="150">
                  <c:v>0.0893634148505418</c:v>
                </c:pt>
                <c:pt idx="151">
                  <c:v>0.0898196831976999</c:v>
                </c:pt>
                <c:pt idx="152">
                  <c:v>0.0905366763146627</c:v>
                </c:pt>
                <c:pt idx="153">
                  <c:v>0.0915143942014301</c:v>
                </c:pt>
                <c:pt idx="154">
                  <c:v>0.0931439240127091</c:v>
                </c:pt>
                <c:pt idx="155">
                  <c:v>0.0934698299749649</c:v>
                </c:pt>
                <c:pt idx="156">
                  <c:v>0.0945779102466347</c:v>
                </c:pt>
                <c:pt idx="157">
                  <c:v>0.0953600845560486</c:v>
                </c:pt>
                <c:pt idx="158">
                  <c:v>0.0965333460201695</c:v>
                </c:pt>
                <c:pt idx="159">
                  <c:v>0.0979021510616439</c:v>
                </c:pt>
                <c:pt idx="160">
                  <c:v>0.0988798689484113</c:v>
                </c:pt>
                <c:pt idx="161">
                  <c:v>0.100313855182337</c:v>
                </c:pt>
                <c:pt idx="162">
                  <c:v>0.102269290955872</c:v>
                </c:pt>
                <c:pt idx="163">
                  <c:v>0.104159545536955</c:v>
                </c:pt>
                <c:pt idx="164">
                  <c:v>0.105723894155783</c:v>
                </c:pt>
                <c:pt idx="165">
                  <c:v>0.110351758819816</c:v>
                </c:pt>
                <c:pt idx="166">
                  <c:v>0.113871543212178</c:v>
                </c:pt>
                <c:pt idx="167">
                  <c:v>0.116283247332871</c:v>
                </c:pt>
                <c:pt idx="168">
                  <c:v>0.121302199151611</c:v>
                </c:pt>
                <c:pt idx="169">
                  <c:v>0.124235352811913</c:v>
                </c:pt>
                <c:pt idx="170">
                  <c:v>0.12801586197408</c:v>
                </c:pt>
                <c:pt idx="171">
                  <c:v>0.134208075256941</c:v>
                </c:pt>
                <c:pt idx="172">
                  <c:v>0.143594166969908</c:v>
                </c:pt>
                <c:pt idx="173">
                  <c:v>0.151872178411205</c:v>
                </c:pt>
                <c:pt idx="174">
                  <c:v>0.1600198274676</c:v>
                </c:pt>
                <c:pt idx="175">
                  <c:v>0.166342403135363</c:v>
                </c:pt>
                <c:pt idx="176">
                  <c:v>0.172795341188028</c:v>
                </c:pt>
                <c:pt idx="177">
                  <c:v>0.177749111814316</c:v>
                </c:pt>
                <c:pt idx="178">
                  <c:v>0.177358024659609</c:v>
                </c:pt>
                <c:pt idx="179">
                  <c:v>0.177292843467158</c:v>
                </c:pt>
                <c:pt idx="180">
                  <c:v>0.181594802168935</c:v>
                </c:pt>
                <c:pt idx="181">
                  <c:v>0.184853861791493</c:v>
                </c:pt>
                <c:pt idx="182">
                  <c:v>0.189416545263074</c:v>
                </c:pt>
                <c:pt idx="183">
                  <c:v>0.19423995350446</c:v>
                </c:pt>
                <c:pt idx="184">
                  <c:v>0.196651657625153</c:v>
                </c:pt>
                <c:pt idx="185">
                  <c:v>0.197759737896823</c:v>
                </c:pt>
                <c:pt idx="186">
                  <c:v>0.200301804402418</c:v>
                </c:pt>
                <c:pt idx="187">
                  <c:v>0.204017132372134</c:v>
                </c:pt>
                <c:pt idx="188">
                  <c:v>0.207211010802241</c:v>
                </c:pt>
                <c:pt idx="189">
                  <c:v>0.211773694273822</c:v>
                </c:pt>
                <c:pt idx="190">
                  <c:v>0.218031088749134</c:v>
                </c:pt>
                <c:pt idx="191">
                  <c:v>0.22174641671885</c:v>
                </c:pt>
                <c:pt idx="192">
                  <c:v>0.235955916673203</c:v>
                </c:pt>
                <c:pt idx="193">
                  <c:v>0.238693526756152</c:v>
                </c:pt>
                <c:pt idx="194">
                  <c:v>0.243060666650379</c:v>
                </c:pt>
                <c:pt idx="195">
                  <c:v>0.250230597820007</c:v>
                </c:pt>
                <c:pt idx="196">
                  <c:v>0.253228932672761</c:v>
                </c:pt>
                <c:pt idx="197">
                  <c:v>0.258182703299049</c:v>
                </c:pt>
                <c:pt idx="198">
                  <c:v>0.262223937231021</c:v>
                </c:pt>
                <c:pt idx="199">
                  <c:v>0.26274538677063</c:v>
                </c:pt>
                <c:pt idx="200">
                  <c:v>0.265026728506421</c:v>
                </c:pt>
                <c:pt idx="201">
                  <c:v>0.266525895932797</c:v>
                </c:pt>
                <c:pt idx="202">
                  <c:v>0.269915317940258</c:v>
                </c:pt>
                <c:pt idx="203">
                  <c:v>0.275781625260862</c:v>
                </c:pt>
                <c:pt idx="204">
                  <c:v>0.284841811011574</c:v>
                </c:pt>
                <c:pt idx="205">
                  <c:v>0.292076923373653</c:v>
                </c:pt>
                <c:pt idx="206">
                  <c:v>0.297747687116904</c:v>
                </c:pt>
                <c:pt idx="207">
                  <c:v>0.303418450860155</c:v>
                </c:pt>
                <c:pt idx="208">
                  <c:v>0.305895336173299</c:v>
                </c:pt>
                <c:pt idx="209">
                  <c:v>0.309415120565661</c:v>
                </c:pt>
                <c:pt idx="210">
                  <c:v>0.311761643493903</c:v>
                </c:pt>
                <c:pt idx="211">
                  <c:v>0.320365560897457</c:v>
                </c:pt>
                <c:pt idx="212">
                  <c:v>0.3284480287614</c:v>
                </c:pt>
                <c:pt idx="213">
                  <c:v>0.339854737440354</c:v>
                </c:pt>
                <c:pt idx="214">
                  <c:v>0.346242494300567</c:v>
                </c:pt>
                <c:pt idx="215">
                  <c:v>0.351196264926856</c:v>
                </c:pt>
                <c:pt idx="216">
                  <c:v>0.357518840594618</c:v>
                </c:pt>
                <c:pt idx="217">
                  <c:v>0.36657902634533</c:v>
                </c:pt>
                <c:pt idx="218">
                  <c:v>0.385481572156166</c:v>
                </c:pt>
                <c:pt idx="219">
                  <c:v>0.393042590480501</c:v>
                </c:pt>
                <c:pt idx="220">
                  <c:v>0.398452629453947</c:v>
                </c:pt>
                <c:pt idx="221">
                  <c:v>0.407512815204659</c:v>
                </c:pt>
                <c:pt idx="222">
                  <c:v>0.411358505559277</c:v>
                </c:pt>
                <c:pt idx="223">
                  <c:v>0.415725645453505</c:v>
                </c:pt>
                <c:pt idx="224">
                  <c:v>0.424264381664607</c:v>
                </c:pt>
                <c:pt idx="225">
                  <c:v>0.432477211913453</c:v>
                </c:pt>
                <c:pt idx="226">
                  <c:v>0.452161932033704</c:v>
                </c:pt>
                <c:pt idx="227">
                  <c:v>0.465263351716387</c:v>
                </c:pt>
                <c:pt idx="228">
                  <c:v>0.480320207172606</c:v>
                </c:pt>
                <c:pt idx="229">
                  <c:v>0.504306885994633</c:v>
                </c:pt>
                <c:pt idx="230">
                  <c:v>0.526924759775186</c:v>
                </c:pt>
                <c:pt idx="231">
                  <c:v>0.563295865162934</c:v>
                </c:pt>
                <c:pt idx="232">
                  <c:v>0.589759429298105</c:v>
                </c:pt>
                <c:pt idx="233">
                  <c:v>0.61081295445983</c:v>
                </c:pt>
                <c:pt idx="234">
                  <c:v>0.640600759410011</c:v>
                </c:pt>
                <c:pt idx="235">
                  <c:v>0.677428133144917</c:v>
                </c:pt>
                <c:pt idx="236">
                  <c:v>0.72755247013986</c:v>
                </c:pt>
                <c:pt idx="237">
                  <c:v>0.767182635150166</c:v>
                </c:pt>
                <c:pt idx="238">
                  <c:v>0.815938167103634</c:v>
                </c:pt>
                <c:pt idx="239">
                  <c:v>0.864041887132591</c:v>
                </c:pt>
                <c:pt idx="240">
                  <c:v>0.909799084233306</c:v>
                </c:pt>
                <c:pt idx="241">
                  <c:v>0.962856574888551</c:v>
                </c:pt>
                <c:pt idx="242">
                  <c:v>1.04922165488634</c:v>
                </c:pt>
                <c:pt idx="243">
                  <c:v>1.07737993002524</c:v>
                </c:pt>
                <c:pt idx="244">
                  <c:v>1.0889170010891</c:v>
                </c:pt>
                <c:pt idx="245">
                  <c:v>1.12600509959381</c:v>
                </c:pt>
                <c:pt idx="246">
                  <c:v>1.14125749862738</c:v>
                </c:pt>
                <c:pt idx="247">
                  <c:v>1.17091494119266</c:v>
                </c:pt>
                <c:pt idx="248">
                  <c:v>1.22729667266291</c:v>
                </c:pt>
                <c:pt idx="249">
                  <c:v>1.25956136292624</c:v>
                </c:pt>
                <c:pt idx="250">
                  <c:v>1.29867007839693</c:v>
                </c:pt>
                <c:pt idx="251">
                  <c:v>1.33275984204889</c:v>
                </c:pt>
                <c:pt idx="252">
                  <c:v>1.38262345427403</c:v>
                </c:pt>
                <c:pt idx="253">
                  <c:v>1.44663138526107</c:v>
                </c:pt>
                <c:pt idx="254">
                  <c:v>1.5071847130482</c:v>
                </c:pt>
                <c:pt idx="255">
                  <c:v>1.57549460273701</c:v>
                </c:pt>
                <c:pt idx="256">
                  <c:v>1.62144734341508</c:v>
                </c:pt>
                <c:pt idx="257">
                  <c:v>1.66270703823667</c:v>
                </c:pt>
                <c:pt idx="258">
                  <c:v>1.71569934769946</c:v>
                </c:pt>
                <c:pt idx="259">
                  <c:v>1.7431406297214</c:v>
                </c:pt>
                <c:pt idx="260">
                  <c:v>1.80356359512363</c:v>
                </c:pt>
                <c:pt idx="261">
                  <c:v>1.86750634491821</c:v>
                </c:pt>
                <c:pt idx="262">
                  <c:v>1.94611486301431</c:v>
                </c:pt>
                <c:pt idx="263">
                  <c:v>1.99278459680935</c:v>
                </c:pt>
                <c:pt idx="264">
                  <c:v>2.08019257588635</c:v>
                </c:pt>
                <c:pt idx="265">
                  <c:v>2.16075652975599</c:v>
                </c:pt>
                <c:pt idx="266">
                  <c:v>2.2454920799425</c:v>
                </c:pt>
                <c:pt idx="267">
                  <c:v>2.31829947191044</c:v>
                </c:pt>
                <c:pt idx="268">
                  <c:v>2.41678825370415</c:v>
                </c:pt>
                <c:pt idx="269">
                  <c:v>2.47734158149128</c:v>
                </c:pt>
                <c:pt idx="270">
                  <c:v>2.52140406758826</c:v>
                </c:pt>
                <c:pt idx="271">
                  <c:v>2.58984431966198</c:v>
                </c:pt>
                <c:pt idx="272">
                  <c:v>2.70736600965143</c:v>
                </c:pt>
                <c:pt idx="273">
                  <c:v>2.79418735799637</c:v>
                </c:pt>
                <c:pt idx="274">
                  <c:v>2.85695684632684</c:v>
                </c:pt>
                <c:pt idx="275">
                  <c:v>2.96893813495793</c:v>
                </c:pt>
                <c:pt idx="276">
                  <c:v>3.09767099004898</c:v>
                </c:pt>
                <c:pt idx="277">
                  <c:v>3.20450296447643</c:v>
                </c:pt>
                <c:pt idx="278">
                  <c:v>3.29477891602129</c:v>
                </c:pt>
                <c:pt idx="279">
                  <c:v>3.46868233748099</c:v>
                </c:pt>
                <c:pt idx="280">
                  <c:v>3.59708928660977</c:v>
                </c:pt>
                <c:pt idx="281">
                  <c:v>3.72706058435739</c:v>
                </c:pt>
                <c:pt idx="282">
                  <c:v>3.82711371476992</c:v>
                </c:pt>
                <c:pt idx="283">
                  <c:v>3.94411395521975</c:v>
                </c:pt>
                <c:pt idx="284">
                  <c:v>4.36036105021287</c:v>
                </c:pt>
                <c:pt idx="285">
                  <c:v>4.63438278327755</c:v>
                </c:pt>
                <c:pt idx="286">
                  <c:v>4.68235614092161</c:v>
                </c:pt>
                <c:pt idx="287">
                  <c:v>4.75692342508573</c:v>
                </c:pt>
                <c:pt idx="288">
                  <c:v>4.90860005991958</c:v>
                </c:pt>
                <c:pt idx="289">
                  <c:v>4.9937266972608</c:v>
                </c:pt>
                <c:pt idx="290">
                  <c:v>5.14181836650984</c:v>
                </c:pt>
                <c:pt idx="291">
                  <c:v>5.32843212049751</c:v>
                </c:pt>
                <c:pt idx="292">
                  <c:v>5.56901590183475</c:v>
                </c:pt>
                <c:pt idx="293">
                  <c:v>5.6703726560963</c:v>
                </c:pt>
                <c:pt idx="294">
                  <c:v>5.73842182101532</c:v>
                </c:pt>
                <c:pt idx="295">
                  <c:v>5.76247368102979</c:v>
                </c:pt>
                <c:pt idx="296">
                  <c:v>5.91023944431658</c:v>
                </c:pt>
                <c:pt idx="297">
                  <c:v>6.09496294372317</c:v>
                </c:pt>
                <c:pt idx="298">
                  <c:v>6.19410353744138</c:v>
                </c:pt>
                <c:pt idx="299">
                  <c:v>6.22969246851972</c:v>
                </c:pt>
                <c:pt idx="300">
                  <c:v>6.33887096587541</c:v>
                </c:pt>
                <c:pt idx="301">
                  <c:v>6.59327316001229</c:v>
                </c:pt>
                <c:pt idx="302">
                  <c:v>6.76763284981915</c:v>
                </c:pt>
                <c:pt idx="303">
                  <c:v>6.97041153953471</c:v>
                </c:pt>
                <c:pt idx="304">
                  <c:v>7.06642343601527</c:v>
                </c:pt>
                <c:pt idx="305">
                  <c:v>7.17390722236724</c:v>
                </c:pt>
                <c:pt idx="306">
                  <c:v>7.21764380250197</c:v>
                </c:pt>
                <c:pt idx="307">
                  <c:v>7.32877773563119</c:v>
                </c:pt>
                <c:pt idx="308">
                  <c:v>7.4609000127297</c:v>
                </c:pt>
                <c:pt idx="309">
                  <c:v>7.54752581749729</c:v>
                </c:pt>
                <c:pt idx="310">
                  <c:v>7.71178242247422</c:v>
                </c:pt>
                <c:pt idx="311">
                  <c:v>7.81098819738488</c:v>
                </c:pt>
                <c:pt idx="312">
                  <c:v>8.04388059801288</c:v>
                </c:pt>
                <c:pt idx="313">
                  <c:v>8.14087021238021</c:v>
                </c:pt>
                <c:pt idx="314">
                  <c:v>8.30180257654213</c:v>
                </c:pt>
                <c:pt idx="315">
                  <c:v>8.51520580062723</c:v>
                </c:pt>
                <c:pt idx="316">
                  <c:v>8.68148302257014</c:v>
                </c:pt>
                <c:pt idx="317">
                  <c:v>8.7861640176467</c:v>
                </c:pt>
                <c:pt idx="318">
                  <c:v>8.84482709085275</c:v>
                </c:pt>
                <c:pt idx="319">
                  <c:v>8.93947018229183</c:v>
                </c:pt>
                <c:pt idx="320">
                  <c:v>9.16375866551628</c:v>
                </c:pt>
                <c:pt idx="321">
                  <c:v>9.27847756423032</c:v>
                </c:pt>
                <c:pt idx="322">
                  <c:v>9.42298426789455</c:v>
                </c:pt>
                <c:pt idx="323">
                  <c:v>9.58984812056952</c:v>
                </c:pt>
                <c:pt idx="324">
                  <c:v>9.81993772992212</c:v>
                </c:pt>
                <c:pt idx="325">
                  <c:v>10.0699076029723</c:v>
                </c:pt>
                <c:pt idx="326">
                  <c:v>10.3616586203837</c:v>
                </c:pt>
                <c:pt idx="327">
                  <c:v>10.6559517043007</c:v>
                </c:pt>
                <c:pt idx="328">
                  <c:v>10.6268808924675</c:v>
                </c:pt>
                <c:pt idx="329">
                  <c:v>10.7855319148936</c:v>
                </c:pt>
                <c:pt idx="330">
                  <c:v>10.9731063829787</c:v>
                </c:pt>
                <c:pt idx="331">
                  <c:v>11.1897872340426</c:v>
                </c:pt>
                <c:pt idx="332">
                  <c:v>11.4565957446808</c:v>
                </c:pt>
                <c:pt idx="333">
                  <c:v>11.6344680851064</c:v>
                </c:pt>
                <c:pt idx="334">
                  <c:v>11.8931914893617</c:v>
                </c:pt>
                <c:pt idx="335">
                  <c:v>12.0468085106383</c:v>
                </c:pt>
                <c:pt idx="336">
                  <c:v>12.8229787234043</c:v>
                </c:pt>
                <c:pt idx="337">
                  <c:v>13.2676595744681</c:v>
                </c:pt>
                <c:pt idx="338">
                  <c:v>13.4617021276596</c:v>
                </c:pt>
                <c:pt idx="339">
                  <c:v>13.7365957446809</c:v>
                </c:pt>
                <c:pt idx="340">
                  <c:v>13.9468085106383</c:v>
                </c:pt>
                <c:pt idx="341">
                  <c:v>14.1408510638298</c:v>
                </c:pt>
                <c:pt idx="342">
                  <c:v>14.431914893617</c:v>
                </c:pt>
                <c:pt idx="343">
                  <c:v>14.6259574468085</c:v>
                </c:pt>
                <c:pt idx="344">
                  <c:v>14.9655319148936</c:v>
                </c:pt>
                <c:pt idx="345">
                  <c:v>15.2404255319149</c:v>
                </c:pt>
                <c:pt idx="346">
                  <c:v>15.4506382978723</c:v>
                </c:pt>
                <c:pt idx="347">
                  <c:v>15.7417021276596</c:v>
                </c:pt>
                <c:pt idx="348">
                  <c:v>16.3723404255319</c:v>
                </c:pt>
                <c:pt idx="349">
                  <c:v>17.116170212766</c:v>
                </c:pt>
                <c:pt idx="350">
                  <c:v>17.5851063829787</c:v>
                </c:pt>
                <c:pt idx="351">
                  <c:v>18.3531914893617</c:v>
                </c:pt>
                <c:pt idx="352">
                  <c:v>18.6765957446809</c:v>
                </c:pt>
                <c:pt idx="353">
                  <c:v>19.2182978723404</c:v>
                </c:pt>
                <c:pt idx="354">
                  <c:v>19.371914893617</c:v>
                </c:pt>
                <c:pt idx="355">
                  <c:v>19.6225531914894</c:v>
                </c:pt>
                <c:pt idx="356">
                  <c:v>20.6170212765957</c:v>
                </c:pt>
                <c:pt idx="357">
                  <c:v>21.9510638297872</c:v>
                </c:pt>
                <c:pt idx="358">
                  <c:v>22.403829787234</c:v>
                </c:pt>
                <c:pt idx="359">
                  <c:v>22.5736170212766</c:v>
                </c:pt>
                <c:pt idx="360">
                  <c:v>23.2931914893617</c:v>
                </c:pt>
                <c:pt idx="361">
                  <c:v>23.9157446808511</c:v>
                </c:pt>
                <c:pt idx="362">
                  <c:v>27.1417021276596</c:v>
                </c:pt>
                <c:pt idx="363">
                  <c:v>28.6455319148936</c:v>
                </c:pt>
                <c:pt idx="364">
                  <c:v>28.896170212766</c:v>
                </c:pt>
                <c:pt idx="365">
                  <c:v>29.4136170212766</c:v>
                </c:pt>
                <c:pt idx="366">
                  <c:v>30.3110638297872</c:v>
                </c:pt>
                <c:pt idx="367">
                  <c:v>30.4727659574468</c:v>
                </c:pt>
                <c:pt idx="368">
                  <c:v>31.0063829787234</c:v>
                </c:pt>
                <c:pt idx="369">
                  <c:v>32.3</c:v>
                </c:pt>
                <c:pt idx="370">
                  <c:v>34.3617021276596</c:v>
                </c:pt>
                <c:pt idx="371">
                  <c:v>36.2778723404255</c:v>
                </c:pt>
                <c:pt idx="372">
                  <c:v>41.4782127659574</c:v>
                </c:pt>
                <c:pt idx="373">
                  <c:v>45.6404255319149</c:v>
                </c:pt>
                <c:pt idx="374">
                  <c:v>49.0927659574468</c:v>
                </c:pt>
                <c:pt idx="375">
                  <c:v>54.1055319148936</c:v>
                </c:pt>
                <c:pt idx="376">
                  <c:v>56.8868085106383</c:v>
                </c:pt>
                <c:pt idx="377">
                  <c:v>59.9106382978723</c:v>
                </c:pt>
                <c:pt idx="378">
                  <c:v>61.332</c:v>
                </c:pt>
                <c:pt idx="379">
                  <c:v>62.1663829787234</c:v>
                </c:pt>
                <c:pt idx="380">
                  <c:v>64.4544680851064</c:v>
                </c:pt>
                <c:pt idx="381">
                  <c:v>66.1927659574468</c:v>
                </c:pt>
                <c:pt idx="382">
                  <c:v>67.623829787234</c:v>
                </c:pt>
                <c:pt idx="383">
                  <c:v>69.2893617021277</c:v>
                </c:pt>
                <c:pt idx="384">
                  <c:v>74.116170212766</c:v>
                </c:pt>
                <c:pt idx="385">
                  <c:v>76.2748936170213</c:v>
                </c:pt>
                <c:pt idx="386">
                  <c:v>77.9485106382979</c:v>
                </c:pt>
                <c:pt idx="387">
                  <c:v>79.2906382978723</c:v>
                </c:pt>
                <c:pt idx="388">
                  <c:v>79.42</c:v>
                </c:pt>
                <c:pt idx="389">
                  <c:v>79.8</c:v>
                </c:pt>
                <c:pt idx="390">
                  <c:v>79.9940425531915</c:v>
                </c:pt>
                <c:pt idx="391">
                  <c:v>80.3417021276596</c:v>
                </c:pt>
                <c:pt idx="392">
                  <c:v>81.9829787234042</c:v>
                </c:pt>
                <c:pt idx="393">
                  <c:v>82.9451063829787</c:v>
                </c:pt>
                <c:pt idx="394">
                  <c:v>84.2710638297872</c:v>
                </c:pt>
                <c:pt idx="395">
                  <c:v>84.8370212765957</c:v>
                </c:pt>
                <c:pt idx="396">
                  <c:v>86.3683404255319</c:v>
                </c:pt>
                <c:pt idx="397">
                  <c:v>87.2900425531915</c:v>
                </c:pt>
                <c:pt idx="398">
                  <c:v>88.2699574468085</c:v>
                </c:pt>
                <c:pt idx="399">
                  <c:v>89.5902553191489</c:v>
                </c:pt>
                <c:pt idx="400">
                  <c:v>90.0284680851064</c:v>
                </c:pt>
                <c:pt idx="401">
                  <c:v>90.372085106383</c:v>
                </c:pt>
                <c:pt idx="402">
                  <c:v>90.3122553191489</c:v>
                </c:pt>
                <c:pt idx="403">
                  <c:v>90.7068085106383</c:v>
                </c:pt>
                <c:pt idx="404">
                  <c:v>91.229914893617</c:v>
                </c:pt>
                <c:pt idx="405">
                  <c:v>91.8185106382979</c:v>
                </c:pt>
                <c:pt idx="406">
                  <c:v>92.4564255319149</c:v>
                </c:pt>
                <c:pt idx="407">
                  <c:v>92.774170212766</c:v>
                </c:pt>
                <c:pt idx="408">
                  <c:v>95.0808510638298</c:v>
                </c:pt>
                <c:pt idx="409">
                  <c:v>95.8077021276596</c:v>
                </c:pt>
                <c:pt idx="410">
                  <c:v>96.3477872340426</c:v>
                </c:pt>
                <c:pt idx="411">
                  <c:v>97.2848510638298</c:v>
                </c:pt>
                <c:pt idx="412">
                  <c:v>97.4570638297872</c:v>
                </c:pt>
                <c:pt idx="413">
                  <c:v>97.2541276595745</c:v>
                </c:pt>
                <c:pt idx="414">
                  <c:v>97.2864680851064</c:v>
                </c:pt>
                <c:pt idx="415">
                  <c:v>97.3462978723404</c:v>
                </c:pt>
                <c:pt idx="416">
                  <c:v>98.116</c:v>
                </c:pt>
                <c:pt idx="417">
                  <c:v>98.1184255319149</c:v>
                </c:pt>
                <c:pt idx="418">
                  <c:v>98.4458723404255</c:v>
                </c:pt>
                <c:pt idx="419">
                  <c:v>98.4054468085106</c:v>
                </c:pt>
                <c:pt idx="420">
                  <c:v>98.8088936170213</c:v>
                </c:pt>
                <c:pt idx="421">
                  <c:v>99.4864255319149</c:v>
                </c:pt>
                <c:pt idx="422">
                  <c:v>100.181744680851</c:v>
                </c:pt>
                <c:pt idx="423">
                  <c:v>100.835829787234</c:v>
                </c:pt>
                <c:pt idx="424">
                  <c:v>100.356382978723</c:v>
                </c:pt>
                <c:pt idx="425">
                  <c:v>100.047531914894</c:v>
                </c:pt>
                <c:pt idx="426">
                  <c:v>99.4314468085106</c:v>
                </c:pt>
                <c:pt idx="427">
                  <c:v>99.4581276595745</c:v>
                </c:pt>
                <c:pt idx="428">
                  <c:v>99.6861276595745</c:v>
                </c:pt>
                <c:pt idx="429">
                  <c:v>99.9658723404255</c:v>
                </c:pt>
                <c:pt idx="430">
                  <c:v>100.384680851064</c:v>
                </c:pt>
                <c:pt idx="431">
                  <c:v>100.32</c:v>
                </c:pt>
                <c:pt idx="432">
                  <c:v>100.57</c:v>
                </c:pt>
                <c:pt idx="433">
                  <c:v>100.84</c:v>
                </c:pt>
                <c:pt idx="434">
                  <c:v>101.1</c:v>
                </c:pt>
                <c:pt idx="435">
                  <c:v>101.95</c:v>
                </c:pt>
                <c:pt idx="436">
                  <c:v>102.13</c:v>
                </c:pt>
                <c:pt idx="437">
                  <c:v>102.2</c:v>
                </c:pt>
                <c:pt idx="438">
                  <c:v>102.04</c:v>
                </c:pt>
                <c:pt idx="439">
                  <c:v>101.89</c:v>
                </c:pt>
                <c:pt idx="440">
                  <c:v>102.62</c:v>
                </c:pt>
                <c:pt idx="441">
                  <c:v>102.98</c:v>
                </c:pt>
                <c:pt idx="442">
                  <c:v>103.16</c:v>
                </c:pt>
                <c:pt idx="443">
                  <c:v>103.46</c:v>
                </c:pt>
                <c:pt idx="444">
                  <c:v>103.96</c:v>
                </c:pt>
                <c:pt idx="445">
                  <c:v>104.69</c:v>
                </c:pt>
                <c:pt idx="446">
                  <c:v>105.38</c:v>
                </c:pt>
                <c:pt idx="447">
                  <c:v>105.45</c:v>
                </c:pt>
                <c:pt idx="448">
                  <c:v>105.3</c:v>
                </c:pt>
                <c:pt idx="449">
                  <c:v>105.06</c:v>
                </c:pt>
                <c:pt idx="450">
                  <c:v>105.09</c:v>
                </c:pt>
                <c:pt idx="451">
                  <c:v>105.32</c:v>
                </c:pt>
                <c:pt idx="452">
                  <c:v>105.92</c:v>
                </c:pt>
                <c:pt idx="453">
                  <c:v>106.29</c:v>
                </c:pt>
                <c:pt idx="454">
                  <c:v>106.47</c:v>
                </c:pt>
                <c:pt idx="455">
                  <c:v>106.43</c:v>
                </c:pt>
                <c:pt idx="456">
                  <c:v>106.75</c:v>
                </c:pt>
                <c:pt idx="457">
                  <c:v>106.82</c:v>
                </c:pt>
                <c:pt idx="458">
                  <c:v>106.92</c:v>
                </c:pt>
                <c:pt idx="459">
                  <c:v>106.91</c:v>
                </c:pt>
                <c:pt idx="460">
                  <c:v>106.95</c:v>
                </c:pt>
                <c:pt idx="461">
                  <c:v>107.36</c:v>
                </c:pt>
                <c:pt idx="462">
                  <c:v>107.81</c:v>
                </c:pt>
                <c:pt idx="463">
                  <c:v>107.89</c:v>
                </c:pt>
                <c:pt idx="464">
                  <c:v>108.65</c:v>
                </c:pt>
                <c:pt idx="465">
                  <c:v>108.8</c:v>
                </c:pt>
                <c:pt idx="466">
                  <c:v>109.34</c:v>
                </c:pt>
                <c:pt idx="467">
                  <c:v>109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414"/>
        <c:axId val="11355358"/>
      </c:lineChart>
      <c:catAx>
        <c:axId val="5257414"/>
        <c:scaling>
          <c:orientation val="minMax"/>
          <c:max val="39203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358"/>
        <c:crossesAt val="-10"/>
        <c:auto val="1"/>
        <c:lblAlgn val="ctr"/>
        <c:lblOffset val="100"/>
        <c:noMultiLvlLbl val="0"/>
      </c:catAx>
      <c:valAx>
        <c:axId val="11355358"/>
        <c:scaling>
          <c:orientation val="minMax"/>
          <c:max val="1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207482437510211"/>
              <c:y val="0.341188524590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14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</xdr:col>
      <xdr:colOff>51480</xdr:colOff>
      <xdr:row>5</xdr:row>
      <xdr:rowOff>19080</xdr:rowOff>
    </xdr:to>
    <xdr:sp>
      <xdr:nvSpPr>
        <xdr:cNvPr id="0" name="Line 1"/>
        <xdr:cNvSpPr/>
      </xdr:nvSpPr>
      <xdr:spPr>
        <a:xfrm>
          <a:off x="0" y="524160"/>
          <a:ext cx="9468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5</xdr:row>
      <xdr:rowOff>114480</xdr:rowOff>
    </xdr:from>
    <xdr:to>
      <xdr:col>11</xdr:col>
      <xdr:colOff>272880</xdr:colOff>
      <xdr:row>65</xdr:row>
      <xdr:rowOff>28440</xdr:rowOff>
    </xdr:to>
    <xdr:graphicFrame>
      <xdr:nvGraphicFramePr>
        <xdr:cNvPr id="1" name="Chart 3"/>
        <xdr:cNvGraphicFramePr/>
      </xdr:nvGraphicFramePr>
      <xdr:xfrm>
        <a:off x="1307880" y="6515280"/>
        <a:ext cx="88138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M56" activeCellId="0" sqref="M56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" hidden="false" customHeight="true" outlineLevel="0" collapsed="false"/>
    <row r="4" customFormat="false" ht="9.7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4" t="s">
        <v>14</v>
      </c>
    </row>
    <row r="5" customFormat="false" ht="9.75" hidden="false" customHeight="true" outlineLevel="0" collapsed="false">
      <c r="A5" s="5" t="s">
        <v>1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1.1" hidden="false" customHeight="true" outlineLevel="0" collapsed="false">
      <c r="A6" s="6" t="n">
        <v>1969</v>
      </c>
      <c r="B6" s="7" t="n">
        <v>0.0223308364616588</v>
      </c>
      <c r="C6" s="7" t="n">
        <v>0.0227060382926359</v>
      </c>
      <c r="D6" s="7" t="n">
        <v>0.0231297630084101</v>
      </c>
      <c r="E6" s="7" t="n">
        <v>0.0239068342286555</v>
      </c>
      <c r="F6" s="7" t="n">
        <v>0.0229885552694351</v>
      </c>
      <c r="G6" s="7" t="n">
        <v>0.0229762736570751</v>
      </c>
      <c r="H6" s="7" t="n">
        <v>0.0227738101045741</v>
      </c>
      <c r="I6" s="7" t="n">
        <v>0.0228752167895845</v>
      </c>
      <c r="J6" s="7" t="n">
        <v>0.0229880532036415</v>
      </c>
      <c r="K6" s="7" t="n">
        <v>0.023026951624868</v>
      </c>
      <c r="L6" s="7" t="n">
        <v>0.0228721590738506</v>
      </c>
      <c r="M6" s="7" t="n">
        <v>0.023405662487948</v>
      </c>
    </row>
    <row r="7" customFormat="false" ht="11.1" hidden="false" customHeight="true" outlineLevel="0" collapsed="false">
      <c r="A7" s="8" t="n">
        <v>1970</v>
      </c>
      <c r="B7" s="9" t="n">
        <v>0.0230089609352598</v>
      </c>
      <c r="C7" s="9" t="n">
        <v>0.0229437797428087</v>
      </c>
      <c r="D7" s="9" t="n">
        <v>0.0233348668975156</v>
      </c>
      <c r="E7" s="9" t="n">
        <v>0.0232696857050645</v>
      </c>
      <c r="F7" s="9" t="n">
        <v>0.0234000480899668</v>
      </c>
      <c r="G7" s="9" t="n">
        <v>0.0235955916673203</v>
      </c>
      <c r="H7" s="9" t="n">
        <v>0.0235955916673203</v>
      </c>
      <c r="I7" s="9" t="n">
        <v>0.0245733095540877</v>
      </c>
      <c r="J7" s="9" t="n">
        <v>0.025485846248404</v>
      </c>
      <c r="K7" s="9" t="n">
        <v>0.0254206650559528</v>
      </c>
      <c r="L7" s="9" t="n">
        <v>0.0257465710182086</v>
      </c>
      <c r="M7" s="9" t="n">
        <v>0.0258769334031109</v>
      </c>
    </row>
    <row r="8" customFormat="false" ht="11.1" hidden="false" customHeight="true" outlineLevel="0" collapsed="false">
      <c r="A8" s="8" t="n">
        <v>1971</v>
      </c>
      <c r="B8" s="9" t="n">
        <v>0.0258117522106598</v>
      </c>
      <c r="C8" s="9" t="n">
        <v>0.0256813898257574</v>
      </c>
      <c r="D8" s="9" t="n">
        <v>0.0262028393653667</v>
      </c>
      <c r="E8" s="9" t="n">
        <v>0.0265287453276225</v>
      </c>
      <c r="F8" s="9" t="n">
        <v>0.0263332017502691</v>
      </c>
      <c r="G8" s="9" t="n">
        <v>0.0262028393653667</v>
      </c>
      <c r="H8" s="9" t="n">
        <v>0.0265287453276225</v>
      </c>
      <c r="I8" s="9" t="n">
        <v>0.0266591077125249</v>
      </c>
      <c r="J8" s="9" t="n">
        <v>0.0266591077125249</v>
      </c>
      <c r="K8" s="9" t="n">
        <v>0.0267894700974272</v>
      </c>
      <c r="L8" s="9" t="n">
        <v>0.0269850136747807</v>
      </c>
      <c r="M8" s="9" t="n">
        <v>0.02750646321439</v>
      </c>
    </row>
    <row r="9" customFormat="false" ht="11.1" hidden="false" customHeight="true" outlineLevel="0" collapsed="false">
      <c r="A9" s="8" t="n">
        <v>1972</v>
      </c>
      <c r="B9" s="9" t="n">
        <v>0.0275716444068411</v>
      </c>
      <c r="C9" s="9" t="n">
        <v>0.0279627315615481</v>
      </c>
      <c r="D9" s="9" t="n">
        <v>0.0283538187162551</v>
      </c>
      <c r="E9" s="9" t="n">
        <v>0.0280279127539992</v>
      </c>
      <c r="F9" s="9" t="n">
        <v>0.0278975503690969</v>
      </c>
      <c r="G9" s="9" t="n">
        <v>0.0286145434860597</v>
      </c>
      <c r="H9" s="9" t="n">
        <v>0.0288752682558643</v>
      </c>
      <c r="I9" s="9" t="n">
        <v>0.028744905870962</v>
      </c>
      <c r="J9" s="9" t="n">
        <v>0.0289404494483155</v>
      </c>
      <c r="K9" s="9" t="n">
        <v>0.028744905870962</v>
      </c>
      <c r="L9" s="9" t="n">
        <v>0.0290056306407667</v>
      </c>
      <c r="M9" s="9" t="n">
        <v>0.0290708118332178</v>
      </c>
    </row>
    <row r="10" customFormat="false" ht="11.1" hidden="false" customHeight="true" outlineLevel="0" collapsed="false">
      <c r="A10" s="8" t="n">
        <v>1973</v>
      </c>
      <c r="B10" s="9" t="n">
        <v>0.0296574425652783</v>
      </c>
      <c r="C10" s="9" t="n">
        <v>0.0299181673350829</v>
      </c>
      <c r="D10" s="9" t="n">
        <v>0.030765522836948</v>
      </c>
      <c r="E10" s="9" t="n">
        <v>0.0314173347614596</v>
      </c>
      <c r="F10" s="9" t="n">
        <v>0.0316128783388131</v>
      </c>
      <c r="G10" s="9" t="n">
        <v>0.0318084219161666</v>
      </c>
      <c r="H10" s="9" t="n">
        <v>0.0318736031086178</v>
      </c>
      <c r="I10" s="9" t="n">
        <v>0.0321343278784224</v>
      </c>
      <c r="J10" s="9" t="n">
        <v>0.0326557774180317</v>
      </c>
      <c r="K10" s="9" t="n">
        <v>0.0334379517274456</v>
      </c>
      <c r="L10" s="9" t="n">
        <v>0.0337638576897014</v>
      </c>
      <c r="M10" s="9" t="n">
        <v>0.0342201260368596</v>
      </c>
    </row>
    <row r="11" customFormat="false" ht="11.1" hidden="false" customHeight="true" outlineLevel="0" collapsed="false">
      <c r="A11" s="8" t="n">
        <v>1974</v>
      </c>
      <c r="B11" s="9" t="n">
        <v>0.03480675676892</v>
      </c>
      <c r="C11" s="9" t="n">
        <v>0.0360451994254921</v>
      </c>
      <c r="D11" s="9" t="n">
        <v>0.0381309975839292</v>
      </c>
      <c r="E11" s="9" t="n">
        <v>0.0400212521650129</v>
      </c>
      <c r="F11" s="9" t="n">
        <v>0.0393694402405013</v>
      </c>
      <c r="G11" s="9" t="n">
        <v>0.0389131718933431</v>
      </c>
      <c r="H11" s="9" t="n">
        <v>0.0389131718933431</v>
      </c>
      <c r="I11" s="9" t="n">
        <v>0.0395649838178548</v>
      </c>
      <c r="J11" s="9" t="n">
        <v>0.040477520512171</v>
      </c>
      <c r="K11" s="9" t="n">
        <v>0.040477520512171</v>
      </c>
      <c r="L11" s="9" t="n">
        <v>0.0417159631687431</v>
      </c>
      <c r="M11" s="9" t="n">
        <v>0.0418463255536454</v>
      </c>
    </row>
    <row r="12" customFormat="false" ht="11.1" hidden="false" customHeight="true" outlineLevel="0" collapsed="false">
      <c r="A12" s="8" t="n">
        <v>1975</v>
      </c>
      <c r="B12" s="9" t="n">
        <v>0.0430195870177663</v>
      </c>
      <c r="C12" s="9" t="n">
        <v>0.0438017613271802</v>
      </c>
      <c r="D12" s="9" t="n">
        <v>0.0446491168290453</v>
      </c>
      <c r="E12" s="9" t="n">
        <v>0.0448446604063988</v>
      </c>
      <c r="F12" s="9" t="n">
        <v>0.0443232108667895</v>
      </c>
      <c r="G12" s="9" t="n">
        <v>0.0445839356365942</v>
      </c>
      <c r="H12" s="9" t="n">
        <v>0.0445839356365942</v>
      </c>
      <c r="I12" s="9" t="n">
        <v>0.0447794792139476</v>
      </c>
      <c r="J12" s="9" t="n">
        <v>0.0454312911384592</v>
      </c>
      <c r="K12" s="9" t="n">
        <v>0.0453009287535569</v>
      </c>
      <c r="L12" s="9" t="n">
        <v>0.0457571971007151</v>
      </c>
      <c r="M12" s="9" t="n">
        <v>0.0464090090252267</v>
      </c>
    </row>
    <row r="13" customFormat="false" ht="11.1" hidden="false" customHeight="true" outlineLevel="0" collapsed="false">
      <c r="A13" s="8" t="n">
        <v>1976</v>
      </c>
      <c r="B13" s="9" t="n">
        <v>0.0471911833346406</v>
      </c>
      <c r="C13" s="9" t="n">
        <v>0.0473867269119941</v>
      </c>
      <c r="D13" s="9" t="n">
        <v>0.0475170892968964</v>
      </c>
      <c r="E13" s="9" t="n">
        <v>0.0477126328742499</v>
      </c>
      <c r="F13" s="9" t="n">
        <v>0.047777814066701</v>
      </c>
      <c r="G13" s="9" t="n">
        <v>0.0488858943383708</v>
      </c>
      <c r="H13" s="9" t="n">
        <v>0.0496680686477847</v>
      </c>
      <c r="I13" s="9" t="n">
        <v>0.0495377062628824</v>
      </c>
      <c r="J13" s="9" t="n">
        <v>0.0503850617647475</v>
      </c>
      <c r="K13" s="9" t="n">
        <v>0.0516886856137707</v>
      </c>
      <c r="L13" s="9" t="n">
        <v>0.0519494103835754</v>
      </c>
      <c r="M13" s="9" t="n">
        <v>0.0524708599231846</v>
      </c>
    </row>
    <row r="14" customFormat="false" ht="11.1" hidden="false" customHeight="true" outlineLevel="0" collapsed="false">
      <c r="A14" s="8" t="n">
        <v>1977</v>
      </c>
      <c r="B14" s="9" t="n">
        <v>0.0531226718476963</v>
      </c>
      <c r="C14" s="9" t="n">
        <v>0.0531878530401474</v>
      </c>
      <c r="D14" s="9" t="n">
        <v>0.0535789401948544</v>
      </c>
      <c r="E14" s="9" t="n">
        <v>0.0542959333118171</v>
      </c>
      <c r="F14" s="9" t="n">
        <v>0.0546870204665241</v>
      </c>
      <c r="G14" s="9" t="n">
        <v>0.0550781076212311</v>
      </c>
      <c r="H14" s="9" t="n">
        <v>0.0553388323910357</v>
      </c>
      <c r="I14" s="9" t="n">
        <v>0.0561861878929008</v>
      </c>
      <c r="J14" s="9" t="n">
        <v>0.0573594493570217</v>
      </c>
      <c r="K14" s="9" t="n">
        <v>0.0586630732060449</v>
      </c>
      <c r="L14" s="9" t="n">
        <v>0.0583371672437891</v>
      </c>
      <c r="M14" s="9" t="n">
        <v>0.0589889791683007</v>
      </c>
    </row>
    <row r="15" customFormat="false" ht="11.1" hidden="false" customHeight="true" outlineLevel="0" collapsed="false">
      <c r="A15" s="8" t="n">
        <v>1978</v>
      </c>
      <c r="B15" s="9" t="n">
        <v>0.0601622406324216</v>
      </c>
      <c r="C15" s="9" t="n">
        <v>0.0607488713644821</v>
      </c>
      <c r="D15" s="9" t="n">
        <v>0.0615962268663472</v>
      </c>
      <c r="E15" s="9" t="n">
        <v>0.06231321998331</v>
      </c>
      <c r="F15" s="9" t="n">
        <v>0.0626391259455658</v>
      </c>
      <c r="G15" s="9" t="n">
        <v>0.0632257566776262</v>
      </c>
      <c r="H15" s="9" t="n">
        <v>0.063551662639882</v>
      </c>
      <c r="I15" s="9" t="n">
        <v>0.0633561190625285</v>
      </c>
      <c r="J15" s="9" t="n">
        <v>0.0641382933719425</v>
      </c>
      <c r="K15" s="9" t="n">
        <v>0.0642686557568448</v>
      </c>
      <c r="L15" s="9" t="n">
        <v>0.0651160112587099</v>
      </c>
      <c r="M15" s="9" t="n">
        <v>0.0653115548360634</v>
      </c>
    </row>
    <row r="16" customFormat="false" ht="11.1" hidden="false" customHeight="true" outlineLevel="0" collapsed="false">
      <c r="A16" s="8" t="n">
        <v>1979</v>
      </c>
      <c r="B16" s="9" t="n">
        <v>0.0664196351077331</v>
      </c>
      <c r="C16" s="9" t="n">
        <v>0.067201809417147</v>
      </c>
      <c r="D16" s="9" t="n">
        <v>0.0685054332661702</v>
      </c>
      <c r="E16" s="9" t="n">
        <v>0.0685054332661702</v>
      </c>
      <c r="F16" s="9" t="n">
        <v>0.06961351353784</v>
      </c>
      <c r="G16" s="9" t="n">
        <v>0.0699459376193409</v>
      </c>
      <c r="H16" s="9" t="n">
        <v>0.0701349630774493</v>
      </c>
      <c r="I16" s="9" t="n">
        <v>0.0698742383076446</v>
      </c>
      <c r="J16" s="9" t="n">
        <v>0.0698090571151935</v>
      </c>
      <c r="K16" s="9" t="n">
        <v>0.0701349630774493</v>
      </c>
      <c r="L16" s="9" t="n">
        <v>0.0709171373868632</v>
      </c>
      <c r="M16" s="9" t="n">
        <v>0.0718948552736306</v>
      </c>
    </row>
    <row r="17" customFormat="false" ht="11.1" hidden="false" customHeight="true" outlineLevel="0" collapsed="false">
      <c r="A17" s="8" t="n">
        <v>1980</v>
      </c>
      <c r="B17" s="9" t="n">
        <v>0.0733940227000073</v>
      </c>
      <c r="C17" s="9" t="n">
        <v>0.0741110158169701</v>
      </c>
      <c r="D17" s="9" t="n">
        <v>0.0757405456282491</v>
      </c>
      <c r="E17" s="9" t="n">
        <v>0.0770441694772723</v>
      </c>
      <c r="F17" s="9" t="n">
        <v>0.0782826121338444</v>
      </c>
      <c r="G17" s="9" t="n">
        <v>0.0784781557111979</v>
      </c>
      <c r="H17" s="9" t="n">
        <v>0.0795862359828676</v>
      </c>
      <c r="I17" s="9" t="n">
        <v>0.078934424058356</v>
      </c>
      <c r="J17" s="9" t="n">
        <v>0.0793906924055141</v>
      </c>
      <c r="K17" s="9" t="n">
        <v>0.0784129745187467</v>
      </c>
      <c r="L17" s="9" t="n">
        <v>0.0790647864432583</v>
      </c>
      <c r="M17" s="9" t="n">
        <v>0.07971659836777</v>
      </c>
    </row>
    <row r="18" customFormat="false" ht="11.1" hidden="false" customHeight="true" outlineLevel="0" collapsed="false">
      <c r="A18" s="8" t="n">
        <v>1981</v>
      </c>
      <c r="B18" s="9" t="n">
        <v>0.0810202222167932</v>
      </c>
      <c r="C18" s="9" t="n">
        <v>0.0834319263374861</v>
      </c>
      <c r="D18" s="9" t="n">
        <v>0.0858436304581791</v>
      </c>
      <c r="E18" s="9" t="n">
        <v>0.0870168919223</v>
      </c>
      <c r="F18" s="9" t="n">
        <v>0.0887767841184813</v>
      </c>
      <c r="G18" s="9" t="n">
        <v>0.0891678712731883</v>
      </c>
      <c r="H18" s="9" t="n">
        <v>0.0893634148505418</v>
      </c>
      <c r="I18" s="9" t="n">
        <v>0.0898196831976999</v>
      </c>
      <c r="J18" s="9" t="n">
        <v>0.0905366763146627</v>
      </c>
      <c r="K18" s="9" t="n">
        <v>0.0915143942014301</v>
      </c>
      <c r="L18" s="9" t="n">
        <v>0.0931439240127091</v>
      </c>
      <c r="M18" s="9" t="n">
        <v>0.0934698299749649</v>
      </c>
    </row>
    <row r="19" customFormat="false" ht="11.1" hidden="false" customHeight="true" outlineLevel="0" collapsed="false">
      <c r="A19" s="8" t="n">
        <v>1982</v>
      </c>
      <c r="B19" s="9" t="n">
        <v>0.0945779102466347</v>
      </c>
      <c r="C19" s="9" t="n">
        <v>0.0953600845560486</v>
      </c>
      <c r="D19" s="9" t="n">
        <v>0.0965333460201695</v>
      </c>
      <c r="E19" s="9" t="n">
        <v>0.0979021510616439</v>
      </c>
      <c r="F19" s="9" t="n">
        <v>0.0988798689484113</v>
      </c>
      <c r="G19" s="9" t="n">
        <v>0.100313855182337</v>
      </c>
      <c r="H19" s="9" t="n">
        <v>0.102269290955872</v>
      </c>
      <c r="I19" s="9" t="n">
        <v>0.104159545536955</v>
      </c>
      <c r="J19" s="9" t="n">
        <v>0.105723894155783</v>
      </c>
      <c r="K19" s="9" t="n">
        <v>0.110351758819816</v>
      </c>
      <c r="L19" s="9" t="n">
        <v>0.113871543212178</v>
      </c>
      <c r="M19" s="9" t="n">
        <v>0.116283247332871</v>
      </c>
    </row>
    <row r="20" customFormat="false" ht="11.1" hidden="false" customHeight="true" outlineLevel="0" collapsed="false">
      <c r="A20" s="8" t="n">
        <v>1983</v>
      </c>
      <c r="B20" s="9" t="n">
        <v>0.121302199151611</v>
      </c>
      <c r="C20" s="9" t="n">
        <v>0.124235352811913</v>
      </c>
      <c r="D20" s="9" t="n">
        <v>0.12801586197408</v>
      </c>
      <c r="E20" s="9" t="n">
        <v>0.134208075256941</v>
      </c>
      <c r="F20" s="9" t="n">
        <v>0.143594166969908</v>
      </c>
      <c r="G20" s="9" t="n">
        <v>0.151872178411205</v>
      </c>
      <c r="H20" s="9" t="n">
        <v>0.1600198274676</v>
      </c>
      <c r="I20" s="9" t="n">
        <v>0.166342403135363</v>
      </c>
      <c r="J20" s="9" t="n">
        <v>0.172795341188028</v>
      </c>
      <c r="K20" s="9" t="n">
        <v>0.177749111814316</v>
      </c>
      <c r="L20" s="9" t="n">
        <v>0.177358024659609</v>
      </c>
      <c r="M20" s="9" t="n">
        <v>0.177292843467158</v>
      </c>
    </row>
    <row r="21" customFormat="false" ht="11.1" hidden="false" customHeight="true" outlineLevel="0" collapsed="false">
      <c r="A21" s="8" t="n">
        <v>1984</v>
      </c>
      <c r="B21" s="9" t="n">
        <v>0.181594802168935</v>
      </c>
      <c r="C21" s="9" t="n">
        <v>0.184853861791493</v>
      </c>
      <c r="D21" s="9" t="n">
        <v>0.189416545263074</v>
      </c>
      <c r="E21" s="9" t="n">
        <v>0.19423995350446</v>
      </c>
      <c r="F21" s="9" t="n">
        <v>0.196651657625153</v>
      </c>
      <c r="G21" s="9" t="n">
        <v>0.197759737896823</v>
      </c>
      <c r="H21" s="9" t="n">
        <v>0.200301804402418</v>
      </c>
      <c r="I21" s="9" t="n">
        <v>0.204017132372134</v>
      </c>
      <c r="J21" s="9" t="n">
        <v>0.207211010802241</v>
      </c>
      <c r="K21" s="9" t="n">
        <v>0.211773694273822</v>
      </c>
      <c r="L21" s="9" t="n">
        <v>0.218031088749134</v>
      </c>
      <c r="M21" s="9" t="n">
        <v>0.22174641671885</v>
      </c>
    </row>
    <row r="22" customFormat="false" ht="11.1" hidden="false" customHeight="true" outlineLevel="0" collapsed="false">
      <c r="A22" s="8" t="n">
        <v>1985</v>
      </c>
      <c r="B22" s="9" t="n">
        <v>0.235955916673203</v>
      </c>
      <c r="C22" s="9" t="n">
        <v>0.238693526756152</v>
      </c>
      <c r="D22" s="9" t="n">
        <v>0.243060666650379</v>
      </c>
      <c r="E22" s="9" t="n">
        <v>0.250230597820007</v>
      </c>
      <c r="F22" s="9" t="n">
        <v>0.253228932672761</v>
      </c>
      <c r="G22" s="9" t="n">
        <v>0.258182703299049</v>
      </c>
      <c r="H22" s="9" t="n">
        <v>0.262223937231021</v>
      </c>
      <c r="I22" s="9" t="n">
        <v>0.26274538677063</v>
      </c>
      <c r="J22" s="9" t="n">
        <v>0.265026728506421</v>
      </c>
      <c r="K22" s="9" t="n">
        <v>0.266525895932797</v>
      </c>
      <c r="L22" s="9" t="n">
        <v>0.269915317940258</v>
      </c>
      <c r="M22" s="9" t="n">
        <v>0.275781625260862</v>
      </c>
    </row>
    <row r="23" customFormat="false" ht="11.1" hidden="false" customHeight="true" outlineLevel="0" collapsed="false">
      <c r="A23" s="8" t="n">
        <v>1986</v>
      </c>
      <c r="B23" s="9" t="n">
        <v>0.284841811011574</v>
      </c>
      <c r="C23" s="9" t="n">
        <v>0.292076923373653</v>
      </c>
      <c r="D23" s="9" t="n">
        <v>0.297747687116904</v>
      </c>
      <c r="E23" s="9" t="n">
        <v>0.303418450860155</v>
      </c>
      <c r="F23" s="9" t="n">
        <v>0.305895336173299</v>
      </c>
      <c r="G23" s="9" t="n">
        <v>0.309415120565661</v>
      </c>
      <c r="H23" s="9" t="n">
        <v>0.311761643493903</v>
      </c>
      <c r="I23" s="9" t="n">
        <v>0.320365560897457</v>
      </c>
      <c r="J23" s="9" t="n">
        <v>0.3284480287614</v>
      </c>
      <c r="K23" s="9" t="n">
        <v>0.339854737440354</v>
      </c>
      <c r="L23" s="9" t="n">
        <v>0.346242494300567</v>
      </c>
      <c r="M23" s="9" t="n">
        <v>0.351196264926856</v>
      </c>
    </row>
    <row r="24" customFormat="false" ht="11.1" hidden="false" customHeight="true" outlineLevel="0" collapsed="false">
      <c r="A24" s="8" t="n">
        <v>1987</v>
      </c>
      <c r="B24" s="9" t="n">
        <v>0.357518840594618</v>
      </c>
      <c r="C24" s="9" t="n">
        <v>0.36657902634533</v>
      </c>
      <c r="D24" s="9" t="n">
        <v>0.385481572156166</v>
      </c>
      <c r="E24" s="9" t="n">
        <v>0.393042590480501</v>
      </c>
      <c r="F24" s="9" t="n">
        <v>0.398452629453947</v>
      </c>
      <c r="G24" s="9" t="n">
        <v>0.407512815204659</v>
      </c>
      <c r="H24" s="9" t="n">
        <v>0.411358505559277</v>
      </c>
      <c r="I24" s="9" t="n">
        <v>0.415725645453505</v>
      </c>
      <c r="J24" s="9" t="n">
        <v>0.424264381664607</v>
      </c>
      <c r="K24" s="9" t="n">
        <v>0.432477211913453</v>
      </c>
      <c r="L24" s="9" t="n">
        <v>0.452161932033704</v>
      </c>
      <c r="M24" s="9" t="n">
        <v>0.465263351716387</v>
      </c>
    </row>
    <row r="25" customFormat="false" ht="11.1" hidden="false" customHeight="true" outlineLevel="0" collapsed="false">
      <c r="A25" s="8" t="n">
        <v>1988</v>
      </c>
      <c r="B25" s="9" t="n">
        <v>0.480320207172606</v>
      </c>
      <c r="C25" s="9" t="n">
        <v>0.504306885994633</v>
      </c>
      <c r="D25" s="9" t="n">
        <v>0.526924759775186</v>
      </c>
      <c r="E25" s="9" t="n">
        <v>0.563295865162934</v>
      </c>
      <c r="F25" s="9" t="n">
        <v>0.589759429298105</v>
      </c>
      <c r="G25" s="9" t="n">
        <v>0.61081295445983</v>
      </c>
      <c r="H25" s="9" t="n">
        <v>0.640600759410011</v>
      </c>
      <c r="I25" s="9" t="n">
        <v>0.677428133144917</v>
      </c>
      <c r="J25" s="9" t="n">
        <v>0.72755247013986</v>
      </c>
      <c r="K25" s="9" t="n">
        <v>0.767182635150166</v>
      </c>
      <c r="L25" s="9" t="n">
        <v>0.815938167103634</v>
      </c>
      <c r="M25" s="9" t="n">
        <v>0.864041887132591</v>
      </c>
    </row>
    <row r="26" customFormat="false" ht="11.1" hidden="false" customHeight="true" outlineLevel="0" collapsed="false">
      <c r="A26" s="8" t="n">
        <v>1989</v>
      </c>
      <c r="B26" s="9" t="n">
        <v>0.909799084233306</v>
      </c>
      <c r="C26" s="9" t="n">
        <v>0.962856574888551</v>
      </c>
      <c r="D26" s="9" t="n">
        <v>1.04922165488634</v>
      </c>
      <c r="E26" s="9" t="n">
        <v>1.07737993002524</v>
      </c>
      <c r="F26" s="9" t="n">
        <v>1.0889170010891</v>
      </c>
      <c r="G26" s="9" t="n">
        <v>1.12600509959381</v>
      </c>
      <c r="H26" s="9" t="n">
        <v>1.14125749862738</v>
      </c>
      <c r="I26" s="9" t="n">
        <v>1.17091494119266</v>
      </c>
      <c r="J26" s="9" t="n">
        <v>1.22729667266291</v>
      </c>
      <c r="K26" s="9" t="n">
        <v>1.25956136292624</v>
      </c>
      <c r="L26" s="9" t="n">
        <v>1.29867007839693</v>
      </c>
      <c r="M26" s="9" t="n">
        <v>1.33275984204889</v>
      </c>
    </row>
    <row r="27" customFormat="false" ht="11.1" hidden="false" customHeight="true" outlineLevel="0" collapsed="false">
      <c r="A27" s="8" t="n">
        <v>1990</v>
      </c>
      <c r="B27" s="9" t="n">
        <v>1.38262345427403</v>
      </c>
      <c r="C27" s="9" t="n">
        <v>1.44663138526107</v>
      </c>
      <c r="D27" s="9" t="n">
        <v>1.5071847130482</v>
      </c>
      <c r="E27" s="9" t="n">
        <v>1.57549460273701</v>
      </c>
      <c r="F27" s="9" t="n">
        <v>1.62144734341508</v>
      </c>
      <c r="G27" s="9" t="n">
        <v>1.66270703823667</v>
      </c>
      <c r="H27" s="9" t="n">
        <v>1.71569934769946</v>
      </c>
      <c r="I27" s="9" t="n">
        <v>1.7431406297214</v>
      </c>
      <c r="J27" s="9" t="n">
        <v>1.80356359512363</v>
      </c>
      <c r="K27" s="9" t="n">
        <v>1.86750634491821</v>
      </c>
      <c r="L27" s="9" t="n">
        <v>1.94611486301431</v>
      </c>
      <c r="M27" s="9" t="n">
        <v>1.99278459680935</v>
      </c>
    </row>
    <row r="28" customFormat="false" ht="11.1" hidden="false" customHeight="true" outlineLevel="0" collapsed="false">
      <c r="A28" s="8" t="n">
        <v>1991</v>
      </c>
      <c r="B28" s="9" t="n">
        <v>2.08019257588635</v>
      </c>
      <c r="C28" s="9" t="n">
        <v>2.16075652975599</v>
      </c>
      <c r="D28" s="9" t="n">
        <v>2.2454920799425</v>
      </c>
      <c r="E28" s="9" t="n">
        <v>2.31829947191044</v>
      </c>
      <c r="F28" s="9" t="n">
        <v>2.41678825370415</v>
      </c>
      <c r="G28" s="9" t="n">
        <v>2.47734158149128</v>
      </c>
      <c r="H28" s="9" t="n">
        <v>2.52140406758826</v>
      </c>
      <c r="I28" s="9" t="n">
        <v>2.58984431966198</v>
      </c>
      <c r="J28" s="9" t="n">
        <v>2.70736600965143</v>
      </c>
      <c r="K28" s="9" t="n">
        <v>2.79418735799637</v>
      </c>
      <c r="L28" s="9" t="n">
        <v>2.85695684632684</v>
      </c>
      <c r="M28" s="9" t="n">
        <v>2.96893813495793</v>
      </c>
    </row>
    <row r="29" customFormat="false" ht="11.1" hidden="false" customHeight="true" outlineLevel="0" collapsed="false">
      <c r="A29" s="8" t="n">
        <v>1992</v>
      </c>
      <c r="B29" s="9" t="n">
        <v>3.09767099004898</v>
      </c>
      <c r="C29" s="9" t="n">
        <v>3.20450296447643</v>
      </c>
      <c r="D29" s="9" t="n">
        <v>3.29477891602129</v>
      </c>
      <c r="E29" s="9" t="n">
        <v>3.46868233748099</v>
      </c>
      <c r="F29" s="9" t="n">
        <v>3.59708928660977</v>
      </c>
      <c r="G29" s="9" t="n">
        <v>3.72706058435739</v>
      </c>
      <c r="H29" s="9" t="n">
        <v>3.82711371476992</v>
      </c>
      <c r="I29" s="9" t="n">
        <v>3.94411395521975</v>
      </c>
      <c r="J29" s="9" t="n">
        <v>4.36036105021287</v>
      </c>
      <c r="K29" s="9" t="n">
        <v>4.63438278327755</v>
      </c>
      <c r="L29" s="9" t="n">
        <v>4.68235614092161</v>
      </c>
      <c r="M29" s="9" t="n">
        <v>4.75692342508573</v>
      </c>
    </row>
    <row r="30" customFormat="false" ht="11.1" hidden="false" customHeight="true" outlineLevel="0" collapsed="false">
      <c r="A30" s="8" t="n">
        <v>1993</v>
      </c>
      <c r="B30" s="9" t="n">
        <v>4.90860005991958</v>
      </c>
      <c r="C30" s="9" t="n">
        <v>4.9937266972608</v>
      </c>
      <c r="D30" s="9" t="n">
        <v>5.14181836650984</v>
      </c>
      <c r="E30" s="9" t="n">
        <v>5.32843212049751</v>
      </c>
      <c r="F30" s="9" t="n">
        <v>5.56901590183475</v>
      </c>
      <c r="G30" s="9" t="n">
        <v>5.6703726560963</v>
      </c>
      <c r="H30" s="9" t="n">
        <v>5.73842182101532</v>
      </c>
      <c r="I30" s="9" t="n">
        <v>5.76247368102979</v>
      </c>
      <c r="J30" s="9" t="n">
        <v>5.91023944431658</v>
      </c>
      <c r="K30" s="9" t="n">
        <v>6.09496294372317</v>
      </c>
      <c r="L30" s="9" t="n">
        <v>6.19410353744138</v>
      </c>
      <c r="M30" s="9" t="n">
        <v>6.22969246851972</v>
      </c>
    </row>
    <row r="31" customFormat="false" ht="11.1" hidden="false" customHeight="true" outlineLevel="0" collapsed="false">
      <c r="A31" s="8" t="n">
        <v>1994</v>
      </c>
      <c r="B31" s="9" t="n">
        <v>6.33887096587541</v>
      </c>
      <c r="C31" s="9" t="n">
        <v>6.59327316001229</v>
      </c>
      <c r="D31" s="9" t="n">
        <v>6.76763284981915</v>
      </c>
      <c r="E31" s="9" t="n">
        <v>6.97041153953471</v>
      </c>
      <c r="F31" s="9" t="n">
        <v>7.06642343601527</v>
      </c>
      <c r="G31" s="9" t="n">
        <v>7.17390722236724</v>
      </c>
      <c r="H31" s="9" t="n">
        <v>7.21764380250197</v>
      </c>
      <c r="I31" s="9" t="n">
        <v>7.32877773563119</v>
      </c>
      <c r="J31" s="9" t="n">
        <v>7.4609000127297</v>
      </c>
      <c r="K31" s="9" t="n">
        <v>7.54752581749729</v>
      </c>
      <c r="L31" s="9" t="n">
        <v>7.71178242247422</v>
      </c>
      <c r="M31" s="9" t="n">
        <v>7.81098819738488</v>
      </c>
    </row>
    <row r="32" customFormat="false" ht="11.1" hidden="false" customHeight="true" outlineLevel="0" collapsed="false">
      <c r="A32" s="8" t="n">
        <v>1995</v>
      </c>
      <c r="B32" s="9" t="n">
        <v>8.04388059801288</v>
      </c>
      <c r="C32" s="9" t="n">
        <v>8.14087021238021</v>
      </c>
      <c r="D32" s="9" t="n">
        <v>8.30180257654213</v>
      </c>
      <c r="E32" s="9" t="n">
        <v>8.51520580062723</v>
      </c>
      <c r="F32" s="9" t="n">
        <v>8.68148302257014</v>
      </c>
      <c r="G32" s="9" t="n">
        <v>8.7861640176467</v>
      </c>
      <c r="H32" s="9" t="n">
        <v>8.84482709085275</v>
      </c>
      <c r="I32" s="9" t="n">
        <v>8.93947018229183</v>
      </c>
      <c r="J32" s="9" t="n">
        <v>9.16375866551628</v>
      </c>
      <c r="K32" s="9" t="n">
        <v>9.27847756423032</v>
      </c>
      <c r="L32" s="9" t="n">
        <v>9.42298426789455</v>
      </c>
      <c r="M32" s="9" t="n">
        <v>9.58984812056952</v>
      </c>
    </row>
    <row r="33" customFormat="false" ht="11.1" hidden="false" customHeight="true" outlineLevel="0" collapsed="false">
      <c r="A33" s="8" t="n">
        <v>1996</v>
      </c>
      <c r="B33" s="9" t="n">
        <v>9.81993772992212</v>
      </c>
      <c r="C33" s="9" t="n">
        <v>10.0699076029723</v>
      </c>
      <c r="D33" s="9" t="n">
        <v>10.3616586203837</v>
      </c>
      <c r="E33" s="9" t="n">
        <v>10.6559517043007</v>
      </c>
      <c r="F33" s="9" t="n">
        <v>10.6268808924675</v>
      </c>
      <c r="G33" s="9" t="n">
        <v>10.7855319148936</v>
      </c>
      <c r="H33" s="9" t="n">
        <v>10.9731063829787</v>
      </c>
      <c r="I33" s="9" t="n">
        <v>11.1897872340426</v>
      </c>
      <c r="J33" s="9" t="n">
        <v>11.4565957446808</v>
      </c>
      <c r="K33" s="9" t="n">
        <v>11.6344680851064</v>
      </c>
      <c r="L33" s="9" t="n">
        <v>11.8931914893617</v>
      </c>
      <c r="M33" s="9" t="n">
        <v>12.0468085106383</v>
      </c>
    </row>
    <row r="34" customFormat="false" ht="11.1" hidden="false" customHeight="true" outlineLevel="0" collapsed="false">
      <c r="A34" s="8" t="n">
        <v>1997</v>
      </c>
      <c r="B34" s="9" t="n">
        <v>12.8229787234043</v>
      </c>
      <c r="C34" s="9" t="n">
        <v>13.2676595744681</v>
      </c>
      <c r="D34" s="9" t="n">
        <v>13.4617021276596</v>
      </c>
      <c r="E34" s="9" t="n">
        <v>13.7365957446809</v>
      </c>
      <c r="F34" s="9" t="n">
        <v>13.9468085106383</v>
      </c>
      <c r="G34" s="9" t="n">
        <v>14.1408510638298</v>
      </c>
      <c r="H34" s="9" t="n">
        <v>14.431914893617</v>
      </c>
      <c r="I34" s="9" t="n">
        <v>14.6259574468085</v>
      </c>
      <c r="J34" s="9" t="n">
        <v>14.9655319148936</v>
      </c>
      <c r="K34" s="9" t="n">
        <v>15.2404255319149</v>
      </c>
      <c r="L34" s="9" t="n">
        <v>15.4506382978723</v>
      </c>
      <c r="M34" s="9" t="n">
        <v>15.7417021276596</v>
      </c>
    </row>
    <row r="35" customFormat="false" ht="11.1" hidden="false" customHeight="true" outlineLevel="0" collapsed="false">
      <c r="A35" s="8" t="n">
        <v>1998</v>
      </c>
      <c r="B35" s="9" t="n">
        <v>16.3723404255319</v>
      </c>
      <c r="C35" s="9" t="n">
        <v>17.116170212766</v>
      </c>
      <c r="D35" s="9" t="n">
        <v>17.5851063829787</v>
      </c>
      <c r="E35" s="9" t="n">
        <v>18.3531914893617</v>
      </c>
      <c r="F35" s="9" t="n">
        <v>18.6765957446809</v>
      </c>
      <c r="G35" s="9" t="n">
        <v>19.2182978723404</v>
      </c>
      <c r="H35" s="9" t="n">
        <v>19.371914893617</v>
      </c>
      <c r="I35" s="9" t="n">
        <v>19.6225531914894</v>
      </c>
      <c r="J35" s="9" t="n">
        <v>20.6170212765957</v>
      </c>
      <c r="K35" s="9" t="n">
        <v>21.9510638297872</v>
      </c>
      <c r="L35" s="9" t="n">
        <v>22.403829787234</v>
      </c>
      <c r="M35" s="9" t="n">
        <v>22.5736170212766</v>
      </c>
    </row>
    <row r="36" customFormat="false" ht="11.1" hidden="false" customHeight="true" outlineLevel="0" collapsed="false">
      <c r="A36" s="8" t="n">
        <v>1999</v>
      </c>
      <c r="B36" s="9" t="n">
        <v>23.2931914893617</v>
      </c>
      <c r="C36" s="9" t="n">
        <v>23.9157446808511</v>
      </c>
      <c r="D36" s="9" t="n">
        <v>27.1417021276596</v>
      </c>
      <c r="E36" s="9" t="n">
        <v>28.6455319148936</v>
      </c>
      <c r="F36" s="9" t="n">
        <v>28.896170212766</v>
      </c>
      <c r="G36" s="9" t="n">
        <v>29.4136170212766</v>
      </c>
      <c r="H36" s="9" t="n">
        <v>30.3110638297872</v>
      </c>
      <c r="I36" s="9" t="n">
        <v>30.4727659574468</v>
      </c>
      <c r="J36" s="9" t="n">
        <v>31.0063829787234</v>
      </c>
      <c r="K36" s="9" t="n">
        <v>32.3</v>
      </c>
      <c r="L36" s="9" t="n">
        <v>34.3617021276596</v>
      </c>
      <c r="M36" s="9" t="n">
        <v>36.2778723404255</v>
      </c>
    </row>
    <row r="37" customFormat="false" ht="11.1" hidden="false" customHeight="true" outlineLevel="0" collapsed="false">
      <c r="A37" s="8" t="n">
        <v>2000</v>
      </c>
      <c r="B37" s="9" t="n">
        <v>41.4782127659574</v>
      </c>
      <c r="C37" s="9" t="n">
        <v>45.6404255319149</v>
      </c>
      <c r="D37" s="9" t="n">
        <v>49.0927659574468</v>
      </c>
      <c r="E37" s="9" t="n">
        <v>54.1055319148936</v>
      </c>
      <c r="F37" s="9" t="n">
        <v>56.8868085106383</v>
      </c>
      <c r="G37" s="9" t="n">
        <v>59.9106382978723</v>
      </c>
      <c r="H37" s="9" t="n">
        <v>61.332</v>
      </c>
      <c r="I37" s="9" t="n">
        <v>62.1663829787234</v>
      </c>
      <c r="J37" s="9" t="n">
        <v>64.4544680851064</v>
      </c>
      <c r="K37" s="9" t="n">
        <v>66.1927659574468</v>
      </c>
      <c r="L37" s="9" t="n">
        <v>67.623829787234</v>
      </c>
      <c r="M37" s="9" t="n">
        <v>69.2893617021277</v>
      </c>
    </row>
    <row r="38" customFormat="false" ht="11.1" hidden="false" customHeight="true" outlineLevel="0" collapsed="false">
      <c r="A38" s="8" t="n">
        <v>2001</v>
      </c>
      <c r="B38" s="9" t="n">
        <v>74.116170212766</v>
      </c>
      <c r="C38" s="9" t="n">
        <v>76.2748936170213</v>
      </c>
      <c r="D38" s="9" t="n">
        <v>77.9485106382979</v>
      </c>
      <c r="E38" s="9" t="n">
        <v>79.2906382978723</v>
      </c>
      <c r="F38" s="9" t="n">
        <v>79.42</v>
      </c>
      <c r="G38" s="9" t="n">
        <v>79.8</v>
      </c>
      <c r="H38" s="9" t="n">
        <v>79.9940425531915</v>
      </c>
      <c r="I38" s="9" t="n">
        <v>80.3417021276596</v>
      </c>
      <c r="J38" s="9" t="n">
        <v>81.9829787234042</v>
      </c>
      <c r="K38" s="9" t="n">
        <v>82.9451063829787</v>
      </c>
      <c r="L38" s="9" t="n">
        <v>84.2710638297872</v>
      </c>
      <c r="M38" s="9" t="n">
        <v>84.8370212765957</v>
      </c>
    </row>
    <row r="39" customFormat="false" ht="11.1" hidden="false" customHeight="true" outlineLevel="0" collapsed="false">
      <c r="A39" s="8" t="n">
        <v>2002</v>
      </c>
      <c r="B39" s="9" t="n">
        <v>86.3683404255319</v>
      </c>
      <c r="C39" s="9" t="n">
        <v>87.2900425531915</v>
      </c>
      <c r="D39" s="9" t="n">
        <v>88.2699574468085</v>
      </c>
      <c r="E39" s="9" t="n">
        <v>89.5902553191489</v>
      </c>
      <c r="F39" s="9" t="n">
        <v>90.0284680851064</v>
      </c>
      <c r="G39" s="9" t="n">
        <v>90.372085106383</v>
      </c>
      <c r="H39" s="9" t="n">
        <v>90.3122553191489</v>
      </c>
      <c r="I39" s="9" t="n">
        <v>90.7068085106383</v>
      </c>
      <c r="J39" s="9" t="n">
        <v>91.229914893617</v>
      </c>
      <c r="K39" s="9" t="n">
        <v>91.8185106382979</v>
      </c>
      <c r="L39" s="9" t="n">
        <v>92.4564255319149</v>
      </c>
      <c r="M39" s="9" t="n">
        <v>92.774170212766</v>
      </c>
    </row>
    <row r="40" customFormat="false" ht="11.1" hidden="false" customHeight="true" outlineLevel="0" collapsed="false">
      <c r="A40" s="8" t="n">
        <v>2003</v>
      </c>
      <c r="B40" s="9" t="n">
        <v>95.0808510638298</v>
      </c>
      <c r="C40" s="9" t="n">
        <v>95.8077021276596</v>
      </c>
      <c r="D40" s="9" t="n">
        <v>96.3477872340426</v>
      </c>
      <c r="E40" s="9" t="n">
        <v>97.2848510638298</v>
      </c>
      <c r="F40" s="9" t="n">
        <v>97.4570638297872</v>
      </c>
      <c r="G40" s="9" t="n">
        <v>97.2541276595745</v>
      </c>
      <c r="H40" s="9" t="n">
        <v>97.2864680851064</v>
      </c>
      <c r="I40" s="9" t="n">
        <v>97.3462978723404</v>
      </c>
      <c r="J40" s="9" t="n">
        <v>98.116</v>
      </c>
      <c r="K40" s="9" t="n">
        <v>98.1184255319149</v>
      </c>
      <c r="L40" s="9" t="n">
        <v>98.4458723404255</v>
      </c>
      <c r="M40" s="9" t="n">
        <v>98.4054468085106</v>
      </c>
    </row>
    <row r="41" customFormat="false" ht="11.1" hidden="false" customHeight="true" outlineLevel="0" collapsed="false">
      <c r="A41" s="8" t="n">
        <v>2004</v>
      </c>
      <c r="B41" s="9" t="n">
        <v>98.8088936170213</v>
      </c>
      <c r="C41" s="9" t="n">
        <v>99.4864255319149</v>
      </c>
      <c r="D41" s="9" t="n">
        <v>100.181744680851</v>
      </c>
      <c r="E41" s="9" t="n">
        <v>100.835829787234</v>
      </c>
      <c r="F41" s="9" t="n">
        <v>100.356382978723</v>
      </c>
      <c r="G41" s="9" t="n">
        <v>100.047531914894</v>
      </c>
      <c r="H41" s="9" t="n">
        <v>99.4314468085106</v>
      </c>
      <c r="I41" s="9" t="n">
        <v>99.4581276595745</v>
      </c>
      <c r="J41" s="9" t="n">
        <v>99.6861276595745</v>
      </c>
      <c r="K41" s="9" t="n">
        <v>99.9658723404255</v>
      </c>
      <c r="L41" s="9" t="n">
        <v>100.384680851064</v>
      </c>
      <c r="M41" s="9" t="n">
        <v>100.32</v>
      </c>
    </row>
    <row r="42" customFormat="false" ht="11.1" hidden="false" customHeight="true" outlineLevel="0" collapsed="false">
      <c r="A42" s="8" t="n">
        <v>2005</v>
      </c>
      <c r="B42" s="9" t="n">
        <v>100.57</v>
      </c>
      <c r="C42" s="9" t="n">
        <v>100.84</v>
      </c>
      <c r="D42" s="9" t="n">
        <v>101.1</v>
      </c>
      <c r="E42" s="9" t="n">
        <v>101.95</v>
      </c>
      <c r="F42" s="9" t="n">
        <v>102.13</v>
      </c>
      <c r="G42" s="9" t="n">
        <v>102.2</v>
      </c>
      <c r="H42" s="9" t="n">
        <v>102.04</v>
      </c>
      <c r="I42" s="9" t="n">
        <v>101.89</v>
      </c>
      <c r="J42" s="9" t="n">
        <v>102.62</v>
      </c>
      <c r="K42" s="9" t="n">
        <v>102.98</v>
      </c>
      <c r="L42" s="9" t="n">
        <v>103.16</v>
      </c>
      <c r="M42" s="9" t="n">
        <v>103.46</v>
      </c>
    </row>
    <row r="43" s="10" customFormat="true" ht="11.1" hidden="false" customHeight="true" outlineLevel="0" collapsed="false">
      <c r="A43" s="8" t="n">
        <v>2006</v>
      </c>
      <c r="B43" s="9" t="n">
        <v>103.96</v>
      </c>
      <c r="C43" s="9" t="n">
        <v>104.69</v>
      </c>
      <c r="D43" s="9" t="n">
        <v>105.38</v>
      </c>
      <c r="E43" s="9" t="n">
        <v>105.45</v>
      </c>
      <c r="F43" s="9" t="n">
        <v>105.3</v>
      </c>
      <c r="G43" s="9" t="n">
        <v>105.06</v>
      </c>
      <c r="H43" s="9" t="n">
        <v>105.09</v>
      </c>
      <c r="I43" s="9" t="n">
        <v>105.32</v>
      </c>
      <c r="J43" s="9" t="n">
        <v>105.92</v>
      </c>
      <c r="K43" s="9" t="n">
        <v>106.29</v>
      </c>
      <c r="L43" s="9" t="n">
        <v>106.47</v>
      </c>
      <c r="M43" s="9" t="n">
        <v>106.43</v>
      </c>
    </row>
    <row r="44" customFormat="false" ht="11.1" hidden="false" customHeight="true" outlineLevel="0" collapsed="false">
      <c r="A44" s="8" t="n">
        <v>2007</v>
      </c>
      <c r="B44" s="9" t="n">
        <v>106.75</v>
      </c>
      <c r="C44" s="9" t="n">
        <v>106.82</v>
      </c>
      <c r="D44" s="9" t="n">
        <v>106.92</v>
      </c>
      <c r="E44" s="9" t="n">
        <v>106.91</v>
      </c>
      <c r="F44" s="9" t="n">
        <v>106.95</v>
      </c>
      <c r="G44" s="9" t="n">
        <v>107.36</v>
      </c>
      <c r="H44" s="9" t="n">
        <v>107.81</v>
      </c>
      <c r="I44" s="9" t="n">
        <v>107.89</v>
      </c>
      <c r="J44" s="9" t="n">
        <v>108.65</v>
      </c>
      <c r="K44" s="9" t="n">
        <v>108.8</v>
      </c>
      <c r="L44" s="9" t="n">
        <v>109.34</v>
      </c>
      <c r="M44" s="9" t="n">
        <v>109.97</v>
      </c>
    </row>
    <row r="45" customFormat="false" ht="11.1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5" hidden="false" customHeight="false" outlineLevel="0" collapsed="false"/>
  </sheetData>
  <mergeCells count="14">
    <mergeCell ref="A1:M1"/>
    <mergeCell ref="A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984027777777778" right="0.39375" top="0.39375" bottom="0.620138888888889" header="0.511811023622047" footer="0.340277777777778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11Pag.  No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H471" activeCellId="0" sqref="H4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12" width="11.7"/>
    <col collapsed="false" customWidth="true" hidden="false" outlineLevel="0" max="3" min="3" style="13" width="12.56"/>
    <col collapsed="false" customWidth="true" hidden="false" outlineLevel="0" max="4" min="4" style="12" width="15.41"/>
    <col collapsed="false" customWidth="false" hidden="false" outlineLevel="0" max="5" min="5" style="12" width="11.42"/>
    <col collapsed="false" customWidth="true" hidden="false" outlineLevel="0" max="6" min="6" style="12" width="11.56"/>
    <col collapsed="false" customWidth="true" hidden="false" outlineLevel="0" max="18" min="7" style="12" width="9.85"/>
    <col collapsed="false" customWidth="false" hidden="false" outlineLevel="0" max="257" min="19" style="12" width="11.42"/>
  </cols>
  <sheetData>
    <row r="1" customFormat="false" ht="11.25" hidden="false" customHeight="false" outlineLevel="0" collapsed="false">
      <c r="A1" s="14" t="s">
        <v>16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</row>
    <row r="2" customFormat="false" ht="11.25" hidden="false" customHeight="false" outlineLevel="0" collapsed="false">
      <c r="A2" s="14"/>
    </row>
    <row r="3" customFormat="false" ht="11.25" hidden="false" customHeight="false" outlineLevel="0" collapsed="false">
      <c r="A3" s="14"/>
    </row>
    <row r="4" customFormat="false" ht="11.25" hidden="false" customHeight="false" outlineLevel="0" collapsed="false">
      <c r="A4" s="14"/>
    </row>
    <row r="5" customFormat="false" ht="11.25" hidden="false" customHeight="false" outlineLevel="0" collapsed="false">
      <c r="A5" s="12" t="n">
        <v>0</v>
      </c>
      <c r="B5" s="16" t="s">
        <v>17</v>
      </c>
      <c r="C5" s="17" t="s">
        <v>18</v>
      </c>
      <c r="D5" s="18" t="s">
        <v>19</v>
      </c>
      <c r="F5" s="19" t="s">
        <v>2</v>
      </c>
      <c r="G5" s="20" t="s">
        <v>3</v>
      </c>
      <c r="H5" s="20" t="s">
        <v>4</v>
      </c>
      <c r="I5" s="20" t="s">
        <v>5</v>
      </c>
      <c r="J5" s="20" t="s">
        <v>6</v>
      </c>
      <c r="K5" s="20" t="s">
        <v>7</v>
      </c>
      <c r="L5" s="20" t="s">
        <v>8</v>
      </c>
      <c r="M5" s="20" t="s">
        <v>9</v>
      </c>
      <c r="N5" s="20" t="s">
        <v>10</v>
      </c>
      <c r="O5" s="20" t="s">
        <v>11</v>
      </c>
      <c r="P5" s="20" t="s">
        <v>12</v>
      </c>
      <c r="Q5" s="20" t="s">
        <v>13</v>
      </c>
      <c r="R5" s="21" t="s">
        <v>14</v>
      </c>
    </row>
    <row r="6" customFormat="false" ht="13.5" hidden="false" customHeight="true" outlineLevel="0" collapsed="false">
      <c r="B6" s="12" t="n">
        <v>100.32</v>
      </c>
      <c r="C6" s="22" t="n">
        <v>1240.8</v>
      </c>
      <c r="D6" s="12" t="n">
        <f aca="false">+B6/C6</f>
        <v>0.0808510638297872</v>
      </c>
      <c r="F6" s="23" t="s">
        <v>15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/>
    </row>
    <row r="7" customFormat="false" ht="12" hidden="false" customHeight="false" outlineLevel="0" collapsed="false">
      <c r="A7" s="15" t="n">
        <v>25204</v>
      </c>
      <c r="B7" s="24" t="n">
        <f aca="false">+C7*$D$6</f>
        <v>0.0223308364616588</v>
      </c>
      <c r="C7" s="13" t="n">
        <v>0.276197187815254</v>
      </c>
      <c r="F7" s="25" t="n">
        <v>1969</v>
      </c>
      <c r="G7" s="26" t="n">
        <v>0.0223308364616588</v>
      </c>
      <c r="H7" s="26" t="n">
        <v>0.0227060382926359</v>
      </c>
      <c r="I7" s="26" t="n">
        <v>0.0231297630084101</v>
      </c>
      <c r="J7" s="26" t="n">
        <v>0.0239068342286555</v>
      </c>
      <c r="K7" s="26" t="n">
        <v>0.0229885552694351</v>
      </c>
      <c r="L7" s="26" t="n">
        <v>0.0229762736570751</v>
      </c>
      <c r="M7" s="26" t="n">
        <v>0.0227738101045741</v>
      </c>
      <c r="N7" s="26" t="n">
        <v>0.0228752167895845</v>
      </c>
      <c r="O7" s="26" t="n">
        <v>0.0229880532036415</v>
      </c>
      <c r="P7" s="26" t="n">
        <v>0.023026951624868</v>
      </c>
      <c r="Q7" s="26" t="n">
        <v>0.0228721590738506</v>
      </c>
      <c r="R7" s="26" t="n">
        <v>0.023405662487948</v>
      </c>
    </row>
    <row r="8" customFormat="false" ht="11.25" hidden="false" customHeight="false" outlineLevel="0" collapsed="false">
      <c r="A8" s="15" t="n">
        <v>25235</v>
      </c>
      <c r="B8" s="24" t="n">
        <f aca="false">+C8*$D$6</f>
        <v>0.0227060382926359</v>
      </c>
      <c r="C8" s="13" t="n">
        <v>0.280837842040497</v>
      </c>
      <c r="D8" s="27"/>
      <c r="E8" s="27"/>
      <c r="F8" s="28" t="n">
        <v>1970</v>
      </c>
      <c r="G8" s="29" t="n">
        <v>0.0230089609352598</v>
      </c>
      <c r="H8" s="29" t="n">
        <v>0.0229437797428087</v>
      </c>
      <c r="I8" s="29" t="n">
        <v>0.0233348668975156</v>
      </c>
      <c r="J8" s="29" t="n">
        <v>0.0232696857050645</v>
      </c>
      <c r="K8" s="29" t="n">
        <v>0.0234000480899668</v>
      </c>
      <c r="L8" s="29" t="n">
        <v>0.0235955916673203</v>
      </c>
      <c r="M8" s="29" t="n">
        <v>0.0235955916673203</v>
      </c>
      <c r="N8" s="29" t="n">
        <v>0.0245733095540877</v>
      </c>
      <c r="O8" s="29" t="n">
        <v>0.025485846248404</v>
      </c>
      <c r="P8" s="29" t="n">
        <v>0.0254206650559528</v>
      </c>
      <c r="Q8" s="29" t="n">
        <v>0.0257465710182086</v>
      </c>
      <c r="R8" s="29" t="n">
        <v>0.0258769334031109</v>
      </c>
    </row>
    <row r="9" customFormat="false" ht="11.25" hidden="false" customHeight="false" outlineLevel="0" collapsed="false">
      <c r="A9" s="15" t="n">
        <v>25263</v>
      </c>
      <c r="B9" s="24" t="n">
        <f aca="false">+C9*$D$6</f>
        <v>0.0231297630084101</v>
      </c>
      <c r="C9" s="13" t="n">
        <v>0.286078647735599</v>
      </c>
      <c r="D9" s="27"/>
      <c r="E9" s="27"/>
      <c r="F9" s="28" t="n">
        <v>1971</v>
      </c>
      <c r="G9" s="29" t="n">
        <v>0.0258117522106598</v>
      </c>
      <c r="H9" s="29" t="n">
        <v>0.0256813898257574</v>
      </c>
      <c r="I9" s="29" t="n">
        <v>0.0262028393653667</v>
      </c>
      <c r="J9" s="29" t="n">
        <v>0.0265287453276225</v>
      </c>
      <c r="K9" s="29" t="n">
        <v>0.0263332017502691</v>
      </c>
      <c r="L9" s="29" t="n">
        <v>0.0262028393653667</v>
      </c>
      <c r="M9" s="29" t="n">
        <v>0.0265287453276225</v>
      </c>
      <c r="N9" s="29" t="n">
        <v>0.0266591077125249</v>
      </c>
      <c r="O9" s="29" t="n">
        <v>0.0266591077125249</v>
      </c>
      <c r="P9" s="29" t="n">
        <v>0.0267894700974272</v>
      </c>
      <c r="Q9" s="29" t="n">
        <v>0.0269850136747807</v>
      </c>
      <c r="R9" s="29" t="n">
        <v>0.02750646321439</v>
      </c>
    </row>
    <row r="10" customFormat="false" ht="11.25" hidden="false" customHeight="false" outlineLevel="0" collapsed="false">
      <c r="A10" s="15" t="n">
        <v>25294</v>
      </c>
      <c r="B10" s="24" t="n">
        <f aca="false">+C10*$D$6</f>
        <v>0.0239068342286555</v>
      </c>
      <c r="C10" s="13" t="n">
        <v>0.295689791775476</v>
      </c>
      <c r="D10" s="27"/>
      <c r="E10" s="27"/>
      <c r="F10" s="28" t="n">
        <v>1972</v>
      </c>
      <c r="G10" s="29" t="n">
        <v>0.0275716444068411</v>
      </c>
      <c r="H10" s="29" t="n">
        <v>0.0279627315615481</v>
      </c>
      <c r="I10" s="29" t="n">
        <v>0.0283538187162551</v>
      </c>
      <c r="J10" s="29" t="n">
        <v>0.0280279127539992</v>
      </c>
      <c r="K10" s="29" t="n">
        <v>0.0278975503690969</v>
      </c>
      <c r="L10" s="29" t="n">
        <v>0.0286145434860597</v>
      </c>
      <c r="M10" s="29" t="n">
        <v>0.0288752682558643</v>
      </c>
      <c r="N10" s="29" t="n">
        <v>0.028744905870962</v>
      </c>
      <c r="O10" s="29" t="n">
        <v>0.0289404494483155</v>
      </c>
      <c r="P10" s="29" t="n">
        <v>0.028744905870962</v>
      </c>
      <c r="Q10" s="29" t="n">
        <v>0.0290056306407667</v>
      </c>
      <c r="R10" s="29" t="n">
        <v>0.0290708118332178</v>
      </c>
    </row>
    <row r="11" customFormat="false" ht="11.25" hidden="false" customHeight="false" outlineLevel="0" collapsed="false">
      <c r="A11" s="15" t="n">
        <v>25324</v>
      </c>
      <c r="B11" s="24" t="n">
        <f aca="false">+C11*$D$6</f>
        <v>0.0229885552694351</v>
      </c>
      <c r="C11" s="13" t="n">
        <v>0.284332130964066</v>
      </c>
      <c r="D11" s="27"/>
      <c r="E11" s="27"/>
      <c r="F11" s="28" t="n">
        <v>1973</v>
      </c>
      <c r="G11" s="29" t="n">
        <v>0.0296574425652783</v>
      </c>
      <c r="H11" s="29" t="n">
        <v>0.0299181673350829</v>
      </c>
      <c r="I11" s="29" t="n">
        <v>0.030765522836948</v>
      </c>
      <c r="J11" s="29" t="n">
        <v>0.0314173347614596</v>
      </c>
      <c r="K11" s="29" t="n">
        <v>0.0316128783388131</v>
      </c>
      <c r="L11" s="29" t="n">
        <v>0.0318084219161666</v>
      </c>
      <c r="M11" s="29" t="n">
        <v>0.0318736031086178</v>
      </c>
      <c r="N11" s="29" t="n">
        <v>0.0321343278784224</v>
      </c>
      <c r="O11" s="29" t="n">
        <v>0.0326557774180317</v>
      </c>
      <c r="P11" s="29" t="n">
        <v>0.0334379517274456</v>
      </c>
      <c r="Q11" s="29" t="n">
        <v>0.0337638576897014</v>
      </c>
      <c r="R11" s="29" t="n">
        <v>0.0342201260368596</v>
      </c>
    </row>
    <row r="12" customFormat="false" ht="11.25" hidden="false" customHeight="false" outlineLevel="0" collapsed="false">
      <c r="A12" s="15" t="n">
        <v>25355</v>
      </c>
      <c r="B12" s="24" t="n">
        <f aca="false">+C12*$D$6</f>
        <v>0.0229762736570751</v>
      </c>
      <c r="C12" s="13" t="n">
        <v>0.284180226811192</v>
      </c>
      <c r="D12" s="27"/>
      <c r="E12" s="27"/>
      <c r="F12" s="28" t="n">
        <v>1974</v>
      </c>
      <c r="G12" s="29" t="n">
        <v>0.03480675676892</v>
      </c>
      <c r="H12" s="29" t="n">
        <v>0.0360451994254921</v>
      </c>
      <c r="I12" s="29" t="n">
        <v>0.0381309975839292</v>
      </c>
      <c r="J12" s="29" t="n">
        <v>0.0400212521650129</v>
      </c>
      <c r="K12" s="29" t="n">
        <v>0.0393694402405013</v>
      </c>
      <c r="L12" s="29" t="n">
        <v>0.0389131718933431</v>
      </c>
      <c r="M12" s="29" t="n">
        <v>0.0389131718933431</v>
      </c>
      <c r="N12" s="29" t="n">
        <v>0.0395649838178548</v>
      </c>
      <c r="O12" s="29" t="n">
        <v>0.040477520512171</v>
      </c>
      <c r="P12" s="29" t="n">
        <v>0.040477520512171</v>
      </c>
      <c r="Q12" s="29" t="n">
        <v>0.0417159631687431</v>
      </c>
      <c r="R12" s="29" t="n">
        <v>0.0418463255536454</v>
      </c>
    </row>
    <row r="13" customFormat="false" ht="11.25" hidden="false" customHeight="false" outlineLevel="0" collapsed="false">
      <c r="A13" s="15" t="n">
        <v>25385</v>
      </c>
      <c r="B13" s="24" t="n">
        <f aca="false">+C13*$D$6</f>
        <v>0.0227738101045741</v>
      </c>
      <c r="C13" s="13" t="n">
        <v>0.281676072346048</v>
      </c>
      <c r="D13" s="27"/>
      <c r="E13" s="27"/>
      <c r="F13" s="28" t="n">
        <v>1975</v>
      </c>
      <c r="G13" s="29" t="n">
        <v>0.0430195870177663</v>
      </c>
      <c r="H13" s="29" t="n">
        <v>0.0438017613271802</v>
      </c>
      <c r="I13" s="29" t="n">
        <v>0.0446491168290453</v>
      </c>
      <c r="J13" s="29" t="n">
        <v>0.0448446604063988</v>
      </c>
      <c r="K13" s="29" t="n">
        <v>0.0443232108667895</v>
      </c>
      <c r="L13" s="29" t="n">
        <v>0.0445839356365942</v>
      </c>
      <c r="M13" s="29" t="n">
        <v>0.0445839356365942</v>
      </c>
      <c r="N13" s="29" t="n">
        <v>0.0447794792139476</v>
      </c>
      <c r="O13" s="29" t="n">
        <v>0.0454312911384592</v>
      </c>
      <c r="P13" s="29" t="n">
        <v>0.0453009287535569</v>
      </c>
      <c r="Q13" s="29" t="n">
        <v>0.0457571971007151</v>
      </c>
      <c r="R13" s="29" t="n">
        <v>0.0464090090252267</v>
      </c>
    </row>
    <row r="14" customFormat="false" ht="11.25" hidden="false" customHeight="false" outlineLevel="0" collapsed="false">
      <c r="A14" s="15" t="n">
        <v>25416</v>
      </c>
      <c r="B14" s="24" t="n">
        <f aca="false">+C14*$D$6</f>
        <v>0.0228752167895845</v>
      </c>
      <c r="C14" s="13" t="n">
        <v>0.282930312923808</v>
      </c>
      <c r="D14" s="27"/>
      <c r="E14" s="27"/>
      <c r="F14" s="28" t="n">
        <v>1976</v>
      </c>
      <c r="G14" s="29" t="n">
        <v>0.0471911833346406</v>
      </c>
      <c r="H14" s="29" t="n">
        <v>0.0473867269119941</v>
      </c>
      <c r="I14" s="29" t="n">
        <v>0.0475170892968964</v>
      </c>
      <c r="J14" s="29" t="n">
        <v>0.0477126328742499</v>
      </c>
      <c r="K14" s="29" t="n">
        <v>0.047777814066701</v>
      </c>
      <c r="L14" s="29" t="n">
        <v>0.0488858943383708</v>
      </c>
      <c r="M14" s="29" t="n">
        <v>0.0496680686477847</v>
      </c>
      <c r="N14" s="29" t="n">
        <v>0.0495377062628824</v>
      </c>
      <c r="O14" s="29" t="n">
        <v>0.0503850617647475</v>
      </c>
      <c r="P14" s="29" t="n">
        <v>0.0516886856137707</v>
      </c>
      <c r="Q14" s="29" t="n">
        <v>0.0519494103835754</v>
      </c>
      <c r="R14" s="29" t="n">
        <v>0.0524708599231846</v>
      </c>
    </row>
    <row r="15" customFormat="false" ht="11.25" hidden="false" customHeight="false" outlineLevel="0" collapsed="false">
      <c r="A15" s="15" t="n">
        <v>25447</v>
      </c>
      <c r="B15" s="24" t="n">
        <f aca="false">+C15*$D$6</f>
        <v>0.0229880532036415</v>
      </c>
      <c r="C15" s="13" t="n">
        <v>0.284325921202934</v>
      </c>
      <c r="D15" s="27"/>
      <c r="E15" s="27"/>
      <c r="F15" s="28" t="n">
        <v>1977</v>
      </c>
      <c r="G15" s="29" t="n">
        <v>0.0531226718476963</v>
      </c>
      <c r="H15" s="29" t="n">
        <v>0.0531878530401474</v>
      </c>
      <c r="I15" s="29" t="n">
        <v>0.0535789401948544</v>
      </c>
      <c r="J15" s="29" t="n">
        <v>0.0542959333118171</v>
      </c>
      <c r="K15" s="29" t="n">
        <v>0.0546870204665241</v>
      </c>
      <c r="L15" s="29" t="n">
        <v>0.0550781076212311</v>
      </c>
      <c r="M15" s="29" t="n">
        <v>0.0553388323910357</v>
      </c>
      <c r="N15" s="29" t="n">
        <v>0.0561861878929008</v>
      </c>
      <c r="O15" s="29" t="n">
        <v>0.0573594493570217</v>
      </c>
      <c r="P15" s="29" t="n">
        <v>0.0586630732060449</v>
      </c>
      <c r="Q15" s="29" t="n">
        <v>0.0583371672437891</v>
      </c>
      <c r="R15" s="29" t="n">
        <v>0.0589889791683007</v>
      </c>
    </row>
    <row r="16" customFormat="false" ht="11.25" hidden="false" customHeight="false" outlineLevel="0" collapsed="false">
      <c r="A16" s="15" t="n">
        <v>25477</v>
      </c>
      <c r="B16" s="24" t="n">
        <f aca="false">+C16*$D$6</f>
        <v>0.023026951624868</v>
      </c>
      <c r="C16" s="13" t="n">
        <v>0.284807033254947</v>
      </c>
      <c r="D16" s="27"/>
      <c r="E16" s="27"/>
      <c r="F16" s="28" t="n">
        <v>1978</v>
      </c>
      <c r="G16" s="29" t="n">
        <v>0.0601622406324216</v>
      </c>
      <c r="H16" s="29" t="n">
        <v>0.0607488713644821</v>
      </c>
      <c r="I16" s="29" t="n">
        <v>0.0615962268663472</v>
      </c>
      <c r="J16" s="29" t="n">
        <v>0.06231321998331</v>
      </c>
      <c r="K16" s="29" t="n">
        <v>0.0626391259455658</v>
      </c>
      <c r="L16" s="29" t="n">
        <v>0.0632257566776262</v>
      </c>
      <c r="M16" s="29" t="n">
        <v>0.063551662639882</v>
      </c>
      <c r="N16" s="29" t="n">
        <v>0.0633561190625285</v>
      </c>
      <c r="O16" s="29" t="n">
        <v>0.0641382933719425</v>
      </c>
      <c r="P16" s="29" t="n">
        <v>0.0642686557568448</v>
      </c>
      <c r="Q16" s="29" t="n">
        <v>0.0651160112587099</v>
      </c>
      <c r="R16" s="29" t="n">
        <v>0.0653115548360634</v>
      </c>
    </row>
    <row r="17" customFormat="false" ht="11.25" hidden="false" customHeight="false" outlineLevel="0" collapsed="false">
      <c r="A17" s="15" t="n">
        <v>25508</v>
      </c>
      <c r="B17" s="24" t="n">
        <f aca="false">+C17*$D$6</f>
        <v>0.0228721590738506</v>
      </c>
      <c r="C17" s="13" t="n">
        <v>0.282892493808153</v>
      </c>
      <c r="D17" s="27"/>
      <c r="E17" s="27"/>
      <c r="F17" s="28" t="n">
        <v>1979</v>
      </c>
      <c r="G17" s="29" t="n">
        <v>0.0664196351077331</v>
      </c>
      <c r="H17" s="29" t="n">
        <v>0.067201809417147</v>
      </c>
      <c r="I17" s="29" t="n">
        <v>0.0685054332661702</v>
      </c>
      <c r="J17" s="29" t="n">
        <v>0.0685054332661702</v>
      </c>
      <c r="K17" s="29" t="n">
        <v>0.06961351353784</v>
      </c>
      <c r="L17" s="29" t="n">
        <v>0.0699459376193409</v>
      </c>
      <c r="M17" s="29" t="n">
        <v>0.0701349630774493</v>
      </c>
      <c r="N17" s="29" t="n">
        <v>0.0698742383076446</v>
      </c>
      <c r="O17" s="29" t="n">
        <v>0.0698090571151935</v>
      </c>
      <c r="P17" s="29" t="n">
        <v>0.0701349630774493</v>
      </c>
      <c r="Q17" s="29" t="n">
        <v>0.0709171373868632</v>
      </c>
      <c r="R17" s="29" t="n">
        <v>0.0718948552736306</v>
      </c>
    </row>
    <row r="18" customFormat="false" ht="11.25" hidden="false" customHeight="false" outlineLevel="0" collapsed="false">
      <c r="A18" s="15" t="n">
        <v>25538</v>
      </c>
      <c r="B18" s="24" t="n">
        <f aca="false">+C18*$D$6</f>
        <v>0.023405662487948</v>
      </c>
      <c r="C18" s="13" t="n">
        <v>0.289491088666725</v>
      </c>
      <c r="D18" s="27"/>
      <c r="E18" s="27"/>
      <c r="F18" s="28" t="n">
        <v>1980</v>
      </c>
      <c r="G18" s="29" t="n">
        <v>0.0733940227000073</v>
      </c>
      <c r="H18" s="29" t="n">
        <v>0.0741110158169701</v>
      </c>
      <c r="I18" s="29" t="n">
        <v>0.0757405456282491</v>
      </c>
      <c r="J18" s="29" t="n">
        <v>0.0770441694772723</v>
      </c>
      <c r="K18" s="29" t="n">
        <v>0.0782826121338444</v>
      </c>
      <c r="L18" s="29" t="n">
        <v>0.0784781557111979</v>
      </c>
      <c r="M18" s="29" t="n">
        <v>0.0795862359828676</v>
      </c>
      <c r="N18" s="29" t="n">
        <v>0.078934424058356</v>
      </c>
      <c r="O18" s="29" t="n">
        <v>0.0793906924055141</v>
      </c>
      <c r="P18" s="29" t="n">
        <v>0.0784129745187467</v>
      </c>
      <c r="Q18" s="29" t="n">
        <v>0.0790647864432583</v>
      </c>
      <c r="R18" s="29" t="n">
        <v>0.07971659836777</v>
      </c>
    </row>
    <row r="19" customFormat="false" ht="11.25" hidden="false" customHeight="false" outlineLevel="0" collapsed="false">
      <c r="A19" s="15" t="n">
        <v>25569</v>
      </c>
      <c r="B19" s="24" t="n">
        <f aca="false">+C19*$D$6</f>
        <v>0.0230089609352598</v>
      </c>
      <c r="C19" s="13" t="n">
        <v>0.284584516830845</v>
      </c>
      <c r="D19" s="27"/>
      <c r="E19" s="27"/>
      <c r="F19" s="28" t="n">
        <v>1981</v>
      </c>
      <c r="G19" s="29" t="n">
        <v>0.0810202222167932</v>
      </c>
      <c r="H19" s="29" t="n">
        <v>0.0834319263374861</v>
      </c>
      <c r="I19" s="29" t="n">
        <v>0.0858436304581791</v>
      </c>
      <c r="J19" s="29" t="n">
        <v>0.0870168919223</v>
      </c>
      <c r="K19" s="29" t="n">
        <v>0.0887767841184813</v>
      </c>
      <c r="L19" s="29" t="n">
        <v>0.0891678712731883</v>
      </c>
      <c r="M19" s="29" t="n">
        <v>0.0893634148505418</v>
      </c>
      <c r="N19" s="29" t="n">
        <v>0.0898196831976999</v>
      </c>
      <c r="O19" s="29" t="n">
        <v>0.0905366763146627</v>
      </c>
      <c r="P19" s="29" t="n">
        <v>0.0915143942014301</v>
      </c>
      <c r="Q19" s="29" t="n">
        <v>0.0931439240127091</v>
      </c>
      <c r="R19" s="29" t="n">
        <v>0.0934698299749649</v>
      </c>
    </row>
    <row r="20" customFormat="false" ht="11.25" hidden="false" customHeight="false" outlineLevel="0" collapsed="false">
      <c r="A20" s="15" t="n">
        <v>25600</v>
      </c>
      <c r="B20" s="24" t="n">
        <f aca="false">+C20*$D$6</f>
        <v>0.0229437797428087</v>
      </c>
      <c r="C20" s="13" t="n">
        <v>0.283778328397897</v>
      </c>
      <c r="D20" s="27"/>
      <c r="E20" s="27"/>
      <c r="F20" s="28" t="n">
        <v>1982</v>
      </c>
      <c r="G20" s="29" t="n">
        <v>0.0945779102466347</v>
      </c>
      <c r="H20" s="29" t="n">
        <v>0.0953600845560486</v>
      </c>
      <c r="I20" s="29" t="n">
        <v>0.0965333460201695</v>
      </c>
      <c r="J20" s="29" t="n">
        <v>0.0979021510616439</v>
      </c>
      <c r="K20" s="29" t="n">
        <v>0.0988798689484113</v>
      </c>
      <c r="L20" s="29" t="n">
        <v>0.100313855182337</v>
      </c>
      <c r="M20" s="29" t="n">
        <v>0.102269290955872</v>
      </c>
      <c r="N20" s="29" t="n">
        <v>0.104159545536955</v>
      </c>
      <c r="O20" s="29" t="n">
        <v>0.105723894155783</v>
      </c>
      <c r="P20" s="29" t="n">
        <v>0.110351758819816</v>
      </c>
      <c r="Q20" s="29" t="n">
        <v>0.113871543212178</v>
      </c>
      <c r="R20" s="29" t="n">
        <v>0.116283247332871</v>
      </c>
    </row>
    <row r="21" customFormat="false" ht="11.25" hidden="false" customHeight="false" outlineLevel="0" collapsed="false">
      <c r="A21" s="15" t="n">
        <v>25628</v>
      </c>
      <c r="B21" s="24" t="n">
        <f aca="false">+C21*$D$6</f>
        <v>0.0233348668975156</v>
      </c>
      <c r="C21" s="13" t="n">
        <v>0.288615458995588</v>
      </c>
      <c r="D21" s="27"/>
      <c r="E21" s="27"/>
      <c r="F21" s="28" t="n">
        <v>1983</v>
      </c>
      <c r="G21" s="29" t="n">
        <v>0.121302199151611</v>
      </c>
      <c r="H21" s="29" t="n">
        <v>0.124235352811913</v>
      </c>
      <c r="I21" s="29" t="n">
        <v>0.12801586197408</v>
      </c>
      <c r="J21" s="29" t="n">
        <v>0.134208075256941</v>
      </c>
      <c r="K21" s="29" t="n">
        <v>0.143594166969908</v>
      </c>
      <c r="L21" s="29" t="n">
        <v>0.151872178411205</v>
      </c>
      <c r="M21" s="29" t="n">
        <v>0.1600198274676</v>
      </c>
      <c r="N21" s="29" t="n">
        <v>0.166342403135363</v>
      </c>
      <c r="O21" s="29" t="n">
        <v>0.172795341188028</v>
      </c>
      <c r="P21" s="29" t="n">
        <v>0.177749111814316</v>
      </c>
      <c r="Q21" s="29" t="n">
        <v>0.177358024659609</v>
      </c>
      <c r="R21" s="29" t="n">
        <v>0.177292843467158</v>
      </c>
    </row>
    <row r="22" customFormat="false" ht="11.25" hidden="false" customHeight="false" outlineLevel="0" collapsed="false">
      <c r="A22" s="15" t="n">
        <v>25659</v>
      </c>
      <c r="B22" s="24" t="n">
        <f aca="false">+C22*$D$6</f>
        <v>0.0232696857050645</v>
      </c>
      <c r="C22" s="13" t="n">
        <v>0.28780927056264</v>
      </c>
      <c r="D22" s="27"/>
      <c r="E22" s="27"/>
      <c r="F22" s="28" t="n">
        <v>1984</v>
      </c>
      <c r="G22" s="29" t="n">
        <v>0.181594802168935</v>
      </c>
      <c r="H22" s="29" t="n">
        <v>0.184853861791493</v>
      </c>
      <c r="I22" s="29" t="n">
        <v>0.189416545263074</v>
      </c>
      <c r="J22" s="29" t="n">
        <v>0.19423995350446</v>
      </c>
      <c r="K22" s="29" t="n">
        <v>0.196651657625153</v>
      </c>
      <c r="L22" s="29" t="n">
        <v>0.197759737896823</v>
      </c>
      <c r="M22" s="29" t="n">
        <v>0.200301804402418</v>
      </c>
      <c r="N22" s="29" t="n">
        <v>0.204017132372134</v>
      </c>
      <c r="O22" s="29" t="n">
        <v>0.207211010802241</v>
      </c>
      <c r="P22" s="29" t="n">
        <v>0.211773694273822</v>
      </c>
      <c r="Q22" s="29" t="n">
        <v>0.218031088749134</v>
      </c>
      <c r="R22" s="29" t="n">
        <v>0.22174641671885</v>
      </c>
    </row>
    <row r="23" customFormat="false" ht="11.25" hidden="false" customHeight="false" outlineLevel="0" collapsed="false">
      <c r="A23" s="15" t="n">
        <v>25689</v>
      </c>
      <c r="B23" s="24" t="n">
        <f aca="false">+C23*$D$6</f>
        <v>0.0234000480899668</v>
      </c>
      <c r="C23" s="13" t="n">
        <v>0.289421647428537</v>
      </c>
      <c r="D23" s="27"/>
      <c r="E23" s="27"/>
      <c r="F23" s="28" t="n">
        <v>1985</v>
      </c>
      <c r="G23" s="29" t="n">
        <v>0.235955916673203</v>
      </c>
      <c r="H23" s="29" t="n">
        <v>0.238693526756152</v>
      </c>
      <c r="I23" s="29" t="n">
        <v>0.243060666650379</v>
      </c>
      <c r="J23" s="29" t="n">
        <v>0.250230597820007</v>
      </c>
      <c r="K23" s="29" t="n">
        <v>0.253228932672761</v>
      </c>
      <c r="L23" s="29" t="n">
        <v>0.258182703299049</v>
      </c>
      <c r="M23" s="29" t="n">
        <v>0.262223937231021</v>
      </c>
      <c r="N23" s="29" t="n">
        <v>0.26274538677063</v>
      </c>
      <c r="O23" s="29" t="n">
        <v>0.265026728506421</v>
      </c>
      <c r="P23" s="29" t="n">
        <v>0.266525895932797</v>
      </c>
      <c r="Q23" s="29" t="n">
        <v>0.269915317940258</v>
      </c>
      <c r="R23" s="29" t="n">
        <v>0.275781625260862</v>
      </c>
    </row>
    <row r="24" customFormat="false" ht="11.25" hidden="false" customHeight="false" outlineLevel="0" collapsed="false">
      <c r="A24" s="15" t="n">
        <v>25720</v>
      </c>
      <c r="B24" s="24" t="n">
        <f aca="false">+C24*$D$6</f>
        <v>0.0235955916673203</v>
      </c>
      <c r="C24" s="13" t="n">
        <v>0.291840212727383</v>
      </c>
      <c r="D24" s="27"/>
      <c r="E24" s="27"/>
      <c r="F24" s="28" t="n">
        <v>1986</v>
      </c>
      <c r="G24" s="29" t="n">
        <v>0.284841811011574</v>
      </c>
      <c r="H24" s="29" t="n">
        <v>0.292076923373653</v>
      </c>
      <c r="I24" s="29" t="n">
        <v>0.297747687116904</v>
      </c>
      <c r="J24" s="29" t="n">
        <v>0.303418450860155</v>
      </c>
      <c r="K24" s="29" t="n">
        <v>0.305895336173299</v>
      </c>
      <c r="L24" s="29" t="n">
        <v>0.309415120565661</v>
      </c>
      <c r="M24" s="29" t="n">
        <v>0.311761643493903</v>
      </c>
      <c r="N24" s="29" t="n">
        <v>0.320365560897457</v>
      </c>
      <c r="O24" s="29" t="n">
        <v>0.3284480287614</v>
      </c>
      <c r="P24" s="29" t="n">
        <v>0.339854737440354</v>
      </c>
      <c r="Q24" s="29" t="n">
        <v>0.346242494300567</v>
      </c>
      <c r="R24" s="29" t="n">
        <v>0.351196264926856</v>
      </c>
    </row>
    <row r="25" customFormat="false" ht="11.25" hidden="false" customHeight="false" outlineLevel="0" collapsed="false">
      <c r="A25" s="15" t="n">
        <v>25750</v>
      </c>
      <c r="B25" s="24" t="n">
        <f aca="false">+C25*$D$6</f>
        <v>0.0235955916673203</v>
      </c>
      <c r="C25" s="13" t="n">
        <v>0.291840212727383</v>
      </c>
      <c r="D25" s="27"/>
      <c r="E25" s="27"/>
      <c r="F25" s="28" t="n">
        <v>1987</v>
      </c>
      <c r="G25" s="29" t="n">
        <v>0.357518840594618</v>
      </c>
      <c r="H25" s="29" t="n">
        <v>0.36657902634533</v>
      </c>
      <c r="I25" s="29" t="n">
        <v>0.385481572156166</v>
      </c>
      <c r="J25" s="29" t="n">
        <v>0.393042590480501</v>
      </c>
      <c r="K25" s="29" t="n">
        <v>0.398452629453947</v>
      </c>
      <c r="L25" s="29" t="n">
        <v>0.407512815204659</v>
      </c>
      <c r="M25" s="29" t="n">
        <v>0.411358505559277</v>
      </c>
      <c r="N25" s="29" t="n">
        <v>0.415725645453505</v>
      </c>
      <c r="O25" s="29" t="n">
        <v>0.424264381664607</v>
      </c>
      <c r="P25" s="29" t="n">
        <v>0.432477211913453</v>
      </c>
      <c r="Q25" s="29" t="n">
        <v>0.452161932033704</v>
      </c>
      <c r="R25" s="29" t="n">
        <v>0.465263351716387</v>
      </c>
    </row>
    <row r="26" customFormat="false" ht="11.25" hidden="false" customHeight="false" outlineLevel="0" collapsed="false">
      <c r="A26" s="15" t="n">
        <v>25781</v>
      </c>
      <c r="B26" s="24" t="n">
        <f aca="false">+C26*$D$6</f>
        <v>0.0245733095540877</v>
      </c>
      <c r="C26" s="13" t="n">
        <v>0.303933039221611</v>
      </c>
      <c r="D26" s="27"/>
      <c r="E26" s="27"/>
      <c r="F26" s="28" t="n">
        <v>1988</v>
      </c>
      <c r="G26" s="29" t="n">
        <v>0.480320207172606</v>
      </c>
      <c r="H26" s="29" t="n">
        <v>0.504306885994633</v>
      </c>
      <c r="I26" s="29" t="n">
        <v>0.526924759775186</v>
      </c>
      <c r="J26" s="29" t="n">
        <v>0.563295865162934</v>
      </c>
      <c r="K26" s="29" t="n">
        <v>0.589759429298105</v>
      </c>
      <c r="L26" s="29" t="n">
        <v>0.61081295445983</v>
      </c>
      <c r="M26" s="29" t="n">
        <v>0.640600759410011</v>
      </c>
      <c r="N26" s="29" t="n">
        <v>0.677428133144917</v>
      </c>
      <c r="O26" s="29" t="n">
        <v>0.72755247013986</v>
      </c>
      <c r="P26" s="29" t="n">
        <v>0.767182635150166</v>
      </c>
      <c r="Q26" s="29" t="n">
        <v>0.815938167103634</v>
      </c>
      <c r="R26" s="29" t="n">
        <v>0.864041887132591</v>
      </c>
    </row>
    <row r="27" customFormat="false" ht="11.25" hidden="false" customHeight="false" outlineLevel="0" collapsed="false">
      <c r="A27" s="15" t="n">
        <v>25812</v>
      </c>
      <c r="B27" s="24" t="n">
        <f aca="false">+C27*$D$6</f>
        <v>0.025485846248404</v>
      </c>
      <c r="C27" s="13" t="n">
        <v>0.315219677282891</v>
      </c>
      <c r="D27" s="27"/>
      <c r="E27" s="27"/>
      <c r="F27" s="28" t="n">
        <v>1989</v>
      </c>
      <c r="G27" s="29" t="n">
        <v>0.909799084233306</v>
      </c>
      <c r="H27" s="29" t="n">
        <v>0.962856574888551</v>
      </c>
      <c r="I27" s="29" t="n">
        <v>1.04922165488634</v>
      </c>
      <c r="J27" s="29" t="n">
        <v>1.07737993002524</v>
      </c>
      <c r="K27" s="29" t="n">
        <v>1.0889170010891</v>
      </c>
      <c r="L27" s="29" t="n">
        <v>1.12600509959381</v>
      </c>
      <c r="M27" s="29" t="n">
        <v>1.14125749862738</v>
      </c>
      <c r="N27" s="29" t="n">
        <v>1.17091494119266</v>
      </c>
      <c r="O27" s="29" t="n">
        <v>1.22729667266291</v>
      </c>
      <c r="P27" s="29" t="n">
        <v>1.25956136292624</v>
      </c>
      <c r="Q27" s="29" t="n">
        <v>1.29867007839693</v>
      </c>
      <c r="R27" s="29" t="n">
        <v>1.33275984204889</v>
      </c>
    </row>
    <row r="28" customFormat="false" ht="11.25" hidden="false" customHeight="false" outlineLevel="0" collapsed="false">
      <c r="A28" s="15" t="n">
        <v>25842</v>
      </c>
      <c r="B28" s="24" t="n">
        <f aca="false">+C28*$D$6</f>
        <v>0.0254206650559528</v>
      </c>
      <c r="C28" s="13" t="n">
        <v>0.314413488849943</v>
      </c>
      <c r="D28" s="27"/>
      <c r="E28" s="27"/>
      <c r="F28" s="28" t="n">
        <v>1990</v>
      </c>
      <c r="G28" s="29" t="n">
        <v>1.38262345427403</v>
      </c>
      <c r="H28" s="29" t="n">
        <v>1.44663138526107</v>
      </c>
      <c r="I28" s="29" t="n">
        <v>1.5071847130482</v>
      </c>
      <c r="J28" s="29" t="n">
        <v>1.57549460273701</v>
      </c>
      <c r="K28" s="29" t="n">
        <v>1.62144734341508</v>
      </c>
      <c r="L28" s="29" t="n">
        <v>1.66270703823667</v>
      </c>
      <c r="M28" s="29" t="n">
        <v>1.71569934769946</v>
      </c>
      <c r="N28" s="29" t="n">
        <v>1.7431406297214</v>
      </c>
      <c r="O28" s="29" t="n">
        <v>1.80356359512363</v>
      </c>
      <c r="P28" s="29" t="n">
        <v>1.86750634491821</v>
      </c>
      <c r="Q28" s="29" t="n">
        <v>1.94611486301431</v>
      </c>
      <c r="R28" s="29" t="n">
        <v>1.99278459680935</v>
      </c>
    </row>
    <row r="29" customFormat="false" ht="11.25" hidden="false" customHeight="false" outlineLevel="0" collapsed="false">
      <c r="A29" s="15" t="n">
        <v>25873</v>
      </c>
      <c r="B29" s="24" t="n">
        <f aca="false">+C29*$D$6</f>
        <v>0.0257465710182086</v>
      </c>
      <c r="C29" s="13" t="n">
        <v>0.318444431014685</v>
      </c>
      <c r="D29" s="27"/>
      <c r="E29" s="27"/>
      <c r="F29" s="28" t="n">
        <v>1991</v>
      </c>
      <c r="G29" s="29" t="n">
        <v>2.08019257588635</v>
      </c>
      <c r="H29" s="29" t="n">
        <v>2.16075652975599</v>
      </c>
      <c r="I29" s="29" t="n">
        <v>2.2454920799425</v>
      </c>
      <c r="J29" s="29" t="n">
        <v>2.31829947191044</v>
      </c>
      <c r="K29" s="29" t="n">
        <v>2.41678825370415</v>
      </c>
      <c r="L29" s="29" t="n">
        <v>2.47734158149128</v>
      </c>
      <c r="M29" s="29" t="n">
        <v>2.52140406758826</v>
      </c>
      <c r="N29" s="29" t="n">
        <v>2.58984431966198</v>
      </c>
      <c r="O29" s="29" t="n">
        <v>2.70736600965143</v>
      </c>
      <c r="P29" s="29" t="n">
        <v>2.79418735799637</v>
      </c>
      <c r="Q29" s="29" t="n">
        <v>2.85695684632684</v>
      </c>
      <c r="R29" s="29" t="n">
        <v>2.96893813495793</v>
      </c>
    </row>
    <row r="30" customFormat="false" ht="11.25" hidden="false" customHeight="false" outlineLevel="0" collapsed="false">
      <c r="A30" s="15" t="n">
        <v>25903</v>
      </c>
      <c r="B30" s="24" t="n">
        <f aca="false">+C30*$D$6</f>
        <v>0.0258769334031109</v>
      </c>
      <c r="C30" s="13" t="n">
        <v>0.320056807880583</v>
      </c>
      <c r="D30" s="27"/>
      <c r="E30" s="27"/>
      <c r="F30" s="28" t="n">
        <v>1992</v>
      </c>
      <c r="G30" s="29" t="n">
        <v>3.09767099004898</v>
      </c>
      <c r="H30" s="29" t="n">
        <v>3.20450296447643</v>
      </c>
      <c r="I30" s="29" t="n">
        <v>3.29477891602129</v>
      </c>
      <c r="J30" s="29" t="n">
        <v>3.46868233748099</v>
      </c>
      <c r="K30" s="29" t="n">
        <v>3.59708928660977</v>
      </c>
      <c r="L30" s="29" t="n">
        <v>3.72706058435739</v>
      </c>
      <c r="M30" s="29" t="n">
        <v>3.82711371476992</v>
      </c>
      <c r="N30" s="29" t="n">
        <v>3.94411395521975</v>
      </c>
      <c r="O30" s="29" t="n">
        <v>4.36036105021287</v>
      </c>
      <c r="P30" s="29" t="n">
        <v>4.63438278327755</v>
      </c>
      <c r="Q30" s="29" t="n">
        <v>4.68235614092161</v>
      </c>
      <c r="R30" s="29" t="n">
        <v>4.75692342508573</v>
      </c>
    </row>
    <row r="31" customFormat="false" ht="11.25" hidden="false" customHeight="false" outlineLevel="0" collapsed="false">
      <c r="A31" s="15" t="n">
        <v>25934</v>
      </c>
      <c r="B31" s="24" t="n">
        <f aca="false">+C31*$D$6</f>
        <v>0.0258117522106598</v>
      </c>
      <c r="C31" s="13" t="n">
        <v>0.319250619447634</v>
      </c>
      <c r="D31" s="27"/>
      <c r="E31" s="27"/>
      <c r="F31" s="28" t="n">
        <v>1993</v>
      </c>
      <c r="G31" s="29" t="n">
        <v>4.90860005991958</v>
      </c>
      <c r="H31" s="29" t="n">
        <v>4.9937266972608</v>
      </c>
      <c r="I31" s="29" t="n">
        <v>5.14181836650984</v>
      </c>
      <c r="J31" s="29" t="n">
        <v>5.32843212049751</v>
      </c>
      <c r="K31" s="29" t="n">
        <v>5.56901590183475</v>
      </c>
      <c r="L31" s="29" t="n">
        <v>5.6703726560963</v>
      </c>
      <c r="M31" s="29" t="n">
        <v>5.73842182101532</v>
      </c>
      <c r="N31" s="29" t="n">
        <v>5.76247368102979</v>
      </c>
      <c r="O31" s="29" t="n">
        <v>5.91023944431658</v>
      </c>
      <c r="P31" s="29" t="n">
        <v>6.09496294372317</v>
      </c>
      <c r="Q31" s="29" t="n">
        <v>6.19410353744138</v>
      </c>
      <c r="R31" s="29" t="n">
        <v>6.22969246851972</v>
      </c>
    </row>
    <row r="32" customFormat="false" ht="11.25" hidden="false" customHeight="false" outlineLevel="0" collapsed="false">
      <c r="A32" s="15" t="n">
        <v>25965</v>
      </c>
      <c r="B32" s="24" t="n">
        <f aca="false">+C32*$D$6</f>
        <v>0.0256813898257574</v>
      </c>
      <c r="C32" s="13" t="n">
        <v>0.317638242581737</v>
      </c>
      <c r="D32" s="27"/>
      <c r="E32" s="27"/>
      <c r="F32" s="28" t="n">
        <v>1994</v>
      </c>
      <c r="G32" s="29" t="n">
        <v>6.33887096587541</v>
      </c>
      <c r="H32" s="29" t="n">
        <v>6.59327316001229</v>
      </c>
      <c r="I32" s="29" t="n">
        <v>6.76763284981915</v>
      </c>
      <c r="J32" s="29" t="n">
        <v>6.97041153953471</v>
      </c>
      <c r="K32" s="29" t="n">
        <v>7.06642343601527</v>
      </c>
      <c r="L32" s="29" t="n">
        <v>7.17390722236724</v>
      </c>
      <c r="M32" s="29" t="n">
        <v>7.21764380250197</v>
      </c>
      <c r="N32" s="29" t="n">
        <v>7.32877773563119</v>
      </c>
      <c r="O32" s="29" t="n">
        <v>7.4609000127297</v>
      </c>
      <c r="P32" s="29" t="n">
        <v>7.54752581749729</v>
      </c>
      <c r="Q32" s="29" t="n">
        <v>7.71178242247422</v>
      </c>
      <c r="R32" s="29" t="n">
        <v>7.81098819738488</v>
      </c>
    </row>
    <row r="33" customFormat="false" ht="11.25" hidden="false" customHeight="false" outlineLevel="0" collapsed="false">
      <c r="A33" s="15" t="n">
        <v>25993</v>
      </c>
      <c r="B33" s="24" t="n">
        <f aca="false">+C33*$D$6</f>
        <v>0.0262028393653667</v>
      </c>
      <c r="C33" s="13" t="n">
        <v>0.324087750045326</v>
      </c>
      <c r="D33" s="27"/>
      <c r="E33" s="27"/>
      <c r="F33" s="28" t="n">
        <v>1995</v>
      </c>
      <c r="G33" s="29" t="n">
        <v>8.04388059801288</v>
      </c>
      <c r="H33" s="29" t="n">
        <v>8.14087021238021</v>
      </c>
      <c r="I33" s="29" t="n">
        <v>8.30180257654213</v>
      </c>
      <c r="J33" s="29" t="n">
        <v>8.51520580062723</v>
      </c>
      <c r="K33" s="29" t="n">
        <v>8.68148302257014</v>
      </c>
      <c r="L33" s="29" t="n">
        <v>8.7861640176467</v>
      </c>
      <c r="M33" s="29" t="n">
        <v>8.84482709085275</v>
      </c>
      <c r="N33" s="29" t="n">
        <v>8.93947018229183</v>
      </c>
      <c r="O33" s="29" t="n">
        <v>9.16375866551628</v>
      </c>
      <c r="P33" s="29" t="n">
        <v>9.27847756423032</v>
      </c>
      <c r="Q33" s="29" t="n">
        <v>9.42298426789455</v>
      </c>
      <c r="R33" s="29" t="n">
        <v>9.58984812056952</v>
      </c>
    </row>
    <row r="34" customFormat="false" ht="11.25" hidden="false" customHeight="false" outlineLevel="0" collapsed="false">
      <c r="A34" s="15" t="n">
        <v>26024</v>
      </c>
      <c r="B34" s="24" t="n">
        <f aca="false">+C34*$D$6</f>
        <v>0.0265287453276225</v>
      </c>
      <c r="C34" s="13" t="n">
        <v>0.328118692210068</v>
      </c>
      <c r="D34" s="27"/>
      <c r="E34" s="27"/>
      <c r="F34" s="28" t="n">
        <v>1996</v>
      </c>
      <c r="G34" s="29" t="n">
        <v>9.81993772992212</v>
      </c>
      <c r="H34" s="29" t="n">
        <v>10.0699076029723</v>
      </c>
      <c r="I34" s="29" t="n">
        <v>10.3616586203837</v>
      </c>
      <c r="J34" s="29" t="n">
        <v>10.6559517043007</v>
      </c>
      <c r="K34" s="29" t="n">
        <v>10.6268808924675</v>
      </c>
      <c r="L34" s="29" t="n">
        <v>10.7855319148936</v>
      </c>
      <c r="M34" s="29" t="n">
        <v>10.9731063829787</v>
      </c>
      <c r="N34" s="29" t="n">
        <v>11.1897872340426</v>
      </c>
      <c r="O34" s="29" t="n">
        <v>11.4565957446808</v>
      </c>
      <c r="P34" s="29" t="n">
        <v>11.6344680851064</v>
      </c>
      <c r="Q34" s="29" t="n">
        <v>11.8931914893617</v>
      </c>
      <c r="R34" s="29" t="n">
        <v>12.0468085106383</v>
      </c>
    </row>
    <row r="35" customFormat="false" ht="11.25" hidden="false" customHeight="false" outlineLevel="0" collapsed="false">
      <c r="A35" s="15" t="n">
        <v>26054</v>
      </c>
      <c r="B35" s="24" t="n">
        <f aca="false">+C35*$D$6</f>
        <v>0.0263332017502691</v>
      </c>
      <c r="C35" s="13" t="n">
        <v>0.325700126911223</v>
      </c>
      <c r="D35" s="27"/>
      <c r="E35" s="27"/>
      <c r="F35" s="28" t="n">
        <v>1997</v>
      </c>
      <c r="G35" s="29" t="n">
        <v>12.8229787234043</v>
      </c>
      <c r="H35" s="29" t="n">
        <v>13.2676595744681</v>
      </c>
      <c r="I35" s="29" t="n">
        <v>13.4617021276596</v>
      </c>
      <c r="J35" s="29" t="n">
        <v>13.7365957446809</v>
      </c>
      <c r="K35" s="29" t="n">
        <v>13.9468085106383</v>
      </c>
      <c r="L35" s="29" t="n">
        <v>14.1408510638298</v>
      </c>
      <c r="M35" s="29" t="n">
        <v>14.431914893617</v>
      </c>
      <c r="N35" s="29" t="n">
        <v>14.6259574468085</v>
      </c>
      <c r="O35" s="29" t="n">
        <v>14.9655319148936</v>
      </c>
      <c r="P35" s="29" t="n">
        <v>15.2404255319149</v>
      </c>
      <c r="Q35" s="29" t="n">
        <v>15.4506382978723</v>
      </c>
      <c r="R35" s="29" t="n">
        <v>15.7417021276596</v>
      </c>
    </row>
    <row r="36" customFormat="false" ht="11.25" hidden="false" customHeight="false" outlineLevel="0" collapsed="false">
      <c r="A36" s="15" t="n">
        <v>26085</v>
      </c>
      <c r="B36" s="24" t="n">
        <f aca="false">+C36*$D$6</f>
        <v>0.0262028393653667</v>
      </c>
      <c r="C36" s="13" t="n">
        <v>0.324087750045326</v>
      </c>
      <c r="D36" s="27"/>
      <c r="E36" s="27"/>
      <c r="F36" s="28" t="n">
        <v>1998</v>
      </c>
      <c r="G36" s="29" t="n">
        <v>16.3723404255319</v>
      </c>
      <c r="H36" s="29" t="n">
        <v>17.116170212766</v>
      </c>
      <c r="I36" s="29" t="n">
        <v>17.5851063829787</v>
      </c>
      <c r="J36" s="29" t="n">
        <v>18.3531914893617</v>
      </c>
      <c r="K36" s="29" t="n">
        <v>18.6765957446809</v>
      </c>
      <c r="L36" s="29" t="n">
        <v>19.2182978723404</v>
      </c>
      <c r="M36" s="29" t="n">
        <v>19.371914893617</v>
      </c>
      <c r="N36" s="29" t="n">
        <v>19.6225531914894</v>
      </c>
      <c r="O36" s="29" t="n">
        <v>20.6170212765957</v>
      </c>
      <c r="P36" s="29" t="n">
        <v>21.9510638297872</v>
      </c>
      <c r="Q36" s="29" t="n">
        <v>22.403829787234</v>
      </c>
      <c r="R36" s="29" t="n">
        <v>22.5736170212766</v>
      </c>
    </row>
    <row r="37" customFormat="false" ht="11.25" hidden="false" customHeight="false" outlineLevel="0" collapsed="false">
      <c r="A37" s="15" t="n">
        <v>26115</v>
      </c>
      <c r="B37" s="24" t="n">
        <f aca="false">+C37*$D$6</f>
        <v>0.0265287453276225</v>
      </c>
      <c r="C37" s="13" t="n">
        <v>0.328118692210068</v>
      </c>
      <c r="D37" s="27"/>
      <c r="E37" s="27"/>
      <c r="F37" s="28" t="n">
        <v>1999</v>
      </c>
      <c r="G37" s="29" t="n">
        <v>23.2931914893617</v>
      </c>
      <c r="H37" s="29" t="n">
        <v>23.9157446808511</v>
      </c>
      <c r="I37" s="29" t="n">
        <v>27.1417021276596</v>
      </c>
      <c r="J37" s="29" t="n">
        <v>28.6455319148936</v>
      </c>
      <c r="K37" s="29" t="n">
        <v>28.896170212766</v>
      </c>
      <c r="L37" s="29" t="n">
        <v>29.4136170212766</v>
      </c>
      <c r="M37" s="29" t="n">
        <v>30.3110638297872</v>
      </c>
      <c r="N37" s="29" t="n">
        <v>30.4727659574468</v>
      </c>
      <c r="O37" s="29" t="n">
        <v>31.0063829787234</v>
      </c>
      <c r="P37" s="29" t="n">
        <v>32.3</v>
      </c>
      <c r="Q37" s="29" t="n">
        <v>34.3617021276596</v>
      </c>
      <c r="R37" s="29" t="n">
        <v>36.2778723404255</v>
      </c>
    </row>
    <row r="38" customFormat="false" ht="11.25" hidden="false" customHeight="false" outlineLevel="0" collapsed="false">
      <c r="A38" s="15" t="n">
        <v>26146</v>
      </c>
      <c r="B38" s="24" t="n">
        <f aca="false">+C38*$D$6</f>
        <v>0.0266591077125249</v>
      </c>
      <c r="C38" s="13" t="n">
        <v>0.329731069075965</v>
      </c>
      <c r="D38" s="27"/>
      <c r="E38" s="27"/>
      <c r="F38" s="28" t="n">
        <v>2000</v>
      </c>
      <c r="G38" s="29" t="n">
        <v>41.4782127659574</v>
      </c>
      <c r="H38" s="29" t="n">
        <v>45.6404255319149</v>
      </c>
      <c r="I38" s="29" t="n">
        <v>49.0927659574468</v>
      </c>
      <c r="J38" s="29" t="n">
        <v>54.1055319148936</v>
      </c>
      <c r="K38" s="29" t="n">
        <v>56.8868085106383</v>
      </c>
      <c r="L38" s="29" t="n">
        <v>59.9106382978723</v>
      </c>
      <c r="M38" s="29" t="n">
        <v>61.332</v>
      </c>
      <c r="N38" s="29" t="n">
        <v>62.1663829787234</v>
      </c>
      <c r="O38" s="29" t="n">
        <v>64.4544680851064</v>
      </c>
      <c r="P38" s="29" t="n">
        <v>66.1927659574468</v>
      </c>
      <c r="Q38" s="29" t="n">
        <v>67.623829787234</v>
      </c>
      <c r="R38" s="29" t="n">
        <v>69.2893617021277</v>
      </c>
    </row>
    <row r="39" customFormat="false" ht="11.25" hidden="false" customHeight="false" outlineLevel="0" collapsed="false">
      <c r="A39" s="15" t="n">
        <v>26177</v>
      </c>
      <c r="B39" s="24" t="n">
        <f aca="false">+C39*$D$6</f>
        <v>0.0266591077125249</v>
      </c>
      <c r="C39" s="13" t="n">
        <v>0.329731069075965</v>
      </c>
      <c r="D39" s="27"/>
      <c r="E39" s="27"/>
      <c r="F39" s="28" t="n">
        <v>2001</v>
      </c>
      <c r="G39" s="29" t="n">
        <v>74.116170212766</v>
      </c>
      <c r="H39" s="29" t="n">
        <v>76.2748936170213</v>
      </c>
      <c r="I39" s="29" t="n">
        <v>77.9485106382979</v>
      </c>
      <c r="J39" s="29" t="n">
        <v>79.2906382978723</v>
      </c>
      <c r="K39" s="29" t="n">
        <v>79.42</v>
      </c>
      <c r="L39" s="29" t="n">
        <v>79.8</v>
      </c>
      <c r="M39" s="29" t="n">
        <v>79.9940425531915</v>
      </c>
      <c r="N39" s="29" t="n">
        <v>80.3417021276596</v>
      </c>
      <c r="O39" s="29" t="n">
        <v>81.9829787234042</v>
      </c>
      <c r="P39" s="29" t="n">
        <v>82.9451063829787</v>
      </c>
      <c r="Q39" s="29" t="n">
        <v>84.2710638297872</v>
      </c>
      <c r="R39" s="29" t="n">
        <v>84.8370212765957</v>
      </c>
    </row>
    <row r="40" customFormat="false" ht="11.25" hidden="false" customHeight="false" outlineLevel="0" collapsed="false">
      <c r="A40" s="15" t="n">
        <v>26207</v>
      </c>
      <c r="B40" s="24" t="n">
        <f aca="false">+C40*$D$6</f>
        <v>0.0267894700974272</v>
      </c>
      <c r="C40" s="13" t="n">
        <v>0.331343445941863</v>
      </c>
      <c r="D40" s="27"/>
      <c r="E40" s="27"/>
      <c r="F40" s="28" t="n">
        <v>2002</v>
      </c>
      <c r="G40" s="29" t="n">
        <v>86.3683404255319</v>
      </c>
      <c r="H40" s="29" t="n">
        <v>87.2900425531915</v>
      </c>
      <c r="I40" s="29" t="n">
        <v>88.2699574468085</v>
      </c>
      <c r="J40" s="29" t="n">
        <v>89.5902553191489</v>
      </c>
      <c r="K40" s="29" t="n">
        <v>90.0284680851064</v>
      </c>
      <c r="L40" s="29" t="n">
        <v>90.372085106383</v>
      </c>
      <c r="M40" s="29" t="n">
        <v>90.3122553191489</v>
      </c>
      <c r="N40" s="29" t="n">
        <v>90.7068085106383</v>
      </c>
      <c r="O40" s="29" t="n">
        <v>91.229914893617</v>
      </c>
      <c r="P40" s="29" t="n">
        <v>91.8185106382979</v>
      </c>
      <c r="Q40" s="29" t="n">
        <v>92.4564255319149</v>
      </c>
      <c r="R40" s="29" t="n">
        <v>92.774170212766</v>
      </c>
    </row>
    <row r="41" customFormat="false" ht="11.25" hidden="false" customHeight="false" outlineLevel="0" collapsed="false">
      <c r="A41" s="15" t="n">
        <v>26238</v>
      </c>
      <c r="B41" s="24" t="n">
        <f aca="false">+C41*$D$6</f>
        <v>0.0269850136747807</v>
      </c>
      <c r="C41" s="13" t="n">
        <v>0.333762011240708</v>
      </c>
      <c r="D41" s="27"/>
      <c r="E41" s="27"/>
      <c r="F41" s="28" t="n">
        <v>2003</v>
      </c>
      <c r="G41" s="29" t="n">
        <v>95.0808510638298</v>
      </c>
      <c r="H41" s="29" t="n">
        <v>95.8077021276596</v>
      </c>
      <c r="I41" s="29" t="n">
        <v>96.3477872340426</v>
      </c>
      <c r="J41" s="29" t="n">
        <v>97.2848510638298</v>
      </c>
      <c r="K41" s="29" t="n">
        <v>97.4570638297872</v>
      </c>
      <c r="L41" s="29" t="n">
        <v>97.2541276595745</v>
      </c>
      <c r="M41" s="29" t="n">
        <v>97.2864680851064</v>
      </c>
      <c r="N41" s="29" t="n">
        <v>97.3462978723404</v>
      </c>
      <c r="O41" s="29" t="n">
        <v>98.116</v>
      </c>
      <c r="P41" s="29" t="n">
        <v>98.1184255319149</v>
      </c>
      <c r="Q41" s="29" t="n">
        <v>98.4458723404255</v>
      </c>
      <c r="R41" s="29" t="n">
        <v>98.4054468085106</v>
      </c>
    </row>
    <row r="42" customFormat="false" ht="12" hidden="false" customHeight="false" outlineLevel="0" collapsed="false">
      <c r="A42" s="15" t="n">
        <v>26268</v>
      </c>
      <c r="B42" s="24" t="n">
        <f aca="false">+C42*$D$6</f>
        <v>0.02750646321439</v>
      </c>
      <c r="C42" s="13" t="n">
        <v>0.340211518704297</v>
      </c>
      <c r="D42" s="27"/>
      <c r="E42" s="27"/>
      <c r="F42" s="30" t="n">
        <v>2004</v>
      </c>
      <c r="G42" s="31" t="n">
        <v>98.8088936170213</v>
      </c>
      <c r="H42" s="31" t="n">
        <v>99.4864255319149</v>
      </c>
      <c r="I42" s="31" t="n">
        <v>100.181744680851</v>
      </c>
      <c r="J42" s="31" t="n">
        <v>100.835829787234</v>
      </c>
      <c r="K42" s="31" t="n">
        <v>100.356382978723</v>
      </c>
      <c r="L42" s="31" t="n">
        <v>100.047531914894</v>
      </c>
      <c r="M42" s="31" t="n">
        <v>99.4314468085106</v>
      </c>
      <c r="N42" s="31" t="n">
        <v>99.4581276595745</v>
      </c>
      <c r="O42" s="31" t="n">
        <v>99.6861276595745</v>
      </c>
      <c r="P42" s="31" t="n">
        <v>99.9658723404255</v>
      </c>
      <c r="Q42" s="31" t="n">
        <v>100.384680851064</v>
      </c>
      <c r="R42" s="31" t="n">
        <v>100.32</v>
      </c>
    </row>
    <row r="43" customFormat="false" ht="12" hidden="false" customHeight="false" outlineLevel="0" collapsed="false">
      <c r="A43" s="15" t="n">
        <v>26299</v>
      </c>
      <c r="B43" s="24" t="n">
        <f aca="false">+C43*$D$6</f>
        <v>0.0275716444068411</v>
      </c>
      <c r="C43" s="13" t="n">
        <v>0.341017707137245</v>
      </c>
      <c r="D43" s="27"/>
      <c r="E43" s="27"/>
      <c r="F43" s="32"/>
    </row>
    <row r="44" customFormat="false" ht="11.25" hidden="false" customHeight="false" outlineLevel="0" collapsed="false">
      <c r="A44" s="15" t="n">
        <v>26330</v>
      </c>
      <c r="B44" s="24" t="n">
        <f aca="false">+C44*$D$6</f>
        <v>0.0279627315615481</v>
      </c>
      <c r="C44" s="13" t="n">
        <v>0.345854837734937</v>
      </c>
      <c r="D44" s="27"/>
      <c r="E44" s="27"/>
    </row>
    <row r="45" customFormat="false" ht="11.25" hidden="false" customHeight="false" outlineLevel="0" collapsed="false">
      <c r="A45" s="15" t="n">
        <v>26359</v>
      </c>
      <c r="B45" s="24" t="n">
        <f aca="false">+C45*$D$6</f>
        <v>0.0283538187162551</v>
      </c>
      <c r="C45" s="13" t="n">
        <v>0.350691968332628</v>
      </c>
      <c r="D45" s="27"/>
      <c r="E45" s="27"/>
    </row>
    <row r="46" customFormat="false" ht="11.25" hidden="false" customHeight="false" outlineLevel="0" collapsed="false">
      <c r="A46" s="15" t="n">
        <v>26390</v>
      </c>
      <c r="B46" s="24" t="n">
        <f aca="false">+C46*$D$6</f>
        <v>0.0280279127539992</v>
      </c>
      <c r="C46" s="13" t="n">
        <v>0.346661026167885</v>
      </c>
      <c r="D46" s="27"/>
      <c r="E46" s="27"/>
    </row>
    <row r="47" customFormat="false" ht="11.25" hidden="false" customHeight="false" outlineLevel="0" collapsed="false">
      <c r="A47" s="15" t="n">
        <v>26420</v>
      </c>
      <c r="B47" s="24" t="n">
        <f aca="false">+C47*$D$6</f>
        <v>0.0278975503690969</v>
      </c>
      <c r="C47" s="13" t="n">
        <v>0.345048649301988</v>
      </c>
      <c r="D47" s="27"/>
      <c r="E47" s="27"/>
    </row>
    <row r="48" customFormat="false" ht="11.25" hidden="false" customHeight="false" outlineLevel="0" collapsed="false">
      <c r="A48" s="15" t="n">
        <v>26451</v>
      </c>
      <c r="B48" s="24" t="n">
        <f aca="false">+C48*$D$6</f>
        <v>0.0286145434860597</v>
      </c>
      <c r="C48" s="13" t="n">
        <v>0.353916722064423</v>
      </c>
      <c r="D48" s="27"/>
      <c r="E48" s="27"/>
    </row>
    <row r="49" customFormat="false" ht="11.25" hidden="false" customHeight="false" outlineLevel="0" collapsed="false">
      <c r="A49" s="15" t="n">
        <v>26481</v>
      </c>
      <c r="B49" s="24" t="n">
        <f aca="false">+C49*$D$6</f>
        <v>0.0288752682558643</v>
      </c>
      <c r="C49" s="13" t="n">
        <v>0.357141475796217</v>
      </c>
      <c r="D49" s="27"/>
      <c r="E49" s="27"/>
    </row>
    <row r="50" customFormat="false" ht="11.25" hidden="false" customHeight="false" outlineLevel="0" collapsed="false">
      <c r="A50" s="15" t="n">
        <v>26512</v>
      </c>
      <c r="B50" s="24" t="n">
        <f aca="false">+C50*$D$6</f>
        <v>0.028744905870962</v>
      </c>
      <c r="C50" s="13" t="n">
        <v>0.35552909893032</v>
      </c>
      <c r="D50" s="27"/>
      <c r="E50" s="27"/>
    </row>
    <row r="51" customFormat="false" ht="11.25" hidden="false" customHeight="false" outlineLevel="0" collapsed="false">
      <c r="A51" s="15" t="n">
        <v>26543</v>
      </c>
      <c r="B51" s="24" t="n">
        <f aca="false">+C51*$D$6</f>
        <v>0.0289404494483155</v>
      </c>
      <c r="C51" s="13" t="n">
        <v>0.357947664229165</v>
      </c>
      <c r="D51" s="27"/>
      <c r="E51" s="27"/>
    </row>
    <row r="52" customFormat="false" ht="11.25" hidden="false" customHeight="false" outlineLevel="0" collapsed="false">
      <c r="A52" s="15" t="n">
        <v>26573</v>
      </c>
      <c r="B52" s="24" t="n">
        <f aca="false">+C52*$D$6</f>
        <v>0.028744905870962</v>
      </c>
      <c r="C52" s="13" t="n">
        <v>0.35552909893032</v>
      </c>
      <c r="D52" s="27"/>
      <c r="E52" s="27"/>
    </row>
    <row r="53" customFormat="false" ht="11.25" hidden="false" customHeight="false" outlineLevel="0" collapsed="false">
      <c r="A53" s="15" t="n">
        <v>26604</v>
      </c>
      <c r="B53" s="24" t="n">
        <f aca="false">+C53*$D$6</f>
        <v>0.0290056306407667</v>
      </c>
      <c r="C53" s="13" t="n">
        <v>0.358753852662114</v>
      </c>
      <c r="D53" s="27"/>
      <c r="E53" s="27"/>
    </row>
    <row r="54" customFormat="false" ht="11.25" hidden="false" customHeight="false" outlineLevel="0" collapsed="false">
      <c r="A54" s="15" t="n">
        <v>26634</v>
      </c>
      <c r="B54" s="24" t="n">
        <f aca="false">+C54*$D$6</f>
        <v>0.0290708118332178</v>
      </c>
      <c r="C54" s="13" t="n">
        <v>0.359560041095063</v>
      </c>
      <c r="D54" s="27"/>
      <c r="E54" s="27"/>
    </row>
    <row r="55" customFormat="false" ht="11.25" hidden="false" customHeight="false" outlineLevel="0" collapsed="false">
      <c r="A55" s="15" t="n">
        <v>26665</v>
      </c>
      <c r="B55" s="24" t="n">
        <f aca="false">+C55*$D$6</f>
        <v>0.0296574425652783</v>
      </c>
      <c r="C55" s="13" t="n">
        <v>0.3668157369916</v>
      </c>
      <c r="D55" s="27"/>
      <c r="E55" s="27"/>
    </row>
    <row r="56" customFormat="false" ht="11.25" hidden="false" customHeight="false" outlineLevel="0" collapsed="false">
      <c r="A56" s="15" t="n">
        <v>26696</v>
      </c>
      <c r="B56" s="24" t="n">
        <f aca="false">+C56*$D$6</f>
        <v>0.0299181673350829</v>
      </c>
      <c r="C56" s="13" t="n">
        <v>0.370040490723394</v>
      </c>
      <c r="D56" s="27"/>
      <c r="E56" s="27"/>
    </row>
    <row r="57" customFormat="false" ht="11.25" hidden="false" customHeight="false" outlineLevel="0" collapsed="false">
      <c r="A57" s="15" t="n">
        <v>26724</v>
      </c>
      <c r="B57" s="24" t="n">
        <f aca="false">+C57*$D$6</f>
        <v>0.030765522836948</v>
      </c>
      <c r="C57" s="13" t="n">
        <v>0.380520940351725</v>
      </c>
      <c r="D57" s="27"/>
      <c r="E57" s="27"/>
    </row>
    <row r="58" customFormat="false" ht="11.25" hidden="false" customHeight="false" outlineLevel="0" collapsed="false">
      <c r="A58" s="15" t="n">
        <v>26755</v>
      </c>
      <c r="B58" s="24" t="n">
        <f aca="false">+C58*$D$6</f>
        <v>0.0314173347614596</v>
      </c>
      <c r="C58" s="13" t="n">
        <v>0.388582824681211</v>
      </c>
      <c r="D58" s="27"/>
      <c r="E58" s="27"/>
    </row>
    <row r="59" customFormat="false" ht="11.25" hidden="false" customHeight="false" outlineLevel="0" collapsed="false">
      <c r="A59" s="15" t="n">
        <v>26785</v>
      </c>
      <c r="B59" s="24" t="n">
        <f aca="false">+C59*$D$6</f>
        <v>0.0316128783388131</v>
      </c>
      <c r="C59" s="13" t="n">
        <v>0.391001389980057</v>
      </c>
      <c r="D59" s="27"/>
      <c r="E59" s="27"/>
    </row>
    <row r="60" customFormat="false" ht="11.25" hidden="false" customHeight="false" outlineLevel="0" collapsed="false">
      <c r="A60" s="15" t="n">
        <v>26816</v>
      </c>
      <c r="B60" s="24" t="n">
        <f aca="false">+C60*$D$6</f>
        <v>0.0318084219161666</v>
      </c>
      <c r="C60" s="13" t="n">
        <v>0.393419955278903</v>
      </c>
      <c r="D60" s="27"/>
      <c r="E60" s="27"/>
    </row>
    <row r="61" customFormat="false" ht="11.25" hidden="false" customHeight="false" outlineLevel="0" collapsed="false">
      <c r="A61" s="15" t="n">
        <v>26846</v>
      </c>
      <c r="B61" s="24" t="n">
        <f aca="false">+C61*$D$6</f>
        <v>0.0318736031086178</v>
      </c>
      <c r="C61" s="13" t="n">
        <v>0.394226143711851</v>
      </c>
      <c r="D61" s="27"/>
      <c r="E61" s="27"/>
    </row>
    <row r="62" customFormat="false" ht="11.25" hidden="false" customHeight="false" outlineLevel="0" collapsed="false">
      <c r="A62" s="15" t="n">
        <v>26877</v>
      </c>
      <c r="B62" s="24" t="n">
        <f aca="false">+C62*$D$6</f>
        <v>0.0321343278784224</v>
      </c>
      <c r="C62" s="13" t="n">
        <v>0.397450897443645</v>
      </c>
      <c r="D62" s="27"/>
      <c r="E62" s="27"/>
    </row>
    <row r="63" customFormat="false" ht="11.25" hidden="false" customHeight="false" outlineLevel="0" collapsed="false">
      <c r="A63" s="15" t="n">
        <v>26908</v>
      </c>
      <c r="B63" s="24" t="n">
        <f aca="false">+C63*$D$6</f>
        <v>0.0326557774180317</v>
      </c>
      <c r="C63" s="13" t="n">
        <v>0.403900404907234</v>
      </c>
      <c r="D63" s="27"/>
      <c r="E63" s="27"/>
    </row>
    <row r="64" customFormat="false" ht="11.25" hidden="false" customHeight="false" outlineLevel="0" collapsed="false">
      <c r="A64" s="15" t="n">
        <v>26938</v>
      </c>
      <c r="B64" s="24" t="n">
        <f aca="false">+C64*$D$6</f>
        <v>0.0334379517274456</v>
      </c>
      <c r="C64" s="13" t="n">
        <v>0.413574666102617</v>
      </c>
      <c r="D64" s="27"/>
      <c r="E64" s="27"/>
    </row>
    <row r="65" customFormat="false" ht="11.25" hidden="false" customHeight="false" outlineLevel="0" collapsed="false">
      <c r="A65" s="15" t="n">
        <v>26969</v>
      </c>
      <c r="B65" s="24" t="n">
        <f aca="false">+C65*$D$6</f>
        <v>0.0337638576897014</v>
      </c>
      <c r="C65" s="13" t="n">
        <v>0.41760560826736</v>
      </c>
      <c r="D65" s="27"/>
      <c r="E65" s="27"/>
    </row>
    <row r="66" customFormat="false" ht="11.25" hidden="false" customHeight="false" outlineLevel="0" collapsed="false">
      <c r="A66" s="15" t="n">
        <v>26999</v>
      </c>
      <c r="B66" s="24" t="n">
        <f aca="false">+C66*$D$6</f>
        <v>0.0342201260368596</v>
      </c>
      <c r="C66" s="13" t="n">
        <v>0.423248927298</v>
      </c>
      <c r="D66" s="27"/>
      <c r="E66" s="27"/>
    </row>
    <row r="67" customFormat="false" ht="11.25" hidden="false" customHeight="false" outlineLevel="0" collapsed="false">
      <c r="A67" s="15" t="n">
        <v>27030</v>
      </c>
      <c r="B67" s="24" t="n">
        <f aca="false">+C67*$D$6</f>
        <v>0.03480675676892</v>
      </c>
      <c r="C67" s="13" t="n">
        <v>0.430504623194537</v>
      </c>
      <c r="D67" s="27"/>
      <c r="E67" s="27"/>
    </row>
    <row r="68" customFormat="false" ht="11.25" hidden="false" customHeight="false" outlineLevel="0" collapsed="false">
      <c r="A68" s="15" t="n">
        <v>27061</v>
      </c>
      <c r="B68" s="24" t="n">
        <f aca="false">+C68*$D$6</f>
        <v>0.0360451994254921</v>
      </c>
      <c r="C68" s="13" t="n">
        <v>0.44582220342056</v>
      </c>
      <c r="D68" s="27"/>
      <c r="E68" s="27"/>
    </row>
    <row r="69" customFormat="false" ht="11.25" hidden="false" customHeight="false" outlineLevel="0" collapsed="false">
      <c r="A69" s="15" t="n">
        <v>27089</v>
      </c>
      <c r="B69" s="24" t="n">
        <f aca="false">+C69*$D$6</f>
        <v>0.0381309975839292</v>
      </c>
      <c r="C69" s="13" t="n">
        <v>0.471620233274914</v>
      </c>
      <c r="D69" s="27"/>
      <c r="E69" s="27"/>
    </row>
    <row r="70" customFormat="false" ht="11.25" hidden="false" customHeight="false" outlineLevel="0" collapsed="false">
      <c r="A70" s="15" t="n">
        <v>27120</v>
      </c>
      <c r="B70" s="24" t="n">
        <f aca="false">+C70*$D$6</f>
        <v>0.0400212521650129</v>
      </c>
      <c r="C70" s="13" t="n">
        <v>0.494999697830422</v>
      </c>
      <c r="D70" s="27"/>
      <c r="E70" s="27"/>
    </row>
    <row r="71" customFormat="false" ht="11.25" hidden="false" customHeight="false" outlineLevel="0" collapsed="false">
      <c r="A71" s="15" t="n">
        <v>27150</v>
      </c>
      <c r="B71" s="24" t="n">
        <f aca="false">+C71*$D$6</f>
        <v>0.0393694402405013</v>
      </c>
      <c r="C71" s="13" t="n">
        <v>0.486937813500937</v>
      </c>
      <c r="D71" s="27"/>
      <c r="E71" s="27"/>
    </row>
    <row r="72" customFormat="false" ht="11.25" hidden="false" customHeight="false" outlineLevel="0" collapsed="false">
      <c r="A72" s="15" t="n">
        <v>27181</v>
      </c>
      <c r="B72" s="24" t="n">
        <f aca="false">+C72*$D$6</f>
        <v>0.0389131718933431</v>
      </c>
      <c r="C72" s="13" t="n">
        <v>0.481294494470297</v>
      </c>
      <c r="D72" s="27"/>
      <c r="E72" s="27"/>
    </row>
    <row r="73" customFormat="false" ht="11.25" hidden="false" customHeight="false" outlineLevel="0" collapsed="false">
      <c r="A73" s="15" t="n">
        <v>27211</v>
      </c>
      <c r="B73" s="24" t="n">
        <f aca="false">+C73*$D$6</f>
        <v>0.0389131718933431</v>
      </c>
      <c r="C73" s="13" t="n">
        <v>0.481294494470297</v>
      </c>
      <c r="D73" s="27"/>
      <c r="E73" s="27"/>
    </row>
    <row r="74" customFormat="false" ht="11.25" hidden="false" customHeight="false" outlineLevel="0" collapsed="false">
      <c r="A74" s="15" t="n">
        <v>27242</v>
      </c>
      <c r="B74" s="24" t="n">
        <f aca="false">+C74*$D$6</f>
        <v>0.0395649838178548</v>
      </c>
      <c r="C74" s="13" t="n">
        <v>0.489356378799783</v>
      </c>
      <c r="D74" s="27"/>
      <c r="E74" s="27"/>
    </row>
    <row r="75" customFormat="false" ht="11.25" hidden="false" customHeight="false" outlineLevel="0" collapsed="false">
      <c r="A75" s="15" t="n">
        <v>27273</v>
      </c>
      <c r="B75" s="24" t="n">
        <f aca="false">+C75*$D$6</f>
        <v>0.040477520512171</v>
      </c>
      <c r="C75" s="13" t="n">
        <v>0.500643016861063</v>
      </c>
      <c r="D75" s="27"/>
      <c r="E75" s="27"/>
    </row>
    <row r="76" customFormat="false" ht="11.25" hidden="false" customHeight="false" outlineLevel="0" collapsed="false">
      <c r="A76" s="15" t="n">
        <v>27303</v>
      </c>
      <c r="B76" s="24" t="n">
        <f aca="false">+C76*$D$6</f>
        <v>0.040477520512171</v>
      </c>
      <c r="C76" s="13" t="n">
        <v>0.500643016861063</v>
      </c>
      <c r="D76" s="27"/>
      <c r="E76" s="27"/>
    </row>
    <row r="77" customFormat="false" ht="11.25" hidden="false" customHeight="false" outlineLevel="0" collapsed="false">
      <c r="A77" s="15" t="n">
        <v>27334</v>
      </c>
      <c r="B77" s="24" t="n">
        <f aca="false">+C77*$D$6</f>
        <v>0.0417159631687431</v>
      </c>
      <c r="C77" s="13" t="n">
        <v>0.515960597087085</v>
      </c>
      <c r="D77" s="27"/>
      <c r="E77" s="27"/>
    </row>
    <row r="78" customFormat="false" ht="11.25" hidden="false" customHeight="false" outlineLevel="0" collapsed="false">
      <c r="A78" s="15" t="n">
        <v>27364</v>
      </c>
      <c r="B78" s="24" t="n">
        <f aca="false">+C78*$D$6</f>
        <v>0.0418463255536454</v>
      </c>
      <c r="C78" s="13" t="n">
        <v>0.517572973952983</v>
      </c>
      <c r="D78" s="27"/>
      <c r="E78" s="27"/>
    </row>
    <row r="79" customFormat="false" ht="11.25" hidden="false" customHeight="false" outlineLevel="0" collapsed="false">
      <c r="A79" s="15" t="n">
        <v>27395</v>
      </c>
      <c r="B79" s="24" t="n">
        <f aca="false">+C79*$D$6</f>
        <v>0.0430195870177663</v>
      </c>
      <c r="C79" s="13" t="n">
        <v>0.532084365746057</v>
      </c>
      <c r="D79" s="27"/>
      <c r="E79" s="27"/>
    </row>
    <row r="80" customFormat="false" ht="11.25" hidden="false" customHeight="false" outlineLevel="0" collapsed="false">
      <c r="A80" s="15" t="n">
        <v>27426</v>
      </c>
      <c r="B80" s="24" t="n">
        <f aca="false">+C80*$D$6</f>
        <v>0.0438017613271802</v>
      </c>
      <c r="C80" s="13" t="n">
        <v>0.54175862694144</v>
      </c>
      <c r="D80" s="27"/>
      <c r="E80" s="27"/>
    </row>
    <row r="81" customFormat="false" ht="11.25" hidden="false" customHeight="false" outlineLevel="0" collapsed="false">
      <c r="A81" s="15" t="n">
        <v>27454</v>
      </c>
      <c r="B81" s="24" t="n">
        <f aca="false">+C81*$D$6</f>
        <v>0.0446491168290453</v>
      </c>
      <c r="C81" s="13" t="n">
        <v>0.552239076569771</v>
      </c>
      <c r="D81" s="27"/>
      <c r="E81" s="27"/>
    </row>
    <row r="82" customFormat="false" ht="11.25" hidden="false" customHeight="false" outlineLevel="0" collapsed="false">
      <c r="A82" s="15" t="n">
        <v>27485</v>
      </c>
      <c r="B82" s="24" t="n">
        <f aca="false">+C82*$D$6</f>
        <v>0.0448446604063988</v>
      </c>
      <c r="C82" s="13" t="n">
        <v>0.554657641868617</v>
      </c>
      <c r="D82" s="27"/>
      <c r="E82" s="27"/>
    </row>
    <row r="83" customFormat="false" ht="11.25" hidden="false" customHeight="false" outlineLevel="0" collapsed="false">
      <c r="A83" s="15" t="n">
        <v>27515</v>
      </c>
      <c r="B83" s="24" t="n">
        <f aca="false">+C83*$D$6</f>
        <v>0.0443232108667895</v>
      </c>
      <c r="C83" s="13" t="n">
        <v>0.548208134405028</v>
      </c>
      <c r="D83" s="27"/>
      <c r="E83" s="27"/>
    </row>
    <row r="84" customFormat="false" ht="11.25" hidden="false" customHeight="false" outlineLevel="0" collapsed="false">
      <c r="A84" s="15" t="n">
        <v>27546</v>
      </c>
      <c r="B84" s="24" t="n">
        <f aca="false">+C84*$D$6</f>
        <v>0.0445839356365942</v>
      </c>
      <c r="C84" s="13" t="n">
        <v>0.551432888136823</v>
      </c>
      <c r="D84" s="27"/>
      <c r="E84" s="27"/>
    </row>
    <row r="85" customFormat="false" ht="11.25" hidden="false" customHeight="false" outlineLevel="0" collapsed="false">
      <c r="A85" s="15" t="n">
        <v>27576</v>
      </c>
      <c r="B85" s="24" t="n">
        <f aca="false">+C85*$D$6</f>
        <v>0.0445839356365942</v>
      </c>
      <c r="C85" s="13" t="n">
        <v>0.551432888136823</v>
      </c>
      <c r="D85" s="27"/>
      <c r="E85" s="27"/>
    </row>
    <row r="86" customFormat="false" ht="11.25" hidden="false" customHeight="false" outlineLevel="0" collapsed="false">
      <c r="A86" s="15" t="n">
        <v>27607</v>
      </c>
      <c r="B86" s="24" t="n">
        <f aca="false">+C86*$D$6</f>
        <v>0.0447794792139476</v>
      </c>
      <c r="C86" s="13" t="n">
        <v>0.553851453435668</v>
      </c>
      <c r="D86" s="27"/>
      <c r="E86" s="27"/>
    </row>
    <row r="87" customFormat="false" ht="11.25" hidden="false" customHeight="false" outlineLevel="0" collapsed="false">
      <c r="A87" s="15" t="n">
        <v>27638</v>
      </c>
      <c r="B87" s="24" t="n">
        <f aca="false">+C87*$D$6</f>
        <v>0.0454312911384592</v>
      </c>
      <c r="C87" s="13" t="n">
        <v>0.561913337765154</v>
      </c>
      <c r="D87" s="27"/>
      <c r="E87" s="27"/>
    </row>
    <row r="88" customFormat="false" ht="11.25" hidden="false" customHeight="false" outlineLevel="0" collapsed="false">
      <c r="A88" s="15" t="n">
        <v>27668</v>
      </c>
      <c r="B88" s="24" t="n">
        <f aca="false">+C88*$D$6</f>
        <v>0.0453009287535569</v>
      </c>
      <c r="C88" s="13" t="n">
        <v>0.560300960899257</v>
      </c>
      <c r="D88" s="27"/>
      <c r="E88" s="27"/>
    </row>
    <row r="89" customFormat="false" ht="11.25" hidden="false" customHeight="false" outlineLevel="0" collapsed="false">
      <c r="A89" s="15" t="n">
        <v>27699</v>
      </c>
      <c r="B89" s="24" t="n">
        <f aca="false">+C89*$D$6</f>
        <v>0.0457571971007151</v>
      </c>
      <c r="C89" s="13" t="n">
        <v>0.565944279929897</v>
      </c>
      <c r="D89" s="27"/>
      <c r="E89" s="27"/>
    </row>
    <row r="90" customFormat="false" ht="11.25" hidden="false" customHeight="false" outlineLevel="0" collapsed="false">
      <c r="A90" s="15" t="n">
        <v>27729</v>
      </c>
      <c r="B90" s="24" t="n">
        <f aca="false">+C90*$D$6</f>
        <v>0.0464090090252267</v>
      </c>
      <c r="C90" s="13" t="n">
        <v>0.574006164259382</v>
      </c>
      <c r="D90" s="27"/>
      <c r="E90" s="27"/>
    </row>
    <row r="91" customFormat="false" ht="11.25" hidden="false" customHeight="false" outlineLevel="0" collapsed="false">
      <c r="A91" s="15" t="n">
        <v>27760</v>
      </c>
      <c r="B91" s="24" t="n">
        <f aca="false">+C91*$D$6</f>
        <v>0.0471911833346406</v>
      </c>
      <c r="C91" s="13" t="n">
        <v>0.583680425454765</v>
      </c>
      <c r="D91" s="27"/>
      <c r="E91" s="27"/>
    </row>
    <row r="92" customFormat="false" ht="11.25" hidden="false" customHeight="false" outlineLevel="0" collapsed="false">
      <c r="A92" s="15" t="n">
        <v>27791</v>
      </c>
      <c r="B92" s="24" t="n">
        <f aca="false">+C92*$D$6</f>
        <v>0.0473867269119941</v>
      </c>
      <c r="C92" s="13" t="n">
        <v>0.586098990753611</v>
      </c>
      <c r="D92" s="27"/>
      <c r="E92" s="27"/>
    </row>
    <row r="93" customFormat="false" ht="11.25" hidden="false" customHeight="false" outlineLevel="0" collapsed="false">
      <c r="A93" s="15" t="n">
        <v>27820</v>
      </c>
      <c r="B93" s="24" t="n">
        <f aca="false">+C93*$D$6</f>
        <v>0.0475170892968964</v>
      </c>
      <c r="C93" s="13" t="n">
        <v>0.587711367619508</v>
      </c>
      <c r="D93" s="27"/>
      <c r="E93" s="27"/>
    </row>
    <row r="94" customFormat="false" ht="11.25" hidden="false" customHeight="false" outlineLevel="0" collapsed="false">
      <c r="A94" s="15" t="n">
        <v>27851</v>
      </c>
      <c r="B94" s="24" t="n">
        <f aca="false">+C94*$D$6</f>
        <v>0.0477126328742499</v>
      </c>
      <c r="C94" s="13" t="n">
        <v>0.590129932918354</v>
      </c>
      <c r="D94" s="27"/>
      <c r="E94" s="27"/>
    </row>
    <row r="95" customFormat="false" ht="11.25" hidden="false" customHeight="false" outlineLevel="0" collapsed="false">
      <c r="A95" s="15" t="n">
        <v>27881</v>
      </c>
      <c r="B95" s="24" t="n">
        <f aca="false">+C95*$D$6</f>
        <v>0.047777814066701</v>
      </c>
      <c r="C95" s="13" t="n">
        <v>0.590936121351302</v>
      </c>
      <c r="D95" s="27"/>
      <c r="E95" s="27"/>
    </row>
    <row r="96" customFormat="false" ht="11.25" hidden="false" customHeight="false" outlineLevel="0" collapsed="false">
      <c r="A96" s="15" t="n">
        <v>27912</v>
      </c>
      <c r="B96" s="24" t="n">
        <f aca="false">+C96*$D$6</f>
        <v>0.0488858943383708</v>
      </c>
      <c r="C96" s="13" t="n">
        <v>0.604641324711428</v>
      </c>
      <c r="D96" s="27"/>
      <c r="E96" s="27"/>
    </row>
    <row r="97" customFormat="false" ht="11.25" hidden="false" customHeight="false" outlineLevel="0" collapsed="false">
      <c r="A97" s="15" t="n">
        <v>27942</v>
      </c>
      <c r="B97" s="24" t="n">
        <f aca="false">+C97*$D$6</f>
        <v>0.0496680686477847</v>
      </c>
      <c r="C97" s="13" t="n">
        <v>0.614315585906811</v>
      </c>
      <c r="D97" s="27"/>
      <c r="E97" s="27"/>
    </row>
    <row r="98" customFormat="false" ht="11.25" hidden="false" customHeight="false" outlineLevel="0" collapsed="false">
      <c r="A98" s="15" t="n">
        <v>27973</v>
      </c>
      <c r="B98" s="24" t="n">
        <f aca="false">+C98*$D$6</f>
        <v>0.0495377062628824</v>
      </c>
      <c r="C98" s="13" t="n">
        <v>0.612703209040914</v>
      </c>
      <c r="D98" s="27"/>
      <c r="E98" s="27"/>
    </row>
    <row r="99" customFormat="false" ht="11.25" hidden="false" customHeight="false" outlineLevel="0" collapsed="false">
      <c r="A99" s="15" t="n">
        <v>28004</v>
      </c>
      <c r="B99" s="24" t="n">
        <f aca="false">+C99*$D$6</f>
        <v>0.0503850617647475</v>
      </c>
      <c r="C99" s="13" t="n">
        <v>0.623183658669245</v>
      </c>
      <c r="D99" s="27"/>
      <c r="E99" s="27"/>
    </row>
    <row r="100" customFormat="false" ht="11.25" hidden="false" customHeight="false" outlineLevel="0" collapsed="false">
      <c r="A100" s="15" t="n">
        <v>28034</v>
      </c>
      <c r="B100" s="24" t="n">
        <f aca="false">+C100*$D$6</f>
        <v>0.0516886856137707</v>
      </c>
      <c r="C100" s="13" t="n">
        <v>0.639307427328217</v>
      </c>
      <c r="D100" s="27"/>
      <c r="E100" s="27"/>
    </row>
    <row r="101" customFormat="false" ht="11.25" hidden="false" customHeight="false" outlineLevel="0" collapsed="false">
      <c r="A101" s="15" t="n">
        <v>28065</v>
      </c>
      <c r="B101" s="24" t="n">
        <f aca="false">+C101*$D$6</f>
        <v>0.0519494103835754</v>
      </c>
      <c r="C101" s="13" t="n">
        <v>0.642532181060011</v>
      </c>
      <c r="D101" s="27"/>
      <c r="E101" s="27"/>
    </row>
    <row r="102" customFormat="false" ht="11.25" hidden="false" customHeight="false" outlineLevel="0" collapsed="false">
      <c r="A102" s="15" t="n">
        <v>28095</v>
      </c>
      <c r="B102" s="24" t="n">
        <f aca="false">+C102*$D$6</f>
        <v>0.0524708599231846</v>
      </c>
      <c r="C102" s="13" t="n">
        <v>0.6489816885236</v>
      </c>
      <c r="D102" s="27"/>
      <c r="E102" s="27"/>
    </row>
    <row r="103" customFormat="false" ht="11.25" hidden="false" customHeight="false" outlineLevel="0" collapsed="false">
      <c r="A103" s="15" t="n">
        <v>28126</v>
      </c>
      <c r="B103" s="24" t="n">
        <f aca="false">+C103*$D$6</f>
        <v>0.0531226718476963</v>
      </c>
      <c r="C103" s="13" t="n">
        <v>0.657043572853085</v>
      </c>
      <c r="D103" s="27"/>
      <c r="E103" s="27"/>
    </row>
    <row r="104" customFormat="false" ht="11.25" hidden="false" customHeight="false" outlineLevel="0" collapsed="false">
      <c r="A104" s="15" t="n">
        <v>28157</v>
      </c>
      <c r="B104" s="24" t="n">
        <f aca="false">+C104*$D$6</f>
        <v>0.0531878530401474</v>
      </c>
      <c r="C104" s="13" t="n">
        <v>0.657849761286034</v>
      </c>
      <c r="D104" s="27"/>
      <c r="E104" s="27"/>
    </row>
    <row r="105" customFormat="false" ht="11.25" hidden="false" customHeight="false" outlineLevel="0" collapsed="false">
      <c r="A105" s="15" t="n">
        <v>28185</v>
      </c>
      <c r="B105" s="24" t="n">
        <f aca="false">+C105*$D$6</f>
        <v>0.0535789401948544</v>
      </c>
      <c r="C105" s="13" t="n">
        <v>0.662686891883725</v>
      </c>
      <c r="D105" s="27"/>
      <c r="E105" s="27"/>
    </row>
    <row r="106" customFormat="false" ht="11.25" hidden="false" customHeight="false" outlineLevel="0" collapsed="false">
      <c r="A106" s="15" t="n">
        <v>28216</v>
      </c>
      <c r="B106" s="24" t="n">
        <f aca="false">+C106*$D$6</f>
        <v>0.0542959333118171</v>
      </c>
      <c r="C106" s="13" t="n">
        <v>0.67155496464616</v>
      </c>
      <c r="D106" s="27"/>
      <c r="E106" s="27"/>
    </row>
    <row r="107" customFormat="false" ht="11.25" hidden="false" customHeight="false" outlineLevel="0" collapsed="false">
      <c r="A107" s="15" t="n">
        <v>28246</v>
      </c>
      <c r="B107" s="24" t="n">
        <f aca="false">+C107*$D$6</f>
        <v>0.0546870204665241</v>
      </c>
      <c r="C107" s="13" t="n">
        <v>0.676392095243851</v>
      </c>
      <c r="D107" s="27"/>
      <c r="E107" s="27"/>
    </row>
    <row r="108" customFormat="false" ht="11.25" hidden="false" customHeight="false" outlineLevel="0" collapsed="false">
      <c r="A108" s="15" t="n">
        <v>28277</v>
      </c>
      <c r="B108" s="24" t="n">
        <f aca="false">+C108*$D$6</f>
        <v>0.0550781076212311</v>
      </c>
      <c r="C108" s="13" t="n">
        <v>0.681229225841542</v>
      </c>
      <c r="D108" s="27"/>
      <c r="E108" s="27"/>
    </row>
    <row r="109" customFormat="false" ht="11.25" hidden="false" customHeight="false" outlineLevel="0" collapsed="false">
      <c r="A109" s="15" t="n">
        <v>28307</v>
      </c>
      <c r="B109" s="24" t="n">
        <f aca="false">+C109*$D$6</f>
        <v>0.0553388323910357</v>
      </c>
      <c r="C109" s="13" t="n">
        <v>0.684453979573337</v>
      </c>
      <c r="D109" s="27"/>
      <c r="E109" s="27"/>
    </row>
    <row r="110" customFormat="false" ht="11.25" hidden="false" customHeight="false" outlineLevel="0" collapsed="false">
      <c r="A110" s="15" t="n">
        <v>28338</v>
      </c>
      <c r="B110" s="24" t="n">
        <f aca="false">+C110*$D$6</f>
        <v>0.0561861878929008</v>
      </c>
      <c r="C110" s="13" t="n">
        <v>0.694934429201668</v>
      </c>
      <c r="D110" s="27"/>
      <c r="E110" s="27"/>
    </row>
    <row r="111" customFormat="false" ht="11.25" hidden="false" customHeight="false" outlineLevel="0" collapsed="false">
      <c r="A111" s="15" t="n">
        <v>28369</v>
      </c>
      <c r="B111" s="24" t="n">
        <f aca="false">+C111*$D$6</f>
        <v>0.0573594493570217</v>
      </c>
      <c r="C111" s="13" t="n">
        <v>0.709445820994742</v>
      </c>
      <c r="D111" s="27"/>
      <c r="E111" s="27"/>
    </row>
    <row r="112" customFormat="false" ht="11.25" hidden="false" customHeight="false" outlineLevel="0" collapsed="false">
      <c r="A112" s="15" t="n">
        <v>28399</v>
      </c>
      <c r="B112" s="24" t="n">
        <f aca="false">+C112*$D$6</f>
        <v>0.0586630732060449</v>
      </c>
      <c r="C112" s="13" t="n">
        <v>0.725569589653714</v>
      </c>
      <c r="D112" s="27"/>
      <c r="E112" s="27"/>
    </row>
    <row r="113" customFormat="false" ht="11.25" hidden="false" customHeight="false" outlineLevel="0" collapsed="false">
      <c r="A113" s="15" t="n">
        <v>28430</v>
      </c>
      <c r="B113" s="24" t="n">
        <f aca="false">+C113*$D$6</f>
        <v>0.0583371672437891</v>
      </c>
      <c r="C113" s="13" t="n">
        <v>0.721538647488971</v>
      </c>
      <c r="D113" s="27"/>
      <c r="E113" s="27"/>
    </row>
    <row r="114" customFormat="false" ht="11.25" hidden="false" customHeight="false" outlineLevel="0" collapsed="false">
      <c r="A114" s="15" t="n">
        <v>28460</v>
      </c>
      <c r="B114" s="24" t="n">
        <f aca="false">+C114*$D$6</f>
        <v>0.0589889791683007</v>
      </c>
      <c r="C114" s="13" t="n">
        <v>0.729600531818457</v>
      </c>
      <c r="D114" s="27"/>
      <c r="E114" s="27"/>
    </row>
    <row r="115" customFormat="false" ht="11.25" hidden="false" customHeight="false" outlineLevel="0" collapsed="false">
      <c r="A115" s="15" t="n">
        <v>28491</v>
      </c>
      <c r="B115" s="24" t="n">
        <f aca="false">+C115*$D$6</f>
        <v>0.0601622406324216</v>
      </c>
      <c r="C115" s="13" t="n">
        <v>0.744111923611531</v>
      </c>
      <c r="D115" s="27"/>
      <c r="E115" s="27"/>
    </row>
    <row r="116" customFormat="false" ht="11.25" hidden="false" customHeight="false" outlineLevel="0" collapsed="false">
      <c r="A116" s="15" t="n">
        <v>28522</v>
      </c>
      <c r="B116" s="24" t="n">
        <f aca="false">+C116*$D$6</f>
        <v>0.0607488713644821</v>
      </c>
      <c r="C116" s="13" t="n">
        <v>0.751367619508068</v>
      </c>
      <c r="D116" s="27"/>
      <c r="E116" s="27"/>
    </row>
    <row r="117" customFormat="false" ht="11.25" hidden="false" customHeight="false" outlineLevel="0" collapsed="false">
      <c r="A117" s="15" t="n">
        <v>28550</v>
      </c>
      <c r="B117" s="24" t="n">
        <f aca="false">+C117*$D$6</f>
        <v>0.0615962268663472</v>
      </c>
      <c r="C117" s="13" t="n">
        <v>0.761848069136399</v>
      </c>
      <c r="D117" s="27"/>
      <c r="E117" s="27"/>
    </row>
    <row r="118" customFormat="false" ht="11.25" hidden="false" customHeight="false" outlineLevel="0" collapsed="false">
      <c r="A118" s="15" t="n">
        <v>28581</v>
      </c>
      <c r="B118" s="24" t="n">
        <f aca="false">+C118*$D$6</f>
        <v>0.06231321998331</v>
      </c>
      <c r="C118" s="13" t="n">
        <v>0.770716141898834</v>
      </c>
      <c r="D118" s="27"/>
      <c r="E118" s="27"/>
    </row>
    <row r="119" customFormat="false" ht="11.25" hidden="false" customHeight="false" outlineLevel="0" collapsed="false">
      <c r="A119" s="15" t="n">
        <v>28611</v>
      </c>
      <c r="B119" s="24" t="n">
        <f aca="false">+C119*$D$6</f>
        <v>0.0626391259455658</v>
      </c>
      <c r="C119" s="13" t="n">
        <v>0.774747084063577</v>
      </c>
      <c r="D119" s="27"/>
      <c r="E119" s="27"/>
    </row>
    <row r="120" customFormat="false" ht="11.25" hidden="false" customHeight="false" outlineLevel="0" collapsed="false">
      <c r="A120" s="15" t="n">
        <v>28642</v>
      </c>
      <c r="B120" s="24" t="n">
        <f aca="false">+C120*$D$6</f>
        <v>0.0632257566776262</v>
      </c>
      <c r="C120" s="13" t="n">
        <v>0.782002779960114</v>
      </c>
      <c r="D120" s="27"/>
      <c r="E120" s="27"/>
    </row>
    <row r="121" customFormat="false" ht="11.25" hidden="false" customHeight="false" outlineLevel="0" collapsed="false">
      <c r="A121" s="15" t="n">
        <v>28672</v>
      </c>
      <c r="B121" s="24" t="n">
        <f aca="false">+C121*$D$6</f>
        <v>0.063551662639882</v>
      </c>
      <c r="C121" s="13" t="n">
        <v>0.786033722124857</v>
      </c>
      <c r="D121" s="27"/>
      <c r="E121" s="27"/>
    </row>
    <row r="122" customFormat="false" ht="11.25" hidden="false" customHeight="false" outlineLevel="0" collapsed="false">
      <c r="A122" s="15" t="n">
        <v>28703</v>
      </c>
      <c r="B122" s="24" t="n">
        <f aca="false">+C122*$D$6</f>
        <v>0.0633561190625285</v>
      </c>
      <c r="C122" s="13" t="n">
        <v>0.783615156826011</v>
      </c>
      <c r="D122" s="27"/>
      <c r="E122" s="27"/>
    </row>
    <row r="123" customFormat="false" ht="11.25" hidden="false" customHeight="false" outlineLevel="0" collapsed="false">
      <c r="A123" s="15" t="n">
        <v>28734</v>
      </c>
      <c r="B123" s="24" t="n">
        <f aca="false">+C123*$D$6</f>
        <v>0.0641382933719425</v>
      </c>
      <c r="C123" s="13" t="n">
        <v>0.793289418021394</v>
      </c>
      <c r="D123" s="27"/>
      <c r="E123" s="27"/>
    </row>
    <row r="124" customFormat="false" ht="11.25" hidden="false" customHeight="false" outlineLevel="0" collapsed="false">
      <c r="A124" s="15" t="n">
        <v>28764</v>
      </c>
      <c r="B124" s="24" t="n">
        <f aca="false">+C124*$D$6</f>
        <v>0.0642686557568448</v>
      </c>
      <c r="C124" s="13" t="n">
        <v>0.794901794887291</v>
      </c>
      <c r="D124" s="27"/>
      <c r="E124" s="27"/>
    </row>
    <row r="125" customFormat="false" ht="11.25" hidden="false" customHeight="false" outlineLevel="0" collapsed="false">
      <c r="A125" s="15" t="n">
        <v>28795</v>
      </c>
      <c r="B125" s="24" t="n">
        <f aca="false">+C125*$D$6</f>
        <v>0.0651160112587099</v>
      </c>
      <c r="C125" s="13" t="n">
        <v>0.805382244515622</v>
      </c>
      <c r="D125" s="27"/>
      <c r="E125" s="27"/>
    </row>
    <row r="126" customFormat="false" ht="11.25" hidden="false" customHeight="false" outlineLevel="0" collapsed="false">
      <c r="A126" s="15" t="n">
        <v>28825</v>
      </c>
      <c r="B126" s="24" t="n">
        <f aca="false">+C126*$D$6</f>
        <v>0.0653115548360634</v>
      </c>
      <c r="C126" s="13" t="n">
        <v>0.807800809814468</v>
      </c>
      <c r="D126" s="27"/>
      <c r="E126" s="27"/>
    </row>
    <row r="127" customFormat="false" ht="11.25" hidden="false" customHeight="false" outlineLevel="0" collapsed="false">
      <c r="A127" s="15" t="n">
        <v>28856</v>
      </c>
      <c r="B127" s="24" t="n">
        <f aca="false">+C127*$D$6</f>
        <v>0.0664196351077331</v>
      </c>
      <c r="C127" s="13" t="n">
        <v>0.821506013174594</v>
      </c>
      <c r="D127" s="27"/>
      <c r="E127" s="27"/>
    </row>
    <row r="128" customFormat="false" ht="11.25" hidden="false" customHeight="false" outlineLevel="0" collapsed="false">
      <c r="A128" s="15" t="n">
        <v>28887</v>
      </c>
      <c r="B128" s="24" t="n">
        <f aca="false">+C128*$D$6</f>
        <v>0.067201809417147</v>
      </c>
      <c r="C128" s="13" t="n">
        <v>0.831180274369976</v>
      </c>
      <c r="D128" s="27"/>
      <c r="E128" s="27"/>
    </row>
    <row r="129" customFormat="false" ht="11.25" hidden="false" customHeight="false" outlineLevel="0" collapsed="false">
      <c r="A129" s="15" t="n">
        <v>28915</v>
      </c>
      <c r="B129" s="24" t="n">
        <f aca="false">+C129*$D$6</f>
        <v>0.0685054332661702</v>
      </c>
      <c r="C129" s="13" t="n">
        <v>0.847304043028948</v>
      </c>
      <c r="D129" s="27"/>
      <c r="E129" s="27"/>
    </row>
    <row r="130" customFormat="false" ht="11.25" hidden="false" customHeight="false" outlineLevel="0" collapsed="false">
      <c r="A130" s="15" t="n">
        <v>28946</v>
      </c>
      <c r="B130" s="24" t="n">
        <f aca="false">+C130*$D$6</f>
        <v>0.0685054332661702</v>
      </c>
      <c r="C130" s="13" t="n">
        <v>0.847304043028948</v>
      </c>
      <c r="D130" s="27"/>
      <c r="E130" s="27"/>
    </row>
    <row r="131" customFormat="false" ht="11.25" hidden="false" customHeight="false" outlineLevel="0" collapsed="false">
      <c r="A131" s="15" t="n">
        <v>28976</v>
      </c>
      <c r="B131" s="24" t="n">
        <f aca="false">+C131*$D$6</f>
        <v>0.06961351353784</v>
      </c>
      <c r="C131" s="13" t="n">
        <v>0.861009246389074</v>
      </c>
      <c r="D131" s="27"/>
      <c r="E131" s="27"/>
    </row>
    <row r="132" customFormat="false" ht="11.25" hidden="false" customHeight="false" outlineLevel="0" collapsed="false">
      <c r="A132" s="15" t="n">
        <v>29007</v>
      </c>
      <c r="B132" s="24" t="n">
        <f aca="false">+C132*$D$6</f>
        <v>0.0699459376193409</v>
      </c>
      <c r="C132" s="13" t="n">
        <v>0.865120807397111</v>
      </c>
      <c r="D132" s="27"/>
      <c r="E132" s="27"/>
    </row>
    <row r="133" customFormat="false" ht="11.25" hidden="false" customHeight="false" outlineLevel="0" collapsed="false">
      <c r="A133" s="15" t="n">
        <v>29037</v>
      </c>
      <c r="B133" s="24" t="n">
        <f aca="false">+C133*$D$6</f>
        <v>0.0701349630774493</v>
      </c>
      <c r="C133" s="13" t="n">
        <v>0.867458753852662</v>
      </c>
      <c r="D133" s="27"/>
      <c r="E133" s="27"/>
    </row>
    <row r="134" customFormat="false" ht="11.25" hidden="false" customHeight="false" outlineLevel="0" collapsed="false">
      <c r="A134" s="15" t="n">
        <v>29068</v>
      </c>
      <c r="B134" s="24" t="n">
        <f aca="false">+C134*$D$6</f>
        <v>0.0698742383076446</v>
      </c>
      <c r="C134" s="13" t="n">
        <v>0.864234000120868</v>
      </c>
      <c r="D134" s="27"/>
      <c r="E134" s="27"/>
    </row>
    <row r="135" customFormat="false" ht="11.25" hidden="false" customHeight="false" outlineLevel="0" collapsed="false">
      <c r="A135" s="15" t="n">
        <v>29099</v>
      </c>
      <c r="B135" s="24" t="n">
        <f aca="false">+C135*$D$6</f>
        <v>0.0698090571151935</v>
      </c>
      <c r="C135" s="13" t="n">
        <v>0.863427811687919</v>
      </c>
      <c r="D135" s="27"/>
      <c r="E135" s="27"/>
    </row>
    <row r="136" customFormat="false" ht="11.25" hidden="false" customHeight="false" outlineLevel="0" collapsed="false">
      <c r="A136" s="15" t="n">
        <v>29129</v>
      </c>
      <c r="B136" s="24" t="n">
        <f aca="false">+C136*$D$6</f>
        <v>0.0701349630774493</v>
      </c>
      <c r="C136" s="13" t="n">
        <v>0.867458753852662</v>
      </c>
      <c r="D136" s="27"/>
      <c r="E136" s="27"/>
    </row>
    <row r="137" customFormat="false" ht="11.25" hidden="false" customHeight="false" outlineLevel="0" collapsed="false">
      <c r="A137" s="15" t="n">
        <v>29160</v>
      </c>
      <c r="B137" s="24" t="n">
        <f aca="false">+C137*$D$6</f>
        <v>0.0709171373868632</v>
      </c>
      <c r="C137" s="13" t="n">
        <v>0.877133015048045</v>
      </c>
      <c r="D137" s="27"/>
      <c r="E137" s="27"/>
    </row>
    <row r="138" customFormat="false" ht="11.25" hidden="false" customHeight="false" outlineLevel="0" collapsed="false">
      <c r="A138" s="15" t="n">
        <v>29190</v>
      </c>
      <c r="B138" s="24" t="n">
        <f aca="false">+C138*$D$6</f>
        <v>0.0718948552736306</v>
      </c>
      <c r="C138" s="13" t="n">
        <v>0.889225841542274</v>
      </c>
      <c r="D138" s="27"/>
      <c r="E138" s="27"/>
    </row>
    <row r="139" customFormat="false" ht="11.25" hidden="false" customHeight="false" outlineLevel="0" collapsed="false">
      <c r="A139" s="15" t="n">
        <v>29221</v>
      </c>
      <c r="B139" s="24" t="n">
        <f aca="false">+C139*$D$6</f>
        <v>0.0733940227000073</v>
      </c>
      <c r="C139" s="13" t="n">
        <v>0.907768175500091</v>
      </c>
      <c r="D139" s="27"/>
      <c r="E139" s="27"/>
    </row>
    <row r="140" customFormat="false" ht="11.25" hidden="false" customHeight="false" outlineLevel="0" collapsed="false">
      <c r="A140" s="15" t="n">
        <v>29252</v>
      </c>
      <c r="B140" s="24" t="n">
        <f aca="false">+C140*$D$6</f>
        <v>0.0741110158169701</v>
      </c>
      <c r="C140" s="13" t="n">
        <v>0.916636248262525</v>
      </c>
      <c r="D140" s="27"/>
      <c r="E140" s="27"/>
    </row>
    <row r="141" customFormat="false" ht="11.25" hidden="false" customHeight="false" outlineLevel="0" collapsed="false">
      <c r="A141" s="15" t="n">
        <v>29281</v>
      </c>
      <c r="B141" s="24" t="n">
        <f aca="false">+C141*$D$6</f>
        <v>0.0757405456282491</v>
      </c>
      <c r="C141" s="13" t="n">
        <v>0.936790959086239</v>
      </c>
      <c r="D141" s="27"/>
      <c r="E141" s="27"/>
    </row>
    <row r="142" customFormat="false" ht="11.25" hidden="false" customHeight="false" outlineLevel="0" collapsed="false">
      <c r="A142" s="15" t="n">
        <v>29312</v>
      </c>
      <c r="B142" s="24" t="n">
        <f aca="false">+C142*$D$6</f>
        <v>0.0770441694772723</v>
      </c>
      <c r="C142" s="13" t="n">
        <v>0.952914727745211</v>
      </c>
      <c r="D142" s="27"/>
      <c r="E142" s="27"/>
    </row>
    <row r="143" customFormat="false" ht="11.25" hidden="false" customHeight="false" outlineLevel="0" collapsed="false">
      <c r="A143" s="15" t="n">
        <v>29342</v>
      </c>
      <c r="B143" s="24" t="n">
        <f aca="false">+C143*$D$6</f>
        <v>0.0782826121338444</v>
      </c>
      <c r="C143" s="13" t="n">
        <v>0.968232307971234</v>
      </c>
      <c r="D143" s="27"/>
      <c r="E143" s="27"/>
    </row>
    <row r="144" customFormat="false" ht="11.25" hidden="false" customHeight="false" outlineLevel="0" collapsed="false">
      <c r="A144" s="15" t="n">
        <v>29373</v>
      </c>
      <c r="B144" s="24" t="n">
        <f aca="false">+C144*$D$6</f>
        <v>0.0784781557111979</v>
      </c>
      <c r="C144" s="13" t="n">
        <v>0.970650873270079</v>
      </c>
      <c r="D144" s="27"/>
      <c r="E144" s="27"/>
    </row>
    <row r="145" customFormat="false" ht="11.25" hidden="false" customHeight="false" outlineLevel="0" collapsed="false">
      <c r="A145" s="15" t="n">
        <v>29403</v>
      </c>
      <c r="B145" s="24" t="n">
        <f aca="false">+C145*$D$6</f>
        <v>0.0795862359828676</v>
      </c>
      <c r="C145" s="13" t="n">
        <v>0.984356076630205</v>
      </c>
      <c r="D145" s="27"/>
      <c r="E145" s="27"/>
    </row>
    <row r="146" customFormat="false" ht="11.25" hidden="false" customHeight="false" outlineLevel="0" collapsed="false">
      <c r="A146" s="15" t="n">
        <v>29434</v>
      </c>
      <c r="B146" s="24" t="n">
        <f aca="false">+C146*$D$6</f>
        <v>0.078934424058356</v>
      </c>
      <c r="C146" s="13" t="n">
        <v>0.976294192300719</v>
      </c>
      <c r="D146" s="27"/>
      <c r="E146" s="27"/>
    </row>
    <row r="147" customFormat="false" ht="11.25" hidden="false" customHeight="false" outlineLevel="0" collapsed="false">
      <c r="A147" s="15" t="n">
        <v>29465</v>
      </c>
      <c r="B147" s="24" t="n">
        <f aca="false">+C147*$D$6</f>
        <v>0.0793906924055141</v>
      </c>
      <c r="C147" s="13" t="n">
        <v>0.981937511331359</v>
      </c>
      <c r="D147" s="27"/>
      <c r="E147" s="27"/>
    </row>
    <row r="148" customFormat="false" ht="11.25" hidden="false" customHeight="false" outlineLevel="0" collapsed="false">
      <c r="A148" s="15" t="n">
        <v>29495</v>
      </c>
      <c r="B148" s="24" t="n">
        <f aca="false">+C148*$D$6</f>
        <v>0.0784129745187467</v>
      </c>
      <c r="C148" s="13" t="n">
        <v>0.969844684837131</v>
      </c>
      <c r="D148" s="27"/>
      <c r="E148" s="27"/>
    </row>
    <row r="149" customFormat="false" ht="11.25" hidden="false" customHeight="false" outlineLevel="0" collapsed="false">
      <c r="A149" s="15" t="n">
        <v>29526</v>
      </c>
      <c r="B149" s="24" t="n">
        <f aca="false">+C149*$D$6</f>
        <v>0.0790647864432583</v>
      </c>
      <c r="C149" s="13" t="n">
        <v>0.977906569166616</v>
      </c>
      <c r="D149" s="27"/>
      <c r="E149" s="27"/>
    </row>
    <row r="150" customFormat="false" ht="11.25" hidden="false" customHeight="false" outlineLevel="0" collapsed="false">
      <c r="A150" s="15" t="n">
        <v>29556</v>
      </c>
      <c r="B150" s="24" t="n">
        <f aca="false">+C150*$D$6</f>
        <v>0.07971659836777</v>
      </c>
      <c r="C150" s="13" t="n">
        <v>0.985968453496102</v>
      </c>
      <c r="D150" s="27"/>
      <c r="E150" s="27"/>
    </row>
    <row r="151" customFormat="false" ht="11.25" hidden="false" customHeight="false" outlineLevel="0" collapsed="false">
      <c r="A151" s="15" t="n">
        <v>29587</v>
      </c>
      <c r="B151" s="24" t="n">
        <f aca="false">+C151*$D$6</f>
        <v>0.0810202222167932</v>
      </c>
      <c r="C151" s="13" t="n">
        <v>1.00209222215507</v>
      </c>
      <c r="D151" s="27"/>
      <c r="E151" s="27"/>
    </row>
    <row r="152" customFormat="false" ht="11.25" hidden="false" customHeight="false" outlineLevel="0" collapsed="false">
      <c r="A152" s="15" t="n">
        <v>29618</v>
      </c>
      <c r="B152" s="24" t="n">
        <f aca="false">+C152*$D$6</f>
        <v>0.0834319263374861</v>
      </c>
      <c r="C152" s="13" t="n">
        <v>1.03192119417417</v>
      </c>
      <c r="D152" s="27"/>
      <c r="E152" s="27"/>
    </row>
    <row r="153" customFormat="false" ht="11.25" hidden="false" customHeight="false" outlineLevel="0" collapsed="false">
      <c r="A153" s="15" t="n">
        <v>29646</v>
      </c>
      <c r="B153" s="24" t="n">
        <f aca="false">+C153*$D$6</f>
        <v>0.0858436304581791</v>
      </c>
      <c r="C153" s="13" t="n">
        <v>1.06175016619327</v>
      </c>
      <c r="D153" s="27"/>
      <c r="E153" s="27"/>
    </row>
    <row r="154" customFormat="false" ht="11.25" hidden="false" customHeight="false" outlineLevel="0" collapsed="false">
      <c r="A154" s="15" t="n">
        <v>29677</v>
      </c>
      <c r="B154" s="24" t="n">
        <f aca="false">+C154*$D$6</f>
        <v>0.0870168919223</v>
      </c>
      <c r="C154" s="13" t="n">
        <v>1.07626155798634</v>
      </c>
      <c r="D154" s="27"/>
      <c r="E154" s="27"/>
    </row>
    <row r="155" customFormat="false" ht="11.25" hidden="false" customHeight="false" outlineLevel="0" collapsed="false">
      <c r="A155" s="15" t="n">
        <v>29707</v>
      </c>
      <c r="B155" s="24" t="n">
        <f aca="false">+C155*$D$6</f>
        <v>0.0887767841184813</v>
      </c>
      <c r="C155" s="13" t="n">
        <v>1.09802864567595</v>
      </c>
      <c r="D155" s="27"/>
      <c r="E155" s="27"/>
    </row>
    <row r="156" customFormat="false" ht="11.25" hidden="false" customHeight="false" outlineLevel="0" collapsed="false">
      <c r="A156" s="15" t="n">
        <v>29738</v>
      </c>
      <c r="B156" s="24" t="n">
        <f aca="false">+C156*$D$6</f>
        <v>0.0891678712731883</v>
      </c>
      <c r="C156" s="13" t="n">
        <v>1.10286577627365</v>
      </c>
      <c r="D156" s="27"/>
      <c r="E156" s="27"/>
    </row>
    <row r="157" customFormat="false" ht="11.25" hidden="false" customHeight="false" outlineLevel="0" collapsed="false">
      <c r="A157" s="15" t="n">
        <v>29768</v>
      </c>
      <c r="B157" s="24" t="n">
        <f aca="false">+C157*$D$6</f>
        <v>0.0893634148505418</v>
      </c>
      <c r="C157" s="13" t="n">
        <v>1.10528434157249</v>
      </c>
      <c r="D157" s="27"/>
      <c r="E157" s="27"/>
    </row>
    <row r="158" customFormat="false" ht="11.25" hidden="false" customHeight="false" outlineLevel="0" collapsed="false">
      <c r="A158" s="15" t="n">
        <v>29799</v>
      </c>
      <c r="B158" s="24" t="n">
        <f aca="false">+C158*$D$6</f>
        <v>0.0898196831976999</v>
      </c>
      <c r="C158" s="13" t="n">
        <v>1.11092766060313</v>
      </c>
      <c r="D158" s="27"/>
      <c r="E158" s="27"/>
    </row>
    <row r="159" customFormat="false" ht="11.25" hidden="false" customHeight="false" outlineLevel="0" collapsed="false">
      <c r="A159" s="15" t="n">
        <v>29830</v>
      </c>
      <c r="B159" s="24" t="n">
        <f aca="false">+C159*$D$6</f>
        <v>0.0905366763146627</v>
      </c>
      <c r="C159" s="13" t="n">
        <v>1.11979573336556</v>
      </c>
      <c r="D159" s="27"/>
      <c r="E159" s="27"/>
    </row>
    <row r="160" customFormat="false" ht="11.25" hidden="false" customHeight="false" outlineLevel="0" collapsed="false">
      <c r="A160" s="15" t="n">
        <v>29860</v>
      </c>
      <c r="B160" s="24" t="n">
        <f aca="false">+C160*$D$6</f>
        <v>0.0915143942014301</v>
      </c>
      <c r="C160" s="13" t="n">
        <v>1.13188855985979</v>
      </c>
      <c r="D160" s="27"/>
      <c r="E160" s="27"/>
    </row>
    <row r="161" customFormat="false" ht="11.25" hidden="false" customHeight="false" outlineLevel="0" collapsed="false">
      <c r="A161" s="15" t="n">
        <v>29891</v>
      </c>
      <c r="B161" s="24" t="n">
        <f aca="false">+C161*$D$6</f>
        <v>0.0931439240127091</v>
      </c>
      <c r="C161" s="13" t="n">
        <v>1.15204327068351</v>
      </c>
      <c r="D161" s="27"/>
      <c r="E161" s="27"/>
    </row>
    <row r="162" customFormat="false" ht="11.25" hidden="false" customHeight="false" outlineLevel="0" collapsed="false">
      <c r="A162" s="15" t="n">
        <v>29921</v>
      </c>
      <c r="B162" s="24" t="n">
        <f aca="false">+C162*$D$6</f>
        <v>0.0934698299749649</v>
      </c>
      <c r="C162" s="13" t="n">
        <v>1.15607421284825</v>
      </c>
      <c r="D162" s="27"/>
      <c r="E162" s="27"/>
    </row>
    <row r="163" customFormat="false" ht="11.25" hidden="false" customHeight="false" outlineLevel="0" collapsed="false">
      <c r="A163" s="15" t="n">
        <v>29952</v>
      </c>
      <c r="B163" s="24" t="n">
        <f aca="false">+C163*$D$6</f>
        <v>0.0945779102466347</v>
      </c>
      <c r="C163" s="13" t="n">
        <v>1.16977941620838</v>
      </c>
      <c r="D163" s="27"/>
      <c r="E163" s="27"/>
    </row>
    <row r="164" customFormat="false" ht="11.25" hidden="false" customHeight="false" outlineLevel="0" collapsed="false">
      <c r="A164" s="15" t="n">
        <v>29983</v>
      </c>
      <c r="B164" s="24" t="n">
        <f aca="false">+C164*$D$6</f>
        <v>0.0953600845560486</v>
      </c>
      <c r="C164" s="13" t="n">
        <v>1.17945367740376</v>
      </c>
      <c r="D164" s="27"/>
      <c r="E164" s="27"/>
    </row>
    <row r="165" customFormat="false" ht="11.25" hidden="false" customHeight="false" outlineLevel="0" collapsed="false">
      <c r="A165" s="15" t="n">
        <v>30011</v>
      </c>
      <c r="B165" s="24" t="n">
        <f aca="false">+C165*$D$6</f>
        <v>0.0965333460201695</v>
      </c>
      <c r="C165" s="13" t="n">
        <v>1.19396506919683</v>
      </c>
      <c r="D165" s="27"/>
      <c r="E165" s="27"/>
    </row>
    <row r="166" customFormat="false" ht="11.25" hidden="false" customHeight="false" outlineLevel="0" collapsed="false">
      <c r="A166" s="15" t="n">
        <v>30042</v>
      </c>
      <c r="B166" s="24" t="n">
        <f aca="false">+C166*$D$6</f>
        <v>0.0979021510616439</v>
      </c>
      <c r="C166" s="13" t="n">
        <v>1.21089502628875</v>
      </c>
      <c r="D166" s="27"/>
      <c r="E166" s="27"/>
    </row>
    <row r="167" customFormat="false" ht="11.25" hidden="false" customHeight="false" outlineLevel="0" collapsed="false">
      <c r="A167" s="15" t="n">
        <v>30072</v>
      </c>
      <c r="B167" s="24" t="n">
        <f aca="false">+C167*$D$6</f>
        <v>0.0988798689484113</v>
      </c>
      <c r="C167" s="13" t="n">
        <v>1.22298785278298</v>
      </c>
      <c r="D167" s="27"/>
      <c r="E167" s="27"/>
    </row>
    <row r="168" customFormat="false" ht="11.25" hidden="false" customHeight="false" outlineLevel="0" collapsed="false">
      <c r="A168" s="15" t="n">
        <v>30103</v>
      </c>
      <c r="B168" s="24" t="n">
        <f aca="false">+C168*$D$6</f>
        <v>0.100313855182337</v>
      </c>
      <c r="C168" s="13" t="n">
        <v>1.24072399830785</v>
      </c>
      <c r="D168" s="27"/>
      <c r="E168" s="27"/>
    </row>
    <row r="169" customFormat="false" ht="11.25" hidden="false" customHeight="false" outlineLevel="0" collapsed="false">
      <c r="A169" s="15" t="n">
        <v>30133</v>
      </c>
      <c r="B169" s="24" t="n">
        <f aca="false">+C169*$D$6</f>
        <v>0.102269290955872</v>
      </c>
      <c r="C169" s="13" t="n">
        <v>1.26490965129631</v>
      </c>
      <c r="D169" s="27"/>
      <c r="E169" s="27"/>
    </row>
    <row r="170" customFormat="false" ht="11.25" hidden="false" customHeight="false" outlineLevel="0" collapsed="false">
      <c r="A170" s="15" t="n">
        <v>30164</v>
      </c>
      <c r="B170" s="24" t="n">
        <f aca="false">+C170*$D$6</f>
        <v>0.104159545536955</v>
      </c>
      <c r="C170" s="13" t="n">
        <v>1.28828911585182</v>
      </c>
      <c r="D170" s="27"/>
      <c r="E170" s="27"/>
    </row>
    <row r="171" customFormat="false" ht="11.25" hidden="false" customHeight="false" outlineLevel="0" collapsed="false">
      <c r="A171" s="15" t="n">
        <v>30195</v>
      </c>
      <c r="B171" s="24" t="n">
        <f aca="false">+C171*$D$6</f>
        <v>0.105723894155783</v>
      </c>
      <c r="C171" s="13" t="n">
        <v>1.30763763824258</v>
      </c>
      <c r="D171" s="27"/>
      <c r="E171" s="27"/>
    </row>
    <row r="172" customFormat="false" ht="11.25" hidden="false" customHeight="false" outlineLevel="0" collapsed="false">
      <c r="A172" s="15" t="n">
        <v>30225</v>
      </c>
      <c r="B172" s="24" t="n">
        <f aca="false">+C172*$D$6</f>
        <v>0.110351758819816</v>
      </c>
      <c r="C172" s="13" t="n">
        <v>1.36487701698193</v>
      </c>
      <c r="D172" s="27"/>
      <c r="E172" s="27"/>
    </row>
    <row r="173" customFormat="false" ht="11.25" hidden="false" customHeight="false" outlineLevel="0" collapsed="false">
      <c r="A173" s="15" t="n">
        <v>30256</v>
      </c>
      <c r="B173" s="24" t="n">
        <f aca="false">+C173*$D$6</f>
        <v>0.113871543212178</v>
      </c>
      <c r="C173" s="13" t="n">
        <v>1.40841119236115</v>
      </c>
      <c r="D173" s="27"/>
      <c r="E173" s="27"/>
    </row>
    <row r="174" customFormat="false" ht="11.25" hidden="false" customHeight="false" outlineLevel="0" collapsed="false">
      <c r="A174" s="15" t="n">
        <v>30286</v>
      </c>
      <c r="B174" s="24" t="n">
        <f aca="false">+C174*$D$6</f>
        <v>0.116283247332871</v>
      </c>
      <c r="C174" s="13" t="n">
        <v>1.43824016438025</v>
      </c>
      <c r="D174" s="27"/>
      <c r="E174" s="27"/>
    </row>
    <row r="175" customFormat="false" ht="11.25" hidden="false" customHeight="false" outlineLevel="0" collapsed="false">
      <c r="A175" s="15" t="n">
        <v>30317</v>
      </c>
      <c r="B175" s="24" t="n">
        <f aca="false">+C175*$D$6</f>
        <v>0.121302199151611</v>
      </c>
      <c r="C175" s="13" t="n">
        <v>1.50031667371729</v>
      </c>
      <c r="D175" s="27"/>
      <c r="E175" s="27"/>
    </row>
    <row r="176" customFormat="false" ht="11.25" hidden="false" customHeight="false" outlineLevel="0" collapsed="false">
      <c r="A176" s="15" t="n">
        <v>30348</v>
      </c>
      <c r="B176" s="24" t="n">
        <f aca="false">+C176*$D$6</f>
        <v>0.124235352811913</v>
      </c>
      <c r="C176" s="13" t="n">
        <v>1.53659515319998</v>
      </c>
      <c r="D176" s="27"/>
      <c r="E176" s="27"/>
    </row>
    <row r="177" customFormat="false" ht="11.25" hidden="false" customHeight="false" outlineLevel="0" collapsed="false">
      <c r="A177" s="15" t="n">
        <v>30376</v>
      </c>
      <c r="B177" s="24" t="n">
        <f aca="false">+C177*$D$6</f>
        <v>0.12801586197408</v>
      </c>
      <c r="C177" s="13" t="n">
        <v>1.58335408231099</v>
      </c>
      <c r="D177" s="27"/>
      <c r="E177" s="27"/>
    </row>
    <row r="178" customFormat="false" ht="11.25" hidden="false" customHeight="false" outlineLevel="0" collapsed="false">
      <c r="A178" s="15" t="n">
        <v>30407</v>
      </c>
      <c r="B178" s="24" t="n">
        <f aca="false">+C178*$D$6</f>
        <v>0.134208075256941</v>
      </c>
      <c r="C178" s="13" t="n">
        <v>1.65994198344111</v>
      </c>
      <c r="D178" s="27"/>
      <c r="E178" s="27"/>
    </row>
    <row r="179" customFormat="false" ht="11.25" hidden="false" customHeight="false" outlineLevel="0" collapsed="false">
      <c r="A179" s="15" t="n">
        <v>30437</v>
      </c>
      <c r="B179" s="24" t="n">
        <f aca="false">+C179*$D$6</f>
        <v>0.143594166969908</v>
      </c>
      <c r="C179" s="13" t="n">
        <v>1.7760331177857</v>
      </c>
      <c r="D179" s="27"/>
      <c r="E179" s="27"/>
    </row>
    <row r="180" customFormat="false" ht="11.25" hidden="false" customHeight="false" outlineLevel="0" collapsed="false">
      <c r="A180" s="15" t="n">
        <v>30468</v>
      </c>
      <c r="B180" s="24" t="n">
        <f aca="false">+C180*$D$6</f>
        <v>0.151872178411205</v>
      </c>
      <c r="C180" s="13" t="n">
        <v>1.87841904877017</v>
      </c>
      <c r="D180" s="27"/>
      <c r="E180" s="27"/>
    </row>
    <row r="181" customFormat="false" ht="11.25" hidden="false" customHeight="false" outlineLevel="0" collapsed="false">
      <c r="A181" s="15" t="n">
        <v>30498</v>
      </c>
      <c r="B181" s="24" t="n">
        <f aca="false">+C181*$D$6</f>
        <v>0.1600198274676</v>
      </c>
      <c r="C181" s="13" t="n">
        <v>1.97919260288874</v>
      </c>
      <c r="D181" s="27"/>
      <c r="E181" s="27"/>
    </row>
    <row r="182" customFormat="false" ht="11.25" hidden="false" customHeight="false" outlineLevel="0" collapsed="false">
      <c r="A182" s="15" t="n">
        <v>30529</v>
      </c>
      <c r="B182" s="24" t="n">
        <f aca="false">+C182*$D$6</f>
        <v>0.166342403135363</v>
      </c>
      <c r="C182" s="13" t="n">
        <v>2.05739288088475</v>
      </c>
      <c r="D182" s="27"/>
      <c r="E182" s="27"/>
    </row>
    <row r="183" customFormat="false" ht="11.25" hidden="false" customHeight="false" outlineLevel="0" collapsed="false">
      <c r="A183" s="15" t="n">
        <v>30560</v>
      </c>
      <c r="B183" s="24" t="n">
        <f aca="false">+C183*$D$6</f>
        <v>0.172795341188028</v>
      </c>
      <c r="C183" s="13" t="n">
        <v>2.13720553574666</v>
      </c>
      <c r="D183" s="27"/>
      <c r="E183" s="27"/>
    </row>
    <row r="184" customFormat="false" ht="11.25" hidden="false" customHeight="false" outlineLevel="0" collapsed="false">
      <c r="A184" s="15" t="n">
        <v>30590</v>
      </c>
      <c r="B184" s="24" t="n">
        <f aca="false">+C184*$D$6</f>
        <v>0.177749111814316</v>
      </c>
      <c r="C184" s="13" t="n">
        <v>2.19847585665075</v>
      </c>
      <c r="D184" s="27"/>
      <c r="E184" s="27"/>
    </row>
    <row r="185" customFormat="false" ht="11.25" hidden="false" customHeight="false" outlineLevel="0" collapsed="false">
      <c r="A185" s="15" t="n">
        <v>30621</v>
      </c>
      <c r="B185" s="24" t="n">
        <f aca="false">+C185*$D$6</f>
        <v>0.177358024659609</v>
      </c>
      <c r="C185" s="13" t="n">
        <v>2.19363872605306</v>
      </c>
      <c r="D185" s="27"/>
      <c r="E185" s="27"/>
    </row>
    <row r="186" customFormat="false" ht="11.25" hidden="false" customHeight="false" outlineLevel="0" collapsed="false">
      <c r="A186" s="15" t="n">
        <v>30651</v>
      </c>
      <c r="B186" s="24" t="n">
        <f aca="false">+C186*$D$6</f>
        <v>0.177292843467158</v>
      </c>
      <c r="C186" s="13" t="n">
        <v>2.19283253762011</v>
      </c>
      <c r="D186" s="27"/>
      <c r="E186" s="27"/>
    </row>
    <row r="187" customFormat="false" ht="11.25" hidden="false" customHeight="false" outlineLevel="0" collapsed="false">
      <c r="A187" s="15" t="n">
        <v>30682</v>
      </c>
      <c r="B187" s="24" t="n">
        <f aca="false">+C187*$D$6</f>
        <v>0.181594802168935</v>
      </c>
      <c r="C187" s="13" t="n">
        <v>2.24604097419472</v>
      </c>
      <c r="D187" s="27"/>
      <c r="E187" s="27"/>
    </row>
    <row r="188" customFormat="false" ht="11.25" hidden="false" customHeight="false" outlineLevel="0" collapsed="false">
      <c r="A188" s="15" t="n">
        <v>30713</v>
      </c>
      <c r="B188" s="24" t="n">
        <f aca="false">+C188*$D$6</f>
        <v>0.184853861791493</v>
      </c>
      <c r="C188" s="13" t="n">
        <v>2.28635039584215</v>
      </c>
      <c r="D188" s="27"/>
      <c r="E188" s="27"/>
    </row>
    <row r="189" customFormat="false" ht="11.25" hidden="false" customHeight="false" outlineLevel="0" collapsed="false">
      <c r="A189" s="15" t="n">
        <v>30742</v>
      </c>
      <c r="B189" s="24" t="n">
        <f aca="false">+C189*$D$6</f>
        <v>0.189416545263074</v>
      </c>
      <c r="C189" s="13" t="n">
        <v>2.34278358614855</v>
      </c>
      <c r="D189" s="27"/>
      <c r="E189" s="27"/>
    </row>
    <row r="190" customFormat="false" ht="11.25" hidden="false" customHeight="false" outlineLevel="0" collapsed="false">
      <c r="A190" s="15" t="n">
        <v>30773</v>
      </c>
      <c r="B190" s="24" t="n">
        <f aca="false">+C190*$D$6</f>
        <v>0.19423995350446</v>
      </c>
      <c r="C190" s="13" t="n">
        <v>2.40244153018674</v>
      </c>
      <c r="D190" s="27"/>
      <c r="E190" s="27"/>
    </row>
    <row r="191" customFormat="false" ht="11.25" hidden="false" customHeight="false" outlineLevel="0" collapsed="false">
      <c r="A191" s="15" t="n">
        <v>30803</v>
      </c>
      <c r="B191" s="24" t="n">
        <f aca="false">+C191*$D$6</f>
        <v>0.196651657625153</v>
      </c>
      <c r="C191" s="13" t="n">
        <v>2.43227050220584</v>
      </c>
      <c r="D191" s="27"/>
      <c r="E191" s="27"/>
    </row>
    <row r="192" customFormat="false" ht="11.25" hidden="false" customHeight="false" outlineLevel="0" collapsed="false">
      <c r="A192" s="15" t="n">
        <v>30834</v>
      </c>
      <c r="B192" s="24" t="n">
        <f aca="false">+C192*$D$6</f>
        <v>0.197759737896823</v>
      </c>
      <c r="C192" s="13" t="n">
        <v>2.44597570556596</v>
      </c>
      <c r="D192" s="27"/>
      <c r="E192" s="27"/>
    </row>
    <row r="193" customFormat="false" ht="11.25" hidden="false" customHeight="false" outlineLevel="0" collapsed="false">
      <c r="A193" s="15" t="n">
        <v>30864</v>
      </c>
      <c r="B193" s="24" t="n">
        <f aca="false">+C193*$D$6</f>
        <v>0.200301804402418</v>
      </c>
      <c r="C193" s="13" t="n">
        <v>2.47741705445096</v>
      </c>
      <c r="D193" s="27"/>
      <c r="E193" s="27"/>
    </row>
    <row r="194" customFormat="false" ht="11.25" hidden="false" customHeight="false" outlineLevel="0" collapsed="false">
      <c r="A194" s="15" t="n">
        <v>30895</v>
      </c>
      <c r="B194" s="24" t="n">
        <f aca="false">+C194*$D$6</f>
        <v>0.204017132372134</v>
      </c>
      <c r="C194" s="13" t="n">
        <v>2.52336979512903</v>
      </c>
      <c r="D194" s="27"/>
      <c r="E194" s="27"/>
    </row>
    <row r="195" customFormat="false" ht="11.25" hidden="false" customHeight="false" outlineLevel="0" collapsed="false">
      <c r="A195" s="15" t="n">
        <v>30926</v>
      </c>
      <c r="B195" s="24" t="n">
        <f aca="false">+C195*$D$6</f>
        <v>0.207211010802241</v>
      </c>
      <c r="C195" s="13" t="n">
        <v>2.56287302834351</v>
      </c>
      <c r="D195" s="27"/>
      <c r="E195" s="27"/>
    </row>
    <row r="196" customFormat="false" ht="11.25" hidden="false" customHeight="false" outlineLevel="0" collapsed="false">
      <c r="A196" s="15" t="n">
        <v>30956</v>
      </c>
      <c r="B196" s="24" t="n">
        <f aca="false">+C196*$D$6</f>
        <v>0.211773694273822</v>
      </c>
      <c r="C196" s="13" t="n">
        <v>2.61930621864991</v>
      </c>
      <c r="D196" s="27"/>
      <c r="E196" s="27"/>
    </row>
    <row r="197" customFormat="false" ht="11.25" hidden="false" customHeight="false" outlineLevel="0" collapsed="false">
      <c r="A197" s="15" t="n">
        <v>30987</v>
      </c>
      <c r="B197" s="24" t="n">
        <f aca="false">+C197*$D$6</f>
        <v>0.218031088749134</v>
      </c>
      <c r="C197" s="13" t="n">
        <v>2.69670030821297</v>
      </c>
      <c r="D197" s="27"/>
      <c r="E197" s="27"/>
    </row>
    <row r="198" customFormat="false" ht="11.25" hidden="false" customHeight="false" outlineLevel="0" collapsed="false">
      <c r="A198" s="15" t="n">
        <v>31017</v>
      </c>
      <c r="B198" s="24" t="n">
        <f aca="false">+C198*$D$6</f>
        <v>0.22174641671885</v>
      </c>
      <c r="C198" s="13" t="n">
        <v>2.74265304889104</v>
      </c>
      <c r="D198" s="27"/>
      <c r="E198" s="27"/>
    </row>
    <row r="199" customFormat="false" ht="11.25" hidden="false" customHeight="false" outlineLevel="0" collapsed="false">
      <c r="A199" s="15" t="n">
        <v>31048</v>
      </c>
      <c r="B199" s="24" t="n">
        <f aca="false">+C199*$D$6</f>
        <v>0.235955916673203</v>
      </c>
      <c r="C199" s="13" t="n">
        <v>2.91840212727383</v>
      </c>
      <c r="D199" s="27"/>
      <c r="E199" s="27"/>
    </row>
    <row r="200" customFormat="false" ht="11.25" hidden="false" customHeight="false" outlineLevel="0" collapsed="false">
      <c r="A200" s="15" t="n">
        <v>31079</v>
      </c>
      <c r="B200" s="24" t="n">
        <f aca="false">+C200*$D$6</f>
        <v>0.238693526756152</v>
      </c>
      <c r="C200" s="13" t="n">
        <v>2.95226204145767</v>
      </c>
      <c r="D200" s="27"/>
      <c r="E200" s="27"/>
    </row>
    <row r="201" customFormat="false" ht="11.25" hidden="false" customHeight="false" outlineLevel="0" collapsed="false">
      <c r="A201" s="15" t="n">
        <v>31107</v>
      </c>
      <c r="B201" s="24" t="n">
        <f aca="false">+C201*$D$6</f>
        <v>0.243060666650379</v>
      </c>
      <c r="C201" s="13" t="n">
        <v>3.00627666646522</v>
      </c>
      <c r="D201" s="27"/>
      <c r="E201" s="27"/>
    </row>
    <row r="202" customFormat="false" ht="11.25" hidden="false" customHeight="false" outlineLevel="0" collapsed="false">
      <c r="A202" s="15" t="n">
        <v>31138</v>
      </c>
      <c r="B202" s="24" t="n">
        <f aca="false">+C202*$D$6</f>
        <v>0.250230597820007</v>
      </c>
      <c r="C202" s="13" t="n">
        <v>3.09495739408956</v>
      </c>
      <c r="D202" s="27"/>
      <c r="E202" s="27"/>
    </row>
    <row r="203" customFormat="false" ht="11.25" hidden="false" customHeight="false" outlineLevel="0" collapsed="false">
      <c r="A203" s="15" t="n">
        <v>31168</v>
      </c>
      <c r="B203" s="24" t="n">
        <f aca="false">+C203*$D$6</f>
        <v>0.253228932672761</v>
      </c>
      <c r="C203" s="13" t="n">
        <v>3.1320420620052</v>
      </c>
      <c r="D203" s="27"/>
      <c r="E203" s="27"/>
    </row>
    <row r="204" customFormat="false" ht="11.25" hidden="false" customHeight="false" outlineLevel="0" collapsed="false">
      <c r="A204" s="15" t="n">
        <v>31199</v>
      </c>
      <c r="B204" s="24" t="n">
        <f aca="false">+C204*$D$6</f>
        <v>0.258182703299049</v>
      </c>
      <c r="C204" s="13" t="n">
        <v>3.19331238290929</v>
      </c>
      <c r="D204" s="27"/>
      <c r="E204" s="27"/>
    </row>
    <row r="205" customFormat="false" ht="11.25" hidden="false" customHeight="false" outlineLevel="0" collapsed="false">
      <c r="A205" s="15" t="n">
        <v>31229</v>
      </c>
      <c r="B205" s="24" t="n">
        <f aca="false">+C205*$D$6</f>
        <v>0.262223937231021</v>
      </c>
      <c r="C205" s="13" t="n">
        <v>3.2432960657521</v>
      </c>
      <c r="D205" s="27"/>
      <c r="E205" s="27"/>
    </row>
    <row r="206" customFormat="false" ht="11.25" hidden="false" customHeight="false" outlineLevel="0" collapsed="false">
      <c r="A206" s="15" t="n">
        <v>31260</v>
      </c>
      <c r="B206" s="24" t="n">
        <f aca="false">+C206*$D$6</f>
        <v>0.26274538677063</v>
      </c>
      <c r="C206" s="13" t="n">
        <v>3.24974557321569</v>
      </c>
      <c r="D206" s="27"/>
      <c r="E206" s="27"/>
    </row>
    <row r="207" customFormat="false" ht="11.25" hidden="false" customHeight="false" outlineLevel="0" collapsed="false">
      <c r="A207" s="15" t="n">
        <v>31291</v>
      </c>
      <c r="B207" s="24" t="n">
        <f aca="false">+C207*$D$6</f>
        <v>0.265026728506421</v>
      </c>
      <c r="C207" s="13" t="n">
        <v>3.27796216836889</v>
      </c>
      <c r="D207" s="27"/>
      <c r="E207" s="27"/>
    </row>
    <row r="208" customFormat="false" ht="11.25" hidden="false" customHeight="false" outlineLevel="0" collapsed="false">
      <c r="A208" s="15" t="n">
        <v>31321</v>
      </c>
      <c r="B208" s="24" t="n">
        <f aca="false">+C208*$D$6</f>
        <v>0.266525895932797</v>
      </c>
      <c r="C208" s="13" t="n">
        <v>3.29650450232671</v>
      </c>
      <c r="D208" s="27"/>
      <c r="E208" s="27"/>
    </row>
    <row r="209" customFormat="false" ht="11.25" hidden="false" customHeight="false" outlineLevel="0" collapsed="false">
      <c r="A209" s="15" t="n">
        <v>31352</v>
      </c>
      <c r="B209" s="24" t="n">
        <f aca="false">+C209*$D$6</f>
        <v>0.269915317940258</v>
      </c>
      <c r="C209" s="13" t="n">
        <v>3.33842630084003</v>
      </c>
      <c r="D209" s="27"/>
      <c r="E209" s="27"/>
    </row>
    <row r="210" customFormat="false" ht="11.25" hidden="false" customHeight="false" outlineLevel="0" collapsed="false">
      <c r="A210" s="15" t="n">
        <v>31382</v>
      </c>
      <c r="B210" s="24" t="n">
        <f aca="false">+C210*$D$6</f>
        <v>0.275781625260862</v>
      </c>
      <c r="C210" s="13" t="n">
        <v>3.4109832598054</v>
      </c>
      <c r="D210" s="27"/>
      <c r="E210" s="27"/>
    </row>
    <row r="211" customFormat="false" ht="11.25" hidden="false" customHeight="false" outlineLevel="0" collapsed="false">
      <c r="A211" s="15" t="n">
        <v>31413</v>
      </c>
      <c r="B211" s="24" t="n">
        <f aca="false">+C211*$D$6</f>
        <v>0.284841811011574</v>
      </c>
      <c r="C211" s="13" t="n">
        <v>3.52304345198525</v>
      </c>
      <c r="D211" s="27"/>
      <c r="E211" s="27"/>
    </row>
    <row r="212" customFormat="false" ht="11.25" hidden="false" customHeight="false" outlineLevel="0" collapsed="false">
      <c r="A212" s="15" t="n">
        <v>31444</v>
      </c>
      <c r="B212" s="24" t="n">
        <f aca="false">+C212*$D$6</f>
        <v>0.292076923373653</v>
      </c>
      <c r="C212" s="13" t="n">
        <v>3.61253036804255</v>
      </c>
      <c r="D212" s="27"/>
      <c r="E212" s="27"/>
    </row>
    <row r="213" customFormat="false" ht="11.25" hidden="false" customHeight="false" outlineLevel="0" collapsed="false">
      <c r="A213" s="15" t="n">
        <v>31472</v>
      </c>
      <c r="B213" s="24" t="n">
        <f aca="false">+C213*$D$6</f>
        <v>0.297747687116904</v>
      </c>
      <c r="C213" s="13" t="n">
        <v>3.68266876170907</v>
      </c>
      <c r="D213" s="27"/>
      <c r="E213" s="27"/>
    </row>
    <row r="214" customFormat="false" ht="11.25" hidden="false" customHeight="false" outlineLevel="0" collapsed="false">
      <c r="A214" s="15" t="n">
        <v>31503</v>
      </c>
      <c r="B214" s="24" t="n">
        <f aca="false">+C214*$D$6</f>
        <v>0.303418450860155</v>
      </c>
      <c r="C214" s="13" t="n">
        <v>3.7528071553756</v>
      </c>
      <c r="D214" s="27"/>
      <c r="E214" s="27"/>
    </row>
    <row r="215" customFormat="false" ht="11.25" hidden="false" customHeight="false" outlineLevel="0" collapsed="false">
      <c r="A215" s="15" t="n">
        <v>31533</v>
      </c>
      <c r="B215" s="24" t="n">
        <f aca="false">+C215*$D$6</f>
        <v>0.305895336173299</v>
      </c>
      <c r="C215" s="13" t="n">
        <v>3.78344231582764</v>
      </c>
      <c r="D215" s="27"/>
      <c r="E215" s="27"/>
    </row>
    <row r="216" customFormat="false" ht="11.25" hidden="false" customHeight="false" outlineLevel="0" collapsed="false">
      <c r="A216" s="15" t="n">
        <v>31564</v>
      </c>
      <c r="B216" s="24" t="n">
        <f aca="false">+C216*$D$6</f>
        <v>0.309415120565661</v>
      </c>
      <c r="C216" s="13" t="n">
        <v>3.82697649120687</v>
      </c>
      <c r="D216" s="27"/>
      <c r="E216" s="27"/>
    </row>
    <row r="217" customFormat="false" ht="11.25" hidden="false" customHeight="false" outlineLevel="0" collapsed="false">
      <c r="A217" s="15" t="n">
        <v>31594</v>
      </c>
      <c r="B217" s="24" t="n">
        <f aca="false">+C217*$D$6</f>
        <v>0.311761643493903</v>
      </c>
      <c r="C217" s="13" t="n">
        <v>3.85599927479301</v>
      </c>
      <c r="D217" s="27"/>
      <c r="E217" s="27"/>
    </row>
    <row r="218" customFormat="false" ht="11.25" hidden="false" customHeight="false" outlineLevel="0" collapsed="false">
      <c r="A218" s="15" t="n">
        <v>31625</v>
      </c>
      <c r="B218" s="24" t="n">
        <f aca="false">+C218*$D$6</f>
        <v>0.320365560897457</v>
      </c>
      <c r="C218" s="13" t="n">
        <v>3.96241614794223</v>
      </c>
      <c r="D218" s="27"/>
      <c r="E218" s="27"/>
    </row>
    <row r="219" customFormat="false" ht="11.25" hidden="false" customHeight="false" outlineLevel="0" collapsed="false">
      <c r="A219" s="15" t="n">
        <v>31656</v>
      </c>
      <c r="B219" s="24" t="n">
        <f aca="false">+C219*$D$6</f>
        <v>0.3284480287614</v>
      </c>
      <c r="C219" s="13" t="n">
        <v>4.06238351362785</v>
      </c>
      <c r="D219" s="27"/>
      <c r="E219" s="27"/>
    </row>
    <row r="220" customFormat="false" ht="11.25" hidden="false" customHeight="false" outlineLevel="0" collapsed="false">
      <c r="A220" s="15" t="n">
        <v>31686</v>
      </c>
      <c r="B220" s="24" t="n">
        <f aca="false">+C220*$D$6</f>
        <v>0.339854737440354</v>
      </c>
      <c r="C220" s="13" t="n">
        <v>4.20346648939385</v>
      </c>
      <c r="D220" s="27"/>
      <c r="E220" s="27"/>
    </row>
    <row r="221" customFormat="false" ht="11.25" hidden="false" customHeight="false" outlineLevel="0" collapsed="false">
      <c r="A221" s="15" t="n">
        <v>31717</v>
      </c>
      <c r="B221" s="24" t="n">
        <f aca="false">+C221*$D$6</f>
        <v>0.346242494300567</v>
      </c>
      <c r="C221" s="13" t="n">
        <v>4.28247295582281</v>
      </c>
      <c r="D221" s="27"/>
      <c r="E221" s="27"/>
    </row>
    <row r="222" customFormat="false" ht="11.25" hidden="false" customHeight="false" outlineLevel="0" collapsed="false">
      <c r="A222" s="15" t="n">
        <v>31747</v>
      </c>
      <c r="B222" s="24" t="n">
        <f aca="false">+C222*$D$6</f>
        <v>0.351196264926856</v>
      </c>
      <c r="C222" s="13" t="n">
        <v>4.3437432767269</v>
      </c>
      <c r="D222" s="27"/>
      <c r="E222" s="27"/>
    </row>
    <row r="223" customFormat="false" ht="11.25" hidden="false" customHeight="false" outlineLevel="0" collapsed="false">
      <c r="A223" s="15" t="n">
        <v>31778</v>
      </c>
      <c r="B223" s="24" t="n">
        <f aca="false">+C223*$D$6</f>
        <v>0.357518840594618</v>
      </c>
      <c r="C223" s="13" t="n">
        <v>4.42194355472291</v>
      </c>
      <c r="D223" s="27"/>
      <c r="E223" s="27"/>
    </row>
    <row r="224" customFormat="false" ht="11.25" hidden="false" customHeight="false" outlineLevel="0" collapsed="false">
      <c r="A224" s="15" t="n">
        <v>31809</v>
      </c>
      <c r="B224" s="24" t="n">
        <f aca="false">+C224*$D$6</f>
        <v>0.36657902634533</v>
      </c>
      <c r="C224" s="13" t="n">
        <v>4.53400374690276</v>
      </c>
      <c r="D224" s="27"/>
      <c r="E224" s="27"/>
    </row>
    <row r="225" customFormat="false" ht="11.25" hidden="false" customHeight="false" outlineLevel="0" collapsed="false">
      <c r="A225" s="15" t="n">
        <v>31837</v>
      </c>
      <c r="B225" s="24" t="n">
        <f aca="false">+C225*$D$6</f>
        <v>0.385481572156166</v>
      </c>
      <c r="C225" s="13" t="n">
        <v>4.76779839245785</v>
      </c>
      <c r="D225" s="27"/>
      <c r="E225" s="27"/>
    </row>
    <row r="226" customFormat="false" ht="11.25" hidden="false" customHeight="false" outlineLevel="0" collapsed="false">
      <c r="A226" s="15" t="n">
        <v>31868</v>
      </c>
      <c r="B226" s="24" t="n">
        <f aca="false">+C226*$D$6</f>
        <v>0.393042590480501</v>
      </c>
      <c r="C226" s="13" t="n">
        <v>4.86131625067988</v>
      </c>
      <c r="D226" s="27"/>
      <c r="E226" s="27"/>
    </row>
    <row r="227" customFormat="false" ht="11.25" hidden="false" customHeight="false" outlineLevel="0" collapsed="false">
      <c r="A227" s="15" t="n">
        <v>31898</v>
      </c>
      <c r="B227" s="24" t="n">
        <f aca="false">+C227*$D$6</f>
        <v>0.398452629453947</v>
      </c>
      <c r="C227" s="13" t="n">
        <v>4.92822989061461</v>
      </c>
      <c r="D227" s="27"/>
      <c r="E227" s="27"/>
    </row>
    <row r="228" customFormat="false" ht="11.25" hidden="false" customHeight="false" outlineLevel="0" collapsed="false">
      <c r="A228" s="15" t="n">
        <v>31929</v>
      </c>
      <c r="B228" s="24" t="n">
        <f aca="false">+C228*$D$6</f>
        <v>0.407512815204659</v>
      </c>
      <c r="C228" s="13" t="n">
        <v>5.04029008279447</v>
      </c>
      <c r="D228" s="27"/>
      <c r="E228" s="27"/>
    </row>
    <row r="229" customFormat="false" ht="11.25" hidden="false" customHeight="false" outlineLevel="0" collapsed="false">
      <c r="A229" s="15" t="n">
        <v>31959</v>
      </c>
      <c r="B229" s="24" t="n">
        <f aca="false">+C229*$D$6</f>
        <v>0.411358505559277</v>
      </c>
      <c r="C229" s="13" t="n">
        <v>5.08785520033843</v>
      </c>
      <c r="D229" s="27"/>
      <c r="E229" s="27"/>
    </row>
    <row r="230" customFormat="false" ht="11.25" hidden="false" customHeight="false" outlineLevel="0" collapsed="false">
      <c r="A230" s="15" t="n">
        <v>31990</v>
      </c>
      <c r="B230" s="24" t="n">
        <f aca="false">+C230*$D$6</f>
        <v>0.415725645453505</v>
      </c>
      <c r="C230" s="13" t="n">
        <v>5.14186982534598</v>
      </c>
      <c r="D230" s="27"/>
      <c r="E230" s="27"/>
    </row>
    <row r="231" customFormat="false" ht="11.25" hidden="false" customHeight="false" outlineLevel="0" collapsed="false">
      <c r="A231" s="15" t="n">
        <v>32021</v>
      </c>
      <c r="B231" s="24" t="n">
        <f aca="false">+C231*$D$6</f>
        <v>0.424264381664607</v>
      </c>
      <c r="C231" s="13" t="n">
        <v>5.24748051006225</v>
      </c>
      <c r="D231" s="27"/>
      <c r="E231" s="27"/>
    </row>
    <row r="232" customFormat="false" ht="11.25" hidden="false" customHeight="false" outlineLevel="0" collapsed="false">
      <c r="A232" s="15" t="n">
        <v>32051</v>
      </c>
      <c r="B232" s="24" t="n">
        <f aca="false">+C232*$D$6</f>
        <v>0.432477211913453</v>
      </c>
      <c r="C232" s="13" t="n">
        <v>5.34906025261377</v>
      </c>
      <c r="D232" s="27"/>
      <c r="E232" s="27"/>
    </row>
    <row r="233" customFormat="false" ht="11.25" hidden="false" customHeight="false" outlineLevel="0" collapsed="false">
      <c r="A233" s="15" t="n">
        <v>32082</v>
      </c>
      <c r="B233" s="24" t="n">
        <f aca="false">+C233*$D$6</f>
        <v>0.452161932033704</v>
      </c>
      <c r="C233" s="13" t="n">
        <v>5.59252915936424</v>
      </c>
      <c r="D233" s="27"/>
      <c r="E233" s="27"/>
    </row>
    <row r="234" customFormat="false" ht="11.25" hidden="false" customHeight="false" outlineLevel="0" collapsed="false">
      <c r="A234" s="15" t="n">
        <v>32112</v>
      </c>
      <c r="B234" s="24" t="n">
        <f aca="false">+C234*$D$6</f>
        <v>0.465263351716387</v>
      </c>
      <c r="C234" s="13" t="n">
        <v>5.7545730343869</v>
      </c>
      <c r="D234" s="27"/>
      <c r="E234" s="27"/>
    </row>
    <row r="235" customFormat="false" ht="11.25" hidden="false" customHeight="false" outlineLevel="0" collapsed="false">
      <c r="A235" s="15" t="n">
        <v>32143</v>
      </c>
      <c r="B235" s="24" t="n">
        <f aca="false">+C235*$D$6</f>
        <v>0.480320207172606</v>
      </c>
      <c r="C235" s="13" t="n">
        <v>5.94080256239802</v>
      </c>
      <c r="D235" s="27"/>
      <c r="E235" s="27"/>
    </row>
    <row r="236" customFormat="false" ht="11.25" hidden="false" customHeight="false" outlineLevel="0" collapsed="false">
      <c r="A236" s="15" t="n">
        <v>32174</v>
      </c>
      <c r="B236" s="24" t="n">
        <f aca="false">+C236*$D$6</f>
        <v>0.504306885994633</v>
      </c>
      <c r="C236" s="13" t="n">
        <v>6.23747990572309</v>
      </c>
      <c r="D236" s="27"/>
      <c r="E236" s="27"/>
    </row>
    <row r="237" customFormat="false" ht="11.25" hidden="false" customHeight="false" outlineLevel="0" collapsed="false">
      <c r="A237" s="15" t="n">
        <v>32203</v>
      </c>
      <c r="B237" s="24" t="n">
        <f aca="false">+C237*$D$6</f>
        <v>0.526924759775186</v>
      </c>
      <c r="C237" s="13" t="n">
        <v>6.51722729195625</v>
      </c>
      <c r="D237" s="27"/>
      <c r="E237" s="27"/>
    </row>
    <row r="238" customFormat="false" ht="11.25" hidden="false" customHeight="false" outlineLevel="0" collapsed="false">
      <c r="A238" s="15" t="n">
        <v>32234</v>
      </c>
      <c r="B238" s="24" t="n">
        <f aca="false">+C238*$D$6</f>
        <v>0.563295865162934</v>
      </c>
      <c r="C238" s="13" t="n">
        <v>6.96708043754155</v>
      </c>
      <c r="D238" s="27"/>
      <c r="E238" s="27"/>
    </row>
    <row r="239" customFormat="false" ht="11.25" hidden="false" customHeight="false" outlineLevel="0" collapsed="false">
      <c r="A239" s="15" t="n">
        <v>32264</v>
      </c>
      <c r="B239" s="24" t="n">
        <f aca="false">+C239*$D$6</f>
        <v>0.589759429298105</v>
      </c>
      <c r="C239" s="13" t="n">
        <v>7.29439294131867</v>
      </c>
      <c r="D239" s="27"/>
      <c r="E239" s="27"/>
    </row>
    <row r="240" customFormat="false" ht="11.25" hidden="false" customHeight="false" outlineLevel="0" collapsed="false">
      <c r="A240" s="15" t="n">
        <v>32295</v>
      </c>
      <c r="B240" s="24" t="n">
        <f aca="false">+C240*$D$6</f>
        <v>0.61081295445983</v>
      </c>
      <c r="C240" s="13" t="n">
        <v>7.55479180516106</v>
      </c>
      <c r="D240" s="27"/>
      <c r="E240" s="27"/>
    </row>
    <row r="241" customFormat="false" ht="11.25" hidden="false" customHeight="false" outlineLevel="0" collapsed="false">
      <c r="A241" s="15" t="n">
        <v>32325</v>
      </c>
      <c r="B241" s="24" t="n">
        <f aca="false">+C241*$D$6</f>
        <v>0.640600759410011</v>
      </c>
      <c r="C241" s="13" t="n">
        <v>7.92321991901855</v>
      </c>
      <c r="D241" s="27"/>
      <c r="E241" s="27"/>
    </row>
    <row r="242" customFormat="false" ht="11.25" hidden="false" customHeight="false" outlineLevel="0" collapsed="false">
      <c r="A242" s="15" t="n">
        <v>32356</v>
      </c>
      <c r="B242" s="24" t="n">
        <f aca="false">+C242*$D$6</f>
        <v>0.677428133144917</v>
      </c>
      <c r="C242" s="13" t="n">
        <v>8.3787163836345</v>
      </c>
      <c r="D242" s="27"/>
      <c r="E242" s="27"/>
    </row>
    <row r="243" customFormat="false" ht="11.25" hidden="false" customHeight="false" outlineLevel="0" collapsed="false">
      <c r="A243" s="15" t="n">
        <v>32387</v>
      </c>
      <c r="B243" s="24" t="n">
        <f aca="false">+C243*$D$6</f>
        <v>0.72755247013986</v>
      </c>
      <c r="C243" s="13" t="n">
        <v>8.99867528857195</v>
      </c>
      <c r="D243" s="27"/>
      <c r="E243" s="27"/>
    </row>
    <row r="244" customFormat="false" ht="11.25" hidden="false" customHeight="false" outlineLevel="0" collapsed="false">
      <c r="A244" s="15" t="n">
        <v>32417</v>
      </c>
      <c r="B244" s="24" t="n">
        <f aca="false">+C244*$D$6</f>
        <v>0.767182635150166</v>
      </c>
      <c r="C244" s="13" t="n">
        <v>9.48883785580468</v>
      </c>
      <c r="D244" s="27"/>
      <c r="E244" s="27"/>
    </row>
    <row r="245" customFormat="false" ht="11.25" hidden="false" customHeight="false" outlineLevel="0" collapsed="false">
      <c r="A245" s="15" t="n">
        <v>32448</v>
      </c>
      <c r="B245" s="24" t="n">
        <f aca="false">+C245*$D$6</f>
        <v>0.815938167103634</v>
      </c>
      <c r="C245" s="13" t="n">
        <v>10.0918668036502</v>
      </c>
      <c r="D245" s="27"/>
      <c r="E245" s="27"/>
    </row>
    <row r="246" customFormat="false" ht="11.25" hidden="false" customHeight="false" outlineLevel="0" collapsed="false">
      <c r="A246" s="15" t="n">
        <v>32478</v>
      </c>
      <c r="B246" s="24" t="n">
        <f aca="false">+C246*$D$6</f>
        <v>0.864041887132591</v>
      </c>
      <c r="C246" s="13" t="n">
        <v>10.6868338671663</v>
      </c>
      <c r="D246" s="27"/>
      <c r="E246" s="27"/>
    </row>
    <row r="247" customFormat="false" ht="11.25" hidden="false" customHeight="false" outlineLevel="0" collapsed="false">
      <c r="A247" s="15" t="n">
        <v>32509</v>
      </c>
      <c r="B247" s="24" t="n">
        <f aca="false">+C247*$D$6</f>
        <v>0.909799084233306</v>
      </c>
      <c r="C247" s="13" t="n">
        <v>11.2527781470962</v>
      </c>
      <c r="D247" s="27"/>
      <c r="E247" s="27"/>
    </row>
    <row r="248" customFormat="false" ht="11.25" hidden="false" customHeight="false" outlineLevel="0" collapsed="false">
      <c r="A248" s="15" t="n">
        <v>32540</v>
      </c>
      <c r="B248" s="24" t="n">
        <f aca="false">+C248*$D$6</f>
        <v>0.962856574888551</v>
      </c>
      <c r="C248" s="13" t="n">
        <v>11.9090155315163</v>
      </c>
      <c r="D248" s="27"/>
      <c r="E248" s="27"/>
    </row>
    <row r="249" customFormat="false" ht="11.25" hidden="false" customHeight="false" outlineLevel="0" collapsed="false">
      <c r="A249" s="15" t="n">
        <v>32568</v>
      </c>
      <c r="B249" s="24" t="n">
        <f aca="false">+C249*$D$6</f>
        <v>1.04922165488634</v>
      </c>
      <c r="C249" s="13" t="n">
        <v>12.9772152051731</v>
      </c>
      <c r="D249" s="27"/>
      <c r="E249" s="27"/>
    </row>
    <row r="250" customFormat="false" ht="11.25" hidden="false" customHeight="false" outlineLevel="0" collapsed="false">
      <c r="A250" s="15" t="n">
        <v>32599</v>
      </c>
      <c r="B250" s="24" t="n">
        <f aca="false">+C250*$D$6</f>
        <v>1.07737993002524</v>
      </c>
      <c r="C250" s="13" t="n">
        <v>13.3254886082069</v>
      </c>
      <c r="D250" s="27"/>
      <c r="E250" s="27"/>
    </row>
    <row r="251" customFormat="false" ht="11.25" hidden="false" customHeight="false" outlineLevel="0" collapsed="false">
      <c r="A251" s="15" t="n">
        <v>32629</v>
      </c>
      <c r="B251" s="24" t="n">
        <f aca="false">+C251*$D$6</f>
        <v>1.0889170010891</v>
      </c>
      <c r="C251" s="13" t="n">
        <v>13.4681839608388</v>
      </c>
      <c r="D251" s="27"/>
      <c r="E251" s="27"/>
    </row>
    <row r="252" customFormat="false" ht="11.25" hidden="false" customHeight="false" outlineLevel="0" collapsed="false">
      <c r="A252" s="15" t="n">
        <v>32660</v>
      </c>
      <c r="B252" s="24" t="n">
        <f aca="false">+C252*$D$6</f>
        <v>1.12600509959381</v>
      </c>
      <c r="C252" s="13" t="n">
        <v>13.9269051791866</v>
      </c>
      <c r="D252" s="27"/>
      <c r="E252" s="27"/>
    </row>
    <row r="253" customFormat="false" ht="11.25" hidden="false" customHeight="false" outlineLevel="0" collapsed="false">
      <c r="A253" s="15" t="n">
        <v>32690</v>
      </c>
      <c r="B253" s="24" t="n">
        <f aca="false">+C253*$D$6</f>
        <v>1.14125749862738</v>
      </c>
      <c r="C253" s="13" t="n">
        <v>14.1155532724965</v>
      </c>
      <c r="D253" s="27"/>
      <c r="E253" s="27"/>
    </row>
    <row r="254" customFormat="false" ht="11.25" hidden="false" customHeight="false" outlineLevel="0" collapsed="false">
      <c r="A254" s="15" t="n">
        <v>32721</v>
      </c>
      <c r="B254" s="24" t="n">
        <f aca="false">+C254*$D$6</f>
        <v>1.17091494119266</v>
      </c>
      <c r="C254" s="13" t="n">
        <v>14.4823690094881</v>
      </c>
      <c r="D254" s="27"/>
      <c r="E254" s="27"/>
    </row>
    <row r="255" customFormat="false" ht="11.25" hidden="false" customHeight="false" outlineLevel="0" collapsed="false">
      <c r="A255" s="15" t="n">
        <v>32752</v>
      </c>
      <c r="B255" s="24" t="n">
        <f aca="false">+C255*$D$6</f>
        <v>1.22729667266291</v>
      </c>
      <c r="C255" s="13" t="n">
        <v>15.1797220039886</v>
      </c>
      <c r="D255" s="27"/>
      <c r="E255" s="27"/>
    </row>
    <row r="256" customFormat="false" ht="11.25" hidden="false" customHeight="false" outlineLevel="0" collapsed="false">
      <c r="A256" s="15" t="n">
        <v>32782</v>
      </c>
      <c r="B256" s="24" t="n">
        <f aca="false">+C256*$D$6</f>
        <v>1.25956136292624</v>
      </c>
      <c r="C256" s="13" t="n">
        <v>15.5787852782982</v>
      </c>
      <c r="D256" s="27"/>
      <c r="E256" s="27"/>
    </row>
    <row r="257" customFormat="false" ht="11.25" hidden="false" customHeight="false" outlineLevel="0" collapsed="false">
      <c r="A257" s="15" t="n">
        <v>32813</v>
      </c>
      <c r="B257" s="24" t="n">
        <f aca="false">+C257*$D$6</f>
        <v>1.29867007839693</v>
      </c>
      <c r="C257" s="13" t="n">
        <v>16.0624983380673</v>
      </c>
      <c r="D257" s="27"/>
      <c r="E257" s="27"/>
    </row>
    <row r="258" customFormat="false" ht="11.25" hidden="false" customHeight="false" outlineLevel="0" collapsed="false">
      <c r="A258" s="15" t="n">
        <v>32843</v>
      </c>
      <c r="B258" s="24" t="n">
        <f aca="false">+C258*$D$6</f>
        <v>1.33275984204889</v>
      </c>
      <c r="C258" s="13" t="n">
        <v>16.4841348884994</v>
      </c>
      <c r="D258" s="27"/>
      <c r="E258" s="27"/>
    </row>
    <row r="259" customFormat="false" ht="11.25" hidden="false" customHeight="false" outlineLevel="0" collapsed="false">
      <c r="A259" s="15" t="n">
        <v>32874</v>
      </c>
      <c r="B259" s="24" t="n">
        <f aca="false">+C259*$D$6</f>
        <v>1.38262345427403</v>
      </c>
      <c r="C259" s="13" t="n">
        <v>17.1008690397051</v>
      </c>
      <c r="D259" s="27"/>
      <c r="E259" s="27"/>
    </row>
    <row r="260" customFormat="false" ht="11.25" hidden="false" customHeight="false" outlineLevel="0" collapsed="false">
      <c r="A260" s="15" t="n">
        <v>32905</v>
      </c>
      <c r="B260" s="24" t="n">
        <f aca="false">+C260*$D$6</f>
        <v>1.44663138526107</v>
      </c>
      <c r="C260" s="13" t="n">
        <v>17.8925460808606</v>
      </c>
      <c r="D260" s="27"/>
      <c r="E260" s="27"/>
    </row>
    <row r="261" customFormat="false" ht="11.25" hidden="false" customHeight="false" outlineLevel="0" collapsed="false">
      <c r="A261" s="15" t="n">
        <v>32933</v>
      </c>
      <c r="B261" s="24" t="n">
        <f aca="false">+C261*$D$6</f>
        <v>1.5071847130482</v>
      </c>
      <c r="C261" s="13" t="n">
        <v>18.6414951350698</v>
      </c>
      <c r="D261" s="27"/>
      <c r="E261" s="27"/>
    </row>
    <row r="262" customFormat="false" ht="11.25" hidden="false" customHeight="false" outlineLevel="0" collapsed="false">
      <c r="A262" s="15" t="n">
        <v>32964</v>
      </c>
      <c r="B262" s="24" t="n">
        <f aca="false">+C262*$D$6</f>
        <v>1.57549460273701</v>
      </c>
      <c r="C262" s="13" t="n">
        <v>19.4863806127999</v>
      </c>
      <c r="D262" s="27"/>
      <c r="E262" s="27"/>
    </row>
    <row r="263" customFormat="false" ht="11.25" hidden="false" customHeight="false" outlineLevel="0" collapsed="false">
      <c r="A263" s="15" t="n">
        <v>32994</v>
      </c>
      <c r="B263" s="24" t="n">
        <f aca="false">+C263*$D$6</f>
        <v>1.62144734341508</v>
      </c>
      <c r="C263" s="13" t="n">
        <v>20.0547434580286</v>
      </c>
      <c r="D263" s="27"/>
      <c r="E263" s="27"/>
    </row>
    <row r="264" customFormat="false" ht="11.25" hidden="false" customHeight="false" outlineLevel="0" collapsed="false">
      <c r="A264" s="15" t="n">
        <v>33025</v>
      </c>
      <c r="B264" s="24" t="n">
        <f aca="false">+C264*$D$6</f>
        <v>1.66270703823667</v>
      </c>
      <c r="C264" s="13" t="n">
        <v>20.5650607360851</v>
      </c>
      <c r="D264" s="27"/>
      <c r="E264" s="27"/>
    </row>
    <row r="265" customFormat="false" ht="11.25" hidden="false" customHeight="false" outlineLevel="0" collapsed="false">
      <c r="A265" s="15" t="n">
        <v>33055</v>
      </c>
      <c r="B265" s="24" t="n">
        <f aca="false">+C265*$D$6</f>
        <v>1.71569934769946</v>
      </c>
      <c r="C265" s="13" t="n">
        <v>21.2204919320723</v>
      </c>
      <c r="D265" s="27"/>
      <c r="E265" s="27"/>
    </row>
    <row r="266" customFormat="false" ht="11.25" hidden="false" customHeight="false" outlineLevel="0" collapsed="false">
      <c r="A266" s="15" t="n">
        <v>33086</v>
      </c>
      <c r="B266" s="24" t="n">
        <f aca="false">+C266*$D$6</f>
        <v>1.7431406297214</v>
      </c>
      <c r="C266" s="13" t="n">
        <v>21.5598972623436</v>
      </c>
      <c r="D266" s="27"/>
      <c r="E266" s="27"/>
    </row>
    <row r="267" customFormat="false" ht="11.25" hidden="false" customHeight="false" outlineLevel="0" collapsed="false">
      <c r="A267" s="15" t="n">
        <v>33117</v>
      </c>
      <c r="B267" s="24" t="n">
        <f aca="false">+C267*$D$6</f>
        <v>1.80356359512363</v>
      </c>
      <c r="C267" s="13" t="n">
        <v>22.307233939687</v>
      </c>
      <c r="D267" s="27"/>
      <c r="E267" s="27"/>
    </row>
    <row r="268" customFormat="false" ht="11.25" hidden="false" customHeight="false" outlineLevel="0" collapsed="false">
      <c r="A268" s="15" t="n">
        <v>33147</v>
      </c>
      <c r="B268" s="24" t="n">
        <f aca="false">+C268*$D$6</f>
        <v>1.86750634491821</v>
      </c>
      <c r="C268" s="13" t="n">
        <v>23.0981047924095</v>
      </c>
      <c r="D268" s="27"/>
      <c r="E268" s="27"/>
    </row>
    <row r="269" customFormat="false" ht="11.25" hidden="false" customHeight="false" outlineLevel="0" collapsed="false">
      <c r="A269" s="15" t="n">
        <v>33178</v>
      </c>
      <c r="B269" s="24" t="n">
        <f aca="false">+C269*$D$6</f>
        <v>1.94611486301431</v>
      </c>
      <c r="C269" s="13" t="n">
        <v>24.0703680425455</v>
      </c>
      <c r="D269" s="27"/>
      <c r="E269" s="27"/>
    </row>
    <row r="270" customFormat="false" ht="11.25" hidden="false" customHeight="false" outlineLevel="0" collapsed="false">
      <c r="A270" s="15" t="n">
        <v>33208</v>
      </c>
      <c r="B270" s="24" t="n">
        <f aca="false">+C270*$D$6</f>
        <v>1.99278459680935</v>
      </c>
      <c r="C270" s="13" t="n">
        <v>24.6475989605367</v>
      </c>
      <c r="D270" s="27"/>
      <c r="E270" s="27"/>
    </row>
    <row r="271" customFormat="false" ht="11.25" hidden="false" customHeight="false" outlineLevel="0" collapsed="false">
      <c r="A271" s="15" t="n">
        <v>33239</v>
      </c>
      <c r="B271" s="24" t="n">
        <f aca="false">+C271*$D$6</f>
        <v>2.08019257588635</v>
      </c>
      <c r="C271" s="13" t="n">
        <v>25.7286976491207</v>
      </c>
      <c r="D271" s="27"/>
      <c r="E271" s="27"/>
    </row>
    <row r="272" customFormat="false" ht="11.25" hidden="false" customHeight="false" outlineLevel="0" collapsed="false">
      <c r="A272" s="15" t="n">
        <v>33270</v>
      </c>
      <c r="B272" s="24" t="n">
        <f aca="false">+C272*$D$6</f>
        <v>2.16075652975599</v>
      </c>
      <c r="C272" s="13" t="n">
        <v>26.7251465522451</v>
      </c>
      <c r="D272" s="27"/>
      <c r="E272" s="27"/>
    </row>
    <row r="273" customFormat="false" ht="11.25" hidden="false" customHeight="false" outlineLevel="0" collapsed="false">
      <c r="A273" s="15" t="n">
        <v>33298</v>
      </c>
      <c r="B273" s="24" t="n">
        <f aca="false">+C273*$D$6</f>
        <v>2.2454920799425</v>
      </c>
      <c r="C273" s="13" t="n">
        <v>27.7731915150783</v>
      </c>
      <c r="D273" s="27"/>
      <c r="E273" s="27"/>
    </row>
    <row r="274" customFormat="false" ht="11.25" hidden="false" customHeight="false" outlineLevel="0" collapsed="false">
      <c r="A274" s="15" t="n">
        <v>33329</v>
      </c>
      <c r="B274" s="24" t="n">
        <f aca="false">+C274*$D$6</f>
        <v>2.31829947191044</v>
      </c>
      <c r="C274" s="13" t="n">
        <v>28.6737039946818</v>
      </c>
      <c r="D274" s="27"/>
      <c r="E274" s="27"/>
    </row>
    <row r="275" customFormat="false" ht="11.25" hidden="false" customHeight="false" outlineLevel="0" collapsed="false">
      <c r="A275" s="15" t="n">
        <v>33359</v>
      </c>
      <c r="B275" s="24" t="n">
        <f aca="false">+C275*$D$6</f>
        <v>2.41678825370415</v>
      </c>
      <c r="C275" s="13" t="n">
        <v>29.8918547168671</v>
      </c>
      <c r="D275" s="27"/>
      <c r="E275" s="27"/>
    </row>
    <row r="276" customFormat="false" ht="11.25" hidden="false" customHeight="false" outlineLevel="0" collapsed="false">
      <c r="A276" s="15" t="n">
        <v>33390</v>
      </c>
      <c r="B276" s="24" t="n">
        <f aca="false">+C276*$D$6</f>
        <v>2.47734158149128</v>
      </c>
      <c r="C276" s="13" t="n">
        <v>30.6408037710763</v>
      </c>
      <c r="D276" s="27"/>
      <c r="E276" s="27"/>
    </row>
    <row r="277" customFormat="false" ht="11.25" hidden="false" customHeight="false" outlineLevel="0" collapsed="false">
      <c r="A277" s="15" t="n">
        <v>33420</v>
      </c>
      <c r="B277" s="24" t="n">
        <f aca="false">+C277*$D$6</f>
        <v>2.52140406758826</v>
      </c>
      <c r="C277" s="13" t="n">
        <v>31.1857871517496</v>
      </c>
      <c r="D277" s="27"/>
      <c r="E277" s="27"/>
    </row>
    <row r="278" customFormat="false" ht="11.25" hidden="false" customHeight="false" outlineLevel="0" collapsed="false">
      <c r="A278" s="15" t="n">
        <v>33451</v>
      </c>
      <c r="B278" s="24" t="n">
        <f aca="false">+C278*$D$6</f>
        <v>2.58984431966198</v>
      </c>
      <c r="C278" s="13" t="n">
        <v>32.0322850063456</v>
      </c>
      <c r="D278" s="27"/>
      <c r="E278" s="27"/>
    </row>
    <row r="279" customFormat="false" ht="11.25" hidden="false" customHeight="false" outlineLevel="0" collapsed="false">
      <c r="A279" s="15" t="n">
        <v>33482</v>
      </c>
      <c r="B279" s="24" t="n">
        <f aca="false">+C279*$D$6</f>
        <v>2.70736600965143</v>
      </c>
      <c r="C279" s="13" t="n">
        <v>33.4858427509518</v>
      </c>
      <c r="D279" s="27"/>
      <c r="E279" s="27"/>
    </row>
    <row r="280" customFormat="false" ht="11.25" hidden="false" customHeight="false" outlineLevel="0" collapsed="false">
      <c r="A280" s="15" t="n">
        <v>33512</v>
      </c>
      <c r="B280" s="24" t="n">
        <f aca="false">+C280*$D$6</f>
        <v>2.79418735799637</v>
      </c>
      <c r="C280" s="13" t="n">
        <v>34.5596857436393</v>
      </c>
      <c r="D280" s="27"/>
      <c r="E280" s="27"/>
    </row>
    <row r="281" customFormat="false" ht="11.25" hidden="false" customHeight="false" outlineLevel="0" collapsed="false">
      <c r="A281" s="15" t="n">
        <v>33543</v>
      </c>
      <c r="B281" s="24" t="n">
        <f aca="false">+C281*$D$6</f>
        <v>2.85695684632684</v>
      </c>
      <c r="C281" s="13" t="n">
        <v>35.3360452045688</v>
      </c>
      <c r="D281" s="27"/>
      <c r="E281" s="27"/>
    </row>
    <row r="282" customFormat="false" ht="11.25" hidden="false" customHeight="false" outlineLevel="0" collapsed="false">
      <c r="A282" s="15" t="n">
        <v>33573</v>
      </c>
      <c r="B282" s="24" t="n">
        <f aca="false">+C282*$D$6</f>
        <v>2.96893813495793</v>
      </c>
      <c r="C282" s="13" t="n">
        <v>36.7210769323744</v>
      </c>
      <c r="D282" s="27"/>
      <c r="E282" s="27"/>
    </row>
    <row r="283" customFormat="false" ht="11.25" hidden="false" customHeight="false" outlineLevel="0" collapsed="false">
      <c r="A283" s="15" t="n">
        <v>33604</v>
      </c>
      <c r="B283" s="24" t="n">
        <f aca="false">+C283*$D$6</f>
        <v>3.09767099004898</v>
      </c>
      <c r="C283" s="13" t="n">
        <v>38.3132990874479</v>
      </c>
      <c r="D283" s="27"/>
      <c r="E283" s="27"/>
    </row>
    <row r="284" customFormat="false" ht="11.25" hidden="false" customHeight="false" outlineLevel="0" collapsed="false">
      <c r="A284" s="15" t="n">
        <v>33635</v>
      </c>
      <c r="B284" s="24" t="n">
        <f aca="false">+C284*$D$6</f>
        <v>3.20450296447643</v>
      </c>
      <c r="C284" s="13" t="n">
        <v>39.6346419290506</v>
      </c>
      <c r="D284" s="27"/>
      <c r="E284" s="27"/>
    </row>
    <row r="285" customFormat="false" ht="11.25" hidden="false" customHeight="false" outlineLevel="0" collapsed="false">
      <c r="A285" s="15" t="n">
        <v>33664</v>
      </c>
      <c r="B285" s="24" t="n">
        <f aca="false">+C285*$D$6</f>
        <v>3.29477891602129</v>
      </c>
      <c r="C285" s="13" t="n">
        <v>40.7512129086844</v>
      </c>
      <c r="D285" s="27"/>
      <c r="E285" s="27"/>
    </row>
    <row r="286" customFormat="false" ht="11.25" hidden="false" customHeight="false" outlineLevel="0" collapsed="false">
      <c r="A286" s="15" t="n">
        <v>33695</v>
      </c>
      <c r="B286" s="24" t="n">
        <f aca="false">+C286*$D$6</f>
        <v>3.46868233748099</v>
      </c>
      <c r="C286" s="13" t="n">
        <v>42.9021236477911</v>
      </c>
      <c r="D286" s="27"/>
      <c r="E286" s="27"/>
    </row>
    <row r="287" customFormat="false" ht="11.25" hidden="false" customHeight="false" outlineLevel="0" collapsed="false">
      <c r="A287" s="15" t="n">
        <v>33725</v>
      </c>
      <c r="B287" s="24" t="n">
        <f aca="false">+C287*$D$6</f>
        <v>3.59708928660977</v>
      </c>
      <c r="C287" s="13" t="n">
        <v>44.4903148606998</v>
      </c>
      <c r="D287" s="27"/>
      <c r="E287" s="27"/>
    </row>
    <row r="288" customFormat="false" ht="11.25" hidden="false" customHeight="false" outlineLevel="0" collapsed="false">
      <c r="A288" s="15" t="n">
        <v>33756</v>
      </c>
      <c r="B288" s="24" t="n">
        <f aca="false">+C288*$D$6</f>
        <v>3.72706058435739</v>
      </c>
      <c r="C288" s="13" t="n">
        <v>46.0978545959993</v>
      </c>
      <c r="D288" s="27"/>
      <c r="E288" s="27"/>
    </row>
    <row r="289" customFormat="false" ht="11.25" hidden="false" customHeight="false" outlineLevel="0" collapsed="false">
      <c r="A289" s="15" t="n">
        <v>33786</v>
      </c>
      <c r="B289" s="24" t="n">
        <f aca="false">+C289*$D$6</f>
        <v>3.82711371476992</v>
      </c>
      <c r="C289" s="13" t="n">
        <v>47.3353538405753</v>
      </c>
      <c r="D289" s="27"/>
      <c r="E289" s="27"/>
    </row>
    <row r="290" customFormat="false" ht="11.25" hidden="false" customHeight="false" outlineLevel="0" collapsed="false">
      <c r="A290" s="15" t="n">
        <v>33817</v>
      </c>
      <c r="B290" s="24" t="n">
        <f aca="false">+C290*$D$6</f>
        <v>3.94411395521975</v>
      </c>
      <c r="C290" s="13" t="n">
        <v>48.782462077718</v>
      </c>
      <c r="D290" s="27"/>
      <c r="E290" s="27"/>
    </row>
    <row r="291" customFormat="false" ht="11.25" hidden="false" customHeight="false" outlineLevel="0" collapsed="false">
      <c r="A291" s="15" t="n">
        <v>33848</v>
      </c>
      <c r="B291" s="24" t="n">
        <f aca="false">+C291*$D$6</f>
        <v>4.36036105021287</v>
      </c>
      <c r="C291" s="13" t="n">
        <v>53.9307814105276</v>
      </c>
      <c r="D291" s="27"/>
      <c r="E291" s="27"/>
    </row>
    <row r="292" customFormat="false" ht="11.25" hidden="false" customHeight="false" outlineLevel="0" collapsed="false">
      <c r="A292" s="15" t="n">
        <v>33878</v>
      </c>
      <c r="B292" s="24" t="n">
        <f aca="false">+C292*$D$6</f>
        <v>4.63438278327755</v>
      </c>
      <c r="C292" s="13" t="n">
        <v>57.3199975826434</v>
      </c>
      <c r="D292" s="27"/>
      <c r="E292" s="27"/>
    </row>
    <row r="293" customFormat="false" ht="11.25" hidden="false" customHeight="false" outlineLevel="0" collapsed="false">
      <c r="A293" s="15" t="n">
        <v>33909</v>
      </c>
      <c r="B293" s="24" t="n">
        <f aca="false">+C293*$D$6</f>
        <v>4.68235614092161</v>
      </c>
      <c r="C293" s="13" t="n">
        <v>57.9133522692935</v>
      </c>
      <c r="D293" s="27"/>
      <c r="E293" s="27"/>
    </row>
    <row r="294" customFormat="false" ht="11.25" hidden="false" customHeight="false" outlineLevel="0" collapsed="false">
      <c r="A294" s="15" t="n">
        <v>33939</v>
      </c>
      <c r="B294" s="24" t="n">
        <f aca="false">+C294*$D$6</f>
        <v>4.75692342508573</v>
      </c>
      <c r="C294" s="13" t="n">
        <v>58.8356318365867</v>
      </c>
      <c r="D294" s="27"/>
      <c r="E294" s="27"/>
    </row>
    <row r="295" customFormat="false" ht="11.25" hidden="false" customHeight="false" outlineLevel="0" collapsed="false">
      <c r="A295" s="15" t="n">
        <v>33970</v>
      </c>
      <c r="B295" s="24" t="n">
        <f aca="false">+C295*$D$6</f>
        <v>4.90860005991958</v>
      </c>
      <c r="C295" s="13" t="n">
        <v>60.711632320058</v>
      </c>
      <c r="D295" s="27"/>
      <c r="E295" s="27"/>
    </row>
    <row r="296" customFormat="false" ht="11.25" hidden="false" customHeight="false" outlineLevel="0" collapsed="false">
      <c r="A296" s="15" t="n">
        <v>34001</v>
      </c>
      <c r="B296" s="24" t="n">
        <f aca="false">+C296*$D$6</f>
        <v>4.9937266972608</v>
      </c>
      <c r="C296" s="13" t="n">
        <v>61.7645144134889</v>
      </c>
      <c r="D296" s="27"/>
      <c r="E296" s="27"/>
    </row>
    <row r="297" customFormat="false" ht="11.25" hidden="false" customHeight="false" outlineLevel="0" collapsed="false">
      <c r="A297" s="15" t="n">
        <v>34029</v>
      </c>
      <c r="B297" s="24" t="n">
        <f aca="false">+C297*$D$6</f>
        <v>5.14181836650984</v>
      </c>
      <c r="C297" s="13" t="n">
        <v>63.596174533148</v>
      </c>
      <c r="D297" s="27"/>
      <c r="E297" s="27"/>
    </row>
    <row r="298" customFormat="false" ht="11.25" hidden="false" customHeight="false" outlineLevel="0" collapsed="false">
      <c r="A298" s="15" t="n">
        <v>34060</v>
      </c>
      <c r="B298" s="24" t="n">
        <f aca="false">+C298*$D$6</f>
        <v>5.32843212049751</v>
      </c>
      <c r="C298" s="13" t="n">
        <v>65.9042920166798</v>
      </c>
      <c r="D298" s="27"/>
      <c r="E298" s="27"/>
    </row>
    <row r="299" customFormat="false" ht="11.25" hidden="false" customHeight="false" outlineLevel="0" collapsed="false">
      <c r="A299" s="15" t="n">
        <v>34090</v>
      </c>
      <c r="B299" s="24" t="n">
        <f aca="false">+C299*$D$6</f>
        <v>5.56901590183475</v>
      </c>
      <c r="C299" s="13" t="n">
        <v>68.8799335226929</v>
      </c>
      <c r="D299" s="27"/>
      <c r="E299" s="27"/>
    </row>
    <row r="300" customFormat="false" ht="11.25" hidden="false" customHeight="false" outlineLevel="0" collapsed="false">
      <c r="A300" s="15" t="n">
        <v>34121</v>
      </c>
      <c r="B300" s="24" t="n">
        <f aca="false">+C300*$D$6</f>
        <v>5.6703726560963</v>
      </c>
      <c r="C300" s="13" t="n">
        <v>70.133556535928</v>
      </c>
      <c r="D300" s="27"/>
      <c r="E300" s="27"/>
    </row>
    <row r="301" customFormat="false" ht="11.25" hidden="false" customHeight="false" outlineLevel="0" collapsed="false">
      <c r="A301" s="15" t="n">
        <v>34151</v>
      </c>
      <c r="B301" s="24" t="n">
        <f aca="false">+C301*$D$6</f>
        <v>5.73842182101532</v>
      </c>
      <c r="C301" s="13" t="n">
        <v>70.9752172599263</v>
      </c>
      <c r="D301" s="27"/>
      <c r="E301" s="27"/>
    </row>
    <row r="302" customFormat="false" ht="11.25" hidden="false" customHeight="false" outlineLevel="0" collapsed="false">
      <c r="A302" s="15" t="n">
        <v>34182</v>
      </c>
      <c r="B302" s="24" t="n">
        <f aca="false">+C302*$D$6</f>
        <v>5.76247368102979</v>
      </c>
      <c r="C302" s="13" t="n">
        <v>71.2727007916843</v>
      </c>
      <c r="D302" s="27"/>
      <c r="E302" s="27"/>
    </row>
    <row r="303" customFormat="false" ht="11.25" hidden="false" customHeight="false" outlineLevel="0" collapsed="false">
      <c r="A303" s="15" t="n">
        <v>34213</v>
      </c>
      <c r="B303" s="24" t="n">
        <f aca="false">+C303*$D$6</f>
        <v>5.91023944431658</v>
      </c>
      <c r="C303" s="13" t="n">
        <v>73.1003299691787</v>
      </c>
      <c r="D303" s="27"/>
      <c r="E303" s="27"/>
    </row>
    <row r="304" customFormat="false" ht="11.25" hidden="false" customHeight="false" outlineLevel="0" collapsed="false">
      <c r="A304" s="15" t="n">
        <v>34243</v>
      </c>
      <c r="B304" s="24" t="n">
        <f aca="false">+C304*$D$6</f>
        <v>6.09496294372317</v>
      </c>
      <c r="C304" s="13" t="n">
        <v>75.385067988155</v>
      </c>
      <c r="D304" s="27"/>
      <c r="E304" s="27"/>
    </row>
    <row r="305" customFormat="false" ht="11.25" hidden="false" customHeight="false" outlineLevel="0" collapsed="false">
      <c r="A305" s="15" t="n">
        <v>34274</v>
      </c>
      <c r="B305" s="24" t="n">
        <f aca="false">+C305*$D$6</f>
        <v>6.19410353744138</v>
      </c>
      <c r="C305" s="13" t="n">
        <v>76.6112805946697</v>
      </c>
      <c r="D305" s="27"/>
      <c r="E305" s="27"/>
    </row>
    <row r="306" customFormat="false" ht="11.25" hidden="false" customHeight="false" outlineLevel="0" collapsed="false">
      <c r="A306" s="15" t="n">
        <v>34304</v>
      </c>
      <c r="B306" s="24" t="n">
        <f aca="false">+C306*$D$6</f>
        <v>6.22969246851972</v>
      </c>
      <c r="C306" s="13" t="n">
        <v>77.0514594790597</v>
      </c>
      <c r="D306" s="27"/>
      <c r="E306" s="27"/>
    </row>
    <row r="307" customFormat="false" ht="11.25" hidden="false" customHeight="false" outlineLevel="0" collapsed="false">
      <c r="A307" s="15" t="n">
        <v>34335</v>
      </c>
      <c r="B307" s="24" t="n">
        <f aca="false">+C307*$D$6</f>
        <v>6.33887096587541</v>
      </c>
      <c r="C307" s="13" t="n">
        <v>78.4018251042485</v>
      </c>
      <c r="D307" s="27"/>
      <c r="E307" s="27"/>
    </row>
    <row r="308" customFormat="false" ht="11.25" hidden="false" customHeight="false" outlineLevel="0" collapsed="false">
      <c r="A308" s="15" t="n">
        <v>34366</v>
      </c>
      <c r="B308" s="24" t="n">
        <f aca="false">+C308*$D$6</f>
        <v>6.59327316001229</v>
      </c>
      <c r="C308" s="13" t="n">
        <v>81.5483785580468</v>
      </c>
      <c r="D308" s="27"/>
      <c r="E308" s="27"/>
    </row>
    <row r="309" customFormat="false" ht="11.25" hidden="false" customHeight="false" outlineLevel="0" collapsed="false">
      <c r="A309" s="15" t="n">
        <v>34394</v>
      </c>
      <c r="B309" s="24" t="n">
        <f aca="false">+C309*$D$6</f>
        <v>6.76763284981915</v>
      </c>
      <c r="C309" s="13" t="n">
        <v>83.7049326161842</v>
      </c>
      <c r="D309" s="27"/>
      <c r="E309" s="27"/>
    </row>
    <row r="310" customFormat="false" ht="11.25" hidden="false" customHeight="false" outlineLevel="0" collapsed="false">
      <c r="A310" s="15" t="n">
        <v>34425</v>
      </c>
      <c r="B310" s="24" t="n">
        <f aca="false">+C310*$D$6</f>
        <v>6.97041153953471</v>
      </c>
      <c r="C310" s="13" t="n">
        <v>86.2129848310872</v>
      </c>
      <c r="D310" s="27"/>
      <c r="E310" s="27"/>
    </row>
    <row r="311" customFormat="false" ht="11.25" hidden="false" customHeight="false" outlineLevel="0" collapsed="false">
      <c r="A311" s="15" t="n">
        <v>34455</v>
      </c>
      <c r="B311" s="24" t="n">
        <f aca="false">+C311*$D$6</f>
        <v>7.06642343601527</v>
      </c>
      <c r="C311" s="13" t="n">
        <v>87.4005003928205</v>
      </c>
      <c r="D311" s="27"/>
      <c r="E311" s="27"/>
    </row>
    <row r="312" customFormat="false" ht="11.25" hidden="false" customHeight="false" outlineLevel="0" collapsed="false">
      <c r="A312" s="15" t="n">
        <v>34486</v>
      </c>
      <c r="B312" s="24" t="n">
        <f aca="false">+C312*$D$6</f>
        <v>7.17390722236724</v>
      </c>
      <c r="C312" s="13" t="n">
        <v>88.7299051187527</v>
      </c>
      <c r="D312" s="27"/>
      <c r="E312" s="27"/>
    </row>
    <row r="313" customFormat="false" ht="11.25" hidden="false" customHeight="false" outlineLevel="0" collapsed="false">
      <c r="A313" s="15" t="n">
        <v>34516</v>
      </c>
      <c r="B313" s="24" t="n">
        <f aca="false">+C313*$D$6</f>
        <v>7.21764380250197</v>
      </c>
      <c r="C313" s="13" t="n">
        <v>89.2708575572612</v>
      </c>
      <c r="D313" s="27"/>
      <c r="E313" s="27"/>
    </row>
    <row r="314" customFormat="false" ht="11.25" hidden="false" customHeight="false" outlineLevel="0" collapsed="false">
      <c r="A314" s="15" t="n">
        <v>34547</v>
      </c>
      <c r="B314" s="24" t="n">
        <f aca="false">+C314*$D$6</f>
        <v>7.32877773563119</v>
      </c>
      <c r="C314" s="13" t="n">
        <v>90.6454088354385</v>
      </c>
      <c r="D314" s="27"/>
      <c r="E314" s="27"/>
    </row>
    <row r="315" customFormat="false" ht="11.25" hidden="false" customHeight="false" outlineLevel="0" collapsed="false">
      <c r="A315" s="15" t="n">
        <v>34578</v>
      </c>
      <c r="B315" s="24" t="n">
        <f aca="false">+C315*$D$6</f>
        <v>7.4609000127297</v>
      </c>
      <c r="C315" s="13" t="n">
        <v>92.2795527890252</v>
      </c>
      <c r="D315" s="27"/>
      <c r="E315" s="27"/>
    </row>
    <row r="316" customFormat="false" ht="11.25" hidden="false" customHeight="false" outlineLevel="0" collapsed="false">
      <c r="A316" s="15" t="n">
        <v>34608</v>
      </c>
      <c r="B316" s="24" t="n">
        <f aca="false">+C316*$D$6</f>
        <v>7.54752581749729</v>
      </c>
      <c r="C316" s="13" t="n">
        <v>93.3509772164139</v>
      </c>
      <c r="D316" s="27"/>
      <c r="E316" s="27"/>
    </row>
    <row r="317" customFormat="false" ht="11.25" hidden="false" customHeight="false" outlineLevel="0" collapsed="false">
      <c r="A317" s="15" t="n">
        <v>34639</v>
      </c>
      <c r="B317" s="24" t="n">
        <f aca="false">+C317*$D$6</f>
        <v>7.71178242247422</v>
      </c>
      <c r="C317" s="13" t="n">
        <v>95.3825720674442</v>
      </c>
      <c r="D317" s="27"/>
      <c r="E317" s="27"/>
    </row>
    <row r="318" customFormat="false" ht="11.25" hidden="false" customHeight="false" outlineLevel="0" collapsed="false">
      <c r="A318" s="15" t="n">
        <v>34669</v>
      </c>
      <c r="B318" s="24" t="n">
        <f aca="false">+C318*$D$6</f>
        <v>7.81098819738488</v>
      </c>
      <c r="C318" s="13" t="n">
        <v>96.609590862392</v>
      </c>
      <c r="D318" s="27"/>
      <c r="E318" s="27"/>
    </row>
    <row r="319" customFormat="false" ht="11.25" hidden="false" customHeight="false" outlineLevel="0" collapsed="false">
      <c r="A319" s="15" t="n">
        <v>34700</v>
      </c>
      <c r="B319" s="24" t="n">
        <f aca="false">+C319*$D$6</f>
        <v>8.04388059801288</v>
      </c>
      <c r="C319" s="13" t="n">
        <v>99.4901021333172</v>
      </c>
      <c r="D319" s="27"/>
      <c r="E319" s="27"/>
    </row>
    <row r="320" customFormat="false" ht="11.25" hidden="false" customHeight="false" outlineLevel="0" collapsed="false">
      <c r="A320" s="15" t="n">
        <v>34731</v>
      </c>
      <c r="B320" s="24" t="n">
        <f aca="false">+C320*$D$6</f>
        <v>8.14087021238021</v>
      </c>
      <c r="C320" s="13" t="n">
        <v>100.689710521545</v>
      </c>
      <c r="D320" s="27"/>
      <c r="E320" s="27"/>
    </row>
    <row r="321" customFormat="false" ht="11.25" hidden="false" customHeight="false" outlineLevel="0" collapsed="false">
      <c r="A321" s="15" t="n">
        <v>34759</v>
      </c>
      <c r="B321" s="24" t="n">
        <f aca="false">+C321*$D$6</f>
        <v>8.30180257654213</v>
      </c>
      <c r="C321" s="13" t="n">
        <v>102.680189762495</v>
      </c>
      <c r="D321" s="27"/>
      <c r="E321" s="27"/>
    </row>
    <row r="322" customFormat="false" ht="11.25" hidden="false" customHeight="false" outlineLevel="0" collapsed="false">
      <c r="A322" s="15" t="n">
        <v>34790</v>
      </c>
      <c r="B322" s="24" t="n">
        <f aca="false">+C322*$D$6</f>
        <v>8.51520580062723</v>
      </c>
      <c r="C322" s="13" t="n">
        <v>105.319650691968</v>
      </c>
      <c r="D322" s="27"/>
      <c r="E322" s="27"/>
    </row>
    <row r="323" customFormat="false" ht="11.25" hidden="false" customHeight="false" outlineLevel="0" collapsed="false">
      <c r="A323" s="15" t="n">
        <v>34820</v>
      </c>
      <c r="B323" s="24" t="n">
        <f aca="false">+C323*$D$6</f>
        <v>8.68148302257014</v>
      </c>
      <c r="C323" s="13" t="n">
        <v>107.37623738442</v>
      </c>
      <c r="D323" s="27"/>
      <c r="E323" s="27"/>
    </row>
    <row r="324" customFormat="false" ht="11.25" hidden="false" customHeight="false" outlineLevel="0" collapsed="false">
      <c r="A324" s="15" t="n">
        <v>34851</v>
      </c>
      <c r="B324" s="24" t="n">
        <f aca="false">+C324*$D$6</f>
        <v>8.7861640176467</v>
      </c>
      <c r="C324" s="13" t="n">
        <v>108.670976007736</v>
      </c>
      <c r="D324" s="27"/>
      <c r="E324" s="27"/>
    </row>
    <row r="325" customFormat="false" ht="11.25" hidden="false" customHeight="false" outlineLevel="0" collapsed="false">
      <c r="A325" s="15" t="n">
        <v>34881</v>
      </c>
      <c r="B325" s="24" t="n">
        <f aca="false">+C325*$D$6</f>
        <v>8.84482709085275</v>
      </c>
      <c r="C325" s="13" t="n">
        <v>109.396545597389</v>
      </c>
      <c r="D325" s="27"/>
      <c r="E325" s="27"/>
    </row>
    <row r="326" customFormat="false" ht="11.25" hidden="false" customHeight="false" outlineLevel="0" collapsed="false">
      <c r="A326" s="15" t="n">
        <v>34912</v>
      </c>
      <c r="B326" s="24" t="n">
        <f aca="false">+C326*$D$6</f>
        <v>8.93947018229183</v>
      </c>
      <c r="C326" s="13" t="n">
        <v>110.567131202031</v>
      </c>
      <c r="D326" s="27"/>
      <c r="E326" s="27"/>
    </row>
    <row r="327" customFormat="false" ht="11.25" hidden="false" customHeight="false" outlineLevel="0" collapsed="false">
      <c r="A327" s="15" t="n">
        <v>34943</v>
      </c>
      <c r="B327" s="24" t="n">
        <f aca="false">+C327*$D$6</f>
        <v>9.16375866551628</v>
      </c>
      <c r="C327" s="13" t="n">
        <v>113.341225599807</v>
      </c>
      <c r="D327" s="27"/>
      <c r="E327" s="27"/>
    </row>
    <row r="328" customFormat="false" ht="11.25" hidden="false" customHeight="false" outlineLevel="0" collapsed="false">
      <c r="A328" s="15" t="n">
        <v>34973</v>
      </c>
      <c r="B328" s="24" t="n">
        <f aca="false">+C328*$D$6</f>
        <v>9.27847756423032</v>
      </c>
      <c r="C328" s="13" t="n">
        <v>114.760117241796</v>
      </c>
      <c r="D328" s="27"/>
      <c r="E328" s="27"/>
    </row>
    <row r="329" customFormat="false" ht="11.25" hidden="false" customHeight="false" outlineLevel="0" collapsed="false">
      <c r="A329" s="15" t="n">
        <v>35004</v>
      </c>
      <c r="B329" s="24" t="n">
        <f aca="false">+C329*$D$6</f>
        <v>9.42298426789455</v>
      </c>
      <c r="C329" s="13" t="n">
        <v>116.547436997643</v>
      </c>
      <c r="D329" s="27"/>
      <c r="E329" s="27"/>
    </row>
    <row r="330" customFormat="false" ht="11.25" hidden="false" customHeight="false" outlineLevel="0" collapsed="false">
      <c r="A330" s="15" t="n">
        <v>35034</v>
      </c>
      <c r="B330" s="24" t="n">
        <f aca="false">+C330*$D$6</f>
        <v>9.58984812056952</v>
      </c>
      <c r="C330" s="13" t="n">
        <v>118.611279385991</v>
      </c>
      <c r="D330" s="27"/>
      <c r="E330" s="27"/>
    </row>
    <row r="331" customFormat="false" ht="11.25" hidden="false" customHeight="false" outlineLevel="0" collapsed="false">
      <c r="A331" s="15" t="n">
        <v>35065</v>
      </c>
      <c r="B331" s="24" t="n">
        <f aca="false">+C331*$D$6</f>
        <v>9.81993772992212</v>
      </c>
      <c r="C331" s="13" t="n">
        <v>121.4571245543</v>
      </c>
      <c r="D331" s="27"/>
      <c r="E331" s="27"/>
    </row>
    <row r="332" customFormat="false" ht="11.25" hidden="false" customHeight="false" outlineLevel="0" collapsed="false">
      <c r="A332" s="15" t="n">
        <v>35096</v>
      </c>
      <c r="B332" s="24" t="n">
        <f aca="false">+C332*$D$6</f>
        <v>10.0699076029723</v>
      </c>
      <c r="C332" s="13" t="n">
        <v>124.548857194658</v>
      </c>
      <c r="D332" s="27"/>
      <c r="E332" s="27"/>
    </row>
    <row r="333" customFormat="false" ht="11.25" hidden="false" customHeight="false" outlineLevel="0" collapsed="false">
      <c r="A333" s="15" t="n">
        <v>35125</v>
      </c>
      <c r="B333" s="24" t="n">
        <f aca="false">+C333*$D$6</f>
        <v>10.3616586203837</v>
      </c>
      <c r="C333" s="13" t="n">
        <v>128.157356620535</v>
      </c>
      <c r="D333" s="27"/>
      <c r="E333" s="27"/>
    </row>
    <row r="334" customFormat="false" ht="11.25" hidden="false" customHeight="false" outlineLevel="0" collapsed="false">
      <c r="A334" s="15" t="n">
        <v>35156</v>
      </c>
      <c r="B334" s="24" t="n">
        <f aca="false">+C334*$D$6</f>
        <v>10.6559517043007</v>
      </c>
      <c r="C334" s="13" t="n">
        <v>131.797297395298</v>
      </c>
      <c r="D334" s="27"/>
      <c r="E334" s="27"/>
    </row>
    <row r="335" customFormat="false" ht="11.25" hidden="false" customHeight="false" outlineLevel="0" collapsed="false">
      <c r="A335" s="15" t="n">
        <v>35186</v>
      </c>
      <c r="B335" s="24" t="n">
        <f aca="false">+C335*$D$6</f>
        <v>10.6268808924675</v>
      </c>
      <c r="C335" s="13" t="n">
        <v>131.437737354203</v>
      </c>
      <c r="D335" s="27"/>
      <c r="E335" s="27"/>
    </row>
    <row r="336" customFormat="false" ht="11.25" hidden="false" customHeight="false" outlineLevel="0" collapsed="false">
      <c r="A336" s="15" t="n">
        <v>35217</v>
      </c>
      <c r="B336" s="24" t="n">
        <f aca="false">+C336*$D$6</f>
        <v>10.7855319148936</v>
      </c>
      <c r="C336" s="13" t="n">
        <v>133.4</v>
      </c>
      <c r="D336" s="27"/>
      <c r="E336" s="27"/>
    </row>
    <row r="337" customFormat="false" ht="11.25" hidden="false" customHeight="false" outlineLevel="0" collapsed="false">
      <c r="A337" s="15" t="n">
        <v>35247</v>
      </c>
      <c r="B337" s="24" t="n">
        <f aca="false">+C337*$D$6</f>
        <v>10.9731063829787</v>
      </c>
      <c r="C337" s="13" t="n">
        <v>135.72</v>
      </c>
      <c r="D337" s="27"/>
      <c r="E337" s="27"/>
    </row>
    <row r="338" customFormat="false" ht="11.25" hidden="false" customHeight="false" outlineLevel="0" collapsed="false">
      <c r="A338" s="15" t="n">
        <v>35278</v>
      </c>
      <c r="B338" s="24" t="n">
        <f aca="false">+C338*$D$6</f>
        <v>11.1897872340426</v>
      </c>
      <c r="C338" s="13" t="n">
        <v>138.4</v>
      </c>
      <c r="D338" s="27"/>
      <c r="E338" s="27"/>
    </row>
    <row r="339" customFormat="false" ht="11.25" hidden="false" customHeight="false" outlineLevel="0" collapsed="false">
      <c r="A339" s="15" t="n">
        <v>35309</v>
      </c>
      <c r="B339" s="24" t="n">
        <f aca="false">+C339*$D$6</f>
        <v>11.4565957446808</v>
      </c>
      <c r="C339" s="13" t="n">
        <v>141.7</v>
      </c>
      <c r="D339" s="27"/>
      <c r="E339" s="27"/>
    </row>
    <row r="340" customFormat="false" ht="11.25" hidden="false" customHeight="false" outlineLevel="0" collapsed="false">
      <c r="A340" s="15" t="n">
        <v>35339</v>
      </c>
      <c r="B340" s="24" t="n">
        <f aca="false">+C340*$D$6</f>
        <v>11.6344680851064</v>
      </c>
      <c r="C340" s="13" t="n">
        <v>143.9</v>
      </c>
      <c r="D340" s="27"/>
      <c r="E340" s="27"/>
    </row>
    <row r="341" customFormat="false" ht="11.25" hidden="false" customHeight="false" outlineLevel="0" collapsed="false">
      <c r="A341" s="15" t="n">
        <v>35370</v>
      </c>
      <c r="B341" s="24" t="n">
        <f aca="false">+C341*$D$6</f>
        <v>11.8931914893617</v>
      </c>
      <c r="C341" s="13" t="n">
        <v>147.1</v>
      </c>
      <c r="D341" s="27"/>
      <c r="E341" s="27"/>
    </row>
    <row r="342" customFormat="false" ht="11.25" hidden="false" customHeight="false" outlineLevel="0" collapsed="false">
      <c r="A342" s="15" t="n">
        <v>35400</v>
      </c>
      <c r="B342" s="24" t="n">
        <f aca="false">+C342*$D$6</f>
        <v>12.0468085106383</v>
      </c>
      <c r="C342" s="13" t="n">
        <v>149</v>
      </c>
      <c r="D342" s="27"/>
      <c r="E342" s="27"/>
    </row>
    <row r="343" customFormat="false" ht="11.25" hidden="false" customHeight="false" outlineLevel="0" collapsed="false">
      <c r="A343" s="15" t="n">
        <v>35431</v>
      </c>
      <c r="B343" s="24" t="n">
        <f aca="false">+C343*$D$6</f>
        <v>12.8229787234043</v>
      </c>
      <c r="C343" s="13" t="n">
        <v>158.6</v>
      </c>
      <c r="D343" s="27"/>
      <c r="E343" s="27"/>
    </row>
    <row r="344" customFormat="false" ht="11.25" hidden="false" customHeight="false" outlineLevel="0" collapsed="false">
      <c r="A344" s="15" t="n">
        <v>35462</v>
      </c>
      <c r="B344" s="24" t="n">
        <f aca="false">+C344*$D$6</f>
        <v>13.2676595744681</v>
      </c>
      <c r="C344" s="13" t="n">
        <v>164.1</v>
      </c>
      <c r="D344" s="27"/>
      <c r="E344" s="27"/>
    </row>
    <row r="345" customFormat="false" ht="11.25" hidden="false" customHeight="false" outlineLevel="0" collapsed="false">
      <c r="A345" s="15" t="n">
        <v>35490</v>
      </c>
      <c r="B345" s="24" t="n">
        <f aca="false">+C345*$D$6</f>
        <v>13.4617021276596</v>
      </c>
      <c r="C345" s="13" t="n">
        <v>166.5</v>
      </c>
      <c r="D345" s="27"/>
      <c r="E345" s="27"/>
    </row>
    <row r="346" customFormat="false" ht="11.25" hidden="false" customHeight="false" outlineLevel="0" collapsed="false">
      <c r="A346" s="15" t="n">
        <v>35521</v>
      </c>
      <c r="B346" s="24" t="n">
        <f aca="false">+C346*$D$6</f>
        <v>13.7365957446809</v>
      </c>
      <c r="C346" s="13" t="n">
        <v>169.9</v>
      </c>
      <c r="D346" s="27"/>
      <c r="E346" s="27"/>
    </row>
    <row r="347" customFormat="false" ht="11.25" hidden="false" customHeight="false" outlineLevel="0" collapsed="false">
      <c r="A347" s="15" t="n">
        <v>35551</v>
      </c>
      <c r="B347" s="24" t="n">
        <f aca="false">+C347*$D$6</f>
        <v>13.9468085106383</v>
      </c>
      <c r="C347" s="13" t="n">
        <v>172.5</v>
      </c>
      <c r="D347" s="27"/>
      <c r="E347" s="27"/>
    </row>
    <row r="348" customFormat="false" ht="11.25" hidden="false" customHeight="false" outlineLevel="0" collapsed="false">
      <c r="A348" s="15" t="n">
        <v>35582</v>
      </c>
      <c r="B348" s="24" t="n">
        <f aca="false">+C348*$D$6</f>
        <v>14.1408510638298</v>
      </c>
      <c r="C348" s="13" t="n">
        <v>174.9</v>
      </c>
      <c r="D348" s="27"/>
      <c r="E348" s="27"/>
    </row>
    <row r="349" customFormat="false" ht="11.25" hidden="false" customHeight="false" outlineLevel="0" collapsed="false">
      <c r="A349" s="15" t="n">
        <v>35612</v>
      </c>
      <c r="B349" s="24" t="n">
        <f aca="false">+C349*$D$6</f>
        <v>14.431914893617</v>
      </c>
      <c r="C349" s="13" t="n">
        <v>178.5</v>
      </c>
      <c r="D349" s="27"/>
      <c r="E349" s="27"/>
    </row>
    <row r="350" customFormat="false" ht="11.25" hidden="false" customHeight="false" outlineLevel="0" collapsed="false">
      <c r="A350" s="15" t="n">
        <v>35643</v>
      </c>
      <c r="B350" s="24" t="n">
        <f aca="false">+C350*$D$6</f>
        <v>14.6259574468085</v>
      </c>
      <c r="C350" s="13" t="n">
        <v>180.9</v>
      </c>
      <c r="D350" s="27"/>
      <c r="E350" s="27"/>
    </row>
    <row r="351" customFormat="false" ht="11.25" hidden="false" customHeight="false" outlineLevel="0" collapsed="false">
      <c r="A351" s="15" t="n">
        <v>35674</v>
      </c>
      <c r="B351" s="24" t="n">
        <f aca="false">+C351*$D$6</f>
        <v>14.9655319148936</v>
      </c>
      <c r="C351" s="13" t="n">
        <v>185.1</v>
      </c>
      <c r="D351" s="27"/>
      <c r="E351" s="27"/>
    </row>
    <row r="352" customFormat="false" ht="11.25" hidden="false" customHeight="false" outlineLevel="0" collapsed="false">
      <c r="A352" s="15" t="n">
        <v>35704</v>
      </c>
      <c r="B352" s="24" t="n">
        <f aca="false">+C352*$D$6</f>
        <v>15.2404255319149</v>
      </c>
      <c r="C352" s="13" t="n">
        <v>188.5</v>
      </c>
      <c r="D352" s="27"/>
      <c r="E352" s="27"/>
    </row>
    <row r="353" customFormat="false" ht="11.25" hidden="false" customHeight="false" outlineLevel="0" collapsed="false">
      <c r="A353" s="15" t="n">
        <v>35735</v>
      </c>
      <c r="B353" s="24" t="n">
        <f aca="false">+C353*$D$6</f>
        <v>15.4506382978723</v>
      </c>
      <c r="C353" s="13" t="n">
        <v>191.1</v>
      </c>
      <c r="D353" s="27"/>
      <c r="E353" s="27"/>
    </row>
    <row r="354" customFormat="false" ht="11.25" hidden="false" customHeight="false" outlineLevel="0" collapsed="false">
      <c r="A354" s="15" t="n">
        <v>35765</v>
      </c>
      <c r="B354" s="24" t="n">
        <f aca="false">+C354*$D$6</f>
        <v>15.7417021276596</v>
      </c>
      <c r="C354" s="13" t="n">
        <v>194.7</v>
      </c>
      <c r="D354" s="27"/>
      <c r="E354" s="27"/>
    </row>
    <row r="355" customFormat="false" ht="11.25" hidden="false" customHeight="false" outlineLevel="0" collapsed="false">
      <c r="A355" s="15" t="n">
        <v>35796</v>
      </c>
      <c r="B355" s="24" t="n">
        <f aca="false">+C355*$D$6</f>
        <v>16.3723404255319</v>
      </c>
      <c r="C355" s="13" t="n">
        <v>202.5</v>
      </c>
      <c r="D355" s="27"/>
      <c r="E355" s="27"/>
    </row>
    <row r="356" customFormat="false" ht="11.25" hidden="false" customHeight="false" outlineLevel="0" collapsed="false">
      <c r="A356" s="15" t="n">
        <v>35827</v>
      </c>
      <c r="B356" s="24" t="n">
        <f aca="false">+C356*$D$6</f>
        <v>17.116170212766</v>
      </c>
      <c r="C356" s="13" t="n">
        <v>211.7</v>
      </c>
      <c r="D356" s="27"/>
      <c r="E356" s="27"/>
    </row>
    <row r="357" customFormat="false" ht="11.25" hidden="false" customHeight="false" outlineLevel="0" collapsed="false">
      <c r="A357" s="15" t="n">
        <v>35855</v>
      </c>
      <c r="B357" s="24" t="n">
        <f aca="false">+C357*$D$6</f>
        <v>17.5851063829787</v>
      </c>
      <c r="C357" s="13" t="n">
        <v>217.5</v>
      </c>
      <c r="D357" s="27"/>
      <c r="E357" s="27"/>
    </row>
    <row r="358" customFormat="false" ht="11.25" hidden="false" customHeight="false" outlineLevel="0" collapsed="false">
      <c r="A358" s="15" t="n">
        <v>35886</v>
      </c>
      <c r="B358" s="24" t="n">
        <f aca="false">+C358*$D$6</f>
        <v>18.3531914893617</v>
      </c>
      <c r="C358" s="13" t="n">
        <v>227</v>
      </c>
      <c r="D358" s="27"/>
      <c r="E358" s="27"/>
    </row>
    <row r="359" customFormat="false" ht="11.25" hidden="false" customHeight="false" outlineLevel="0" collapsed="false">
      <c r="A359" s="15" t="n">
        <v>35916</v>
      </c>
      <c r="B359" s="24" t="n">
        <f aca="false">+C359*$D$6</f>
        <v>18.6765957446809</v>
      </c>
      <c r="C359" s="13" t="n">
        <v>231</v>
      </c>
      <c r="D359" s="27"/>
      <c r="E359" s="27"/>
    </row>
    <row r="360" customFormat="false" ht="11.25" hidden="false" customHeight="false" outlineLevel="0" collapsed="false">
      <c r="A360" s="15" t="n">
        <v>35947</v>
      </c>
      <c r="B360" s="24" t="n">
        <f aca="false">+C360*$D$6</f>
        <v>19.2182978723404</v>
      </c>
      <c r="C360" s="13" t="n">
        <v>237.7</v>
      </c>
      <c r="D360" s="27"/>
      <c r="E360" s="27"/>
    </row>
    <row r="361" customFormat="false" ht="11.25" hidden="false" customHeight="false" outlineLevel="0" collapsed="false">
      <c r="A361" s="15" t="n">
        <v>35977</v>
      </c>
      <c r="B361" s="24" t="n">
        <f aca="false">+C361*$D$6</f>
        <v>19.371914893617</v>
      </c>
      <c r="C361" s="13" t="n">
        <v>239.6</v>
      </c>
      <c r="D361" s="27"/>
      <c r="E361" s="27"/>
    </row>
    <row r="362" customFormat="false" ht="11.25" hidden="false" customHeight="false" outlineLevel="0" collapsed="false">
      <c r="A362" s="15" t="n">
        <v>36008</v>
      </c>
      <c r="B362" s="24" t="n">
        <f aca="false">+C362*$D$6</f>
        <v>19.6225531914894</v>
      </c>
      <c r="C362" s="13" t="n">
        <v>242.7</v>
      </c>
      <c r="D362" s="27"/>
      <c r="E362" s="27"/>
    </row>
    <row r="363" customFormat="false" ht="11.25" hidden="false" customHeight="false" outlineLevel="0" collapsed="false">
      <c r="A363" s="15" t="n">
        <v>36039</v>
      </c>
      <c r="B363" s="24" t="n">
        <f aca="false">+C363*$D$6</f>
        <v>20.6170212765957</v>
      </c>
      <c r="C363" s="13" t="n">
        <v>255</v>
      </c>
      <c r="D363" s="27"/>
      <c r="E363" s="27"/>
    </row>
    <row r="364" customFormat="false" ht="11.25" hidden="false" customHeight="false" outlineLevel="0" collapsed="false">
      <c r="A364" s="15" t="n">
        <v>36069</v>
      </c>
      <c r="B364" s="24" t="n">
        <f aca="false">+C364*$D$6</f>
        <v>21.9510638297872</v>
      </c>
      <c r="C364" s="13" t="n">
        <v>271.5</v>
      </c>
      <c r="D364" s="27"/>
      <c r="E364" s="27"/>
    </row>
    <row r="365" customFormat="false" ht="11.25" hidden="false" customHeight="false" outlineLevel="0" collapsed="false">
      <c r="A365" s="15" t="n">
        <v>36100</v>
      </c>
      <c r="B365" s="24" t="n">
        <f aca="false">+C365*$D$6</f>
        <v>22.403829787234</v>
      </c>
      <c r="C365" s="13" t="n">
        <v>277.1</v>
      </c>
      <c r="D365" s="27"/>
      <c r="E365" s="27"/>
    </row>
    <row r="366" customFormat="false" ht="11.25" hidden="false" customHeight="false" outlineLevel="0" collapsed="false">
      <c r="A366" s="15" t="n">
        <v>36130</v>
      </c>
      <c r="B366" s="24" t="n">
        <f aca="false">+C366*$D$6</f>
        <v>22.5736170212766</v>
      </c>
      <c r="C366" s="13" t="n">
        <v>279.2</v>
      </c>
      <c r="D366" s="27"/>
      <c r="E366" s="27"/>
    </row>
    <row r="367" customFormat="false" ht="11.25" hidden="false" customHeight="false" outlineLevel="0" collapsed="false">
      <c r="A367" s="15" t="n">
        <v>36161</v>
      </c>
      <c r="B367" s="24" t="n">
        <f aca="false">+C367*$D$6</f>
        <v>23.2931914893617</v>
      </c>
      <c r="C367" s="13" t="n">
        <v>288.1</v>
      </c>
      <c r="D367" s="27"/>
      <c r="E367" s="27"/>
    </row>
    <row r="368" customFormat="false" ht="11.25" hidden="false" customHeight="false" outlineLevel="0" collapsed="false">
      <c r="A368" s="15" t="n">
        <v>36192</v>
      </c>
      <c r="B368" s="24" t="n">
        <f aca="false">+C368*$D$6</f>
        <v>23.9157446808511</v>
      </c>
      <c r="C368" s="13" t="n">
        <v>295.8</v>
      </c>
      <c r="D368" s="27"/>
      <c r="E368" s="27"/>
    </row>
    <row r="369" customFormat="false" ht="11.25" hidden="false" customHeight="false" outlineLevel="0" collapsed="false">
      <c r="A369" s="15" t="n">
        <v>36220</v>
      </c>
      <c r="B369" s="24" t="n">
        <f aca="false">+C369*$D$6</f>
        <v>27.1417021276596</v>
      </c>
      <c r="C369" s="13" t="n">
        <v>335.7</v>
      </c>
      <c r="D369" s="27"/>
      <c r="E369" s="27"/>
    </row>
    <row r="370" customFormat="false" ht="11.25" hidden="false" customHeight="false" outlineLevel="0" collapsed="false">
      <c r="A370" s="15" t="n">
        <v>36251</v>
      </c>
      <c r="B370" s="24" t="n">
        <f aca="false">+C370*$D$6</f>
        <v>28.6455319148936</v>
      </c>
      <c r="C370" s="13" t="n">
        <v>354.3</v>
      </c>
      <c r="D370" s="27"/>
      <c r="E370" s="27"/>
    </row>
    <row r="371" customFormat="false" ht="11.25" hidden="false" customHeight="false" outlineLevel="0" collapsed="false">
      <c r="A371" s="15" t="n">
        <v>36281</v>
      </c>
      <c r="B371" s="24" t="n">
        <f aca="false">+C371*$D$6</f>
        <v>28.896170212766</v>
      </c>
      <c r="C371" s="13" t="n">
        <v>357.4</v>
      </c>
      <c r="D371" s="27"/>
      <c r="E371" s="27"/>
    </row>
    <row r="372" customFormat="false" ht="11.25" hidden="false" customHeight="false" outlineLevel="0" collapsed="false">
      <c r="A372" s="15" t="n">
        <v>36312</v>
      </c>
      <c r="B372" s="24" t="n">
        <f aca="false">+C372*$D$6</f>
        <v>29.4136170212766</v>
      </c>
      <c r="C372" s="13" t="n">
        <v>363.8</v>
      </c>
      <c r="D372" s="27"/>
      <c r="E372" s="27"/>
    </row>
    <row r="373" customFormat="false" ht="11.25" hidden="false" customHeight="false" outlineLevel="0" collapsed="false">
      <c r="A373" s="15" t="n">
        <v>36342</v>
      </c>
      <c r="B373" s="24" t="n">
        <f aca="false">+C373*$D$6</f>
        <v>30.3110638297872</v>
      </c>
      <c r="C373" s="13" t="n">
        <v>374.9</v>
      </c>
      <c r="D373" s="27"/>
      <c r="E373" s="27"/>
    </row>
    <row r="374" customFormat="false" ht="11.25" hidden="false" customHeight="false" outlineLevel="0" collapsed="false">
      <c r="A374" s="15" t="n">
        <v>36373</v>
      </c>
      <c r="B374" s="24" t="n">
        <f aca="false">+C374*$D$6</f>
        <v>30.4727659574468</v>
      </c>
      <c r="C374" s="13" t="n">
        <v>376.9</v>
      </c>
      <c r="D374" s="27"/>
      <c r="E374" s="27"/>
    </row>
    <row r="375" customFormat="false" ht="11.25" hidden="false" customHeight="false" outlineLevel="0" collapsed="false">
      <c r="A375" s="15" t="n">
        <v>36404</v>
      </c>
      <c r="B375" s="24" t="n">
        <f aca="false">+C375*$D$6</f>
        <v>31.0063829787234</v>
      </c>
      <c r="C375" s="13" t="n">
        <v>383.5</v>
      </c>
      <c r="D375" s="27"/>
      <c r="E375" s="27"/>
    </row>
    <row r="376" customFormat="false" ht="11.25" hidden="false" customHeight="false" outlineLevel="0" collapsed="false">
      <c r="A376" s="15" t="n">
        <v>36434</v>
      </c>
      <c r="B376" s="24" t="n">
        <f aca="false">+C376*$D$6</f>
        <v>32.3</v>
      </c>
      <c r="C376" s="13" t="n">
        <v>399.5</v>
      </c>
      <c r="D376" s="27"/>
      <c r="E376" s="27"/>
    </row>
    <row r="377" customFormat="false" ht="11.25" hidden="false" customHeight="false" outlineLevel="0" collapsed="false">
      <c r="A377" s="15" t="n">
        <v>36465</v>
      </c>
      <c r="B377" s="24" t="n">
        <f aca="false">+C377*$D$6</f>
        <v>34.3617021276596</v>
      </c>
      <c r="C377" s="13" t="n">
        <v>425</v>
      </c>
      <c r="D377" s="27"/>
      <c r="E377" s="27"/>
    </row>
    <row r="378" customFormat="false" ht="11.25" hidden="false" customHeight="false" outlineLevel="0" collapsed="false">
      <c r="A378" s="15" t="n">
        <v>36495</v>
      </c>
      <c r="B378" s="24" t="n">
        <f aca="false">+C378*$D$6</f>
        <v>36.2778723404255</v>
      </c>
      <c r="C378" s="13" t="n">
        <v>448.7</v>
      </c>
      <c r="D378" s="27"/>
      <c r="E378" s="27"/>
    </row>
    <row r="379" customFormat="false" ht="11.25" hidden="false" customHeight="false" outlineLevel="0" collapsed="false">
      <c r="A379" s="15" t="n">
        <v>36526</v>
      </c>
      <c r="B379" s="24" t="n">
        <f aca="false">+C379*$D$6</f>
        <v>41.4782127659574</v>
      </c>
      <c r="C379" s="13" t="n">
        <v>513.02</v>
      </c>
      <c r="D379" s="27"/>
      <c r="E379" s="27"/>
    </row>
    <row r="380" customFormat="false" ht="11.25" hidden="false" customHeight="false" outlineLevel="0" collapsed="false">
      <c r="A380" s="15" t="n">
        <v>36557</v>
      </c>
      <c r="B380" s="24" t="n">
        <f aca="false">+C380*$D$6</f>
        <v>45.6404255319149</v>
      </c>
      <c r="C380" s="13" t="n">
        <v>564.5</v>
      </c>
      <c r="D380" s="27"/>
      <c r="E380" s="27"/>
    </row>
    <row r="381" customFormat="false" ht="11.25" hidden="false" customHeight="false" outlineLevel="0" collapsed="false">
      <c r="A381" s="15" t="n">
        <v>36586</v>
      </c>
      <c r="B381" s="24" t="n">
        <f aca="false">+C381*$D$6</f>
        <v>49.0927659574468</v>
      </c>
      <c r="C381" s="13" t="n">
        <v>607.2</v>
      </c>
      <c r="D381" s="27"/>
      <c r="E381" s="27"/>
    </row>
    <row r="382" customFormat="false" ht="11.25" hidden="false" customHeight="false" outlineLevel="0" collapsed="false">
      <c r="A382" s="15" t="n">
        <v>36617</v>
      </c>
      <c r="B382" s="24" t="n">
        <f aca="false">+C382*$D$6</f>
        <v>54.1055319148936</v>
      </c>
      <c r="C382" s="13" t="n">
        <v>669.2</v>
      </c>
      <c r="D382" s="27"/>
      <c r="E382" s="27"/>
    </row>
    <row r="383" customFormat="false" ht="11.25" hidden="false" customHeight="false" outlineLevel="0" collapsed="false">
      <c r="A383" s="15" t="n">
        <v>36647</v>
      </c>
      <c r="B383" s="24" t="n">
        <f aca="false">+C383*$D$6</f>
        <v>56.8868085106383</v>
      </c>
      <c r="C383" s="13" t="n">
        <v>703.6</v>
      </c>
      <c r="D383" s="27"/>
      <c r="E383" s="27"/>
    </row>
    <row r="384" customFormat="false" ht="11.25" hidden="false" customHeight="false" outlineLevel="0" collapsed="false">
      <c r="A384" s="15" t="n">
        <v>36678</v>
      </c>
      <c r="B384" s="24" t="n">
        <f aca="false">+C384*$D$6</f>
        <v>59.9106382978723</v>
      </c>
      <c r="C384" s="13" t="n">
        <v>741</v>
      </c>
      <c r="D384" s="27"/>
      <c r="E384" s="27"/>
    </row>
    <row r="385" customFormat="false" ht="11.25" hidden="false" customHeight="false" outlineLevel="0" collapsed="false">
      <c r="A385" s="15" t="n">
        <v>36708</v>
      </c>
      <c r="B385" s="24" t="n">
        <f aca="false">+C385*$D$6</f>
        <v>61.332</v>
      </c>
      <c r="C385" s="13" t="n">
        <v>758.58</v>
      </c>
      <c r="D385" s="27"/>
      <c r="E385" s="27"/>
    </row>
    <row r="386" customFormat="false" ht="11.25" hidden="false" customHeight="false" outlineLevel="0" collapsed="false">
      <c r="A386" s="15" t="n">
        <v>36739</v>
      </c>
      <c r="B386" s="24" t="n">
        <f aca="false">+C386*$D$6</f>
        <v>62.1663829787234</v>
      </c>
      <c r="C386" s="13" t="n">
        <v>768.9</v>
      </c>
      <c r="D386" s="27"/>
      <c r="E386" s="27"/>
    </row>
    <row r="387" customFormat="false" ht="11.25" hidden="false" customHeight="false" outlineLevel="0" collapsed="false">
      <c r="A387" s="15" t="n">
        <v>36770</v>
      </c>
      <c r="B387" s="24" t="n">
        <f aca="false">+C387*$D$6</f>
        <v>64.4544680851064</v>
      </c>
      <c r="C387" s="13" t="n">
        <v>797.2</v>
      </c>
      <c r="D387" s="27"/>
      <c r="E387" s="27"/>
    </row>
    <row r="388" customFormat="false" ht="11.25" hidden="false" customHeight="false" outlineLevel="0" collapsed="false">
      <c r="A388" s="15" t="n">
        <v>36800</v>
      </c>
      <c r="B388" s="24" t="n">
        <f aca="false">+C388*$D$6</f>
        <v>66.1927659574468</v>
      </c>
      <c r="C388" s="13" t="n">
        <v>818.7</v>
      </c>
      <c r="D388" s="27"/>
      <c r="E388" s="27"/>
    </row>
    <row r="389" customFormat="false" ht="11.25" hidden="false" customHeight="false" outlineLevel="0" collapsed="false">
      <c r="A389" s="15" t="n">
        <v>36831</v>
      </c>
      <c r="B389" s="24" t="n">
        <f aca="false">+C389*$D$6</f>
        <v>67.623829787234</v>
      </c>
      <c r="C389" s="13" t="n">
        <v>836.4</v>
      </c>
      <c r="D389" s="27"/>
      <c r="E389" s="27"/>
    </row>
    <row r="390" customFormat="false" ht="11.25" hidden="false" customHeight="false" outlineLevel="0" collapsed="false">
      <c r="A390" s="15" t="n">
        <v>36861</v>
      </c>
      <c r="B390" s="24" t="n">
        <f aca="false">+C390*$D$6</f>
        <v>69.2893617021277</v>
      </c>
      <c r="C390" s="13" t="n">
        <v>857</v>
      </c>
      <c r="D390" s="27"/>
      <c r="E390" s="27"/>
    </row>
    <row r="391" customFormat="false" ht="11.25" hidden="false" customHeight="false" outlineLevel="0" collapsed="false">
      <c r="A391" s="15" t="n">
        <v>36892</v>
      </c>
      <c r="B391" s="24" t="n">
        <f aca="false">+C391*$D$6</f>
        <v>74.116170212766</v>
      </c>
      <c r="C391" s="13" t="n">
        <v>916.7</v>
      </c>
      <c r="D391" s="27"/>
      <c r="E391" s="27"/>
    </row>
    <row r="392" customFormat="false" ht="11.25" hidden="false" customHeight="false" outlineLevel="0" collapsed="false">
      <c r="A392" s="15" t="n">
        <v>36923</v>
      </c>
      <c r="B392" s="24" t="n">
        <f aca="false">+C392*$D$6</f>
        <v>76.2748936170213</v>
      </c>
      <c r="C392" s="13" t="n">
        <v>943.4</v>
      </c>
      <c r="D392" s="27"/>
      <c r="E392" s="27"/>
    </row>
    <row r="393" customFormat="false" ht="11.25" hidden="false" customHeight="false" outlineLevel="0" collapsed="false">
      <c r="A393" s="15" t="n">
        <v>36951</v>
      </c>
      <c r="B393" s="24" t="n">
        <f aca="false">+C393*$D$6</f>
        <v>77.9485106382979</v>
      </c>
      <c r="C393" s="13" t="n">
        <v>964.1</v>
      </c>
      <c r="D393" s="27"/>
      <c r="E393" s="27"/>
    </row>
    <row r="394" customFormat="false" ht="11.25" hidden="false" customHeight="false" outlineLevel="0" collapsed="false">
      <c r="A394" s="15" t="n">
        <v>36982</v>
      </c>
      <c r="B394" s="24" t="n">
        <f aca="false">+C394*$D$6</f>
        <v>79.2906382978723</v>
      </c>
      <c r="C394" s="13" t="n">
        <v>980.7</v>
      </c>
      <c r="D394" s="27"/>
      <c r="E394" s="27"/>
    </row>
    <row r="395" customFormat="false" ht="11.25" hidden="false" customHeight="false" outlineLevel="0" collapsed="false">
      <c r="A395" s="15" t="n">
        <v>37012</v>
      </c>
      <c r="B395" s="24" t="n">
        <f aca="false">+C395*$D$6</f>
        <v>79.42</v>
      </c>
      <c r="C395" s="13" t="n">
        <v>982.3</v>
      </c>
      <c r="D395" s="27"/>
      <c r="E395" s="27"/>
    </row>
    <row r="396" customFormat="false" ht="11.25" hidden="false" customHeight="false" outlineLevel="0" collapsed="false">
      <c r="A396" s="15" t="n">
        <v>37043</v>
      </c>
      <c r="B396" s="24" t="n">
        <f aca="false">+C396*$D$6</f>
        <v>79.8</v>
      </c>
      <c r="C396" s="13" t="n">
        <v>987</v>
      </c>
      <c r="D396" s="27"/>
      <c r="E396" s="27"/>
    </row>
    <row r="397" customFormat="false" ht="11.25" hidden="false" customHeight="false" outlineLevel="0" collapsed="false">
      <c r="A397" s="15" t="n">
        <v>37073</v>
      </c>
      <c r="B397" s="24" t="n">
        <f aca="false">+C397*$D$6</f>
        <v>79.9940425531915</v>
      </c>
      <c r="C397" s="13" t="n">
        <v>989.4</v>
      </c>
      <c r="D397" s="27"/>
      <c r="E397" s="27"/>
    </row>
    <row r="398" customFormat="false" ht="11.25" hidden="false" customHeight="false" outlineLevel="0" collapsed="false">
      <c r="A398" s="15" t="n">
        <v>37104</v>
      </c>
      <c r="B398" s="24" t="n">
        <f aca="false">+C398*$D$6</f>
        <v>80.3417021276596</v>
      </c>
      <c r="C398" s="13" t="n">
        <v>993.7</v>
      </c>
      <c r="D398" s="27"/>
      <c r="E398" s="27"/>
    </row>
    <row r="399" customFormat="false" ht="11.25" hidden="false" customHeight="false" outlineLevel="0" collapsed="false">
      <c r="A399" s="15" t="n">
        <v>37135</v>
      </c>
      <c r="B399" s="24" t="n">
        <f aca="false">+C399*$D$6</f>
        <v>81.9829787234042</v>
      </c>
      <c r="C399" s="13" t="n">
        <v>1014</v>
      </c>
      <c r="D399" s="27"/>
      <c r="E399" s="27"/>
    </row>
    <row r="400" customFormat="false" ht="11.25" hidden="false" customHeight="false" outlineLevel="0" collapsed="false">
      <c r="A400" s="15" t="n">
        <v>37165</v>
      </c>
      <c r="B400" s="24" t="n">
        <f aca="false">+C400*$D$6</f>
        <v>82.9451063829787</v>
      </c>
      <c r="C400" s="13" t="n">
        <v>1025.9</v>
      </c>
      <c r="D400" s="27"/>
      <c r="E400" s="27"/>
    </row>
    <row r="401" customFormat="false" ht="11.25" hidden="false" customHeight="false" outlineLevel="0" collapsed="false">
      <c r="A401" s="15" t="n">
        <v>37196</v>
      </c>
      <c r="B401" s="24" t="n">
        <f aca="false">+C401*$D$6</f>
        <v>84.2710638297872</v>
      </c>
      <c r="C401" s="13" t="n">
        <v>1042.3</v>
      </c>
      <c r="D401" s="27"/>
      <c r="E401" s="27"/>
    </row>
    <row r="402" customFormat="false" ht="11.25" hidden="false" customHeight="false" outlineLevel="0" collapsed="false">
      <c r="A402" s="15" t="n">
        <v>37226</v>
      </c>
      <c r="B402" s="24" t="n">
        <f aca="false">+C402*$D$6</f>
        <v>84.8370212765957</v>
      </c>
      <c r="C402" s="13" t="n">
        <v>1049.3</v>
      </c>
      <c r="D402" s="27"/>
      <c r="E402" s="27"/>
    </row>
    <row r="403" customFormat="false" ht="11.25" hidden="false" customHeight="false" outlineLevel="0" collapsed="false">
      <c r="A403" s="15" t="n">
        <v>37257</v>
      </c>
      <c r="B403" s="24" t="n">
        <f aca="false">+C403*$D$6</f>
        <v>86.3683404255319</v>
      </c>
      <c r="C403" s="13" t="n">
        <v>1068.24</v>
      </c>
      <c r="D403" s="27"/>
      <c r="E403" s="27"/>
    </row>
    <row r="404" customFormat="false" ht="11.25" hidden="false" customHeight="false" outlineLevel="0" collapsed="false">
      <c r="A404" s="15" t="n">
        <v>37288</v>
      </c>
      <c r="B404" s="24" t="n">
        <f aca="false">+C404*$D$6</f>
        <v>87.2900425531915</v>
      </c>
      <c r="C404" s="13" t="n">
        <v>1079.64</v>
      </c>
      <c r="D404" s="27"/>
      <c r="E404" s="27"/>
    </row>
    <row r="405" customFormat="false" ht="11.25" hidden="false" customHeight="false" outlineLevel="0" collapsed="false">
      <c r="A405" s="15" t="n">
        <v>37316</v>
      </c>
      <c r="B405" s="24" t="n">
        <f aca="false">+C405*$D$6</f>
        <v>88.2699574468085</v>
      </c>
      <c r="C405" s="13" t="n">
        <v>1091.76</v>
      </c>
      <c r="D405" s="27"/>
      <c r="E405" s="27"/>
    </row>
    <row r="406" customFormat="false" ht="11.25" hidden="false" customHeight="false" outlineLevel="0" collapsed="false">
      <c r="A406" s="15" t="n">
        <v>37347</v>
      </c>
      <c r="B406" s="24" t="n">
        <f aca="false">+C406*$D$6</f>
        <v>89.5902553191489</v>
      </c>
      <c r="C406" s="13" t="n">
        <v>1108.09</v>
      </c>
      <c r="D406" s="27"/>
      <c r="E406" s="27"/>
    </row>
    <row r="407" customFormat="false" ht="11.25" hidden="false" customHeight="false" outlineLevel="0" collapsed="false">
      <c r="A407" s="15" t="n">
        <v>37377</v>
      </c>
      <c r="B407" s="24" t="n">
        <f aca="false">+C407*$D$6</f>
        <v>90.0284680851064</v>
      </c>
      <c r="C407" s="13" t="n">
        <v>1113.51</v>
      </c>
      <c r="D407" s="27"/>
      <c r="E407" s="27"/>
    </row>
    <row r="408" customFormat="false" ht="11.25" hidden="false" customHeight="false" outlineLevel="0" collapsed="false">
      <c r="A408" s="15" t="n">
        <v>37408</v>
      </c>
      <c r="B408" s="24" t="n">
        <f aca="false">+C408*$D$6</f>
        <v>90.372085106383</v>
      </c>
      <c r="C408" s="13" t="n">
        <v>1117.76</v>
      </c>
      <c r="D408" s="27"/>
      <c r="E408" s="27"/>
    </row>
    <row r="409" customFormat="false" ht="11.25" hidden="false" customHeight="false" outlineLevel="0" collapsed="false">
      <c r="A409" s="15" t="n">
        <v>37438</v>
      </c>
      <c r="B409" s="24" t="n">
        <f aca="false">+C409*$D$6</f>
        <v>90.3122553191489</v>
      </c>
      <c r="C409" s="13" t="n">
        <v>1117.02</v>
      </c>
      <c r="D409" s="27"/>
      <c r="E409" s="27"/>
    </row>
    <row r="410" customFormat="false" ht="11.25" hidden="false" customHeight="false" outlineLevel="0" collapsed="false">
      <c r="A410" s="15" t="n">
        <v>37469</v>
      </c>
      <c r="B410" s="24" t="n">
        <f aca="false">+C410*$D$6</f>
        <v>90.7068085106383</v>
      </c>
      <c r="C410" s="13" t="n">
        <v>1121.9</v>
      </c>
      <c r="D410" s="27"/>
      <c r="E410" s="27"/>
    </row>
    <row r="411" customFormat="false" ht="11.25" hidden="false" customHeight="false" outlineLevel="0" collapsed="false">
      <c r="A411" s="15" t="n">
        <v>37500</v>
      </c>
      <c r="B411" s="24" t="n">
        <f aca="false">+C411*$D$6</f>
        <v>91.229914893617</v>
      </c>
      <c r="C411" s="13" t="n">
        <v>1128.37</v>
      </c>
      <c r="D411" s="27"/>
      <c r="E411" s="27"/>
    </row>
    <row r="412" customFormat="false" ht="11.25" hidden="false" customHeight="false" outlineLevel="0" collapsed="false">
      <c r="A412" s="15" t="n">
        <v>37530</v>
      </c>
      <c r="B412" s="24" t="n">
        <f aca="false">+C412*$D$6</f>
        <v>91.8185106382979</v>
      </c>
      <c r="C412" s="13" t="n">
        <v>1135.65</v>
      </c>
      <c r="D412" s="27"/>
      <c r="E412" s="27"/>
    </row>
    <row r="413" customFormat="false" ht="11.25" hidden="false" customHeight="false" outlineLevel="0" collapsed="false">
      <c r="A413" s="15" t="n">
        <v>37561</v>
      </c>
      <c r="B413" s="24" t="n">
        <f aca="false">+C413*$D$6</f>
        <v>92.4564255319149</v>
      </c>
      <c r="C413" s="13" t="n">
        <v>1143.54</v>
      </c>
      <c r="D413" s="27"/>
      <c r="E413" s="27"/>
    </row>
    <row r="414" customFormat="false" ht="11.25" hidden="false" customHeight="false" outlineLevel="0" collapsed="false">
      <c r="A414" s="15" t="n">
        <v>37591</v>
      </c>
      <c r="B414" s="24" t="n">
        <f aca="false">+C414*$D$6</f>
        <v>92.774170212766</v>
      </c>
      <c r="C414" s="13" t="n">
        <v>1147.47</v>
      </c>
      <c r="D414" s="27"/>
      <c r="E414" s="27"/>
    </row>
    <row r="415" customFormat="false" ht="11.25" hidden="false" customHeight="false" outlineLevel="0" collapsed="false">
      <c r="A415" s="15" t="n">
        <v>37622</v>
      </c>
      <c r="B415" s="24" t="n">
        <f aca="false">+C415*$D$6</f>
        <v>95.0808510638298</v>
      </c>
      <c r="C415" s="13" t="n">
        <v>1176</v>
      </c>
      <c r="D415" s="27"/>
      <c r="E415" s="27"/>
    </row>
    <row r="416" customFormat="false" ht="11.25" hidden="false" customHeight="false" outlineLevel="0" collapsed="false">
      <c r="A416" s="15" t="n">
        <v>37653</v>
      </c>
      <c r="B416" s="24" t="n">
        <f aca="false">+C416*$D$6</f>
        <v>95.8077021276596</v>
      </c>
      <c r="C416" s="13" t="n">
        <v>1184.99</v>
      </c>
      <c r="D416" s="27"/>
      <c r="E416" s="27"/>
    </row>
    <row r="417" customFormat="false" ht="11.25" hidden="false" customHeight="false" outlineLevel="0" collapsed="false">
      <c r="A417" s="15" t="n">
        <v>37681</v>
      </c>
      <c r="B417" s="24" t="n">
        <f aca="false">+C417*$D$6</f>
        <v>96.3477872340426</v>
      </c>
      <c r="C417" s="13" t="n">
        <v>1191.67</v>
      </c>
      <c r="D417" s="27"/>
      <c r="E417" s="27"/>
    </row>
    <row r="418" customFormat="false" ht="11.25" hidden="false" customHeight="false" outlineLevel="0" collapsed="false">
      <c r="A418" s="15" t="n">
        <v>37712</v>
      </c>
      <c r="B418" s="24" t="n">
        <f aca="false">+C418*$D$6</f>
        <v>97.2848510638298</v>
      </c>
      <c r="C418" s="13" t="n">
        <v>1203.26</v>
      </c>
      <c r="D418" s="27"/>
      <c r="E418" s="27"/>
    </row>
    <row r="419" customFormat="false" ht="11.25" hidden="false" customHeight="false" outlineLevel="0" collapsed="false">
      <c r="A419" s="15" t="n">
        <v>37742</v>
      </c>
      <c r="B419" s="24" t="n">
        <f aca="false">+C419*$D$6</f>
        <v>97.4570638297872</v>
      </c>
      <c r="C419" s="13" t="n">
        <v>1205.39</v>
      </c>
      <c r="D419" s="27"/>
      <c r="E419" s="27"/>
    </row>
    <row r="420" customFormat="false" ht="11.25" hidden="false" customHeight="false" outlineLevel="0" collapsed="false">
      <c r="A420" s="15" t="n">
        <v>37773</v>
      </c>
      <c r="B420" s="24" t="n">
        <f aca="false">+C420*$D$6</f>
        <v>97.2541276595745</v>
      </c>
      <c r="C420" s="13" t="n">
        <v>1202.88</v>
      </c>
      <c r="D420" s="27"/>
      <c r="E420" s="27"/>
    </row>
    <row r="421" customFormat="false" ht="11.25" hidden="false" customHeight="false" outlineLevel="0" collapsed="false">
      <c r="A421" s="15" t="n">
        <v>37803</v>
      </c>
      <c r="B421" s="24" t="n">
        <f aca="false">+C421*$D$6</f>
        <v>97.2864680851064</v>
      </c>
      <c r="C421" s="13" t="n">
        <v>1203.28</v>
      </c>
      <c r="D421" s="27"/>
      <c r="E421" s="27"/>
    </row>
    <row r="422" customFormat="false" ht="11.25" hidden="false" customHeight="false" outlineLevel="0" collapsed="false">
      <c r="A422" s="15" t="n">
        <v>37834</v>
      </c>
      <c r="B422" s="24" t="n">
        <f aca="false">+C422*$D$6</f>
        <v>97.3462978723404</v>
      </c>
      <c r="C422" s="13" t="n">
        <v>1204.02</v>
      </c>
      <c r="D422" s="27"/>
      <c r="E422" s="27"/>
    </row>
    <row r="423" customFormat="false" ht="11.25" hidden="false" customHeight="false" outlineLevel="0" collapsed="false">
      <c r="A423" s="15" t="n">
        <v>37865</v>
      </c>
      <c r="B423" s="24" t="n">
        <f aca="false">+C423*$D$6</f>
        <v>98.116</v>
      </c>
      <c r="C423" s="13" t="n">
        <v>1213.54</v>
      </c>
      <c r="D423" s="27"/>
      <c r="E423" s="27"/>
    </row>
    <row r="424" customFormat="false" ht="11.25" hidden="false" customHeight="false" outlineLevel="0" collapsed="false">
      <c r="A424" s="15" t="n">
        <v>37895</v>
      </c>
      <c r="B424" s="24" t="n">
        <f aca="false">+C424*$D$6</f>
        <v>98.1184255319149</v>
      </c>
      <c r="C424" s="13" t="n">
        <v>1213.57</v>
      </c>
      <c r="D424" s="27"/>
      <c r="E424" s="27"/>
    </row>
    <row r="425" customFormat="false" ht="11.25" hidden="false" customHeight="false" outlineLevel="0" collapsed="false">
      <c r="A425" s="15" t="n">
        <v>37926</v>
      </c>
      <c r="B425" s="24" t="n">
        <f aca="false">+C425*$D$6</f>
        <v>98.4458723404255</v>
      </c>
      <c r="C425" s="13" t="n">
        <v>1217.62</v>
      </c>
      <c r="D425" s="27"/>
      <c r="E425" s="27"/>
    </row>
    <row r="426" customFormat="false" ht="11.25" hidden="false" customHeight="false" outlineLevel="0" collapsed="false">
      <c r="A426" s="15" t="n">
        <v>37956</v>
      </c>
      <c r="B426" s="24" t="n">
        <f aca="false">+C426*$D$6</f>
        <v>98.4054468085106</v>
      </c>
      <c r="C426" s="13" t="n">
        <v>1217.12</v>
      </c>
      <c r="D426" s="27"/>
      <c r="E426" s="27"/>
    </row>
    <row r="427" customFormat="false" ht="11.25" hidden="false" customHeight="false" outlineLevel="0" collapsed="false">
      <c r="A427" s="15" t="n">
        <v>37987</v>
      </c>
      <c r="B427" s="24" t="n">
        <f aca="false">+C427*$D$6</f>
        <v>98.8088936170213</v>
      </c>
      <c r="C427" s="13" t="n">
        <v>1222.11</v>
      </c>
      <c r="D427" s="27"/>
      <c r="E427" s="27"/>
    </row>
    <row r="428" customFormat="false" ht="11.25" hidden="false" customHeight="false" outlineLevel="0" collapsed="false">
      <c r="A428" s="15" t="n">
        <v>38018</v>
      </c>
      <c r="B428" s="24" t="n">
        <f aca="false">+C428*$D$6</f>
        <v>99.4864255319149</v>
      </c>
      <c r="C428" s="13" t="n">
        <v>1230.49</v>
      </c>
      <c r="D428" s="27"/>
      <c r="E428" s="27"/>
    </row>
    <row r="429" customFormat="false" ht="11.25" hidden="false" customHeight="false" outlineLevel="0" collapsed="false">
      <c r="A429" s="15" t="n">
        <v>38047</v>
      </c>
      <c r="B429" s="24" t="n">
        <f aca="false">+C429*$D$6</f>
        <v>100.181744680851</v>
      </c>
      <c r="C429" s="13" t="n">
        <v>1239.09</v>
      </c>
      <c r="D429" s="27"/>
      <c r="E429" s="27"/>
    </row>
    <row r="430" customFormat="false" ht="11.25" hidden="false" customHeight="false" outlineLevel="0" collapsed="false">
      <c r="A430" s="15" t="n">
        <v>38078</v>
      </c>
      <c r="B430" s="24" t="n">
        <f aca="false">+C430*$D$6</f>
        <v>100.835829787234</v>
      </c>
      <c r="C430" s="13" t="n">
        <v>1247.18</v>
      </c>
      <c r="D430" s="27"/>
      <c r="E430" s="27"/>
    </row>
    <row r="431" customFormat="false" ht="11.25" hidden="false" customHeight="false" outlineLevel="0" collapsed="false">
      <c r="A431" s="15" t="n">
        <v>38108</v>
      </c>
      <c r="B431" s="24" t="n">
        <f aca="false">+C431*$D$6</f>
        <v>100.356382978723</v>
      </c>
      <c r="C431" s="13" t="n">
        <v>1241.25</v>
      </c>
      <c r="D431" s="27"/>
      <c r="E431" s="27"/>
    </row>
    <row r="432" customFormat="false" ht="11.25" hidden="false" customHeight="false" outlineLevel="0" collapsed="false">
      <c r="A432" s="15" t="n">
        <v>38139</v>
      </c>
      <c r="B432" s="24" t="n">
        <f aca="false">+C432*$D$6</f>
        <v>100.047531914894</v>
      </c>
      <c r="C432" s="13" t="n">
        <v>1237.43</v>
      </c>
      <c r="D432" s="27"/>
      <c r="E432" s="27"/>
    </row>
    <row r="433" customFormat="false" ht="11.25" hidden="false" customHeight="false" outlineLevel="0" collapsed="false">
      <c r="A433" s="15" t="n">
        <v>38169</v>
      </c>
      <c r="B433" s="24" t="n">
        <f aca="false">+C433*$D$6</f>
        <v>99.4314468085106</v>
      </c>
      <c r="C433" s="13" t="n">
        <v>1229.81</v>
      </c>
      <c r="D433" s="27"/>
      <c r="E433" s="27"/>
    </row>
    <row r="434" customFormat="false" ht="11.25" hidden="false" customHeight="false" outlineLevel="0" collapsed="false">
      <c r="A434" s="15" t="n">
        <v>38200</v>
      </c>
      <c r="B434" s="24" t="n">
        <f aca="false">+C434*$D$6</f>
        <v>99.4581276595745</v>
      </c>
      <c r="C434" s="13" t="n">
        <v>1230.14</v>
      </c>
      <c r="D434" s="27"/>
      <c r="E434" s="27"/>
    </row>
    <row r="435" customFormat="false" ht="11.25" hidden="false" customHeight="false" outlineLevel="0" collapsed="false">
      <c r="A435" s="15" t="n">
        <v>38231</v>
      </c>
      <c r="B435" s="24" t="n">
        <f aca="false">+C435*$D$6</f>
        <v>99.6861276595745</v>
      </c>
      <c r="C435" s="13" t="n">
        <v>1232.96</v>
      </c>
      <c r="D435" s="27"/>
      <c r="E435" s="27"/>
    </row>
    <row r="436" customFormat="false" ht="11.25" hidden="false" customHeight="false" outlineLevel="0" collapsed="false">
      <c r="A436" s="15" t="n">
        <v>38261</v>
      </c>
      <c r="B436" s="24" t="n">
        <f aca="false">+C436*$D$6</f>
        <v>99.9658723404255</v>
      </c>
      <c r="C436" s="13" t="n">
        <v>1236.42</v>
      </c>
      <c r="D436" s="27"/>
      <c r="E436" s="27"/>
    </row>
    <row r="437" customFormat="false" ht="11.25" hidden="false" customHeight="false" outlineLevel="0" collapsed="false">
      <c r="A437" s="15" t="n">
        <v>38292</v>
      </c>
      <c r="B437" s="24" t="n">
        <f aca="false">+C437*$D$6</f>
        <v>100.384680851064</v>
      </c>
      <c r="C437" s="13" t="n">
        <v>1241.6</v>
      </c>
      <c r="D437" s="27"/>
      <c r="E437" s="27"/>
    </row>
    <row r="438" customFormat="false" ht="11.25" hidden="false" customHeight="false" outlineLevel="0" collapsed="false">
      <c r="A438" s="15" t="n">
        <v>38322</v>
      </c>
      <c r="B438" s="24" t="n">
        <f aca="false">+C438*$D$6</f>
        <v>100.32</v>
      </c>
      <c r="C438" s="13" t="n">
        <v>1240.8</v>
      </c>
      <c r="D438" s="27"/>
      <c r="E438" s="27"/>
    </row>
    <row r="439" customFormat="false" ht="11.25" hidden="false" customHeight="false" outlineLevel="0" collapsed="false">
      <c r="A439" s="15" t="n">
        <v>38353</v>
      </c>
      <c r="B439" s="12" t="n">
        <v>100.57</v>
      </c>
    </row>
    <row r="440" customFormat="false" ht="11.25" hidden="false" customHeight="false" outlineLevel="0" collapsed="false">
      <c r="A440" s="15" t="n">
        <v>38384</v>
      </c>
      <c r="B440" s="12" t="n">
        <v>100.84</v>
      </c>
    </row>
    <row r="441" customFormat="false" ht="11.25" hidden="false" customHeight="false" outlineLevel="0" collapsed="false">
      <c r="A441" s="15" t="n">
        <v>38412</v>
      </c>
      <c r="B441" s="33" t="n">
        <v>101.1</v>
      </c>
    </row>
    <row r="442" customFormat="false" ht="11.25" hidden="false" customHeight="false" outlineLevel="0" collapsed="false">
      <c r="A442" s="15" t="n">
        <v>38443</v>
      </c>
      <c r="B442" s="12" t="n">
        <v>101.95</v>
      </c>
    </row>
    <row r="443" customFormat="false" ht="11.25" hidden="false" customHeight="false" outlineLevel="0" collapsed="false">
      <c r="A443" s="15" t="n">
        <v>38473</v>
      </c>
      <c r="B443" s="12" t="n">
        <v>102.13</v>
      </c>
    </row>
    <row r="444" customFormat="false" ht="11.25" hidden="false" customHeight="false" outlineLevel="0" collapsed="false">
      <c r="A444" s="15" t="n">
        <v>38504</v>
      </c>
      <c r="B444" s="33" t="n">
        <v>102.2</v>
      </c>
    </row>
    <row r="445" customFormat="false" ht="11.25" hidden="false" customHeight="false" outlineLevel="0" collapsed="false">
      <c r="A445" s="15" t="n">
        <v>38534</v>
      </c>
      <c r="B445" s="33" t="n">
        <v>102.04</v>
      </c>
    </row>
    <row r="446" customFormat="false" ht="11.25" hidden="false" customHeight="false" outlineLevel="0" collapsed="false">
      <c r="A446" s="15" t="n">
        <v>38565</v>
      </c>
      <c r="B446" s="12" t="n">
        <v>101.89</v>
      </c>
    </row>
    <row r="447" customFormat="false" ht="11.25" hidden="false" customHeight="false" outlineLevel="0" collapsed="false">
      <c r="A447" s="15" t="n">
        <v>38596</v>
      </c>
      <c r="B447" s="12" t="n">
        <v>102.62</v>
      </c>
    </row>
    <row r="448" customFormat="false" ht="11.25" hidden="false" customHeight="false" outlineLevel="0" collapsed="false">
      <c r="A448" s="15" t="n">
        <v>38626</v>
      </c>
      <c r="B448" s="33" t="n">
        <v>102.98</v>
      </c>
    </row>
    <row r="449" customFormat="false" ht="11.25" hidden="false" customHeight="false" outlineLevel="0" collapsed="false">
      <c r="A449" s="15" t="n">
        <v>38657</v>
      </c>
      <c r="B449" s="12" t="n">
        <v>103.16</v>
      </c>
    </row>
    <row r="450" customFormat="false" ht="11.25" hidden="false" customHeight="false" outlineLevel="0" collapsed="false">
      <c r="A450" s="15" t="n">
        <v>38687</v>
      </c>
      <c r="B450" s="12" t="n">
        <v>103.46</v>
      </c>
    </row>
    <row r="451" customFormat="false" ht="11.25" hidden="false" customHeight="false" outlineLevel="0" collapsed="false">
      <c r="A451" s="15" t="n">
        <v>38718</v>
      </c>
      <c r="B451" s="12" t="n">
        <v>103.96</v>
      </c>
    </row>
    <row r="452" customFormat="false" ht="11.25" hidden="false" customHeight="false" outlineLevel="0" collapsed="false">
      <c r="A452" s="15" t="n">
        <v>38749</v>
      </c>
      <c r="B452" s="12" t="n">
        <v>104.69</v>
      </c>
    </row>
    <row r="453" customFormat="false" ht="11.25" hidden="false" customHeight="false" outlineLevel="0" collapsed="false">
      <c r="A453" s="15" t="n">
        <v>38777</v>
      </c>
      <c r="B453" s="12" t="n">
        <v>105.38</v>
      </c>
    </row>
    <row r="454" customFormat="false" ht="11.25" hidden="false" customHeight="false" outlineLevel="0" collapsed="false">
      <c r="A454" s="15" t="n">
        <v>38808</v>
      </c>
      <c r="B454" s="12" t="n">
        <v>105.45</v>
      </c>
    </row>
    <row r="455" customFormat="false" ht="11.25" hidden="false" customHeight="false" outlineLevel="0" collapsed="false">
      <c r="A455" s="15" t="n">
        <v>38838</v>
      </c>
      <c r="B455" s="12" t="n">
        <v>105.3</v>
      </c>
    </row>
    <row r="456" customFormat="false" ht="11.25" hidden="false" customHeight="false" outlineLevel="0" collapsed="false">
      <c r="A456" s="15" t="n">
        <v>38869</v>
      </c>
      <c r="B456" s="12" t="n">
        <v>105.06</v>
      </c>
    </row>
    <row r="457" customFormat="false" ht="11.25" hidden="false" customHeight="false" outlineLevel="0" collapsed="false">
      <c r="A457" s="15" t="n">
        <v>38899</v>
      </c>
      <c r="B457" s="12" t="n">
        <v>105.09</v>
      </c>
    </row>
    <row r="458" customFormat="false" ht="11.25" hidden="false" customHeight="false" outlineLevel="0" collapsed="false">
      <c r="A458" s="15" t="n">
        <v>38930</v>
      </c>
      <c r="B458" s="12" t="n">
        <v>105.32</v>
      </c>
    </row>
    <row r="459" customFormat="false" ht="11.25" hidden="false" customHeight="false" outlineLevel="0" collapsed="false">
      <c r="A459" s="15" t="n">
        <v>38961</v>
      </c>
      <c r="B459" s="12" t="n">
        <v>105.92</v>
      </c>
    </row>
    <row r="460" customFormat="false" ht="11.25" hidden="false" customHeight="false" outlineLevel="0" collapsed="false">
      <c r="A460" s="15" t="n">
        <v>38991</v>
      </c>
      <c r="B460" s="12" t="n">
        <v>106.29</v>
      </c>
    </row>
    <row r="461" customFormat="false" ht="11.25" hidden="false" customHeight="false" outlineLevel="0" collapsed="false">
      <c r="A461" s="15" t="n">
        <v>39022</v>
      </c>
      <c r="B461" s="12" t="n">
        <v>106.47</v>
      </c>
    </row>
    <row r="462" customFormat="false" ht="11.25" hidden="false" customHeight="false" outlineLevel="0" collapsed="false">
      <c r="A462" s="15" t="n">
        <v>39052</v>
      </c>
      <c r="B462" s="12" t="n">
        <v>106.43</v>
      </c>
    </row>
    <row r="463" customFormat="false" ht="11.25" hidden="false" customHeight="false" outlineLevel="0" collapsed="false">
      <c r="A463" s="15" t="n">
        <v>39083</v>
      </c>
      <c r="B463" s="12" t="n">
        <v>106.75</v>
      </c>
    </row>
    <row r="464" customFormat="false" ht="11.25" hidden="false" customHeight="false" outlineLevel="0" collapsed="false">
      <c r="A464" s="15" t="n">
        <v>39114</v>
      </c>
      <c r="B464" s="12" t="n">
        <v>106.82</v>
      </c>
    </row>
    <row r="465" customFormat="false" ht="11.25" hidden="false" customHeight="false" outlineLevel="0" collapsed="false">
      <c r="A465" s="15" t="n">
        <v>39142</v>
      </c>
      <c r="B465" s="12" t="n">
        <v>106.92</v>
      </c>
    </row>
    <row r="466" customFormat="false" ht="11.25" hidden="false" customHeight="false" outlineLevel="0" collapsed="false">
      <c r="A466" s="15" t="n">
        <v>39173</v>
      </c>
      <c r="B466" s="12" t="n">
        <v>106.91</v>
      </c>
    </row>
    <row r="467" customFormat="false" ht="11.25" hidden="false" customHeight="false" outlineLevel="0" collapsed="false">
      <c r="A467" s="15" t="n">
        <v>39203</v>
      </c>
      <c r="B467" s="12" t="n">
        <v>106.95</v>
      </c>
    </row>
    <row r="468" customFormat="false" ht="11.25" hidden="false" customHeight="false" outlineLevel="0" collapsed="false">
      <c r="A468" s="15" t="n">
        <v>39234</v>
      </c>
      <c r="B468" s="12" t="n">
        <v>107.36</v>
      </c>
    </row>
    <row r="469" customFormat="false" ht="11.25" hidden="false" customHeight="false" outlineLevel="0" collapsed="false">
      <c r="A469" s="15" t="n">
        <v>39264</v>
      </c>
      <c r="B469" s="12" t="n">
        <v>107.81</v>
      </c>
    </row>
    <row r="470" customFormat="false" ht="11.25" hidden="false" customHeight="false" outlineLevel="0" collapsed="false">
      <c r="A470" s="15" t="n">
        <v>39295</v>
      </c>
      <c r="B470" s="12" t="n">
        <v>107.89</v>
      </c>
    </row>
    <row r="471" customFormat="false" ht="11.25" hidden="false" customHeight="false" outlineLevel="0" collapsed="false">
      <c r="A471" s="15" t="n">
        <v>39326</v>
      </c>
      <c r="B471" s="12" t="n">
        <v>108.65</v>
      </c>
    </row>
    <row r="472" customFormat="false" ht="11.25" hidden="false" customHeight="false" outlineLevel="0" collapsed="false">
      <c r="A472" s="15" t="n">
        <v>39356</v>
      </c>
      <c r="B472" s="12" t="n">
        <v>108.8</v>
      </c>
    </row>
    <row r="473" customFormat="false" ht="11.25" hidden="false" customHeight="false" outlineLevel="0" collapsed="false">
      <c r="A473" s="15" t="n">
        <v>39387</v>
      </c>
      <c r="B473" s="12" t="n">
        <v>109.34</v>
      </c>
    </row>
    <row r="474" customFormat="false" ht="11.25" hidden="false" customHeight="false" outlineLevel="0" collapsed="false">
      <c r="A474" s="15" t="n">
        <v>39417</v>
      </c>
      <c r="B474" s="12" t="n">
        <v>109.97</v>
      </c>
    </row>
  </sheetData>
  <mergeCells count="13">
    <mergeCell ref="A1:A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5:37:05Z</dcterms:created>
  <dc:creator>RBOADA</dc:creator>
  <dc:description/>
  <dc:language>en-US</dc:language>
  <cp:lastModifiedBy>pespin</cp:lastModifiedBy>
  <cp:lastPrinted>2007-06-01T20:42:49Z</cp:lastPrinted>
  <dcterms:modified xsi:type="dcterms:W3CDTF">2008-01-09T13:56:44Z</dcterms:modified>
  <cp:revision>0</cp:revision>
  <dc:subject/>
  <dc:title/>
</cp:coreProperties>
</file>