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7">
  <si>
    <t xml:space="preserve">Cuadro No. 32</t>
  </si>
  <si>
    <t xml:space="preserve">Salidas de Ecuatorianos por Años y Sexo, Según Motivos de Viaje</t>
  </si>
  <si>
    <t xml:space="preserve">Período 1993 - 1998</t>
  </si>
  <si>
    <t xml:space="preserve">MOTIVOS </t>
  </si>
  <si>
    <t xml:space="preserve">DE VIAJE</t>
  </si>
  <si>
    <t xml:space="preserve">TOTAL</t>
  </si>
  <si>
    <t xml:space="preserve">HOMBRES</t>
  </si>
  <si>
    <t xml:space="preserve">MUJERES</t>
  </si>
  <si>
    <t xml:space="preserve"> </t>
  </si>
  <si>
    <t xml:space="preserve">TURISMO</t>
  </si>
  <si>
    <t xml:space="preserve">ESTUDIOS</t>
  </si>
  <si>
    <t xml:space="preserve">TRABAJO</t>
  </si>
  <si>
    <t xml:space="preserve">RESIDENCIA</t>
  </si>
  <si>
    <t xml:space="preserve">NEGOCIOS</t>
  </si>
  <si>
    <t xml:space="preserve">OTROS</t>
  </si>
  <si>
    <t xml:space="preserve">SIN ESPECIF.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7.14"/>
    <col collapsed="false" customWidth="tru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5.99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1" width="5.99"/>
    <col collapsed="false" customWidth="true" hidden="false" outlineLevel="0" max="9" min="9" style="1" width="7.99"/>
    <col collapsed="false" customWidth="true" hidden="false" outlineLevel="0" max="10" min="10" style="1" width="7.42"/>
    <col collapsed="false" customWidth="true" hidden="false" outlineLevel="0" max="11" min="11" style="1" width="5.85"/>
    <col collapsed="false" customWidth="true" hidden="false" outlineLevel="0" max="12" min="12" style="1" width="8.14"/>
    <col collapsed="false" customWidth="true" hidden="false" outlineLevel="0" max="13" min="13" style="1" width="7.85"/>
    <col collapsed="false" customWidth="true" hidden="false" outlineLevel="0" max="14" min="14" style="1" width="5.99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7" min="17" style="1" width="5.99"/>
    <col collapsed="false" customWidth="true" hidden="false" outlineLevel="0" max="18" min="18" style="1" width="7.85"/>
    <col collapsed="false" customWidth="true" hidden="false" outlineLevel="0" max="19" min="19" style="1" width="7.28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95" hidden="false" customHeight="tru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9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95" hidden="false" customHeight="true" outlineLevel="0" collapsed="false">
      <c r="A5" s="3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95" hidden="false" customHeight="true" outlineLevel="0" collapsed="false">
      <c r="A6" s="5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I8" s="2"/>
      <c r="J8" s="2"/>
      <c r="K8" s="2"/>
      <c r="M8" s="2"/>
    </row>
    <row r="9" customFormat="false" ht="12.75" hidden="false" customHeight="false" outlineLevel="0" collapsed="false">
      <c r="Q9" s="6" t="s">
        <v>2</v>
      </c>
    </row>
    <row r="10" s="10" customFormat="true" ht="11.25" hidden="false" customHeight="true" outlineLevel="0" collapsed="false">
      <c r="A10" s="7" t="s">
        <v>3</v>
      </c>
      <c r="B10" s="8" t="n">
        <v>1993</v>
      </c>
      <c r="C10" s="8"/>
      <c r="D10" s="8"/>
      <c r="E10" s="8" t="n">
        <v>1994</v>
      </c>
      <c r="F10" s="8"/>
      <c r="G10" s="8"/>
      <c r="H10" s="8" t="n">
        <v>1995</v>
      </c>
      <c r="I10" s="8"/>
      <c r="J10" s="8"/>
      <c r="K10" s="8" t="n">
        <v>1996</v>
      </c>
      <c r="L10" s="8"/>
      <c r="M10" s="8"/>
      <c r="N10" s="8" t="n">
        <v>1997</v>
      </c>
      <c r="O10" s="8"/>
      <c r="P10" s="8"/>
      <c r="Q10" s="9" t="n">
        <v>1998</v>
      </c>
      <c r="R10" s="9"/>
      <c r="S10" s="9"/>
    </row>
    <row r="11" s="10" customFormat="true" ht="11.25" hidden="false" customHeight="false" outlineLevel="0" collapsed="false">
      <c r="A11" s="11" t="s">
        <v>4</v>
      </c>
      <c r="B11" s="12" t="s">
        <v>5</v>
      </c>
      <c r="C11" s="12" t="s">
        <v>6</v>
      </c>
      <c r="D11" s="12" t="s">
        <v>7</v>
      </c>
      <c r="E11" s="12" t="s">
        <v>5</v>
      </c>
      <c r="F11" s="12" t="s">
        <v>6</v>
      </c>
      <c r="G11" s="12" t="s">
        <v>7</v>
      </c>
      <c r="H11" s="12" t="s">
        <v>5</v>
      </c>
      <c r="I11" s="12" t="s">
        <v>6</v>
      </c>
      <c r="J11" s="12" t="s">
        <v>7</v>
      </c>
      <c r="K11" s="12" t="s">
        <v>5</v>
      </c>
      <c r="L11" s="12" t="s">
        <v>6</v>
      </c>
      <c r="M11" s="12" t="s">
        <v>7</v>
      </c>
      <c r="N11" s="12" t="s">
        <v>5</v>
      </c>
      <c r="O11" s="12" t="s">
        <v>6</v>
      </c>
      <c r="P11" s="12" t="s">
        <v>7</v>
      </c>
      <c r="Q11" s="12" t="s">
        <v>5</v>
      </c>
      <c r="R11" s="12" t="s">
        <v>6</v>
      </c>
      <c r="S11" s="12" t="s">
        <v>7</v>
      </c>
    </row>
    <row r="12" customFormat="false" ht="12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</row>
    <row r="13" customFormat="false" ht="12.75" hidden="false" customHeight="false" outlineLevel="0" collapsed="false">
      <c r="A13" s="17" t="s">
        <v>5</v>
      </c>
      <c r="B13" s="18" t="n">
        <f aca="false">SUM(B15:B27)</f>
        <v>235392</v>
      </c>
      <c r="C13" s="19" t="n">
        <f aca="false">SUM(C15:C27)</f>
        <v>131203</v>
      </c>
      <c r="D13" s="19" t="n">
        <f aca="false">SUM(D15:D27)</f>
        <v>104189</v>
      </c>
      <c r="E13" s="19" t="n">
        <f aca="false">SUM(E15:E27)</f>
        <v>269695</v>
      </c>
      <c r="F13" s="19" t="n">
        <f aca="false">SUM(F15:F27)</f>
        <v>149116</v>
      </c>
      <c r="G13" s="19" t="n">
        <f aca="false">SUM(G15:G27)</f>
        <v>120579</v>
      </c>
      <c r="H13" s="19" t="n">
        <f aca="false">SUM(H15:H27)</f>
        <v>270512</v>
      </c>
      <c r="I13" s="19" t="n">
        <f aca="false">SUM(I15:I27)</f>
        <v>144764</v>
      </c>
      <c r="J13" s="19" t="n">
        <f aca="false">SUM(J15:J27)</f>
        <v>125748</v>
      </c>
      <c r="K13" s="19" t="n">
        <f aca="false">SUM(K15:K27)</f>
        <v>274536</v>
      </c>
      <c r="L13" s="19" t="n">
        <f aca="false">SUM(L15:L27)</f>
        <v>146564</v>
      </c>
      <c r="M13" s="19" t="n">
        <f aca="false">SUM(M15:M27)</f>
        <v>127972</v>
      </c>
      <c r="N13" s="19" t="n">
        <f aca="false">SUM(N15:N27)</f>
        <v>320623</v>
      </c>
      <c r="O13" s="19" t="n">
        <f aca="false">SUM(O15:O27)</f>
        <v>168270</v>
      </c>
      <c r="P13" s="19" t="n">
        <f aca="false">SUM(P15:P27)</f>
        <v>152353</v>
      </c>
      <c r="Q13" s="19" t="n">
        <f aca="false">SUM(Q15:Q27)</f>
        <v>274995</v>
      </c>
      <c r="R13" s="19" t="n">
        <f aca="false">SUM(R15:R27)</f>
        <v>146281</v>
      </c>
      <c r="S13" s="20" t="n">
        <f aca="false">SUM(S15:S27)</f>
        <v>128714</v>
      </c>
    </row>
    <row r="14" customFormat="false" ht="12.75" hidden="false" customHeight="false" outlineLevel="0" collapsed="false">
      <c r="A14" s="13"/>
      <c r="B14" s="21" t="s">
        <v>8</v>
      </c>
      <c r="C14" s="22" t="s">
        <v>8</v>
      </c>
      <c r="D14" s="22" t="s">
        <v>8</v>
      </c>
      <c r="E14" s="22" t="s">
        <v>8</v>
      </c>
      <c r="F14" s="22" t="s">
        <v>8</v>
      </c>
      <c r="G14" s="22" t="s">
        <v>8</v>
      </c>
      <c r="H14" s="22" t="s">
        <v>8</v>
      </c>
      <c r="I14" s="22" t="s">
        <v>8</v>
      </c>
      <c r="J14" s="22" t="s">
        <v>8</v>
      </c>
      <c r="K14" s="22" t="s">
        <v>8</v>
      </c>
      <c r="L14" s="22" t="s">
        <v>8</v>
      </c>
      <c r="M14" s="22" t="s">
        <v>8</v>
      </c>
      <c r="N14" s="22" t="s">
        <v>8</v>
      </c>
      <c r="O14" s="22" t="s">
        <v>8</v>
      </c>
      <c r="P14" s="22" t="s">
        <v>8</v>
      </c>
      <c r="Q14" s="22" t="s">
        <v>8</v>
      </c>
      <c r="R14" s="22" t="s">
        <v>8</v>
      </c>
      <c r="S14" s="23" t="s">
        <v>8</v>
      </c>
    </row>
    <row r="15" customFormat="false" ht="12.75" hidden="false" customHeight="false" outlineLevel="0" collapsed="false">
      <c r="A15" s="13" t="s">
        <v>9</v>
      </c>
      <c r="B15" s="21" t="n">
        <v>165865</v>
      </c>
      <c r="C15" s="22" t="n">
        <v>92290</v>
      </c>
      <c r="D15" s="22" t="n">
        <v>73575</v>
      </c>
      <c r="E15" s="22" t="n">
        <v>199377</v>
      </c>
      <c r="F15" s="24" t="n">
        <v>108622</v>
      </c>
      <c r="G15" s="22" t="n">
        <v>90755</v>
      </c>
      <c r="H15" s="22" t="n">
        <v>198392</v>
      </c>
      <c r="I15" s="22" t="n">
        <v>103091</v>
      </c>
      <c r="J15" s="22" t="n">
        <v>95301</v>
      </c>
      <c r="K15" s="22" t="n">
        <v>211810</v>
      </c>
      <c r="L15" s="22" t="n">
        <v>111003</v>
      </c>
      <c r="M15" s="22" t="n">
        <v>100807</v>
      </c>
      <c r="N15" s="22" t="n">
        <v>264485</v>
      </c>
      <c r="O15" s="24" t="n">
        <v>135570</v>
      </c>
      <c r="P15" s="22" t="n">
        <v>128915</v>
      </c>
      <c r="Q15" s="22" t="n">
        <v>239762</v>
      </c>
      <c r="R15" s="22" t="n">
        <v>124564</v>
      </c>
      <c r="S15" s="23" t="n">
        <v>115198</v>
      </c>
    </row>
    <row r="16" s="25" customFormat="true" ht="12.75" hidden="false" customHeight="true" outlineLevel="0" collapsed="false">
      <c r="A16" s="13"/>
      <c r="B16" s="21"/>
      <c r="C16" s="22"/>
      <c r="D16" s="22"/>
      <c r="E16" s="22"/>
      <c r="F16" s="24"/>
      <c r="G16" s="22"/>
      <c r="H16" s="22"/>
      <c r="I16" s="22"/>
      <c r="J16" s="22"/>
      <c r="K16" s="22"/>
      <c r="L16" s="22"/>
      <c r="M16" s="22"/>
      <c r="N16" s="22"/>
      <c r="O16" s="24"/>
      <c r="P16" s="22"/>
      <c r="Q16" s="22"/>
      <c r="R16" s="22"/>
      <c r="S16" s="23"/>
    </row>
    <row r="17" customFormat="false" ht="12.75" hidden="false" customHeight="false" outlineLevel="0" collapsed="false">
      <c r="A17" s="13" t="s">
        <v>10</v>
      </c>
      <c r="B17" s="21" t="n">
        <v>3361</v>
      </c>
      <c r="C17" s="22" t="n">
        <v>2311</v>
      </c>
      <c r="D17" s="22" t="n">
        <v>1050</v>
      </c>
      <c r="E17" s="22" t="n">
        <v>5989</v>
      </c>
      <c r="F17" s="22" t="n">
        <v>3944</v>
      </c>
      <c r="G17" s="22" t="n">
        <v>2045</v>
      </c>
      <c r="H17" s="22" t="n">
        <v>7650</v>
      </c>
      <c r="I17" s="22" t="n">
        <v>4910</v>
      </c>
      <c r="J17" s="22" t="n">
        <v>2740</v>
      </c>
      <c r="K17" s="22" t="n">
        <v>6070</v>
      </c>
      <c r="L17" s="22" t="n">
        <v>3918</v>
      </c>
      <c r="M17" s="22" t="n">
        <v>2152</v>
      </c>
      <c r="N17" s="22" t="n">
        <v>4635</v>
      </c>
      <c r="O17" s="22" t="n">
        <v>2975</v>
      </c>
      <c r="P17" s="22" t="n">
        <v>1660</v>
      </c>
      <c r="Q17" s="22" t="n">
        <v>4199</v>
      </c>
      <c r="R17" s="22" t="n">
        <v>2538</v>
      </c>
      <c r="S17" s="23" t="n">
        <v>1661</v>
      </c>
    </row>
    <row r="18" customFormat="false" ht="18.75" hidden="false" customHeight="true" outlineLevel="0" collapsed="false">
      <c r="A18" s="13"/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</row>
    <row r="19" customFormat="false" ht="12.75" hidden="false" customHeight="false" outlineLevel="0" collapsed="false">
      <c r="A19" s="13" t="s">
        <v>11</v>
      </c>
      <c r="B19" s="21" t="n">
        <v>6633</v>
      </c>
      <c r="C19" s="22" t="n">
        <v>5464</v>
      </c>
      <c r="D19" s="22" t="n">
        <v>1169</v>
      </c>
      <c r="E19" s="22" t="n">
        <v>6960</v>
      </c>
      <c r="F19" s="22" t="n">
        <v>5622</v>
      </c>
      <c r="G19" s="22" t="n">
        <v>1338</v>
      </c>
      <c r="H19" s="22" t="n">
        <v>7441</v>
      </c>
      <c r="I19" s="22" t="n">
        <v>5584</v>
      </c>
      <c r="J19" s="22" t="n">
        <v>1857</v>
      </c>
      <c r="K19" s="22" t="n">
        <v>7279</v>
      </c>
      <c r="L19" s="22" t="n">
        <v>5499</v>
      </c>
      <c r="M19" s="22" t="n">
        <v>1780</v>
      </c>
      <c r="N19" s="22" t="n">
        <v>2839</v>
      </c>
      <c r="O19" s="22" t="n">
        <v>2395</v>
      </c>
      <c r="P19" s="22" t="n">
        <v>444</v>
      </c>
      <c r="Q19" s="22" t="n">
        <v>2460</v>
      </c>
      <c r="R19" s="22" t="n">
        <v>1822</v>
      </c>
      <c r="S19" s="23" t="n">
        <v>638</v>
      </c>
    </row>
    <row r="20" customFormat="false" ht="12.75" hidden="false" customHeight="false" outlineLevel="0" collapsed="false">
      <c r="A20" s="13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3"/>
    </row>
    <row r="21" customFormat="false" ht="12.75" hidden="false" customHeight="false" outlineLevel="0" collapsed="false">
      <c r="A21" s="13" t="s">
        <v>12</v>
      </c>
      <c r="B21" s="21" t="n">
        <v>54414</v>
      </c>
      <c r="C21" s="22" t="n">
        <v>27317</v>
      </c>
      <c r="D21" s="22" t="n">
        <v>27097</v>
      </c>
      <c r="E21" s="22" t="n">
        <v>46675</v>
      </c>
      <c r="F21" s="22" t="n">
        <v>22718</v>
      </c>
      <c r="G21" s="22" t="n">
        <v>23957</v>
      </c>
      <c r="H21" s="22" t="n">
        <v>43118</v>
      </c>
      <c r="I21" s="22" t="n">
        <v>20515</v>
      </c>
      <c r="J21" s="22" t="n">
        <v>22603</v>
      </c>
      <c r="K21" s="22" t="n">
        <v>39069</v>
      </c>
      <c r="L21" s="22" t="n">
        <v>18340</v>
      </c>
      <c r="M21" s="22" t="n">
        <v>20729</v>
      </c>
      <c r="N21" s="22" t="n">
        <v>27787</v>
      </c>
      <c r="O21" s="22" t="n">
        <v>13470</v>
      </c>
      <c r="P21" s="22" t="n">
        <v>14317</v>
      </c>
      <c r="Q21" s="22" t="n">
        <v>5966</v>
      </c>
      <c r="R21" s="22" t="n">
        <v>2971</v>
      </c>
      <c r="S21" s="23" t="n">
        <v>2995</v>
      </c>
    </row>
    <row r="22" customFormat="false" ht="12.75" hidden="false" customHeight="false" outlineLevel="0" collapsed="false">
      <c r="A22" s="13"/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3"/>
    </row>
    <row r="23" customFormat="false" ht="12.75" hidden="false" customHeight="false" outlineLevel="0" collapsed="false">
      <c r="A23" s="13" t="s">
        <v>13</v>
      </c>
      <c r="B23" s="21" t="n">
        <v>2946</v>
      </c>
      <c r="C23" s="22" t="n">
        <v>2291</v>
      </c>
      <c r="D23" s="22" t="n">
        <v>655</v>
      </c>
      <c r="E23" s="22" t="n">
        <v>7322</v>
      </c>
      <c r="F23" s="22" t="n">
        <v>5968</v>
      </c>
      <c r="G23" s="22" t="n">
        <v>1354</v>
      </c>
      <c r="H23" s="22" t="n">
        <v>9860</v>
      </c>
      <c r="I23" s="22" t="n">
        <v>7926</v>
      </c>
      <c r="J23" s="22" t="n">
        <v>1934</v>
      </c>
      <c r="K23" s="22" t="n">
        <v>7252</v>
      </c>
      <c r="L23" s="22" t="n">
        <v>5896</v>
      </c>
      <c r="M23" s="22" t="n">
        <v>1356</v>
      </c>
      <c r="N23" s="22" t="n">
        <v>7726</v>
      </c>
      <c r="O23" s="22" t="n">
        <v>6066</v>
      </c>
      <c r="P23" s="22" t="n">
        <v>1660</v>
      </c>
      <c r="Q23" s="22" t="n">
        <v>7116</v>
      </c>
      <c r="R23" s="22" t="n">
        <v>5503</v>
      </c>
      <c r="S23" s="23" t="n">
        <v>1613</v>
      </c>
    </row>
    <row r="24" customFormat="false" ht="12.75" hidden="false" customHeight="false" outlineLevel="0" collapsed="false">
      <c r="A24" s="13"/>
      <c r="B24" s="21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3"/>
    </row>
    <row r="25" customFormat="false" ht="12.75" hidden="false" customHeight="false" outlineLevel="0" collapsed="false">
      <c r="A25" s="13" t="s">
        <v>14</v>
      </c>
      <c r="B25" s="21" t="n">
        <v>1837</v>
      </c>
      <c r="C25" s="22" t="n">
        <v>1312</v>
      </c>
      <c r="D25" s="22" t="n">
        <v>525</v>
      </c>
      <c r="E25" s="22" t="n">
        <v>3086</v>
      </c>
      <c r="F25" s="22" t="n">
        <v>2053</v>
      </c>
      <c r="G25" s="22" t="n">
        <v>1033</v>
      </c>
      <c r="H25" s="22" t="n">
        <v>3774</v>
      </c>
      <c r="I25" s="22" t="n">
        <v>2574</v>
      </c>
      <c r="J25" s="22" t="n">
        <v>1200</v>
      </c>
      <c r="K25" s="22" t="n">
        <v>2905</v>
      </c>
      <c r="L25" s="22" t="n">
        <v>1840</v>
      </c>
      <c r="M25" s="22" t="n">
        <v>1065</v>
      </c>
      <c r="N25" s="22" t="n">
        <v>12919</v>
      </c>
      <c r="O25" s="22" t="n">
        <v>7672</v>
      </c>
      <c r="P25" s="22" t="n">
        <v>5247</v>
      </c>
      <c r="Q25" s="22" t="n">
        <v>13699</v>
      </c>
      <c r="R25" s="22" t="n">
        <v>7843</v>
      </c>
      <c r="S25" s="23" t="n">
        <v>5856</v>
      </c>
    </row>
    <row r="26" customFormat="false" ht="12.75" hidden="false" customHeight="false" outlineLevel="0" collapsed="false">
      <c r="A26" s="13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3"/>
    </row>
    <row r="27" customFormat="false" ht="12.75" hidden="false" customHeight="false" outlineLevel="0" collapsed="false">
      <c r="A27" s="26" t="s">
        <v>15</v>
      </c>
      <c r="B27" s="27" t="n">
        <v>336</v>
      </c>
      <c r="C27" s="28" t="n">
        <v>218</v>
      </c>
      <c r="D27" s="28" t="n">
        <v>118</v>
      </c>
      <c r="E27" s="28" t="n">
        <v>286</v>
      </c>
      <c r="F27" s="28" t="n">
        <v>189</v>
      </c>
      <c r="G27" s="28" t="n">
        <v>97</v>
      </c>
      <c r="H27" s="28" t="n">
        <v>277</v>
      </c>
      <c r="I27" s="28" t="n">
        <v>164</v>
      </c>
      <c r="J27" s="28" t="n">
        <v>113</v>
      </c>
      <c r="K27" s="28" t="n">
        <v>151</v>
      </c>
      <c r="L27" s="28" t="n">
        <v>68</v>
      </c>
      <c r="M27" s="28" t="n">
        <v>83</v>
      </c>
      <c r="N27" s="28" t="n">
        <v>232</v>
      </c>
      <c r="O27" s="28" t="n">
        <v>122</v>
      </c>
      <c r="P27" s="28" t="n">
        <v>110</v>
      </c>
      <c r="Q27" s="28" t="n">
        <v>1793</v>
      </c>
      <c r="R27" s="28" t="n">
        <v>1040</v>
      </c>
      <c r="S27" s="29" t="n">
        <v>753</v>
      </c>
    </row>
    <row r="32" customFormat="false" ht="12.75" hidden="false" customHeight="false" outlineLevel="0" collapsed="false">
      <c r="M32" s="1" t="s">
        <v>16</v>
      </c>
    </row>
  </sheetData>
  <mergeCells count="6">
    <mergeCell ref="B10:D10"/>
    <mergeCell ref="E10:G10"/>
    <mergeCell ref="H10:J10"/>
    <mergeCell ref="K10:M10"/>
    <mergeCell ref="N10:P10"/>
    <mergeCell ref="Q10:S10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7:56:53Z</dcterms:created>
  <dc:creator>OPROD03</dc:creator>
  <dc:description/>
  <dc:language>en-US</dc:language>
  <cp:lastModifiedBy>Blanca Almachi</cp:lastModifiedBy>
  <cp:lastPrinted>2000-12-30T20:19:02Z</cp:lastPrinted>
  <dcterms:modified xsi:type="dcterms:W3CDTF">2000-12-30T20:19:05Z</dcterms:modified>
  <cp:revision>0</cp:revision>
  <dc:subject/>
  <dc:title/>
</cp:coreProperties>
</file>