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25" sheetId="1" state="visible" r:id="rId2"/>
  </sheets>
  <definedNames>
    <definedName function="false" hidden="false" localSheetId="0" name="_xlnm.Print_Titles" vbProcedure="false">TABLA2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Cuadro No. 26</t>
  </si>
  <si>
    <t xml:space="preserve">Salidas de Ecuatorianos por Motivo de Viaje, Según Sexo y Grupos de Edad</t>
  </si>
  <si>
    <t xml:space="preserve">Año 1998</t>
  </si>
  <si>
    <t xml:space="preserve">Sexo y Grupos de Edad</t>
  </si>
  <si>
    <t xml:space="preserve">Total</t>
  </si>
  <si>
    <t xml:space="preserve">Motivos de Viaje</t>
  </si>
  <si>
    <t xml:space="preserve">Turismo</t>
  </si>
  <si>
    <t xml:space="preserve">Estudios</t>
  </si>
  <si>
    <t xml:space="preserve">Trabajo</t>
  </si>
  <si>
    <t xml:space="preserve">Residencia</t>
  </si>
  <si>
    <t xml:space="preserve">Negocios</t>
  </si>
  <si>
    <t xml:space="preserve">Gira Cultural</t>
  </si>
  <si>
    <t xml:space="preserve">Asis. Médica</t>
  </si>
  <si>
    <t xml:space="preserve">Otros</t>
  </si>
  <si>
    <t xml:space="preserve">Sin Esp.</t>
  </si>
  <si>
    <t xml:space="preserve">TOTAL</t>
  </si>
  <si>
    <t xml:space="preserve"> </t>
  </si>
  <si>
    <t xml:space="preserve">HOMBRES</t>
  </si>
  <si>
    <t xml:space="preserve">Menores de 10 Años</t>
  </si>
  <si>
    <t xml:space="preserve">De 10 a 19 Años</t>
  </si>
  <si>
    <t xml:space="preserve">De 20 a 29 Años</t>
  </si>
  <si>
    <t xml:space="preserve">De 30 a 39 Años</t>
  </si>
  <si>
    <t xml:space="preserve">De 40 a 49 Años</t>
  </si>
  <si>
    <t xml:space="preserve">De 50 a 59 Años</t>
  </si>
  <si>
    <t xml:space="preserve">De 60 Años y Más</t>
  </si>
  <si>
    <t xml:space="preserve">Sin Información</t>
  </si>
  <si>
    <t xml:space="preserve">MUJERES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1" min="2" style="1" width="10.71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2.9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</row>
    <row r="6" customFormat="false" ht="12.95" hidden="false" customHeight="true" outlineLevel="0" collapsed="false">
      <c r="A6" s="6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J8" s="2"/>
      <c r="K8" s="2"/>
      <c r="L8" s="2"/>
      <c r="O8" s="3"/>
    </row>
    <row r="9" customFormat="false" ht="12.75" hidden="false" customHeight="false" outlineLevel="0" collapsed="false">
      <c r="K9" s="7" t="s">
        <v>2</v>
      </c>
    </row>
    <row r="10" customFormat="false" ht="12.75" hidden="false" customHeight="true" outlineLevel="0" collapsed="false">
      <c r="A10" s="8" t="s">
        <v>3</v>
      </c>
      <c r="B10" s="9" t="s">
        <v>4</v>
      </c>
      <c r="C10" s="9" t="s">
        <v>5</v>
      </c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8"/>
      <c r="B11" s="9"/>
      <c r="C11" s="10" t="s">
        <v>6</v>
      </c>
      <c r="D11" s="11" t="s">
        <v>7</v>
      </c>
      <c r="E11" s="11" t="s">
        <v>8</v>
      </c>
      <c r="F11" s="11" t="s">
        <v>9</v>
      </c>
      <c r="G11" s="11" t="s">
        <v>10</v>
      </c>
      <c r="H11" s="11" t="s">
        <v>11</v>
      </c>
      <c r="I11" s="11" t="s">
        <v>12</v>
      </c>
      <c r="J11" s="11" t="s">
        <v>13</v>
      </c>
      <c r="K11" s="11" t="s">
        <v>14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12.75" hidden="false" customHeight="false" outlineLevel="0" collapsed="false">
      <c r="A13" s="16" t="s">
        <v>15</v>
      </c>
      <c r="B13" s="17" t="n">
        <f aca="false">SUM(B15+B26)</f>
        <v>274995</v>
      </c>
      <c r="C13" s="18" t="n">
        <f aca="false">SUM(C15+C26)</f>
        <v>239762</v>
      </c>
      <c r="D13" s="18" t="n">
        <f aca="false">SUM(D15+D26)</f>
        <v>4199</v>
      </c>
      <c r="E13" s="18" t="n">
        <f aca="false">SUM(E15+E26)</f>
        <v>2460</v>
      </c>
      <c r="F13" s="18" t="n">
        <f aca="false">SUM(F15+F26)</f>
        <v>5966</v>
      </c>
      <c r="G13" s="18" t="n">
        <f aca="false">SUM(G15+G26)</f>
        <v>7116</v>
      </c>
      <c r="H13" s="18" t="n">
        <f aca="false">SUM(H15+H26)</f>
        <v>5521</v>
      </c>
      <c r="I13" s="18" t="n">
        <f aca="false">SUM(I15+I26)</f>
        <v>71</v>
      </c>
      <c r="J13" s="18" t="n">
        <f aca="false">SUM(J15+J26)</f>
        <v>8107</v>
      </c>
      <c r="K13" s="19" t="n">
        <f aca="false">SUM(K15+K26)</f>
        <v>1793</v>
      </c>
    </row>
    <row r="14" customFormat="false" ht="12.75" hidden="false" customHeight="false" outlineLevel="0" collapsed="false">
      <c r="A14" s="12"/>
      <c r="B14" s="20" t="s">
        <v>16</v>
      </c>
      <c r="C14" s="14" t="s">
        <v>16</v>
      </c>
      <c r="D14" s="14" t="s">
        <v>16</v>
      </c>
      <c r="E14" s="14" t="s">
        <v>16</v>
      </c>
      <c r="F14" s="14" t="s">
        <v>16</v>
      </c>
      <c r="G14" s="14" t="s">
        <v>16</v>
      </c>
      <c r="H14" s="14" t="s">
        <v>16</v>
      </c>
      <c r="I14" s="14" t="s">
        <v>16</v>
      </c>
      <c r="J14" s="14" t="s">
        <v>16</v>
      </c>
      <c r="K14" s="15" t="s">
        <v>16</v>
      </c>
    </row>
    <row r="15" customFormat="false" ht="12.75" hidden="false" customHeight="false" outlineLevel="0" collapsed="false">
      <c r="A15" s="16" t="s">
        <v>17</v>
      </c>
      <c r="B15" s="17" t="n">
        <f aca="false">SUM(B17:B24)</f>
        <v>146281</v>
      </c>
      <c r="C15" s="18" t="n">
        <f aca="false">SUM(C17:C24)</f>
        <v>124564</v>
      </c>
      <c r="D15" s="18" t="n">
        <f aca="false">SUM(D17:D24)</f>
        <v>2538</v>
      </c>
      <c r="E15" s="18" t="n">
        <f aca="false">SUM(E17:E24)</f>
        <v>1822</v>
      </c>
      <c r="F15" s="18" t="n">
        <f aca="false">SUM(F17:F24)</f>
        <v>2971</v>
      </c>
      <c r="G15" s="18" t="n">
        <f aca="false">SUM(G17:G24)</f>
        <v>5503</v>
      </c>
      <c r="H15" s="18" t="n">
        <f aca="false">SUM(H17:H24)</f>
        <v>3716</v>
      </c>
      <c r="I15" s="18" t="n">
        <f aca="false">SUM(I17:I24)</f>
        <v>30</v>
      </c>
      <c r="J15" s="18" t="n">
        <f aca="false">SUM(J17:J24)</f>
        <v>4097</v>
      </c>
      <c r="K15" s="19" t="n">
        <f aca="false">SUM(K17:K24)</f>
        <v>1040</v>
      </c>
    </row>
    <row r="16" customFormat="false" ht="12.75" hidden="false" customHeight="false" outlineLevel="0" collapsed="false">
      <c r="A16" s="12"/>
      <c r="B16" s="20"/>
      <c r="C16" s="14"/>
      <c r="D16" s="14"/>
      <c r="E16" s="14"/>
      <c r="F16" s="14"/>
      <c r="G16" s="14"/>
      <c r="H16" s="14"/>
      <c r="I16" s="14"/>
      <c r="J16" s="14"/>
      <c r="K16" s="15"/>
    </row>
    <row r="17" customFormat="false" ht="12.75" hidden="false" customHeight="false" outlineLevel="0" collapsed="false">
      <c r="A17" s="12" t="s">
        <v>18</v>
      </c>
      <c r="B17" s="20" t="n">
        <v>8115</v>
      </c>
      <c r="C17" s="14" t="n">
        <v>7743</v>
      </c>
      <c r="D17" s="14" t="n">
        <v>0</v>
      </c>
      <c r="E17" s="14" t="n">
        <v>0</v>
      </c>
      <c r="F17" s="14" t="n">
        <v>133</v>
      </c>
      <c r="G17" s="14" t="n">
        <v>0</v>
      </c>
      <c r="H17" s="14" t="n">
        <v>0</v>
      </c>
      <c r="I17" s="14" t="n">
        <v>2</v>
      </c>
      <c r="J17" s="14" t="n">
        <v>191</v>
      </c>
      <c r="K17" s="15" t="n">
        <v>46</v>
      </c>
    </row>
    <row r="18" customFormat="false" ht="17.1" hidden="false" customHeight="true" outlineLevel="0" collapsed="false">
      <c r="A18" s="12" t="s">
        <v>19</v>
      </c>
      <c r="B18" s="20" t="n">
        <v>14866</v>
      </c>
      <c r="C18" s="14" t="n">
        <v>13597</v>
      </c>
      <c r="D18" s="14" t="n">
        <v>437</v>
      </c>
      <c r="E18" s="14" t="n">
        <v>77</v>
      </c>
      <c r="F18" s="14" t="n">
        <v>246</v>
      </c>
      <c r="G18" s="14" t="n">
        <v>48</v>
      </c>
      <c r="H18" s="14" t="n">
        <v>122</v>
      </c>
      <c r="I18" s="14" t="n">
        <v>4</v>
      </c>
      <c r="J18" s="14" t="n">
        <v>254</v>
      </c>
      <c r="K18" s="15" t="n">
        <v>81</v>
      </c>
    </row>
    <row r="19" customFormat="false" ht="17.1" hidden="false" customHeight="true" outlineLevel="0" collapsed="false">
      <c r="A19" s="12" t="s">
        <v>20</v>
      </c>
      <c r="B19" s="20" t="n">
        <v>30068</v>
      </c>
      <c r="C19" s="14" t="n">
        <v>25957</v>
      </c>
      <c r="D19" s="14" t="n">
        <v>909</v>
      </c>
      <c r="E19" s="14" t="n">
        <v>426</v>
      </c>
      <c r="F19" s="14" t="n">
        <v>501</v>
      </c>
      <c r="G19" s="14" t="n">
        <v>856</v>
      </c>
      <c r="H19" s="14" t="n">
        <v>538</v>
      </c>
      <c r="I19" s="14" t="n">
        <v>5</v>
      </c>
      <c r="J19" s="14" t="n">
        <v>694</v>
      </c>
      <c r="K19" s="15" t="n">
        <v>182</v>
      </c>
    </row>
    <row r="20" customFormat="false" ht="17.1" hidden="false" customHeight="true" outlineLevel="0" collapsed="false">
      <c r="A20" s="12" t="s">
        <v>21</v>
      </c>
      <c r="B20" s="20" t="n">
        <v>38109</v>
      </c>
      <c r="C20" s="14" t="n">
        <v>31577</v>
      </c>
      <c r="D20" s="14" t="n">
        <v>673</v>
      </c>
      <c r="E20" s="14" t="n">
        <v>554</v>
      </c>
      <c r="F20" s="14" t="n">
        <v>768</v>
      </c>
      <c r="G20" s="14" t="n">
        <v>1948</v>
      </c>
      <c r="H20" s="14" t="n">
        <v>1165</v>
      </c>
      <c r="I20" s="14" t="n">
        <v>5</v>
      </c>
      <c r="J20" s="14" t="n">
        <v>1154</v>
      </c>
      <c r="K20" s="15" t="n">
        <v>265</v>
      </c>
    </row>
    <row r="21" customFormat="false" ht="17.1" hidden="false" customHeight="true" outlineLevel="0" collapsed="false">
      <c r="A21" s="12" t="s">
        <v>22</v>
      </c>
      <c r="B21" s="20" t="n">
        <v>27473</v>
      </c>
      <c r="C21" s="14" t="n">
        <v>22460</v>
      </c>
      <c r="D21" s="14" t="n">
        <v>320</v>
      </c>
      <c r="E21" s="14" t="n">
        <v>466</v>
      </c>
      <c r="F21" s="14" t="n">
        <v>581</v>
      </c>
      <c r="G21" s="14" t="n">
        <v>1541</v>
      </c>
      <c r="H21" s="14" t="n">
        <v>1044</v>
      </c>
      <c r="I21" s="14" t="n">
        <v>6</v>
      </c>
      <c r="J21" s="14" t="n">
        <v>830</v>
      </c>
      <c r="K21" s="15" t="n">
        <v>225</v>
      </c>
    </row>
    <row r="22" customFormat="false" ht="17.1" hidden="false" customHeight="true" outlineLevel="0" collapsed="false">
      <c r="A22" s="12" t="s">
        <v>23</v>
      </c>
      <c r="B22" s="20" t="n">
        <v>15288</v>
      </c>
      <c r="C22" s="14" t="n">
        <v>12559</v>
      </c>
      <c r="D22" s="14" t="n">
        <v>125</v>
      </c>
      <c r="E22" s="14" t="n">
        <v>210</v>
      </c>
      <c r="F22" s="14" t="n">
        <v>397</v>
      </c>
      <c r="G22" s="14" t="n">
        <v>795</v>
      </c>
      <c r="H22" s="14" t="n">
        <v>545</v>
      </c>
      <c r="I22" s="14" t="n">
        <v>1</v>
      </c>
      <c r="J22" s="14" t="n">
        <v>538</v>
      </c>
      <c r="K22" s="15" t="n">
        <v>118</v>
      </c>
    </row>
    <row r="23" customFormat="false" ht="17.1" hidden="false" customHeight="true" outlineLevel="0" collapsed="false">
      <c r="A23" s="12" t="s">
        <v>24</v>
      </c>
      <c r="B23" s="20" t="n">
        <v>11643</v>
      </c>
      <c r="C23" s="14" t="n">
        <v>10009</v>
      </c>
      <c r="D23" s="14" t="n">
        <v>71</v>
      </c>
      <c r="E23" s="14" t="n">
        <v>79</v>
      </c>
      <c r="F23" s="14" t="n">
        <v>314</v>
      </c>
      <c r="G23" s="14" t="n">
        <v>314</v>
      </c>
      <c r="H23" s="14" t="n">
        <v>300</v>
      </c>
      <c r="I23" s="14" t="n">
        <v>7</v>
      </c>
      <c r="J23" s="14" t="n">
        <v>429</v>
      </c>
      <c r="K23" s="15" t="n">
        <v>120</v>
      </c>
    </row>
    <row r="24" customFormat="false" ht="17.1" hidden="false" customHeight="true" outlineLevel="0" collapsed="false">
      <c r="A24" s="12" t="s">
        <v>25</v>
      </c>
      <c r="B24" s="20" t="n">
        <v>719</v>
      </c>
      <c r="C24" s="14" t="n">
        <v>662</v>
      </c>
      <c r="D24" s="14" t="n">
        <v>3</v>
      </c>
      <c r="E24" s="14" t="n">
        <v>10</v>
      </c>
      <c r="F24" s="14" t="n">
        <v>31</v>
      </c>
      <c r="G24" s="14" t="n">
        <v>1</v>
      </c>
      <c r="H24" s="14" t="n">
        <v>2</v>
      </c>
      <c r="I24" s="14" t="n">
        <v>0</v>
      </c>
      <c r="J24" s="14" t="n">
        <v>7</v>
      </c>
      <c r="K24" s="15" t="n">
        <v>3</v>
      </c>
    </row>
    <row r="25" customFormat="false" ht="12.75" hidden="false" customHeight="false" outlineLevel="0" collapsed="false">
      <c r="A25" s="12"/>
      <c r="B25" s="20"/>
      <c r="C25" s="14"/>
      <c r="D25" s="14"/>
      <c r="E25" s="14"/>
      <c r="F25" s="14"/>
      <c r="G25" s="14"/>
      <c r="H25" s="14"/>
      <c r="I25" s="14"/>
      <c r="J25" s="14"/>
      <c r="K25" s="15"/>
    </row>
    <row r="26" customFormat="false" ht="12.75" hidden="false" customHeight="false" outlineLevel="0" collapsed="false">
      <c r="A26" s="16" t="s">
        <v>26</v>
      </c>
      <c r="B26" s="17" t="n">
        <f aca="false">SUM(B28:B35)</f>
        <v>128714</v>
      </c>
      <c r="C26" s="18" t="n">
        <f aca="false">SUM(C28:C35)</f>
        <v>115198</v>
      </c>
      <c r="D26" s="18" t="n">
        <f aca="false">SUM(D28:D35)</f>
        <v>1661</v>
      </c>
      <c r="E26" s="18" t="n">
        <f aca="false">SUM(E28:E35)</f>
        <v>638</v>
      </c>
      <c r="F26" s="18" t="n">
        <f aca="false">SUM(F28:F35)</f>
        <v>2995</v>
      </c>
      <c r="G26" s="18" t="n">
        <f aca="false">SUM(G28:G35)</f>
        <v>1613</v>
      </c>
      <c r="H26" s="18" t="n">
        <f aca="false">SUM(H28:H35)</f>
        <v>1805</v>
      </c>
      <c r="I26" s="18" t="n">
        <f aca="false">SUM(I28:I35)</f>
        <v>41</v>
      </c>
      <c r="J26" s="18" t="n">
        <f aca="false">SUM(J28:J35)</f>
        <v>4010</v>
      </c>
      <c r="K26" s="19" t="n">
        <f aca="false">SUM(K28:K35)</f>
        <v>753</v>
      </c>
    </row>
    <row r="27" customFormat="false" ht="12.75" hidden="false" customHeight="false" outlineLevel="0" collapsed="false">
      <c r="A27" s="12"/>
      <c r="B27" s="20"/>
      <c r="C27" s="14"/>
      <c r="D27" s="14"/>
      <c r="E27" s="14"/>
      <c r="F27" s="14"/>
      <c r="G27" s="14"/>
      <c r="H27" s="14"/>
      <c r="I27" s="14"/>
      <c r="J27" s="14"/>
      <c r="K27" s="15"/>
    </row>
    <row r="28" customFormat="false" ht="14.25" hidden="false" customHeight="true" outlineLevel="0" collapsed="false">
      <c r="A28" s="12" t="s">
        <v>18</v>
      </c>
      <c r="B28" s="20" t="n">
        <v>7545</v>
      </c>
      <c r="C28" s="14" t="n">
        <v>7226</v>
      </c>
      <c r="D28" s="14" t="n">
        <v>0</v>
      </c>
      <c r="E28" s="14" t="n">
        <v>0</v>
      </c>
      <c r="F28" s="14" t="n">
        <v>107</v>
      </c>
      <c r="G28" s="14" t="n">
        <v>0</v>
      </c>
      <c r="H28" s="14" t="n">
        <v>0</v>
      </c>
      <c r="I28" s="14" t="n">
        <v>1</v>
      </c>
      <c r="J28" s="14" t="n">
        <v>170</v>
      </c>
      <c r="K28" s="15" t="n">
        <v>41</v>
      </c>
    </row>
    <row r="29" customFormat="false" ht="17.1" hidden="false" customHeight="true" outlineLevel="0" collapsed="false">
      <c r="A29" s="12" t="s">
        <v>19</v>
      </c>
      <c r="B29" s="20" t="n">
        <v>15248</v>
      </c>
      <c r="C29" s="14" t="n">
        <v>14007</v>
      </c>
      <c r="D29" s="14" t="n">
        <v>437</v>
      </c>
      <c r="E29" s="14" t="n">
        <v>91</v>
      </c>
      <c r="F29" s="14" t="n">
        <v>244</v>
      </c>
      <c r="G29" s="14" t="n">
        <v>35</v>
      </c>
      <c r="H29" s="14" t="n">
        <v>103</v>
      </c>
      <c r="I29" s="14" t="n">
        <v>0</v>
      </c>
      <c r="J29" s="14" t="n">
        <v>271</v>
      </c>
      <c r="K29" s="15" t="n">
        <v>60</v>
      </c>
    </row>
    <row r="30" customFormat="false" ht="17.1" hidden="false" customHeight="true" outlineLevel="0" collapsed="false">
      <c r="A30" s="12" t="s">
        <v>20</v>
      </c>
      <c r="B30" s="20" t="n">
        <v>29151</v>
      </c>
      <c r="C30" s="14" t="n">
        <v>26253</v>
      </c>
      <c r="D30" s="14" t="n">
        <v>658</v>
      </c>
      <c r="E30" s="14" t="n">
        <v>151</v>
      </c>
      <c r="F30" s="14" t="n">
        <v>415</v>
      </c>
      <c r="G30" s="14" t="n">
        <v>361</v>
      </c>
      <c r="H30" s="14" t="n">
        <v>389</v>
      </c>
      <c r="I30" s="14" t="n">
        <v>6</v>
      </c>
      <c r="J30" s="14" t="n">
        <v>756</v>
      </c>
      <c r="K30" s="15" t="n">
        <v>162</v>
      </c>
    </row>
    <row r="31" customFormat="false" ht="17.1" hidden="false" customHeight="true" outlineLevel="0" collapsed="false">
      <c r="A31" s="12" t="s">
        <v>21</v>
      </c>
      <c r="B31" s="20" t="n">
        <v>28736</v>
      </c>
      <c r="C31" s="14" t="n">
        <v>25401</v>
      </c>
      <c r="D31" s="14" t="n">
        <v>327</v>
      </c>
      <c r="E31" s="14" t="n">
        <v>172</v>
      </c>
      <c r="F31" s="14" t="n">
        <v>648</v>
      </c>
      <c r="G31" s="14" t="n">
        <v>550</v>
      </c>
      <c r="H31" s="14" t="n">
        <v>508</v>
      </c>
      <c r="I31" s="14" t="n">
        <v>10</v>
      </c>
      <c r="J31" s="14" t="n">
        <v>953</v>
      </c>
      <c r="K31" s="15" t="n">
        <v>167</v>
      </c>
    </row>
    <row r="32" customFormat="false" ht="17.1" hidden="false" customHeight="true" outlineLevel="0" collapsed="false">
      <c r="A32" s="12" t="s">
        <v>22</v>
      </c>
      <c r="B32" s="20" t="n">
        <v>21326</v>
      </c>
      <c r="C32" s="14" t="n">
        <v>18752</v>
      </c>
      <c r="D32" s="14" t="n">
        <v>138</v>
      </c>
      <c r="E32" s="14" t="n">
        <v>107</v>
      </c>
      <c r="F32" s="14" t="n">
        <v>607</v>
      </c>
      <c r="G32" s="14" t="n">
        <v>404</v>
      </c>
      <c r="H32" s="14" t="n">
        <v>413</v>
      </c>
      <c r="I32" s="14" t="n">
        <v>10</v>
      </c>
      <c r="J32" s="14" t="n">
        <v>747</v>
      </c>
      <c r="K32" s="15" t="n">
        <v>148</v>
      </c>
    </row>
    <row r="33" customFormat="false" ht="17.1" hidden="false" customHeight="true" outlineLevel="0" collapsed="false">
      <c r="A33" s="12" t="s">
        <v>23</v>
      </c>
      <c r="B33" s="20" t="n">
        <v>13246</v>
      </c>
      <c r="C33" s="14" t="n">
        <v>11607</v>
      </c>
      <c r="D33" s="14" t="n">
        <v>49</v>
      </c>
      <c r="E33" s="14" t="n">
        <v>46</v>
      </c>
      <c r="F33" s="14" t="n">
        <v>475</v>
      </c>
      <c r="G33" s="14" t="n">
        <v>178</v>
      </c>
      <c r="H33" s="14" t="n">
        <v>249</v>
      </c>
      <c r="I33" s="14" t="n">
        <v>7</v>
      </c>
      <c r="J33" s="14" t="n">
        <v>553</v>
      </c>
      <c r="K33" s="15" t="n">
        <v>82</v>
      </c>
    </row>
    <row r="34" customFormat="false" ht="17.1" hidden="false" customHeight="true" outlineLevel="0" collapsed="false">
      <c r="A34" s="12" t="s">
        <v>24</v>
      </c>
      <c r="B34" s="20" t="n">
        <v>12822</v>
      </c>
      <c r="C34" s="14" t="n">
        <v>11357</v>
      </c>
      <c r="D34" s="14" t="n">
        <v>50</v>
      </c>
      <c r="E34" s="14" t="n">
        <v>67</v>
      </c>
      <c r="F34" s="14" t="n">
        <v>474</v>
      </c>
      <c r="G34" s="14" t="n">
        <v>82</v>
      </c>
      <c r="H34" s="14" t="n">
        <v>141</v>
      </c>
      <c r="I34" s="14" t="n">
        <v>6</v>
      </c>
      <c r="J34" s="14" t="n">
        <v>552</v>
      </c>
      <c r="K34" s="15" t="n">
        <v>93</v>
      </c>
    </row>
    <row r="35" customFormat="false" ht="17.1" hidden="false" customHeight="true" outlineLevel="0" collapsed="false">
      <c r="A35" s="21" t="s">
        <v>25</v>
      </c>
      <c r="B35" s="22" t="n">
        <v>640</v>
      </c>
      <c r="C35" s="23" t="n">
        <v>595</v>
      </c>
      <c r="D35" s="23" t="n">
        <v>2</v>
      </c>
      <c r="E35" s="23" t="n">
        <v>4</v>
      </c>
      <c r="F35" s="23" t="n">
        <v>25</v>
      </c>
      <c r="G35" s="23" t="n">
        <v>3</v>
      </c>
      <c r="H35" s="23" t="n">
        <v>2</v>
      </c>
      <c r="I35" s="23" t="n">
        <v>1</v>
      </c>
      <c r="J35" s="23" t="n">
        <v>8</v>
      </c>
      <c r="K35" s="24" t="n">
        <v>0</v>
      </c>
    </row>
    <row r="37" customFormat="false" ht="12.75" hidden="false" customHeight="false" outlineLevel="0" collapsed="false">
      <c r="H37" s="1" t="s">
        <v>27</v>
      </c>
    </row>
  </sheetData>
  <mergeCells count="3">
    <mergeCell ref="A10:A11"/>
    <mergeCell ref="B10:B11"/>
    <mergeCell ref="C10:K10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4:31:36Z</dcterms:created>
  <dc:creator>Martha Saavedra</dc:creator>
  <dc:description/>
  <dc:language>en-US</dc:language>
  <cp:lastModifiedBy>Blanca Almachi</cp:lastModifiedBy>
  <cp:lastPrinted>2000-12-30T19:57:38Z</cp:lastPrinted>
  <dcterms:modified xsi:type="dcterms:W3CDTF">2000-12-30T19:57:39Z</dcterms:modified>
  <cp:revision>0</cp:revision>
  <dc:subject/>
  <dc:title/>
</cp:coreProperties>
</file>