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29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tabla29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Cuadro No. 29</t>
  </si>
  <si>
    <t xml:space="preserve">Entradas y Salidas de Ecuatorianos por años, Según Continentes y Principales Países de Procedencia o Destino</t>
  </si>
  <si>
    <t xml:space="preserve">Período 1993 - 1998</t>
  </si>
  <si>
    <t xml:space="preserve">Continentes, Países de Procedencia o Destino</t>
  </si>
  <si>
    <t xml:space="preserve">Entradas</t>
  </si>
  <si>
    <t xml:space="preserve">Salidas</t>
  </si>
  <si>
    <t xml:space="preserve">TOTAL</t>
  </si>
  <si>
    <t xml:space="preserve">AMERICA</t>
  </si>
  <si>
    <t xml:space="preserve">ARGENTINA</t>
  </si>
  <si>
    <t xml:space="preserve">BOLIVIA</t>
  </si>
  <si>
    <t xml:space="preserve">BRASIL</t>
  </si>
  <si>
    <t xml:space="preserve">CANADA</t>
  </si>
  <si>
    <t xml:space="preserve">COLOMBIA</t>
  </si>
  <si>
    <t xml:space="preserve">COSTA RICA</t>
  </si>
  <si>
    <t xml:space="preserve">CHILE</t>
  </si>
  <si>
    <t xml:space="preserve">ESTADOS UNIDOS</t>
  </si>
  <si>
    <t xml:space="preserve">MEXICO</t>
  </si>
  <si>
    <t xml:space="preserve">PANAMA</t>
  </si>
  <si>
    <t xml:space="preserve">PERU</t>
  </si>
  <si>
    <t xml:space="preserve">URUGUAY</t>
  </si>
  <si>
    <t xml:space="preserve">VENEZUELA</t>
  </si>
  <si>
    <t xml:space="preserve">RESTO DE AMERICA</t>
  </si>
  <si>
    <t xml:space="preserve">EUROPA</t>
  </si>
  <si>
    <t xml:space="preserve">ALEMANIA</t>
  </si>
  <si>
    <t xml:space="preserve">AUSTRIA</t>
  </si>
  <si>
    <t xml:space="preserve">BELGICA</t>
  </si>
  <si>
    <t xml:space="preserve">ESPAÑA</t>
  </si>
  <si>
    <t xml:space="preserve">FRANCIA</t>
  </si>
  <si>
    <t xml:space="preserve">Ecuador: Anuario de Migración Internacional - INEC</t>
  </si>
  <si>
    <t xml:space="preserve">HOLANDA</t>
  </si>
  <si>
    <t xml:space="preserve">ITALIA</t>
  </si>
  <si>
    <t xml:space="preserve">GRAN BRETAÑA</t>
  </si>
  <si>
    <t xml:space="preserve">SUIZA</t>
  </si>
  <si>
    <t xml:space="preserve">SUECIA</t>
  </si>
  <si>
    <t xml:space="preserve">RESTO DE EUROPA</t>
  </si>
  <si>
    <t xml:space="preserve">ASIA</t>
  </si>
  <si>
    <t xml:space="preserve">AFRICA</t>
  </si>
  <si>
    <t xml:space="preserve">OCEANIA</t>
  </si>
  <si>
    <t xml:space="preserve">SIN ESPECIFICAR  1/</t>
  </si>
  <si>
    <t xml:space="preserve">1/  La Jefatura de Manta no envío la información de País de Desti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.00_ ;_ * \-#,##0.00_ ;_ * \-??_ ;_ @_ "/>
    <numFmt numFmtId="167" formatCode="_ * #,##0_ ;_ * \-#,##0_ ;_ * \-??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58" activeCellId="0" sqref="A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13"/>
    <col collapsed="false" customWidth="true" hidden="false" outlineLevel="0" max="13" min="2" style="1" width="8.7"/>
    <col collapsed="false" customWidth="false" hidden="false" outlineLevel="0" max="257" min="14" style="1" width="11.42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95" hidden="false" customHeight="tru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95" hidden="false" customHeight="tru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95" hidden="false" customHeight="true" outlineLevel="0" collapsed="false">
      <c r="A5" s="3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95" hidden="false" customHeight="true" outlineLevel="0" collapsed="false">
      <c r="A6" s="5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95" hidden="false" customHeight="true" outlineLevel="0" collapsed="false">
      <c r="A8" s="2"/>
      <c r="B8" s="2"/>
      <c r="C8" s="2"/>
      <c r="D8" s="2"/>
      <c r="E8" s="2"/>
      <c r="F8" s="2"/>
      <c r="G8" s="2"/>
      <c r="H8" s="6"/>
      <c r="I8" s="6"/>
      <c r="J8" s="2"/>
      <c r="K8" s="2"/>
      <c r="L8" s="2"/>
      <c r="M8" s="6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6"/>
      <c r="C9" s="6"/>
      <c r="D9" s="6"/>
      <c r="E9" s="6"/>
      <c r="F9" s="6"/>
      <c r="G9" s="6"/>
      <c r="H9" s="6"/>
      <c r="I9" s="6"/>
      <c r="J9" s="6"/>
      <c r="K9" s="6"/>
      <c r="L9" s="7" t="s">
        <v>2</v>
      </c>
      <c r="M9" s="6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8" t="s">
        <v>3</v>
      </c>
      <c r="B10" s="9" t="n">
        <v>1993</v>
      </c>
      <c r="C10" s="9"/>
      <c r="D10" s="8" t="n">
        <v>1994</v>
      </c>
      <c r="E10" s="8"/>
      <c r="F10" s="8" t="n">
        <v>1995</v>
      </c>
      <c r="G10" s="8"/>
      <c r="H10" s="8" t="n">
        <v>1996</v>
      </c>
      <c r="I10" s="8"/>
      <c r="J10" s="8" t="n">
        <v>1997</v>
      </c>
      <c r="K10" s="8"/>
      <c r="L10" s="8" t="n">
        <v>1998</v>
      </c>
      <c r="M10" s="8"/>
    </row>
    <row r="11" customFormat="false" ht="12.75" hidden="false" customHeight="true" outlineLevel="0" collapsed="false">
      <c r="A11" s="8"/>
      <c r="B11" s="10" t="s">
        <v>4</v>
      </c>
      <c r="C11" s="11" t="s">
        <v>5</v>
      </c>
      <c r="D11" s="11" t="s">
        <v>4</v>
      </c>
      <c r="E11" s="11" t="s">
        <v>5</v>
      </c>
      <c r="F11" s="11" t="s">
        <v>4</v>
      </c>
      <c r="G11" s="11" t="s">
        <v>5</v>
      </c>
      <c r="H11" s="11" t="s">
        <v>4</v>
      </c>
      <c r="I11" s="11" t="s">
        <v>5</v>
      </c>
      <c r="J11" s="11" t="s">
        <v>4</v>
      </c>
      <c r="K11" s="11" t="s">
        <v>5</v>
      </c>
      <c r="L11" s="11" t="s">
        <v>4</v>
      </c>
      <c r="M11" s="11" t="s">
        <v>5</v>
      </c>
    </row>
    <row r="12" customFormat="false" ht="12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</row>
    <row r="13" customFormat="false" ht="12.75" hidden="false" customHeight="true" outlineLevel="0" collapsed="false">
      <c r="A13" s="15" t="s">
        <v>6</v>
      </c>
      <c r="B13" s="16" t="n">
        <f aca="false">SUM(B15+B32+B50+B52+B54+B56)</f>
        <v>204709</v>
      </c>
      <c r="C13" s="16" t="n">
        <f aca="false">SUM(C15+C32+C50+C52+C54+C56)</f>
        <v>235392</v>
      </c>
      <c r="D13" s="16" t="n">
        <f aca="false">SUM(D15+D32+D50+D52+D54+D56)</f>
        <v>232346</v>
      </c>
      <c r="E13" s="16" t="n">
        <f aca="false">SUM(E15+E32+E50+E52+E54+E56)</f>
        <v>269695</v>
      </c>
      <c r="F13" s="16" t="n">
        <f aca="false">SUM(F15+F32+F50+F52+F54+F56)</f>
        <v>237366</v>
      </c>
      <c r="G13" s="16" t="n">
        <f aca="false">SUM(G15+G32+G50+G52+G54+G56)</f>
        <v>270512</v>
      </c>
      <c r="H13" s="16" t="n">
        <f aca="false">SUM(H15+H32+H50+H52+H54+H56)</f>
        <v>244756</v>
      </c>
      <c r="I13" s="16" t="n">
        <f aca="false">SUM(I15+I32+I50+I52+I54+I56)</f>
        <v>274536</v>
      </c>
      <c r="J13" s="16" t="n">
        <f aca="false">SUM(J15+J32+J50+J52+J54+J56)</f>
        <v>289692</v>
      </c>
      <c r="K13" s="16" t="n">
        <f aca="false">SUM(K15+K32+K50+K52+K54+K56)</f>
        <v>320623</v>
      </c>
      <c r="L13" s="16" t="n">
        <f aca="false">SUM(L15+L32+L50+L52+L54+L56)</f>
        <v>234260</v>
      </c>
      <c r="M13" s="17" t="n">
        <f aca="false">SUM(M15+M32+M50+M52+M54+M56)</f>
        <v>274995</v>
      </c>
    </row>
    <row r="14" customFormat="false" ht="12.75" hidden="false" customHeight="true" outlineLevel="0" collapsed="false">
      <c r="A14" s="12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9"/>
    </row>
    <row r="15" customFormat="false" ht="12.75" hidden="false" customHeight="true" outlineLevel="0" collapsed="false">
      <c r="A15" s="15" t="s">
        <v>7</v>
      </c>
      <c r="B15" s="16" t="n">
        <f aca="false">SUM(B17:B30)</f>
        <v>191845</v>
      </c>
      <c r="C15" s="16" t="n">
        <f aca="false">SUM(C17:C30)</f>
        <v>216109</v>
      </c>
      <c r="D15" s="16" t="n">
        <f aca="false">SUM(D17:D30)</f>
        <v>217026</v>
      </c>
      <c r="E15" s="16" t="n">
        <f aca="false">SUM(E17:E30)</f>
        <v>248415</v>
      </c>
      <c r="F15" s="16" t="n">
        <f aca="false">SUM(F17:F30)</f>
        <v>220893</v>
      </c>
      <c r="G15" s="16" t="n">
        <f aca="false">SUM(G17:G30)</f>
        <v>243364</v>
      </c>
      <c r="H15" s="16" t="n">
        <f aca="false">SUM(H17:H30)</f>
        <v>225701</v>
      </c>
      <c r="I15" s="16" t="n">
        <f aca="false">SUM(I17:I30)</f>
        <v>243598</v>
      </c>
      <c r="J15" s="16" t="n">
        <f aca="false">SUM(J17:J30)</f>
        <v>270139</v>
      </c>
      <c r="K15" s="16" t="n">
        <f aca="false">SUM(K17:K30)</f>
        <v>285804</v>
      </c>
      <c r="L15" s="16" t="n">
        <f aca="false">SUM(L17:L30)</f>
        <v>215458</v>
      </c>
      <c r="M15" s="17" t="n">
        <f aca="false">SUM(M17:M30)</f>
        <v>241493</v>
      </c>
    </row>
    <row r="16" customFormat="false" ht="12.75" hidden="false" customHeight="true" outlineLevel="0" collapsed="false">
      <c r="A16" s="12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</row>
    <row r="17" customFormat="false" ht="12.75" hidden="false" customHeight="true" outlineLevel="0" collapsed="false">
      <c r="A17" s="12" t="s">
        <v>8</v>
      </c>
      <c r="B17" s="18" t="n">
        <v>1710</v>
      </c>
      <c r="C17" s="18" t="n">
        <v>2173</v>
      </c>
      <c r="D17" s="18" t="n">
        <v>1822</v>
      </c>
      <c r="E17" s="18" t="n">
        <v>2446</v>
      </c>
      <c r="F17" s="18" t="n">
        <v>1670</v>
      </c>
      <c r="G17" s="18" t="n">
        <v>2667</v>
      </c>
      <c r="H17" s="18" t="n">
        <v>833</v>
      </c>
      <c r="I17" s="18" t="n">
        <v>2202</v>
      </c>
      <c r="J17" s="18" t="n">
        <v>1775</v>
      </c>
      <c r="K17" s="18" t="n">
        <v>2162</v>
      </c>
      <c r="L17" s="18" t="n">
        <v>2387</v>
      </c>
      <c r="M17" s="19" t="n">
        <v>1691</v>
      </c>
    </row>
    <row r="18" customFormat="false" ht="12.75" hidden="false" customHeight="true" outlineLevel="0" collapsed="false">
      <c r="A18" s="12" t="s">
        <v>9</v>
      </c>
      <c r="B18" s="18" t="n">
        <v>477</v>
      </c>
      <c r="C18" s="18" t="n">
        <v>849</v>
      </c>
      <c r="D18" s="18" t="n">
        <v>215</v>
      </c>
      <c r="E18" s="18" t="n">
        <v>642</v>
      </c>
      <c r="F18" s="18" t="n">
        <v>258</v>
      </c>
      <c r="G18" s="18" t="n">
        <v>947</v>
      </c>
      <c r="H18" s="18" t="n">
        <v>706</v>
      </c>
      <c r="I18" s="18" t="n">
        <v>1170</v>
      </c>
      <c r="J18" s="18" t="n">
        <v>694</v>
      </c>
      <c r="K18" s="18" t="n">
        <v>885</v>
      </c>
      <c r="L18" s="18" t="n">
        <v>258</v>
      </c>
      <c r="M18" s="19" t="n">
        <v>112</v>
      </c>
    </row>
    <row r="19" customFormat="false" ht="12.75" hidden="false" customHeight="true" outlineLevel="0" collapsed="false">
      <c r="A19" s="12" t="s">
        <v>10</v>
      </c>
      <c r="B19" s="18" t="n">
        <v>2556</v>
      </c>
      <c r="C19" s="18" t="n">
        <v>3086</v>
      </c>
      <c r="D19" s="18" t="n">
        <v>2370</v>
      </c>
      <c r="E19" s="18" t="n">
        <v>2865</v>
      </c>
      <c r="F19" s="18" t="n">
        <v>2877</v>
      </c>
      <c r="G19" s="18" t="n">
        <v>3414</v>
      </c>
      <c r="H19" s="18" t="n">
        <v>2764</v>
      </c>
      <c r="I19" s="18" t="n">
        <v>3303</v>
      </c>
      <c r="J19" s="18" t="n">
        <v>3110</v>
      </c>
      <c r="K19" s="18" t="n">
        <v>2700</v>
      </c>
      <c r="L19" s="18" t="n">
        <v>3189</v>
      </c>
      <c r="M19" s="19" t="n">
        <v>3175</v>
      </c>
    </row>
    <row r="20" customFormat="false" ht="12.75" hidden="false" customHeight="true" outlineLevel="0" collapsed="false">
      <c r="A20" s="12" t="s">
        <v>11</v>
      </c>
      <c r="B20" s="18" t="n">
        <v>474</v>
      </c>
      <c r="C20" s="18" t="n">
        <v>2943</v>
      </c>
      <c r="D20" s="18" t="n">
        <v>540</v>
      </c>
      <c r="E20" s="18" t="n">
        <v>3001</v>
      </c>
      <c r="F20" s="18" t="n">
        <v>592</v>
      </c>
      <c r="G20" s="18" t="n">
        <v>2543</v>
      </c>
      <c r="H20" s="18" t="n">
        <v>401</v>
      </c>
      <c r="I20" s="18" t="n">
        <v>1706</v>
      </c>
      <c r="J20" s="18" t="n">
        <v>110</v>
      </c>
      <c r="K20" s="18" t="n">
        <v>720</v>
      </c>
      <c r="L20" s="18" t="n">
        <v>7</v>
      </c>
      <c r="M20" s="19" t="n">
        <v>147</v>
      </c>
    </row>
    <row r="21" customFormat="false" ht="12.75" hidden="false" customHeight="true" outlineLevel="0" collapsed="false">
      <c r="A21" s="12" t="s">
        <v>12</v>
      </c>
      <c r="B21" s="18" t="n">
        <v>19445</v>
      </c>
      <c r="C21" s="18" t="n">
        <v>33811</v>
      </c>
      <c r="D21" s="18" t="n">
        <v>24215</v>
      </c>
      <c r="E21" s="18" t="n">
        <v>38344</v>
      </c>
      <c r="F21" s="18" t="n">
        <v>26328</v>
      </c>
      <c r="G21" s="18" t="n">
        <v>38069</v>
      </c>
      <c r="H21" s="18" t="n">
        <v>25839</v>
      </c>
      <c r="I21" s="18" t="n">
        <v>38260</v>
      </c>
      <c r="J21" s="18" t="n">
        <v>25217</v>
      </c>
      <c r="K21" s="18" t="n">
        <v>37444</v>
      </c>
      <c r="L21" s="18" t="n">
        <v>30551</v>
      </c>
      <c r="M21" s="19" t="n">
        <v>45641</v>
      </c>
    </row>
    <row r="22" customFormat="false" ht="12.75" hidden="false" customHeight="true" outlineLevel="0" collapsed="false">
      <c r="A22" s="12" t="s">
        <v>13</v>
      </c>
      <c r="B22" s="18" t="n">
        <v>3831</v>
      </c>
      <c r="C22" s="18" t="n">
        <v>4841</v>
      </c>
      <c r="D22" s="18" t="n">
        <v>8130</v>
      </c>
      <c r="E22" s="18" t="n">
        <v>5888</v>
      </c>
      <c r="F22" s="18" t="n">
        <v>7556</v>
      </c>
      <c r="G22" s="18" t="n">
        <v>5182</v>
      </c>
      <c r="H22" s="18" t="n">
        <v>7519</v>
      </c>
      <c r="I22" s="18" t="n">
        <v>4359</v>
      </c>
      <c r="J22" s="18" t="n">
        <v>7677</v>
      </c>
      <c r="K22" s="18" t="n">
        <v>6940</v>
      </c>
      <c r="L22" s="18" t="n">
        <v>7420</v>
      </c>
      <c r="M22" s="19" t="n">
        <v>8386</v>
      </c>
    </row>
    <row r="23" customFormat="false" ht="12.75" hidden="false" customHeight="true" outlineLevel="0" collapsed="false">
      <c r="A23" s="12" t="s">
        <v>14</v>
      </c>
      <c r="B23" s="18" t="n">
        <v>3000</v>
      </c>
      <c r="C23" s="18" t="n">
        <v>3953</v>
      </c>
      <c r="D23" s="18" t="n">
        <v>4386</v>
      </c>
      <c r="E23" s="18" t="n">
        <v>4789</v>
      </c>
      <c r="F23" s="18" t="n">
        <v>5581</v>
      </c>
      <c r="G23" s="18" t="n">
        <v>5575</v>
      </c>
      <c r="H23" s="18" t="n">
        <v>6490</v>
      </c>
      <c r="I23" s="18" t="n">
        <v>6342</v>
      </c>
      <c r="J23" s="18" t="n">
        <v>7509</v>
      </c>
      <c r="K23" s="18" t="n">
        <v>7873</v>
      </c>
      <c r="L23" s="18" t="n">
        <v>6744</v>
      </c>
      <c r="M23" s="19" t="n">
        <v>7370</v>
      </c>
    </row>
    <row r="24" customFormat="false" ht="12.75" hidden="false" customHeight="true" outlineLevel="0" collapsed="false">
      <c r="A24" s="12" t="s">
        <v>15</v>
      </c>
      <c r="B24" s="18" t="n">
        <v>131775</v>
      </c>
      <c r="C24" s="18" t="n">
        <v>120110</v>
      </c>
      <c r="D24" s="18" t="n">
        <v>135384</v>
      </c>
      <c r="E24" s="18" t="n">
        <v>134323</v>
      </c>
      <c r="F24" s="18" t="n">
        <v>138002</v>
      </c>
      <c r="G24" s="18" t="n">
        <v>139015</v>
      </c>
      <c r="H24" s="18" t="n">
        <v>139849</v>
      </c>
      <c r="I24" s="18" t="n">
        <v>140594</v>
      </c>
      <c r="J24" s="18" t="n">
        <v>177591</v>
      </c>
      <c r="K24" s="18" t="n">
        <v>175294</v>
      </c>
      <c r="L24" s="18" t="n">
        <v>125151</v>
      </c>
      <c r="M24" s="19" t="n">
        <v>129079</v>
      </c>
    </row>
    <row r="25" customFormat="false" ht="12.75" hidden="false" customHeight="true" outlineLevel="0" collapsed="false">
      <c r="A25" s="12" t="s">
        <v>16</v>
      </c>
      <c r="B25" s="18" t="n">
        <v>1493</v>
      </c>
      <c r="C25" s="18" t="n">
        <v>3755</v>
      </c>
      <c r="D25" s="18" t="n">
        <v>1840</v>
      </c>
      <c r="E25" s="18" t="n">
        <v>4518</v>
      </c>
      <c r="F25" s="18" t="n">
        <v>1984</v>
      </c>
      <c r="G25" s="18" t="n">
        <v>4965</v>
      </c>
      <c r="H25" s="18" t="n">
        <v>1432</v>
      </c>
      <c r="I25" s="18" t="n">
        <v>4131</v>
      </c>
      <c r="J25" s="18" t="n">
        <v>819</v>
      </c>
      <c r="K25" s="18" t="n">
        <v>2239</v>
      </c>
      <c r="L25" s="18" t="n">
        <v>1662</v>
      </c>
      <c r="M25" s="19" t="n">
        <v>2007</v>
      </c>
    </row>
    <row r="26" customFormat="false" ht="12.75" hidden="false" customHeight="true" outlineLevel="0" collapsed="false">
      <c r="A26" s="12" t="s">
        <v>17</v>
      </c>
      <c r="B26" s="18" t="n">
        <v>9696</v>
      </c>
      <c r="C26" s="18" t="n">
        <v>14403</v>
      </c>
      <c r="D26" s="18" t="n">
        <v>14105</v>
      </c>
      <c r="E26" s="18" t="n">
        <v>15613</v>
      </c>
      <c r="F26" s="18" t="n">
        <v>13432</v>
      </c>
      <c r="G26" s="18" t="n">
        <v>14387</v>
      </c>
      <c r="H26" s="18" t="n">
        <v>11402</v>
      </c>
      <c r="I26" s="18" t="n">
        <v>10429</v>
      </c>
      <c r="J26" s="18" t="n">
        <v>16374</v>
      </c>
      <c r="K26" s="18" t="n">
        <v>17087</v>
      </c>
      <c r="L26" s="18" t="n">
        <v>14253</v>
      </c>
      <c r="M26" s="19" t="n">
        <v>17755</v>
      </c>
    </row>
    <row r="27" customFormat="false" ht="12.75" hidden="false" customHeight="true" outlineLevel="0" collapsed="false">
      <c r="A27" s="12" t="s">
        <v>18</v>
      </c>
      <c r="B27" s="18" t="n">
        <v>8027</v>
      </c>
      <c r="C27" s="18" t="n">
        <v>8459</v>
      </c>
      <c r="D27" s="18" t="n">
        <v>12191</v>
      </c>
      <c r="E27" s="18" t="n">
        <v>10846</v>
      </c>
      <c r="F27" s="18" t="n">
        <v>8015</v>
      </c>
      <c r="G27" s="18" t="n">
        <v>6564</v>
      </c>
      <c r="H27" s="18" t="n">
        <v>13801</v>
      </c>
      <c r="I27" s="18" t="n">
        <v>12981</v>
      </c>
      <c r="J27" s="18" t="n">
        <v>15970</v>
      </c>
      <c r="K27" s="18" t="n">
        <v>16227</v>
      </c>
      <c r="L27" s="18" t="n">
        <v>13107</v>
      </c>
      <c r="M27" s="19" t="n">
        <v>14663</v>
      </c>
    </row>
    <row r="28" customFormat="false" ht="12.75" hidden="false" customHeight="true" outlineLevel="0" collapsed="false">
      <c r="A28" s="12" t="s">
        <v>19</v>
      </c>
      <c r="B28" s="18" t="n">
        <v>117</v>
      </c>
      <c r="C28" s="18" t="n">
        <v>449</v>
      </c>
      <c r="D28" s="18" t="n">
        <v>18</v>
      </c>
      <c r="E28" s="18" t="n">
        <v>203</v>
      </c>
      <c r="F28" s="18" t="n">
        <v>53</v>
      </c>
      <c r="G28" s="18" t="n">
        <v>363</v>
      </c>
      <c r="H28" s="18" t="n">
        <v>22</v>
      </c>
      <c r="I28" s="18" t="n">
        <v>377</v>
      </c>
      <c r="J28" s="18" t="n">
        <v>155</v>
      </c>
      <c r="K28" s="18" t="n">
        <v>137</v>
      </c>
      <c r="L28" s="18" t="n">
        <v>3</v>
      </c>
      <c r="M28" s="19" t="n">
        <v>47</v>
      </c>
    </row>
    <row r="29" customFormat="false" ht="12.75" hidden="false" customHeight="true" outlineLevel="0" collapsed="false">
      <c r="A29" s="12" t="s">
        <v>20</v>
      </c>
      <c r="B29" s="18" t="n">
        <v>6468</v>
      </c>
      <c r="C29" s="18" t="n">
        <v>9252</v>
      </c>
      <c r="D29" s="18" t="n">
        <v>7810</v>
      </c>
      <c r="E29" s="18" t="n">
        <v>10284</v>
      </c>
      <c r="F29" s="18" t="n">
        <v>9234</v>
      </c>
      <c r="G29" s="18" t="n">
        <v>9705</v>
      </c>
      <c r="H29" s="18" t="n">
        <v>9671</v>
      </c>
      <c r="I29" s="18" t="n">
        <v>9377</v>
      </c>
      <c r="J29" s="18" t="n">
        <v>8276</v>
      </c>
      <c r="K29" s="18" t="n">
        <v>9694</v>
      </c>
      <c r="L29" s="18" t="n">
        <v>6665</v>
      </c>
      <c r="M29" s="19" t="n">
        <v>7025</v>
      </c>
    </row>
    <row r="30" customFormat="false" ht="12.75" hidden="false" customHeight="true" outlineLevel="0" collapsed="false">
      <c r="A30" s="12" t="s">
        <v>21</v>
      </c>
      <c r="B30" s="18" t="n">
        <v>2776</v>
      </c>
      <c r="C30" s="18" t="n">
        <v>8025</v>
      </c>
      <c r="D30" s="18" t="n">
        <v>4000</v>
      </c>
      <c r="E30" s="18" t="n">
        <v>14653</v>
      </c>
      <c r="F30" s="18" t="n">
        <v>5311</v>
      </c>
      <c r="G30" s="18" t="n">
        <v>9968</v>
      </c>
      <c r="H30" s="18" t="n">
        <v>4972</v>
      </c>
      <c r="I30" s="18" t="n">
        <v>8367</v>
      </c>
      <c r="J30" s="18" t="n">
        <v>4862</v>
      </c>
      <c r="K30" s="18" t="n">
        <v>6402</v>
      </c>
      <c r="L30" s="18" t="n">
        <v>4061</v>
      </c>
      <c r="M30" s="19" t="n">
        <v>4395</v>
      </c>
    </row>
    <row r="31" customFormat="false" ht="12.75" hidden="false" customHeight="true" outlineLevel="0" collapsed="false">
      <c r="A31" s="12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9"/>
    </row>
    <row r="32" customFormat="false" ht="12.75" hidden="false" customHeight="true" outlineLevel="0" collapsed="false">
      <c r="A32" s="15" t="s">
        <v>22</v>
      </c>
      <c r="B32" s="16" t="n">
        <f aca="false">SUM(B34:B48)</f>
        <v>11759</v>
      </c>
      <c r="C32" s="16" t="n">
        <f aca="false">SUM(C34:C48)</f>
        <v>17076</v>
      </c>
      <c r="D32" s="16" t="n">
        <f aca="false">SUM(D34:D48)</f>
        <v>14136</v>
      </c>
      <c r="E32" s="16" t="n">
        <f aca="false">SUM(E34:E48)</f>
        <v>19751</v>
      </c>
      <c r="F32" s="16" t="n">
        <f aca="false">SUM(F34:F48)</f>
        <v>15999</v>
      </c>
      <c r="G32" s="16" t="n">
        <f aca="false">SUM(G34:G48)</f>
        <v>25593</v>
      </c>
      <c r="H32" s="16" t="n">
        <f aca="false">SUM(H34:H48)</f>
        <v>18422</v>
      </c>
      <c r="I32" s="16" t="n">
        <f aca="false">SUM(I34:I48)</f>
        <v>29203</v>
      </c>
      <c r="J32" s="16" t="n">
        <f aca="false">SUM(J34:J48)</f>
        <v>18638</v>
      </c>
      <c r="K32" s="16" t="n">
        <f aca="false">SUM(K34:K48)</f>
        <v>33592</v>
      </c>
      <c r="L32" s="16" t="n">
        <f aca="false">SUM(L34:L48)</f>
        <v>18093</v>
      </c>
      <c r="M32" s="17" t="n">
        <f aca="false">SUM(M34:M48)</f>
        <v>32790</v>
      </c>
    </row>
    <row r="33" customFormat="false" ht="12.75" hidden="false" customHeight="true" outlineLevel="0" collapsed="false">
      <c r="A33" s="12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9"/>
    </row>
    <row r="34" customFormat="false" ht="12.75" hidden="false" customHeight="true" outlineLevel="0" collapsed="false">
      <c r="A34" s="12" t="s">
        <v>23</v>
      </c>
      <c r="B34" s="18" t="n">
        <v>2225</v>
      </c>
      <c r="C34" s="18" t="n">
        <v>2825</v>
      </c>
      <c r="D34" s="18" t="n">
        <v>2020</v>
      </c>
      <c r="E34" s="18" t="n">
        <v>3026</v>
      </c>
      <c r="F34" s="18" t="n">
        <v>2142</v>
      </c>
      <c r="G34" s="18" t="n">
        <v>3304</v>
      </c>
      <c r="H34" s="18" t="n">
        <v>3518</v>
      </c>
      <c r="I34" s="18" t="n">
        <v>3775</v>
      </c>
      <c r="J34" s="18" t="n">
        <v>1293</v>
      </c>
      <c r="K34" s="18" t="n">
        <v>1816</v>
      </c>
      <c r="L34" s="18" t="n">
        <v>144</v>
      </c>
      <c r="M34" s="19" t="n">
        <v>524</v>
      </c>
    </row>
    <row r="35" customFormat="false" ht="12.75" hidden="false" customHeight="true" outlineLevel="0" collapsed="false">
      <c r="A35" s="12" t="s">
        <v>24</v>
      </c>
      <c r="B35" s="18" t="n">
        <v>38</v>
      </c>
      <c r="C35" s="18" t="n">
        <v>118</v>
      </c>
      <c r="D35" s="18" t="n">
        <v>42</v>
      </c>
      <c r="E35" s="18" t="n">
        <v>122</v>
      </c>
      <c r="F35" s="18" t="n">
        <v>54</v>
      </c>
      <c r="G35" s="18" t="n">
        <v>163</v>
      </c>
      <c r="H35" s="18" t="n">
        <v>32</v>
      </c>
      <c r="I35" s="18" t="n">
        <v>120</v>
      </c>
      <c r="J35" s="18" t="n">
        <v>3</v>
      </c>
      <c r="K35" s="18" t="n">
        <v>197</v>
      </c>
      <c r="L35" s="18" t="n">
        <v>2</v>
      </c>
      <c r="M35" s="19" t="n">
        <v>123</v>
      </c>
    </row>
    <row r="36" customFormat="false" ht="12.75" hidden="false" customHeight="true" outlineLevel="0" collapsed="false">
      <c r="A36" s="12" t="s">
        <v>25</v>
      </c>
      <c r="B36" s="18" t="n">
        <v>287</v>
      </c>
      <c r="C36" s="18" t="n">
        <v>1139</v>
      </c>
      <c r="D36" s="18" t="n">
        <v>296</v>
      </c>
      <c r="E36" s="18" t="n">
        <v>1009</v>
      </c>
      <c r="F36" s="18" t="n">
        <v>241</v>
      </c>
      <c r="G36" s="18" t="n">
        <v>1262</v>
      </c>
      <c r="H36" s="18" t="n">
        <v>222</v>
      </c>
      <c r="I36" s="18" t="n">
        <v>1087</v>
      </c>
      <c r="J36" s="18" t="n">
        <v>53</v>
      </c>
      <c r="K36" s="18" t="n">
        <v>353</v>
      </c>
      <c r="L36" s="18" t="n">
        <v>10</v>
      </c>
      <c r="M36" s="19" t="n">
        <v>60</v>
      </c>
    </row>
    <row r="37" customFormat="false" ht="12.75" hidden="false" customHeight="true" outlineLevel="0" collapsed="false">
      <c r="A37" s="12" t="s">
        <v>26</v>
      </c>
      <c r="B37" s="18" t="n">
        <v>3697</v>
      </c>
      <c r="C37" s="18" t="n">
        <v>4489</v>
      </c>
      <c r="D37" s="18" t="n">
        <v>4088</v>
      </c>
      <c r="E37" s="18" t="n">
        <v>5227</v>
      </c>
      <c r="F37" s="18" t="n">
        <v>5284</v>
      </c>
      <c r="G37" s="18" t="n">
        <v>8133</v>
      </c>
      <c r="H37" s="18" t="n">
        <v>4967</v>
      </c>
      <c r="I37" s="18" t="n">
        <v>10365</v>
      </c>
      <c r="J37" s="18" t="n">
        <v>5958</v>
      </c>
      <c r="K37" s="18" t="n">
        <v>10769</v>
      </c>
      <c r="L37" s="18" t="n">
        <v>8479</v>
      </c>
      <c r="M37" s="19" t="n">
        <v>13992</v>
      </c>
    </row>
    <row r="38" customFormat="false" ht="12.75" hidden="false" customHeight="true" outlineLevel="0" collapsed="false">
      <c r="A38" s="20" t="s">
        <v>27</v>
      </c>
      <c r="B38" s="21" t="n">
        <v>1425</v>
      </c>
      <c r="C38" s="21" t="n">
        <v>2070</v>
      </c>
      <c r="D38" s="21" t="n">
        <v>2161</v>
      </c>
      <c r="E38" s="21" t="n">
        <v>2194</v>
      </c>
      <c r="F38" s="21" t="n">
        <v>1203</v>
      </c>
      <c r="G38" s="21" t="n">
        <v>1929</v>
      </c>
      <c r="H38" s="21" t="n">
        <v>1840</v>
      </c>
      <c r="I38" s="21" t="n">
        <v>2592</v>
      </c>
      <c r="J38" s="21" t="n">
        <v>2310</v>
      </c>
      <c r="K38" s="21" t="n">
        <v>3087</v>
      </c>
      <c r="L38" s="21" t="n">
        <v>643</v>
      </c>
      <c r="M38" s="22" t="n">
        <v>784</v>
      </c>
    </row>
    <row r="39" s="24" customFormat="true" ht="12.75" hidden="false" customHeight="true" outlineLevel="0" collapsed="false">
      <c r="A39" s="23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s="24" customFormat="true" ht="12.75" hidden="false" customHeight="true" outlineLevel="0" collapsed="false">
      <c r="A40" s="23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s="24" customFormat="true" ht="12.75" hidden="false" customHeight="true" outlineLevel="0" collapsed="false">
      <c r="A41" s="23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s="24" customFormat="true" ht="12.75" hidden="false" customHeight="true" outlineLevel="0" collapsed="false">
      <c r="A42" s="23"/>
      <c r="B42" s="18"/>
      <c r="C42" s="18"/>
      <c r="D42" s="18"/>
      <c r="E42" s="18"/>
      <c r="F42" s="18"/>
      <c r="G42" s="18"/>
      <c r="H42" s="6" t="s">
        <v>28</v>
      </c>
      <c r="I42" s="18"/>
      <c r="J42" s="18"/>
      <c r="K42" s="18"/>
      <c r="L42" s="18"/>
      <c r="M42" s="18"/>
    </row>
    <row r="43" customFormat="false" ht="12.75" hidden="false" customHeight="true" outlineLevel="0" collapsed="false">
      <c r="A43" s="12" t="s">
        <v>29</v>
      </c>
      <c r="B43" s="18" t="n">
        <v>2424</v>
      </c>
      <c r="C43" s="18" t="n">
        <v>2226</v>
      </c>
      <c r="D43" s="18" t="n">
        <v>3629</v>
      </c>
      <c r="E43" s="18" t="n">
        <v>2931</v>
      </c>
      <c r="F43" s="18" t="n">
        <v>4718</v>
      </c>
      <c r="G43" s="18" t="n">
        <v>3124</v>
      </c>
      <c r="H43" s="18" t="n">
        <v>5432</v>
      </c>
      <c r="I43" s="18" t="n">
        <v>4310</v>
      </c>
      <c r="J43" s="18" t="n">
        <v>7247</v>
      </c>
      <c r="K43" s="18" t="n">
        <v>12150</v>
      </c>
      <c r="L43" s="18" t="n">
        <v>8097</v>
      </c>
      <c r="M43" s="19" t="n">
        <v>15809</v>
      </c>
    </row>
    <row r="44" customFormat="false" ht="12.75" hidden="false" customHeight="true" outlineLevel="0" collapsed="false">
      <c r="A44" s="12" t="s">
        <v>30</v>
      </c>
      <c r="B44" s="18" t="n">
        <v>807</v>
      </c>
      <c r="C44" s="18" t="n">
        <v>1965</v>
      </c>
      <c r="D44" s="18" t="n">
        <v>846</v>
      </c>
      <c r="E44" s="18" t="n">
        <v>2309</v>
      </c>
      <c r="F44" s="18" t="n">
        <v>1155</v>
      </c>
      <c r="G44" s="18" t="n">
        <v>3719</v>
      </c>
      <c r="H44" s="18" t="n">
        <v>1492</v>
      </c>
      <c r="I44" s="18" t="n">
        <v>3489</v>
      </c>
      <c r="J44" s="18" t="n">
        <v>1442</v>
      </c>
      <c r="K44" s="18" t="n">
        <v>3855</v>
      </c>
      <c r="L44" s="18" t="n">
        <v>672</v>
      </c>
      <c r="M44" s="19" t="n">
        <v>1312</v>
      </c>
    </row>
    <row r="45" customFormat="false" ht="12.75" hidden="false" customHeight="true" outlineLevel="0" collapsed="false">
      <c r="A45" s="12" t="s">
        <v>31</v>
      </c>
      <c r="B45" s="18" t="n">
        <v>300</v>
      </c>
      <c r="C45" s="18" t="n">
        <v>812</v>
      </c>
      <c r="D45" s="18" t="n">
        <v>296</v>
      </c>
      <c r="E45" s="18" t="n">
        <v>1024</v>
      </c>
      <c r="F45" s="18" t="n">
        <v>392</v>
      </c>
      <c r="G45" s="18" t="n">
        <v>1638</v>
      </c>
      <c r="H45" s="18" t="n">
        <v>250</v>
      </c>
      <c r="I45" s="18" t="n">
        <v>1553</v>
      </c>
      <c r="J45" s="18" t="n">
        <v>71</v>
      </c>
      <c r="K45" s="18" t="n">
        <v>589</v>
      </c>
      <c r="L45" s="18" t="n">
        <v>4</v>
      </c>
      <c r="M45" s="19" t="n">
        <v>27</v>
      </c>
    </row>
    <row r="46" customFormat="false" ht="12.75" hidden="false" customHeight="true" outlineLevel="0" collapsed="false">
      <c r="A46" s="12" t="s">
        <v>32</v>
      </c>
      <c r="B46" s="18" t="n">
        <v>290</v>
      </c>
      <c r="C46" s="18" t="n">
        <v>734</v>
      </c>
      <c r="D46" s="18" t="n">
        <v>372</v>
      </c>
      <c r="E46" s="18" t="n">
        <v>1112</v>
      </c>
      <c r="F46" s="18" t="n">
        <v>419</v>
      </c>
      <c r="G46" s="18" t="n">
        <v>1423</v>
      </c>
      <c r="H46" s="18" t="n">
        <v>315</v>
      </c>
      <c r="I46" s="18" t="n">
        <v>1012</v>
      </c>
      <c r="J46" s="18" t="n">
        <v>79</v>
      </c>
      <c r="K46" s="18" t="n">
        <v>436</v>
      </c>
      <c r="L46" s="18" t="n">
        <v>4</v>
      </c>
      <c r="M46" s="19" t="n">
        <v>89</v>
      </c>
    </row>
    <row r="47" customFormat="false" ht="12.75" hidden="false" customHeight="true" outlineLevel="0" collapsed="false">
      <c r="A47" s="12" t="s">
        <v>33</v>
      </c>
      <c r="B47" s="18" t="n">
        <v>51</v>
      </c>
      <c r="C47" s="18" t="n">
        <v>131</v>
      </c>
      <c r="D47" s="18" t="n">
        <v>64</v>
      </c>
      <c r="E47" s="18" t="n">
        <v>171</v>
      </c>
      <c r="F47" s="18" t="n">
        <v>59</v>
      </c>
      <c r="G47" s="18" t="n">
        <v>175</v>
      </c>
      <c r="H47" s="18" t="n">
        <v>33</v>
      </c>
      <c r="I47" s="18" t="n">
        <v>144</v>
      </c>
      <c r="J47" s="18" t="n">
        <v>8</v>
      </c>
      <c r="K47" s="18" t="n">
        <v>47</v>
      </c>
      <c r="L47" s="18" t="n">
        <v>0</v>
      </c>
      <c r="M47" s="19" t="n">
        <v>3</v>
      </c>
    </row>
    <row r="48" customFormat="false" ht="12.75" hidden="false" customHeight="true" outlineLevel="0" collapsed="false">
      <c r="A48" s="12" t="s">
        <v>34</v>
      </c>
      <c r="B48" s="18" t="n">
        <v>215</v>
      </c>
      <c r="C48" s="18" t="n">
        <v>567</v>
      </c>
      <c r="D48" s="18" t="n">
        <v>322</v>
      </c>
      <c r="E48" s="18" t="n">
        <v>626</v>
      </c>
      <c r="F48" s="18" t="n">
        <v>332</v>
      </c>
      <c r="G48" s="18" t="n">
        <v>723</v>
      </c>
      <c r="H48" s="18" t="n">
        <v>321</v>
      </c>
      <c r="I48" s="18" t="n">
        <v>756</v>
      </c>
      <c r="J48" s="18" t="n">
        <v>174</v>
      </c>
      <c r="K48" s="18" t="n">
        <v>293</v>
      </c>
      <c r="L48" s="18" t="n">
        <v>38</v>
      </c>
      <c r="M48" s="19" t="n">
        <v>67</v>
      </c>
    </row>
    <row r="49" customFormat="false" ht="12.75" hidden="false" customHeight="true" outlineLevel="0" collapsed="false">
      <c r="A49" s="12"/>
      <c r="B49" s="18"/>
      <c r="C49" s="18"/>
      <c r="D49" s="18"/>
      <c r="E49" s="18"/>
      <c r="F49" s="18"/>
      <c r="I49" s="18"/>
      <c r="J49" s="18"/>
      <c r="K49" s="18"/>
      <c r="L49" s="18"/>
      <c r="M49" s="19"/>
    </row>
    <row r="50" customFormat="false" ht="12.75" hidden="false" customHeight="true" outlineLevel="0" collapsed="false">
      <c r="A50" s="15" t="s">
        <v>35</v>
      </c>
      <c r="B50" s="16" t="n">
        <v>282</v>
      </c>
      <c r="C50" s="16" t="n">
        <v>1170</v>
      </c>
      <c r="D50" s="16" t="n">
        <v>263</v>
      </c>
      <c r="E50" s="16" t="n">
        <v>733</v>
      </c>
      <c r="F50" s="16" t="n">
        <v>156</v>
      </c>
      <c r="G50" s="16" t="n">
        <v>1059</v>
      </c>
      <c r="H50" s="16" t="n">
        <v>145</v>
      </c>
      <c r="I50" s="16" t="n">
        <v>934</v>
      </c>
      <c r="J50" s="16" t="n">
        <v>136</v>
      </c>
      <c r="K50" s="16" t="n">
        <v>315</v>
      </c>
      <c r="L50" s="16" t="n">
        <v>33</v>
      </c>
      <c r="M50" s="17" t="n">
        <v>61</v>
      </c>
    </row>
    <row r="51" customFormat="false" ht="12.75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9"/>
    </row>
    <row r="52" customFormat="false" ht="12.75" hidden="false" customHeight="true" outlineLevel="0" collapsed="false">
      <c r="A52" s="15" t="s">
        <v>36</v>
      </c>
      <c r="B52" s="16" t="n">
        <v>69</v>
      </c>
      <c r="C52" s="16" t="n">
        <v>474</v>
      </c>
      <c r="D52" s="16" t="n">
        <v>18</v>
      </c>
      <c r="E52" s="16" t="n">
        <v>128</v>
      </c>
      <c r="F52" s="16" t="n">
        <v>22</v>
      </c>
      <c r="G52" s="16" t="n">
        <v>123</v>
      </c>
      <c r="H52" s="16" t="n">
        <v>45</v>
      </c>
      <c r="I52" s="16" t="n">
        <v>128</v>
      </c>
      <c r="J52" s="16" t="n">
        <v>50</v>
      </c>
      <c r="K52" s="16" t="n">
        <v>63</v>
      </c>
      <c r="L52" s="16" t="n">
        <v>6</v>
      </c>
      <c r="M52" s="17" t="n">
        <v>11</v>
      </c>
    </row>
    <row r="53" customFormat="false" ht="12.75" hidden="false" customHeight="true" outlineLevel="0" collapsed="false">
      <c r="A53" s="12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9"/>
    </row>
    <row r="54" customFormat="false" ht="12.75" hidden="false" customHeight="true" outlineLevel="0" collapsed="false">
      <c r="A54" s="15" t="s">
        <v>37</v>
      </c>
      <c r="B54" s="16" t="n">
        <v>54</v>
      </c>
      <c r="C54" s="16" t="n">
        <v>144</v>
      </c>
      <c r="D54" s="16" t="n">
        <v>34</v>
      </c>
      <c r="E54" s="16" t="n">
        <v>126</v>
      </c>
      <c r="F54" s="16" t="n">
        <v>13</v>
      </c>
      <c r="G54" s="16" t="n">
        <v>126</v>
      </c>
      <c r="H54" s="16" t="n">
        <v>31</v>
      </c>
      <c r="I54" s="16" t="n">
        <v>171</v>
      </c>
      <c r="J54" s="16" t="n">
        <v>44</v>
      </c>
      <c r="K54" s="16" t="n">
        <v>58</v>
      </c>
      <c r="L54" s="16" t="n">
        <v>3</v>
      </c>
      <c r="M54" s="17" t="n">
        <v>62</v>
      </c>
    </row>
    <row r="55" customFormat="false" ht="12.75" hidden="false" customHeight="true" outlineLevel="0" collapsed="false">
      <c r="A55" s="12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9"/>
    </row>
    <row r="56" customFormat="false" ht="12.75" hidden="false" customHeight="true" outlineLevel="0" collapsed="false">
      <c r="A56" s="25" t="s">
        <v>38</v>
      </c>
      <c r="B56" s="26" t="n">
        <v>700</v>
      </c>
      <c r="C56" s="26" t="n">
        <v>419</v>
      </c>
      <c r="D56" s="26" t="n">
        <v>869</v>
      </c>
      <c r="E56" s="26" t="n">
        <v>542</v>
      </c>
      <c r="F56" s="26" t="n">
        <v>283</v>
      </c>
      <c r="G56" s="26" t="n">
        <v>247</v>
      </c>
      <c r="H56" s="26" t="n">
        <v>412</v>
      </c>
      <c r="I56" s="26" t="n">
        <v>502</v>
      </c>
      <c r="J56" s="26" t="n">
        <v>685</v>
      </c>
      <c r="K56" s="26" t="n">
        <v>791</v>
      </c>
      <c r="L56" s="26" t="n">
        <v>667</v>
      </c>
      <c r="M56" s="27" t="n">
        <v>578</v>
      </c>
    </row>
    <row r="57" customFormat="false" ht="12.75" hidden="false" customHeight="true" outlineLevel="0" collapsed="false"/>
    <row r="58" customFormat="false" ht="12.75" hidden="false" customHeight="true" outlineLevel="0" collapsed="false">
      <c r="A58" s="1" t="s">
        <v>39</v>
      </c>
    </row>
    <row r="59" customFormat="false" ht="12.75" hidden="false" customHeight="true" outlineLevel="0" collapsed="false"/>
    <row r="61" customFormat="false" ht="12.75" hidden="false" customHeight="false" outlineLevel="0" collapsed="false">
      <c r="H61" s="6" t="s">
        <v>28</v>
      </c>
    </row>
  </sheetData>
  <mergeCells count="7">
    <mergeCell ref="A10:A11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5:16:57Z</dcterms:created>
  <dc:creator>OPROD03</dc:creator>
  <dc:description/>
  <dc:language>en-US</dc:language>
  <cp:lastModifiedBy>Blanca Almachi</cp:lastModifiedBy>
  <cp:lastPrinted>2001-01-31T17:10:40Z</cp:lastPrinted>
  <dcterms:modified xsi:type="dcterms:W3CDTF">2001-01-31T17:12:25Z</dcterms:modified>
  <cp:revision>0</cp:revision>
  <dc:subject/>
  <dc:title/>
</cp:coreProperties>
</file>