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27" sheetId="1" state="visible" r:id="rId2"/>
  </sheets>
  <definedNames>
    <definedName function="false" hidden="false" localSheetId="0" name="_xlnm.Print_Titles" vbProcedure="false">TABLA27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5">
  <si>
    <t xml:space="preserve">Cuadro No. 28</t>
  </si>
  <si>
    <t xml:space="preserve">Entradas y Salidas de Extranjeros por Meses, Según Jefaturas de Migración</t>
  </si>
  <si>
    <t xml:space="preserve">Año 1998</t>
  </si>
  <si>
    <t xml:space="preserve">Jefaturas de Migración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 </t>
  </si>
  <si>
    <t xml:space="preserve">Total Entradas</t>
  </si>
  <si>
    <t xml:space="preserve">Total Salidas</t>
  </si>
  <si>
    <t xml:space="preserve">  </t>
  </si>
  <si>
    <t xml:space="preserve">Quito</t>
  </si>
  <si>
    <t xml:space="preserve">Entradas</t>
  </si>
  <si>
    <t xml:space="preserve">Salidas</t>
  </si>
  <si>
    <t xml:space="preserve">Guayaquil</t>
  </si>
  <si>
    <t xml:space="preserve">Tulcán</t>
  </si>
  <si>
    <t xml:space="preserve">Huaquillas </t>
  </si>
  <si>
    <t xml:space="preserve">Macará</t>
  </si>
  <si>
    <t xml:space="preserve">Ecuador: Anuario de Migración Internacional - INEC</t>
  </si>
  <si>
    <t xml:space="preserve">Machala </t>
  </si>
  <si>
    <t xml:space="preserve">Esmeraldas</t>
  </si>
  <si>
    <t xml:space="preserve">Salinas</t>
  </si>
  <si>
    <t xml:space="preserve">Manta</t>
  </si>
  <si>
    <t xml:space="preserve">Lago Agr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0" min="2" style="1" width="8.7"/>
    <col collapsed="false" customWidth="true" hidden="false" outlineLevel="0" max="11" min="11" style="1" width="9.85"/>
    <col collapsed="false" customWidth="true" hidden="false" outlineLevel="0" max="12" min="12" style="1" width="8.7"/>
    <col collapsed="false" customWidth="true" hidden="false" outlineLevel="0" max="13" min="13" style="1" width="9.14"/>
    <col collapsed="false" customWidth="true" hidden="false" outlineLevel="0" max="14" min="14" style="1" width="8.7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2.9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</row>
    <row r="6" customFormat="false" ht="12.95" hidden="false" customHeight="true" outlineLevel="0" collapsed="false">
      <c r="A6" s="6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2"/>
      <c r="J8" s="2"/>
      <c r="K8" s="2"/>
      <c r="L8" s="2"/>
      <c r="O8" s="3"/>
    </row>
    <row r="9" customFormat="false" ht="12.75" hidden="false" customHeight="false" outlineLevel="0" collapsed="false">
      <c r="N9" s="7" t="s">
        <v>2</v>
      </c>
    </row>
    <row r="10" s="12" customFormat="true" ht="11.25" hidden="false" customHeight="true" outlineLevel="0" collapsed="false">
      <c r="A10" s="8" t="s">
        <v>3</v>
      </c>
      <c r="B10" s="9" t="s">
        <v>4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12" customFormat="true" ht="11.25" hidden="false" customHeight="false" outlineLevel="0" collapsed="false">
      <c r="A11" s="8"/>
      <c r="B11" s="9"/>
      <c r="C11" s="13" t="s">
        <v>5</v>
      </c>
      <c r="D11" s="14" t="s">
        <v>6</v>
      </c>
      <c r="E11" s="14" t="s">
        <v>7</v>
      </c>
      <c r="F11" s="14" t="s">
        <v>8</v>
      </c>
      <c r="G11" s="14" t="s">
        <v>9</v>
      </c>
      <c r="H11" s="14" t="s">
        <v>10</v>
      </c>
      <c r="I11" s="14" t="s">
        <v>11</v>
      </c>
      <c r="J11" s="14" t="s">
        <v>12</v>
      </c>
      <c r="K11" s="14" t="s">
        <v>13</v>
      </c>
      <c r="L11" s="14" t="s">
        <v>14</v>
      </c>
      <c r="M11" s="14" t="s">
        <v>15</v>
      </c>
      <c r="N11" s="14" t="s">
        <v>16</v>
      </c>
    </row>
    <row r="12" s="3" customFormat="true" ht="11.25" hidden="false" customHeight="fals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</row>
    <row r="13" s="3" customFormat="true" ht="11.25" hidden="false" customHeight="false" outlineLevel="0" collapsed="false">
      <c r="A13" s="19" t="s">
        <v>17</v>
      </c>
      <c r="B13" s="20" t="n">
        <f aca="false">SUM(B15+B17)</f>
        <v>820372</v>
      </c>
      <c r="C13" s="21" t="n">
        <f aca="false">SUM(C15+C17)</f>
        <v>96202</v>
      </c>
      <c r="D13" s="21" t="n">
        <f aca="false">SUM(D15+D17)</f>
        <v>68586</v>
      </c>
      <c r="E13" s="21" t="n">
        <f aca="false">SUM(E15+E17)</f>
        <v>53241</v>
      </c>
      <c r="F13" s="21" t="n">
        <f aca="false">SUM(F15+F17)</f>
        <v>54017</v>
      </c>
      <c r="G13" s="21" t="n">
        <f aca="false">SUM(G15+G17)</f>
        <v>47127</v>
      </c>
      <c r="H13" s="21" t="n">
        <f aca="false">SUM(H15+H17)</f>
        <v>58017</v>
      </c>
      <c r="I13" s="21" t="n">
        <f aca="false">SUM(I15+I17)</f>
        <v>77994</v>
      </c>
      <c r="J13" s="21" t="n">
        <f aca="false">SUM(J15+J17)</f>
        <v>77650</v>
      </c>
      <c r="K13" s="21" t="n">
        <f aca="false">SUM(K15+K17)</f>
        <v>72305</v>
      </c>
      <c r="L13" s="21" t="n">
        <f aca="false">SUM(L15+L17)</f>
        <v>72930</v>
      </c>
      <c r="M13" s="21" t="n">
        <f aca="false">SUM(M15+M17)</f>
        <v>56728</v>
      </c>
      <c r="N13" s="22" t="n">
        <f aca="false">SUM(N15+N17)</f>
        <v>85575</v>
      </c>
    </row>
    <row r="14" s="3" customFormat="true" ht="11.25" hidden="false" customHeight="false" outlineLevel="0" collapsed="false">
      <c r="A14" s="23"/>
      <c r="B14" s="24" t="s">
        <v>18</v>
      </c>
      <c r="C14" s="17" t="s">
        <v>18</v>
      </c>
      <c r="D14" s="17" t="s">
        <v>18</v>
      </c>
      <c r="E14" s="17" t="s">
        <v>18</v>
      </c>
      <c r="F14" s="17" t="s">
        <v>18</v>
      </c>
      <c r="G14" s="17" t="s">
        <v>18</v>
      </c>
      <c r="H14" s="17" t="s">
        <v>18</v>
      </c>
      <c r="I14" s="17" t="s">
        <v>18</v>
      </c>
      <c r="J14" s="17" t="s">
        <v>18</v>
      </c>
      <c r="K14" s="17" t="s">
        <v>18</v>
      </c>
      <c r="L14" s="17" t="s">
        <v>18</v>
      </c>
      <c r="M14" s="17" t="s">
        <v>18</v>
      </c>
      <c r="N14" s="25" t="s">
        <v>18</v>
      </c>
    </row>
    <row r="15" s="3" customFormat="true" ht="11.25" hidden="false" customHeight="false" outlineLevel="0" collapsed="false">
      <c r="A15" s="19" t="s">
        <v>19</v>
      </c>
      <c r="B15" s="20" t="n">
        <f aca="false">SUM(B21+B26+B31+B36+B41+B49+B54+B59+B64+B69)</f>
        <v>471009</v>
      </c>
      <c r="C15" s="21" t="n">
        <f aca="false">SUM(C21+C26+C31+C36+C41+C49+C54+C59+C64+C69)</f>
        <v>53887</v>
      </c>
      <c r="D15" s="21" t="n">
        <f aca="false">SUM(D21+D26+D31+D36+D41+D49+D54+D59+D64+D69)</f>
        <v>37891</v>
      </c>
      <c r="E15" s="21" t="n">
        <f aca="false">SUM(E21+E26+E31+E36+E41+E49+E54+E59+E64+E69)</f>
        <v>29103</v>
      </c>
      <c r="F15" s="21" t="n">
        <f aca="false">SUM(F21+F26+F31+F36+F41+F49+F54+F59+F64+F69)</f>
        <v>31454</v>
      </c>
      <c r="G15" s="21" t="n">
        <f aca="false">SUM(G21+G26+G31+G36+G41+G49+G54+G59+G64+G69)</f>
        <v>30155</v>
      </c>
      <c r="H15" s="21" t="n">
        <f aca="false">SUM(H21+H26+H31+H36+H41+H49+H54+H59+H64+H69)</f>
        <v>35682</v>
      </c>
      <c r="I15" s="21" t="n">
        <f aca="false">SUM(I21+I26+I31+I36+I41+I49+I54+I59+I64+I69)</f>
        <v>48068</v>
      </c>
      <c r="J15" s="21" t="n">
        <f aca="false">SUM(J21+J26+J31+J36+J41+J49+J54+J59+J64+J69)</f>
        <v>42730</v>
      </c>
      <c r="K15" s="21" t="n">
        <f aca="false">SUM(K21+K26+K31+K36+K41+K49+K54+K59+K64+K69)</f>
        <v>37726</v>
      </c>
      <c r="L15" s="21" t="n">
        <f aca="false">SUM(L21+L26+L31+L36+L41+L49+L54+L59+L64+L69)</f>
        <v>39376</v>
      </c>
      <c r="M15" s="21" t="n">
        <f aca="false">SUM(M21+M26+M31+M36+M41+M49+M54+M59+M64+M69)</f>
        <v>32621</v>
      </c>
      <c r="N15" s="22" t="n">
        <f aca="false">SUM(N21+N26+N31+N36+N41+N49+N54+N59+N64+N69)</f>
        <v>52316</v>
      </c>
    </row>
    <row r="16" s="3" customFormat="true" ht="11.25" hidden="false" customHeight="false" outlineLevel="0" collapsed="false">
      <c r="A16" s="23"/>
      <c r="B16" s="24" t="s">
        <v>18</v>
      </c>
      <c r="C16" s="17" t="s">
        <v>18</v>
      </c>
      <c r="D16" s="17" t="s">
        <v>18</v>
      </c>
      <c r="E16" s="17" t="s">
        <v>18</v>
      </c>
      <c r="F16" s="17" t="s">
        <v>18</v>
      </c>
      <c r="G16" s="17" t="s">
        <v>18</v>
      </c>
      <c r="H16" s="17" t="s">
        <v>18</v>
      </c>
      <c r="I16" s="17" t="s">
        <v>18</v>
      </c>
      <c r="J16" s="17" t="s">
        <v>18</v>
      </c>
      <c r="K16" s="17" t="s">
        <v>18</v>
      </c>
      <c r="L16" s="17" t="s">
        <v>18</v>
      </c>
      <c r="M16" s="17" t="s">
        <v>18</v>
      </c>
      <c r="N16" s="25" t="s">
        <v>18</v>
      </c>
    </row>
    <row r="17" s="3" customFormat="true" ht="11.25" hidden="false" customHeight="false" outlineLevel="0" collapsed="false">
      <c r="A17" s="19" t="s">
        <v>20</v>
      </c>
      <c r="B17" s="20" t="n">
        <f aca="false">SUM(B22+B27+B32+B37+B42+B50+B55+B60+B65)</f>
        <v>349363</v>
      </c>
      <c r="C17" s="21" t="n">
        <f aca="false">SUM(C22+C27+C32+C37+C42+C50+C55+C60+C65)</f>
        <v>42315</v>
      </c>
      <c r="D17" s="21" t="n">
        <f aca="false">SUM(D22+D27+D32+D37+D42+D50+D55+D60+D65)</f>
        <v>30695</v>
      </c>
      <c r="E17" s="21" t="n">
        <f aca="false">SUM(E22+E27+E32+E37+E42+E50+E55+E60+E65)</f>
        <v>24138</v>
      </c>
      <c r="F17" s="21" t="n">
        <f aca="false">SUM(F22+F27+F32+F37+F42+F50+F55+F60+F65)</f>
        <v>22563</v>
      </c>
      <c r="G17" s="21" t="n">
        <f aca="false">SUM(G22+G27+G32+G37+G42+G50+G55+G60+G65)</f>
        <v>16972</v>
      </c>
      <c r="H17" s="21" t="n">
        <f aca="false">SUM(H22+H27+H32+H37+H42+H50+H55+H60+H65)</f>
        <v>22335</v>
      </c>
      <c r="I17" s="21" t="n">
        <f aca="false">SUM(I22+I27+I32+I37+I42+I50+I55+I60+I65)</f>
        <v>29926</v>
      </c>
      <c r="J17" s="21" t="n">
        <f aca="false">SUM(J22+J27+J32+J37+J42+J50+J55+J60+J65)</f>
        <v>34920</v>
      </c>
      <c r="K17" s="21" t="n">
        <f aca="false">SUM(K22+K27+K32+K37+K42+K50+K55+K60+K65)</f>
        <v>34579</v>
      </c>
      <c r="L17" s="21" t="n">
        <f aca="false">SUM(L22+L27+L32+L37+L42+L50+L55+L60+L65)</f>
        <v>33554</v>
      </c>
      <c r="M17" s="21" t="n">
        <f aca="false">SUM(M22+M27+M32+M37+M42+M50+M55+M60+M65)</f>
        <v>24107</v>
      </c>
      <c r="N17" s="22" t="n">
        <f aca="false">SUM(N22+N27+N32+N37+N42+N50+N55+N60+N65)</f>
        <v>33259</v>
      </c>
    </row>
    <row r="18" s="3" customFormat="true" ht="11.25" hidden="false" customHeight="false" outlineLevel="0" collapsed="false">
      <c r="A18" s="23"/>
      <c r="B18" s="24" t="s">
        <v>21</v>
      </c>
      <c r="C18" s="17" t="s">
        <v>18</v>
      </c>
      <c r="D18" s="17" t="s">
        <v>18</v>
      </c>
      <c r="E18" s="17" t="s">
        <v>18</v>
      </c>
      <c r="F18" s="17" t="s">
        <v>18</v>
      </c>
      <c r="G18" s="17" t="s">
        <v>18</v>
      </c>
      <c r="H18" s="17" t="s">
        <v>18</v>
      </c>
      <c r="I18" s="17" t="s">
        <v>18</v>
      </c>
      <c r="J18" s="17" t="s">
        <v>18</v>
      </c>
      <c r="K18" s="17" t="s">
        <v>18</v>
      </c>
      <c r="L18" s="17" t="s">
        <v>18</v>
      </c>
      <c r="M18" s="17" t="s">
        <v>18</v>
      </c>
      <c r="N18" s="25" t="s">
        <v>18</v>
      </c>
    </row>
    <row r="19" s="3" customFormat="true" ht="11.25" hidden="false" customHeight="false" outlineLevel="0" collapsed="false">
      <c r="A19" s="26" t="s">
        <v>22</v>
      </c>
      <c r="B19" s="24" t="n">
        <f aca="false">SUM(B21:B22)</f>
        <v>516887</v>
      </c>
      <c r="C19" s="17" t="n">
        <f aca="false">SUM(C21:C22)</f>
        <v>47330</v>
      </c>
      <c r="D19" s="17" t="n">
        <f aca="false">SUM(D21:D22)</f>
        <v>39802</v>
      </c>
      <c r="E19" s="17" t="n">
        <f aca="false">SUM(E21:E22)</f>
        <v>40732</v>
      </c>
      <c r="F19" s="17" t="n">
        <f aca="false">SUM(F21:F22)</f>
        <v>38483</v>
      </c>
      <c r="G19" s="17" t="n">
        <f aca="false">SUM(G21:G22)</f>
        <v>33398</v>
      </c>
      <c r="H19" s="17" t="n">
        <f aca="false">SUM(H21:H22)</f>
        <v>40581</v>
      </c>
      <c r="I19" s="17" t="n">
        <f aca="false">SUM(I21:I22)</f>
        <v>53274</v>
      </c>
      <c r="J19" s="17" t="n">
        <f aca="false">SUM(J21:J22)</f>
        <v>56116</v>
      </c>
      <c r="K19" s="17" t="n">
        <f aca="false">SUM(K21:K22)</f>
        <v>40724</v>
      </c>
      <c r="L19" s="17" t="n">
        <f aca="false">SUM(L21:L22)</f>
        <v>41619</v>
      </c>
      <c r="M19" s="17" t="n">
        <f aca="false">SUM(M21:M22)</f>
        <v>41442</v>
      </c>
      <c r="N19" s="25" t="n">
        <f aca="false">SUM(N21:N22)</f>
        <v>43386</v>
      </c>
    </row>
    <row r="20" s="3" customFormat="true" ht="11.25" hidden="false" customHeight="false" outlineLevel="0" collapsed="false">
      <c r="A20" s="23"/>
      <c r="B20" s="24" t="s">
        <v>18</v>
      </c>
      <c r="C20" s="17" t="s">
        <v>18</v>
      </c>
      <c r="D20" s="17" t="s">
        <v>18</v>
      </c>
      <c r="E20" s="17" t="s">
        <v>18</v>
      </c>
      <c r="F20" s="17" t="s">
        <v>18</v>
      </c>
      <c r="G20" s="17" t="s">
        <v>18</v>
      </c>
      <c r="H20" s="17" t="s">
        <v>18</v>
      </c>
      <c r="I20" s="17" t="s">
        <v>18</v>
      </c>
      <c r="J20" s="17" t="s">
        <v>18</v>
      </c>
      <c r="K20" s="17" t="s">
        <v>18</v>
      </c>
      <c r="L20" s="17" t="s">
        <v>18</v>
      </c>
      <c r="M20" s="17" t="s">
        <v>18</v>
      </c>
      <c r="N20" s="25" t="s">
        <v>18</v>
      </c>
    </row>
    <row r="21" s="3" customFormat="true" ht="11.25" hidden="false" customHeight="false" outlineLevel="0" collapsed="false">
      <c r="A21" s="23" t="s">
        <v>23</v>
      </c>
      <c r="B21" s="24" t="n">
        <v>267590</v>
      </c>
      <c r="C21" s="17" t="n">
        <v>22729</v>
      </c>
      <c r="D21" s="17" t="n">
        <v>20871</v>
      </c>
      <c r="E21" s="17" t="n">
        <v>20187</v>
      </c>
      <c r="F21" s="17" t="n">
        <v>19275</v>
      </c>
      <c r="G21" s="17" t="n">
        <v>20092</v>
      </c>
      <c r="H21" s="17" t="n">
        <v>22278</v>
      </c>
      <c r="I21" s="17" t="n">
        <v>28906</v>
      </c>
      <c r="J21" s="17" t="n">
        <v>26261</v>
      </c>
      <c r="K21" s="17" t="n">
        <v>20635</v>
      </c>
      <c r="L21" s="17" t="n">
        <v>20934</v>
      </c>
      <c r="M21" s="17" t="n">
        <v>21734</v>
      </c>
      <c r="N21" s="25" t="n">
        <v>23688</v>
      </c>
    </row>
    <row r="22" s="3" customFormat="true" ht="11.25" hidden="false" customHeight="false" outlineLevel="0" collapsed="false">
      <c r="A22" s="23" t="s">
        <v>24</v>
      </c>
      <c r="B22" s="24" t="n">
        <v>249297</v>
      </c>
      <c r="C22" s="17" t="n">
        <v>24601</v>
      </c>
      <c r="D22" s="17" t="n">
        <v>18931</v>
      </c>
      <c r="E22" s="17" t="n">
        <v>20545</v>
      </c>
      <c r="F22" s="17" t="n">
        <v>19208</v>
      </c>
      <c r="G22" s="17" t="n">
        <v>13306</v>
      </c>
      <c r="H22" s="17" t="n">
        <v>18303</v>
      </c>
      <c r="I22" s="17" t="n">
        <v>24368</v>
      </c>
      <c r="J22" s="17" t="n">
        <v>29855</v>
      </c>
      <c r="K22" s="17" t="n">
        <v>20089</v>
      </c>
      <c r="L22" s="17" t="n">
        <v>20685</v>
      </c>
      <c r="M22" s="17" t="n">
        <v>19708</v>
      </c>
      <c r="N22" s="25" t="n">
        <v>19698</v>
      </c>
    </row>
    <row r="23" s="3" customFormat="true" ht="11.25" hidden="false" customHeight="false" outlineLevel="0" collapsed="false">
      <c r="A23" s="23"/>
      <c r="B23" s="24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5"/>
    </row>
    <row r="24" s="3" customFormat="true" ht="11.25" hidden="false" customHeight="false" outlineLevel="0" collapsed="false">
      <c r="A24" s="26" t="s">
        <v>25</v>
      </c>
      <c r="B24" s="24" t="n">
        <f aca="false">SUM(B26:B27)</f>
        <v>85091</v>
      </c>
      <c r="C24" s="17" t="n">
        <f aca="false">SUM(C26:C27)</f>
        <v>17585</v>
      </c>
      <c r="D24" s="17" t="n">
        <f aca="false">SUM(D26:D27)</f>
        <v>15262</v>
      </c>
      <c r="E24" s="17" t="n">
        <f aca="false">SUM(E26:E27)</f>
        <v>0</v>
      </c>
      <c r="F24" s="17" t="n">
        <f aca="false">SUM(F26:F27)</f>
        <v>0</v>
      </c>
      <c r="G24" s="17" t="n">
        <f aca="false">SUM(G26:G27)</f>
        <v>0</v>
      </c>
      <c r="H24" s="17" t="n">
        <f aca="false">SUM(H26:H27)</f>
        <v>0</v>
      </c>
      <c r="I24" s="17" t="n">
        <f aca="false">SUM(I26:I27)</f>
        <v>0</v>
      </c>
      <c r="J24" s="17" t="n">
        <f aca="false">SUM(J26:J27)</f>
        <v>0</v>
      </c>
      <c r="K24" s="17" t="n">
        <f aca="false">SUM(K26:K27)</f>
        <v>17274</v>
      </c>
      <c r="L24" s="17" t="n">
        <f aca="false">SUM(L26:L27)</f>
        <v>17069</v>
      </c>
      <c r="M24" s="17" t="n">
        <f aca="false">SUM(M26:M27)</f>
        <v>0</v>
      </c>
      <c r="N24" s="25" t="n">
        <f aca="false">SUM(N26:N27)</f>
        <v>17901</v>
      </c>
    </row>
    <row r="25" s="3" customFormat="true" ht="11.25" hidden="false" customHeight="false" outlineLevel="0" collapsed="false">
      <c r="A25" s="23"/>
      <c r="B25" s="24" t="s">
        <v>18</v>
      </c>
      <c r="C25" s="17" t="s">
        <v>18</v>
      </c>
      <c r="D25" s="17" t="s">
        <v>18</v>
      </c>
      <c r="E25" s="17" t="s">
        <v>18</v>
      </c>
      <c r="F25" s="17" t="s">
        <v>18</v>
      </c>
      <c r="G25" s="17" t="s">
        <v>18</v>
      </c>
      <c r="H25" s="17" t="s">
        <v>18</v>
      </c>
      <c r="I25" s="17" t="s">
        <v>18</v>
      </c>
      <c r="J25" s="17" t="s">
        <v>18</v>
      </c>
      <c r="K25" s="17" t="s">
        <v>18</v>
      </c>
      <c r="L25" s="17" t="s">
        <v>18</v>
      </c>
      <c r="M25" s="17" t="s">
        <v>18</v>
      </c>
      <c r="N25" s="25" t="s">
        <v>18</v>
      </c>
    </row>
    <row r="26" s="3" customFormat="true" ht="11.25" hidden="false" customHeight="false" outlineLevel="0" collapsed="false">
      <c r="A26" s="23" t="s">
        <v>23</v>
      </c>
      <c r="B26" s="24" t="n">
        <v>41937</v>
      </c>
      <c r="C26" s="17" t="n">
        <v>7338</v>
      </c>
      <c r="D26" s="17" t="n">
        <v>7789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7290</v>
      </c>
      <c r="L26" s="17" t="n">
        <v>8723</v>
      </c>
      <c r="M26" s="17" t="n">
        <v>0</v>
      </c>
      <c r="N26" s="25" t="n">
        <v>10797</v>
      </c>
    </row>
    <row r="27" s="3" customFormat="true" ht="11.25" hidden="false" customHeight="false" outlineLevel="0" collapsed="false">
      <c r="A27" s="23" t="s">
        <v>24</v>
      </c>
      <c r="B27" s="24" t="n">
        <v>43154</v>
      </c>
      <c r="C27" s="17" t="n">
        <v>10247</v>
      </c>
      <c r="D27" s="17" t="n">
        <v>74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9984</v>
      </c>
      <c r="L27" s="17" t="n">
        <v>8346</v>
      </c>
      <c r="M27" s="17" t="n">
        <v>0</v>
      </c>
      <c r="N27" s="25" t="n">
        <v>7104</v>
      </c>
    </row>
    <row r="28" s="3" customFormat="true" ht="11.25" hidden="false" customHeight="false" outlineLevel="0" collapsed="false">
      <c r="A28" s="23"/>
      <c r="B28" s="24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25"/>
    </row>
    <row r="29" s="3" customFormat="true" ht="11.25" hidden="false" customHeight="false" outlineLevel="0" collapsed="false">
      <c r="A29" s="26" t="s">
        <v>26</v>
      </c>
      <c r="B29" s="24" t="n">
        <f aca="false">SUM(B31:B32)</f>
        <v>145295</v>
      </c>
      <c r="C29" s="17" t="n">
        <f aca="false">SUM(C31:C32)</f>
        <v>23175</v>
      </c>
      <c r="D29" s="17" t="n">
        <f aca="false">SUM(D31:D32)</f>
        <v>8546</v>
      </c>
      <c r="E29" s="17" t="n">
        <f aca="false">SUM(E31:E32)</f>
        <v>8090</v>
      </c>
      <c r="F29" s="17" t="n">
        <f aca="false">SUM(F31:F32)</f>
        <v>10985</v>
      </c>
      <c r="G29" s="17" t="n">
        <f aca="false">SUM(G31:G32)</f>
        <v>8263</v>
      </c>
      <c r="H29" s="17" t="n">
        <f aca="false">SUM(H31:H32)</f>
        <v>11703</v>
      </c>
      <c r="I29" s="17" t="n">
        <f aca="false">SUM(I31:I32)</f>
        <v>17297</v>
      </c>
      <c r="J29" s="17" t="n">
        <f aca="false">SUM(J31:J32)</f>
        <v>14911</v>
      </c>
      <c r="K29" s="17" t="n">
        <f aca="false">SUM(K31:K32)</f>
        <v>8408</v>
      </c>
      <c r="L29" s="17" t="n">
        <f aca="false">SUM(L31:L32)</f>
        <v>8473</v>
      </c>
      <c r="M29" s="17" t="n">
        <f aca="false">SUM(M31:M32)</f>
        <v>9112</v>
      </c>
      <c r="N29" s="25" t="n">
        <f aca="false">SUM(N31:N32)</f>
        <v>16332</v>
      </c>
    </row>
    <row r="30" s="3" customFormat="true" ht="11.25" hidden="false" customHeight="false" outlineLevel="0" collapsed="false">
      <c r="A30" s="23"/>
      <c r="B30" s="24" t="s">
        <v>18</v>
      </c>
      <c r="C30" s="17" t="s">
        <v>18</v>
      </c>
      <c r="D30" s="17" t="s">
        <v>18</v>
      </c>
      <c r="E30" s="17" t="s">
        <v>18</v>
      </c>
      <c r="F30" s="17" t="s">
        <v>18</v>
      </c>
      <c r="G30" s="17" t="s">
        <v>18</v>
      </c>
      <c r="H30" s="17" t="s">
        <v>18</v>
      </c>
      <c r="I30" s="17" t="s">
        <v>18</v>
      </c>
      <c r="J30" s="17" t="s">
        <v>18</v>
      </c>
      <c r="K30" s="17" t="s">
        <v>18</v>
      </c>
      <c r="L30" s="17" t="s">
        <v>18</v>
      </c>
      <c r="M30" s="17" t="s">
        <v>18</v>
      </c>
      <c r="N30" s="25" t="s">
        <v>18</v>
      </c>
    </row>
    <row r="31" s="3" customFormat="true" ht="11.25" hidden="false" customHeight="false" outlineLevel="0" collapsed="false">
      <c r="A31" s="23" t="s">
        <v>23</v>
      </c>
      <c r="B31" s="24" t="n">
        <v>120949</v>
      </c>
      <c r="C31" s="17" t="n">
        <v>19322</v>
      </c>
      <c r="D31" s="17" t="n">
        <v>6499</v>
      </c>
      <c r="E31" s="17" t="n">
        <v>6400</v>
      </c>
      <c r="F31" s="17" t="n">
        <v>9326</v>
      </c>
      <c r="G31" s="17" t="n">
        <v>6746</v>
      </c>
      <c r="H31" s="17" t="n">
        <v>10069</v>
      </c>
      <c r="I31" s="17" t="n">
        <v>15041</v>
      </c>
      <c r="J31" s="17" t="n">
        <v>12934</v>
      </c>
      <c r="K31" s="17" t="n">
        <v>6612</v>
      </c>
      <c r="L31" s="17" t="n">
        <v>6662</v>
      </c>
      <c r="M31" s="17" t="n">
        <v>7518</v>
      </c>
      <c r="N31" s="25" t="n">
        <v>13820</v>
      </c>
    </row>
    <row r="32" s="3" customFormat="true" ht="11.25" hidden="false" customHeight="false" outlineLevel="0" collapsed="false">
      <c r="A32" s="23" t="s">
        <v>24</v>
      </c>
      <c r="B32" s="24" t="n">
        <v>24346</v>
      </c>
      <c r="C32" s="17" t="n">
        <v>3853</v>
      </c>
      <c r="D32" s="17" t="n">
        <v>2047</v>
      </c>
      <c r="E32" s="17" t="n">
        <v>1690</v>
      </c>
      <c r="F32" s="17" t="n">
        <v>1659</v>
      </c>
      <c r="G32" s="17" t="n">
        <v>1517</v>
      </c>
      <c r="H32" s="17" t="n">
        <v>1634</v>
      </c>
      <c r="I32" s="17" t="n">
        <v>2256</v>
      </c>
      <c r="J32" s="17" t="n">
        <v>1977</v>
      </c>
      <c r="K32" s="17" t="n">
        <v>1796</v>
      </c>
      <c r="L32" s="17" t="n">
        <v>1811</v>
      </c>
      <c r="M32" s="17" t="n">
        <v>1594</v>
      </c>
      <c r="N32" s="25" t="n">
        <v>2512</v>
      </c>
    </row>
    <row r="33" s="3" customFormat="true" ht="11.25" hidden="false" customHeight="false" outlineLevel="0" collapsed="false">
      <c r="A33" s="23"/>
      <c r="B33" s="24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5"/>
    </row>
    <row r="34" s="3" customFormat="true" ht="11.25" hidden="false" customHeight="false" outlineLevel="0" collapsed="false">
      <c r="A34" s="26" t="s">
        <v>27</v>
      </c>
      <c r="B34" s="24" t="n">
        <f aca="false">SUM(B36:B37)</f>
        <v>50490</v>
      </c>
      <c r="C34" s="17" t="n">
        <f aca="false">SUM(C36:C37)</f>
        <v>5791</v>
      </c>
      <c r="D34" s="17" t="n">
        <f aca="false">SUM(D36:D37)</f>
        <v>3059</v>
      </c>
      <c r="E34" s="17" t="n">
        <f aca="false">SUM(E36:E37)</f>
        <v>2256</v>
      </c>
      <c r="F34" s="17" t="n">
        <f aca="false">SUM(F36:F37)</f>
        <v>2629</v>
      </c>
      <c r="G34" s="17" t="n">
        <f aca="false">SUM(G36:G37)</f>
        <v>3811</v>
      </c>
      <c r="H34" s="17" t="n">
        <f aca="false">SUM(H36:H37)</f>
        <v>3878</v>
      </c>
      <c r="I34" s="17" t="n">
        <f aca="false">SUM(I36:I37)</f>
        <v>5015</v>
      </c>
      <c r="J34" s="17" t="n">
        <f aca="false">SUM(J36:J37)</f>
        <v>4869</v>
      </c>
      <c r="K34" s="17" t="n">
        <f aca="false">SUM(K36:K37)</f>
        <v>4199</v>
      </c>
      <c r="L34" s="17" t="n">
        <f aca="false">SUM(L36:L37)</f>
        <v>4188</v>
      </c>
      <c r="M34" s="17" t="n">
        <f aca="false">SUM(M36:M37)</f>
        <v>4422</v>
      </c>
      <c r="N34" s="25" t="n">
        <f aca="false">SUM(N36:N37)</f>
        <v>6373</v>
      </c>
    </row>
    <row r="35" s="3" customFormat="true" ht="11.25" hidden="false" customHeight="false" outlineLevel="0" collapsed="false">
      <c r="A35" s="23"/>
      <c r="B35" s="24" t="s">
        <v>18</v>
      </c>
      <c r="C35" s="17" t="s">
        <v>18</v>
      </c>
      <c r="D35" s="17" t="s">
        <v>18</v>
      </c>
      <c r="E35" s="17" t="s">
        <v>18</v>
      </c>
      <c r="F35" s="17" t="s">
        <v>18</v>
      </c>
      <c r="G35" s="17" t="s">
        <v>18</v>
      </c>
      <c r="H35" s="17" t="s">
        <v>18</v>
      </c>
      <c r="I35" s="17" t="s">
        <v>18</v>
      </c>
      <c r="J35" s="17" t="s">
        <v>18</v>
      </c>
      <c r="K35" s="17" t="s">
        <v>18</v>
      </c>
      <c r="L35" s="17" t="s">
        <v>18</v>
      </c>
      <c r="M35" s="17" t="s">
        <v>18</v>
      </c>
      <c r="N35" s="25" t="s">
        <v>18</v>
      </c>
    </row>
    <row r="36" s="3" customFormat="true" ht="11.25" hidden="false" customHeight="false" outlineLevel="0" collapsed="false">
      <c r="A36" s="23" t="s">
        <v>23</v>
      </c>
      <c r="B36" s="24" t="n">
        <v>25922</v>
      </c>
      <c r="C36" s="17" t="n">
        <v>3169</v>
      </c>
      <c r="D36" s="17" t="n">
        <v>1531</v>
      </c>
      <c r="E36" s="17" t="n">
        <v>1115</v>
      </c>
      <c r="F36" s="17" t="n">
        <v>1460</v>
      </c>
      <c r="G36" s="17" t="n">
        <v>2151</v>
      </c>
      <c r="H36" s="17" t="n">
        <v>1997</v>
      </c>
      <c r="I36" s="17" t="n">
        <v>2655</v>
      </c>
      <c r="J36" s="17" t="n">
        <v>2441</v>
      </c>
      <c r="K36" s="17" t="n">
        <v>2093</v>
      </c>
      <c r="L36" s="17" t="n">
        <v>2070</v>
      </c>
      <c r="M36" s="17" t="n">
        <v>2282</v>
      </c>
      <c r="N36" s="25" t="n">
        <v>2958</v>
      </c>
    </row>
    <row r="37" s="3" customFormat="true" ht="11.25" hidden="false" customHeight="false" outlineLevel="0" collapsed="false">
      <c r="A37" s="23" t="s">
        <v>24</v>
      </c>
      <c r="B37" s="24" t="n">
        <v>24568</v>
      </c>
      <c r="C37" s="17" t="n">
        <v>2622</v>
      </c>
      <c r="D37" s="17" t="n">
        <v>1528</v>
      </c>
      <c r="E37" s="17" t="n">
        <v>1141</v>
      </c>
      <c r="F37" s="17" t="n">
        <v>1169</v>
      </c>
      <c r="G37" s="17" t="n">
        <v>1660</v>
      </c>
      <c r="H37" s="17" t="n">
        <v>1881</v>
      </c>
      <c r="I37" s="17" t="n">
        <v>2360</v>
      </c>
      <c r="J37" s="17" t="n">
        <v>2428</v>
      </c>
      <c r="K37" s="17" t="n">
        <v>2106</v>
      </c>
      <c r="L37" s="17" t="n">
        <v>2118</v>
      </c>
      <c r="M37" s="17" t="n">
        <v>2140</v>
      </c>
      <c r="N37" s="25" t="n">
        <v>3415</v>
      </c>
    </row>
    <row r="38" s="3" customFormat="true" ht="11.25" hidden="false" customHeight="false" outlineLevel="0" collapsed="false">
      <c r="A38" s="23"/>
      <c r="B38" s="24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25"/>
    </row>
    <row r="39" s="3" customFormat="true" ht="11.25" hidden="false" customHeight="false" outlineLevel="0" collapsed="false">
      <c r="A39" s="26" t="s">
        <v>28</v>
      </c>
      <c r="B39" s="24" t="n">
        <f aca="false">SUM(B41:B42)</f>
        <v>6949</v>
      </c>
      <c r="C39" s="17" t="n">
        <f aca="false">SUM(C41:C42)</f>
        <v>563</v>
      </c>
      <c r="D39" s="17" t="n">
        <f aca="false">SUM(D41:D42)</f>
        <v>717</v>
      </c>
      <c r="E39" s="17" t="n">
        <f aca="false">SUM(E41:E42)</f>
        <v>607</v>
      </c>
      <c r="F39" s="17" t="n">
        <f aca="false">SUM(F41:F42)</f>
        <v>599</v>
      </c>
      <c r="G39" s="17" t="n">
        <f aca="false">SUM(G41:G42)</f>
        <v>583</v>
      </c>
      <c r="H39" s="17" t="n">
        <f aca="false">SUM(H41:H42)</f>
        <v>569</v>
      </c>
      <c r="I39" s="17" t="n">
        <f aca="false">SUM(I41:I42)</f>
        <v>657</v>
      </c>
      <c r="J39" s="17" t="n">
        <f aca="false">SUM(J41:J42)</f>
        <v>626</v>
      </c>
      <c r="K39" s="17" t="n">
        <f aca="false">SUM(K41:K42)</f>
        <v>519</v>
      </c>
      <c r="L39" s="17" t="n">
        <f aca="false">SUM(L41:L42)</f>
        <v>475</v>
      </c>
      <c r="M39" s="17" t="n">
        <f aca="false">SUM(M41:M42)</f>
        <v>527</v>
      </c>
      <c r="N39" s="25" t="n">
        <f aca="false">SUM(N41:N42)</f>
        <v>507</v>
      </c>
    </row>
    <row r="40" s="3" customFormat="true" ht="11.25" hidden="false" customHeight="false" outlineLevel="0" collapsed="false">
      <c r="A40" s="23"/>
      <c r="B40" s="24" t="s">
        <v>18</v>
      </c>
      <c r="C40" s="17" t="s">
        <v>18</v>
      </c>
      <c r="D40" s="17" t="s">
        <v>18</v>
      </c>
      <c r="E40" s="17" t="s">
        <v>18</v>
      </c>
      <c r="F40" s="17" t="s">
        <v>18</v>
      </c>
      <c r="G40" s="17" t="s">
        <v>18</v>
      </c>
      <c r="H40" s="17" t="s">
        <v>18</v>
      </c>
      <c r="I40" s="17" t="s">
        <v>18</v>
      </c>
      <c r="J40" s="17" t="s">
        <v>18</v>
      </c>
      <c r="K40" s="17" t="s">
        <v>18</v>
      </c>
      <c r="L40" s="17" t="s">
        <v>18</v>
      </c>
      <c r="M40" s="17" t="s">
        <v>18</v>
      </c>
      <c r="N40" s="25" t="s">
        <v>18</v>
      </c>
    </row>
    <row r="41" s="3" customFormat="true" ht="11.25" hidden="false" customHeight="false" outlineLevel="0" collapsed="false">
      <c r="A41" s="23" t="s">
        <v>23</v>
      </c>
      <c r="B41" s="24" t="n">
        <v>2822</v>
      </c>
      <c r="C41" s="17" t="n">
        <v>237</v>
      </c>
      <c r="D41" s="17" t="n">
        <v>339</v>
      </c>
      <c r="E41" s="17" t="n">
        <v>239</v>
      </c>
      <c r="F41" s="17" t="n">
        <v>362</v>
      </c>
      <c r="G41" s="17" t="n">
        <v>310</v>
      </c>
      <c r="H41" s="17" t="n">
        <v>240</v>
      </c>
      <c r="I41" s="17" t="n">
        <v>272</v>
      </c>
      <c r="J41" s="17" t="n">
        <v>222</v>
      </c>
      <c r="K41" s="17" t="n">
        <v>154</v>
      </c>
      <c r="L41" s="17" t="n">
        <v>135</v>
      </c>
      <c r="M41" s="17" t="n">
        <v>178</v>
      </c>
      <c r="N41" s="25" t="n">
        <v>134</v>
      </c>
    </row>
    <row r="42" s="3" customFormat="true" ht="11.25" hidden="false" customHeight="false" outlineLevel="0" collapsed="false">
      <c r="A42" s="27" t="s">
        <v>24</v>
      </c>
      <c r="B42" s="28" t="n">
        <v>4127</v>
      </c>
      <c r="C42" s="29" t="n">
        <v>326</v>
      </c>
      <c r="D42" s="29" t="n">
        <v>378</v>
      </c>
      <c r="E42" s="29" t="n">
        <v>368</v>
      </c>
      <c r="F42" s="29" t="n">
        <v>237</v>
      </c>
      <c r="G42" s="29" t="n">
        <v>273</v>
      </c>
      <c r="H42" s="29" t="n">
        <v>329</v>
      </c>
      <c r="I42" s="29" t="n">
        <v>385</v>
      </c>
      <c r="J42" s="29" t="n">
        <v>404</v>
      </c>
      <c r="K42" s="29" t="n">
        <v>365</v>
      </c>
      <c r="L42" s="29" t="n">
        <v>340</v>
      </c>
      <c r="M42" s="29" t="n">
        <v>349</v>
      </c>
      <c r="N42" s="30" t="n">
        <v>373</v>
      </c>
    </row>
    <row r="43" s="3" customFormat="true" ht="11.25" hidden="false" customHeight="false" outlineLevel="0" collapsed="false">
      <c r="A43" s="31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32"/>
    </row>
    <row r="44" s="33" customFormat="true" ht="11.2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s="33" customFormat="true" ht="11.2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s="33" customFormat="true" ht="12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" t="s">
        <v>29</v>
      </c>
      <c r="K46" s="17"/>
      <c r="L46" s="17"/>
      <c r="M46" s="17"/>
      <c r="N46" s="17"/>
    </row>
    <row r="47" s="3" customFormat="true" ht="11.25" hidden="false" customHeight="false" outlineLevel="0" collapsed="false">
      <c r="A47" s="26" t="s">
        <v>30</v>
      </c>
      <c r="B47" s="24" t="n">
        <f aca="false">SUM(B49:B50)</f>
        <v>485</v>
      </c>
      <c r="C47" s="17" t="n">
        <f aca="false">SUM(C49:C50)</f>
        <v>76</v>
      </c>
      <c r="D47" s="17" t="n">
        <f aca="false">SUM(D49:D50)</f>
        <v>37</v>
      </c>
      <c r="E47" s="17" t="n">
        <f aca="false">SUM(E49:E50)</f>
        <v>54</v>
      </c>
      <c r="F47" s="17" t="n">
        <f aca="false">SUM(F49:F50)</f>
        <v>49</v>
      </c>
      <c r="G47" s="17" t="n">
        <f aca="false">SUM(G49:G50)</f>
        <v>37</v>
      </c>
      <c r="H47" s="17" t="n">
        <f aca="false">SUM(H49:H50)</f>
        <v>35</v>
      </c>
      <c r="I47" s="17" t="n">
        <f aca="false">SUM(I49:I50)</f>
        <v>15</v>
      </c>
      <c r="J47" s="17" t="n">
        <f aca="false">SUM(J49:J50)</f>
        <v>42</v>
      </c>
      <c r="K47" s="17" t="n">
        <f aca="false">SUM(K49:K50)</f>
        <v>47</v>
      </c>
      <c r="L47" s="17" t="n">
        <f aca="false">SUM(L49:L50)</f>
        <v>26</v>
      </c>
      <c r="M47" s="17" t="n">
        <f aca="false">SUM(M49:M50)</f>
        <v>43</v>
      </c>
      <c r="N47" s="25" t="n">
        <f aca="false">SUM(N49:N50)</f>
        <v>24</v>
      </c>
    </row>
    <row r="48" s="3" customFormat="true" ht="11.25" hidden="false" customHeight="false" outlineLevel="0" collapsed="false">
      <c r="A48" s="23"/>
      <c r="B48" s="24" t="s">
        <v>18</v>
      </c>
      <c r="C48" s="17" t="s">
        <v>18</v>
      </c>
      <c r="D48" s="17" t="s">
        <v>18</v>
      </c>
      <c r="E48" s="17" t="s">
        <v>18</v>
      </c>
      <c r="F48" s="17" t="s">
        <v>18</v>
      </c>
      <c r="G48" s="17" t="s">
        <v>18</v>
      </c>
      <c r="H48" s="17" t="s">
        <v>18</v>
      </c>
      <c r="I48" s="17" t="s">
        <v>18</v>
      </c>
      <c r="J48" s="17" t="s">
        <v>18</v>
      </c>
      <c r="K48" s="17" t="s">
        <v>18</v>
      </c>
      <c r="L48" s="17" t="s">
        <v>18</v>
      </c>
      <c r="M48" s="17" t="s">
        <v>18</v>
      </c>
      <c r="N48" s="25" t="s">
        <v>18</v>
      </c>
    </row>
    <row r="49" s="3" customFormat="true" ht="11.25" hidden="false" customHeight="false" outlineLevel="0" collapsed="false">
      <c r="A49" s="23" t="s">
        <v>23</v>
      </c>
      <c r="B49" s="24" t="n">
        <v>305</v>
      </c>
      <c r="C49" s="17" t="n">
        <v>49</v>
      </c>
      <c r="D49" s="17" t="n">
        <v>25</v>
      </c>
      <c r="E49" s="17" t="n">
        <v>32</v>
      </c>
      <c r="F49" s="17" t="n">
        <v>43</v>
      </c>
      <c r="G49" s="17" t="n">
        <v>27</v>
      </c>
      <c r="H49" s="17" t="n">
        <v>20</v>
      </c>
      <c r="I49" s="17" t="n">
        <v>11</v>
      </c>
      <c r="J49" s="17" t="n">
        <v>21</v>
      </c>
      <c r="K49" s="17" t="n">
        <v>25</v>
      </c>
      <c r="L49" s="17" t="n">
        <v>17</v>
      </c>
      <c r="M49" s="17" t="n">
        <v>22</v>
      </c>
      <c r="N49" s="25" t="n">
        <v>13</v>
      </c>
    </row>
    <row r="50" s="3" customFormat="true" ht="11.25" hidden="false" customHeight="false" outlineLevel="0" collapsed="false">
      <c r="A50" s="23" t="s">
        <v>24</v>
      </c>
      <c r="B50" s="24" t="n">
        <v>180</v>
      </c>
      <c r="C50" s="17" t="n">
        <v>27</v>
      </c>
      <c r="D50" s="17" t="n">
        <v>12</v>
      </c>
      <c r="E50" s="17" t="n">
        <v>22</v>
      </c>
      <c r="F50" s="17" t="n">
        <v>6</v>
      </c>
      <c r="G50" s="17" t="n">
        <v>10</v>
      </c>
      <c r="H50" s="17" t="n">
        <v>15</v>
      </c>
      <c r="I50" s="17" t="n">
        <v>4</v>
      </c>
      <c r="J50" s="17" t="n">
        <v>21</v>
      </c>
      <c r="K50" s="17" t="n">
        <v>22</v>
      </c>
      <c r="L50" s="17" t="n">
        <v>9</v>
      </c>
      <c r="M50" s="17" t="n">
        <v>21</v>
      </c>
      <c r="N50" s="25" t="n">
        <v>11</v>
      </c>
    </row>
    <row r="51" s="3" customFormat="true" ht="11.2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25"/>
    </row>
    <row r="52" s="3" customFormat="true" ht="11.25" hidden="false" customHeight="false" outlineLevel="0" collapsed="false">
      <c r="A52" s="26" t="s">
        <v>31</v>
      </c>
      <c r="B52" s="24" t="n">
        <f aca="false">SUM(B54:B55)</f>
        <v>4189</v>
      </c>
      <c r="C52" s="17" t="n">
        <f aca="false">SUM(C54:C55)</f>
        <v>665</v>
      </c>
      <c r="D52" s="17" t="n">
        <f aca="false">SUM(D54:D55)</f>
        <v>178</v>
      </c>
      <c r="E52" s="17" t="n">
        <f aca="false">SUM(E54:E55)</f>
        <v>527</v>
      </c>
      <c r="F52" s="17" t="n">
        <f aca="false">SUM(F54:F55)</f>
        <v>358</v>
      </c>
      <c r="G52" s="17" t="n">
        <f aca="false">SUM(G54:G55)</f>
        <v>216</v>
      </c>
      <c r="H52" s="17" t="n">
        <f aca="false">SUM(H54:H55)</f>
        <v>271</v>
      </c>
      <c r="I52" s="17" t="n">
        <f aca="false">SUM(I54:I55)</f>
        <v>622</v>
      </c>
      <c r="J52" s="17" t="n">
        <f aca="false">SUM(J54:J55)</f>
        <v>319</v>
      </c>
      <c r="K52" s="17" t="n">
        <f aca="false">SUM(K54:K55)</f>
        <v>335</v>
      </c>
      <c r="L52" s="17" t="n">
        <f aca="false">SUM(L54:L55)</f>
        <v>286</v>
      </c>
      <c r="M52" s="17" t="n">
        <f aca="false">SUM(M54:M55)</f>
        <v>105</v>
      </c>
      <c r="N52" s="25" t="n">
        <f aca="false">SUM(N54:N55)</f>
        <v>307</v>
      </c>
    </row>
    <row r="53" s="3" customFormat="true" ht="11.25" hidden="false" customHeight="false" outlineLevel="0" collapsed="false">
      <c r="A53" s="23"/>
      <c r="B53" s="24" t="s">
        <v>18</v>
      </c>
      <c r="C53" s="17" t="s">
        <v>18</v>
      </c>
      <c r="D53" s="17" t="s">
        <v>18</v>
      </c>
      <c r="E53" s="17" t="s">
        <v>18</v>
      </c>
      <c r="F53" s="17" t="s">
        <v>18</v>
      </c>
      <c r="G53" s="17" t="s">
        <v>18</v>
      </c>
      <c r="H53" s="17" t="s">
        <v>18</v>
      </c>
      <c r="I53" s="17" t="s">
        <v>18</v>
      </c>
      <c r="J53" s="17" t="s">
        <v>18</v>
      </c>
      <c r="K53" s="17" t="s">
        <v>18</v>
      </c>
      <c r="L53" s="17" t="s">
        <v>18</v>
      </c>
      <c r="M53" s="17" t="s">
        <v>18</v>
      </c>
      <c r="N53" s="25" t="s">
        <v>18</v>
      </c>
    </row>
    <row r="54" s="3" customFormat="true" ht="11.25" hidden="false" customHeight="false" outlineLevel="0" collapsed="false">
      <c r="A54" s="23" t="s">
        <v>23</v>
      </c>
      <c r="B54" s="24" t="n">
        <v>2495</v>
      </c>
      <c r="C54" s="17" t="n">
        <v>373</v>
      </c>
      <c r="D54" s="17" t="n">
        <v>115</v>
      </c>
      <c r="E54" s="17" t="n">
        <v>292</v>
      </c>
      <c r="F54" s="17" t="n">
        <v>201</v>
      </c>
      <c r="G54" s="17" t="n">
        <v>114</v>
      </c>
      <c r="H54" s="17" t="n">
        <v>218</v>
      </c>
      <c r="I54" s="17" t="n">
        <v>291</v>
      </c>
      <c r="J54" s="17" t="n">
        <v>175</v>
      </c>
      <c r="K54" s="17" t="n">
        <v>225</v>
      </c>
      <c r="L54" s="17" t="n">
        <v>214</v>
      </c>
      <c r="M54" s="17" t="n">
        <v>67</v>
      </c>
      <c r="N54" s="25" t="n">
        <v>210</v>
      </c>
    </row>
    <row r="55" s="3" customFormat="true" ht="11.25" hidden="false" customHeight="false" outlineLevel="0" collapsed="false">
      <c r="A55" s="23" t="s">
        <v>24</v>
      </c>
      <c r="B55" s="24" t="n">
        <v>1694</v>
      </c>
      <c r="C55" s="17" t="n">
        <v>292</v>
      </c>
      <c r="D55" s="17" t="n">
        <v>63</v>
      </c>
      <c r="E55" s="17" t="n">
        <v>235</v>
      </c>
      <c r="F55" s="17" t="n">
        <v>157</v>
      </c>
      <c r="G55" s="17" t="n">
        <v>102</v>
      </c>
      <c r="H55" s="17" t="n">
        <v>53</v>
      </c>
      <c r="I55" s="17" t="n">
        <v>331</v>
      </c>
      <c r="J55" s="17" t="n">
        <v>144</v>
      </c>
      <c r="K55" s="17" t="n">
        <v>110</v>
      </c>
      <c r="L55" s="17" t="n">
        <v>72</v>
      </c>
      <c r="M55" s="17" t="n">
        <v>38</v>
      </c>
      <c r="N55" s="25" t="n">
        <v>97</v>
      </c>
    </row>
    <row r="56" s="3" customFormat="true" ht="11.25" hidden="false" customHeight="false" outlineLevel="0" collapsed="false">
      <c r="A56" s="23"/>
      <c r="B56" s="24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25"/>
    </row>
    <row r="57" s="3" customFormat="true" ht="11.25" hidden="false" customHeight="false" outlineLevel="0" collapsed="false">
      <c r="A57" s="26" t="s">
        <v>32</v>
      </c>
      <c r="B57" s="24" t="n">
        <f aca="false">SUM(B59:B60)</f>
        <v>248</v>
      </c>
      <c r="C57" s="17" t="n">
        <f aca="false">SUM(C59:C60)</f>
        <v>34</v>
      </c>
      <c r="D57" s="17" t="n">
        <f aca="false">SUM(D59:D60)</f>
        <v>28</v>
      </c>
      <c r="E57" s="17" t="n">
        <f aca="false">SUM(E59:E60)</f>
        <v>11</v>
      </c>
      <c r="F57" s="17" t="n">
        <f aca="false">SUM(F59:F60)</f>
        <v>22</v>
      </c>
      <c r="G57" s="17" t="n">
        <f aca="false">SUM(G59:G60)</f>
        <v>48</v>
      </c>
      <c r="H57" s="17" t="n">
        <f aca="false">SUM(H59:H60)</f>
        <v>50</v>
      </c>
      <c r="I57" s="17" t="n">
        <f aca="false">SUM(I59:I60)</f>
        <v>30</v>
      </c>
      <c r="J57" s="17" t="n">
        <f aca="false">SUM(J59:J60)</f>
        <v>25</v>
      </c>
      <c r="K57" s="17" t="n">
        <f aca="false">SUM(K59:K60)</f>
        <v>0</v>
      </c>
      <c r="L57" s="17" t="n">
        <f aca="false">SUM(L59:L60)</f>
        <v>0</v>
      </c>
      <c r="M57" s="17" t="n">
        <f aca="false">SUM(M59:M60)</f>
        <v>0</v>
      </c>
      <c r="N57" s="25" t="n">
        <f aca="false">SUM(N59:N60)</f>
        <v>0</v>
      </c>
    </row>
    <row r="58" s="3" customFormat="true" ht="11.25" hidden="false" customHeight="false" outlineLevel="0" collapsed="false">
      <c r="A58" s="23"/>
      <c r="B58" s="24" t="s">
        <v>18</v>
      </c>
      <c r="C58" s="17" t="s">
        <v>18</v>
      </c>
      <c r="D58" s="17" t="s">
        <v>18</v>
      </c>
      <c r="E58" s="17" t="s">
        <v>18</v>
      </c>
      <c r="F58" s="17" t="s">
        <v>18</v>
      </c>
      <c r="G58" s="17" t="s">
        <v>18</v>
      </c>
      <c r="H58" s="17" t="s">
        <v>18</v>
      </c>
      <c r="I58" s="17" t="s">
        <v>18</v>
      </c>
      <c r="J58" s="17" t="s">
        <v>18</v>
      </c>
      <c r="K58" s="17" t="s">
        <v>18</v>
      </c>
      <c r="L58" s="17" t="s">
        <v>18</v>
      </c>
      <c r="M58" s="17" t="s">
        <v>18</v>
      </c>
      <c r="N58" s="25" t="s">
        <v>18</v>
      </c>
    </row>
    <row r="59" s="3" customFormat="true" ht="11.25" hidden="false" customHeight="false" outlineLevel="0" collapsed="false">
      <c r="A59" s="23" t="s">
        <v>23</v>
      </c>
      <c r="B59" s="24" t="n">
        <v>153</v>
      </c>
      <c r="C59" s="17" t="n">
        <v>16</v>
      </c>
      <c r="D59" s="17" t="n">
        <v>14</v>
      </c>
      <c r="E59" s="17" t="n">
        <v>7</v>
      </c>
      <c r="F59" s="17" t="n">
        <v>17</v>
      </c>
      <c r="G59" s="17" t="n">
        <v>31</v>
      </c>
      <c r="H59" s="17" t="n">
        <v>42</v>
      </c>
      <c r="I59" s="17" t="n">
        <v>17</v>
      </c>
      <c r="J59" s="17" t="n">
        <v>9</v>
      </c>
      <c r="K59" s="17" t="n">
        <v>0</v>
      </c>
      <c r="L59" s="17" t="n">
        <v>0</v>
      </c>
      <c r="M59" s="17" t="n">
        <v>0</v>
      </c>
      <c r="N59" s="25" t="n">
        <v>0</v>
      </c>
    </row>
    <row r="60" s="3" customFormat="true" ht="11.25" hidden="false" customHeight="false" outlineLevel="0" collapsed="false">
      <c r="A60" s="23" t="s">
        <v>24</v>
      </c>
      <c r="B60" s="24" t="n">
        <v>95</v>
      </c>
      <c r="C60" s="17" t="n">
        <v>18</v>
      </c>
      <c r="D60" s="17" t="n">
        <v>14</v>
      </c>
      <c r="E60" s="17" t="n">
        <v>4</v>
      </c>
      <c r="F60" s="17" t="n">
        <v>5</v>
      </c>
      <c r="G60" s="17" t="n">
        <v>17</v>
      </c>
      <c r="H60" s="17" t="n">
        <v>8</v>
      </c>
      <c r="I60" s="17" t="n">
        <v>13</v>
      </c>
      <c r="J60" s="17" t="n">
        <v>16</v>
      </c>
      <c r="K60" s="17" t="n">
        <v>0</v>
      </c>
      <c r="L60" s="17" t="n">
        <v>0</v>
      </c>
      <c r="M60" s="17" t="n">
        <v>0</v>
      </c>
      <c r="N60" s="25" t="n">
        <v>0</v>
      </c>
    </row>
    <row r="61" s="3" customFormat="true" ht="11.25" hidden="false" customHeight="false" outlineLevel="0" collapsed="false">
      <c r="A61" s="23"/>
      <c r="B61" s="2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25"/>
    </row>
    <row r="62" s="3" customFormat="true" ht="11.25" hidden="false" customHeight="false" outlineLevel="0" collapsed="false">
      <c r="A62" s="26" t="s">
        <v>33</v>
      </c>
      <c r="B62" s="24" t="n">
        <f aca="false">SUM(B64:B65)</f>
        <v>3926</v>
      </c>
      <c r="C62" s="17" t="n">
        <f aca="false">SUM(C64:C65)</f>
        <v>531</v>
      </c>
      <c r="D62" s="17" t="n">
        <f aca="false">SUM(D64:D65)</f>
        <v>442</v>
      </c>
      <c r="E62" s="17" t="n">
        <f aca="false">SUM(E64:E65)</f>
        <v>303</v>
      </c>
      <c r="F62" s="17" t="n">
        <f aca="false">SUM(F64:F65)</f>
        <v>268</v>
      </c>
      <c r="G62" s="17" t="n">
        <f aca="false">SUM(G64:G65)</f>
        <v>189</v>
      </c>
      <c r="H62" s="17" t="n">
        <f aca="false">SUM(H64:H65)</f>
        <v>273</v>
      </c>
      <c r="I62" s="17" t="n">
        <f aca="false">SUM(I64:I65)</f>
        <v>410</v>
      </c>
      <c r="J62" s="17" t="n">
        <f aca="false">SUM(J64:J65)</f>
        <v>179</v>
      </c>
      <c r="K62" s="17" t="n">
        <f aca="false">SUM(K64:K65)</f>
        <v>299</v>
      </c>
      <c r="L62" s="17" t="n">
        <f aca="false">SUM(L64:L65)</f>
        <v>303</v>
      </c>
      <c r="M62" s="17" t="n">
        <f aca="false">SUM(M64:M65)</f>
        <v>595</v>
      </c>
      <c r="N62" s="25" t="n">
        <f aca="false">SUM(N64:N65)</f>
        <v>134</v>
      </c>
    </row>
    <row r="63" s="3" customFormat="true" ht="11.25" hidden="false" customHeight="false" outlineLevel="0" collapsed="false">
      <c r="A63" s="23"/>
      <c r="B63" s="24" t="s">
        <v>18</v>
      </c>
      <c r="C63" s="17" t="s">
        <v>18</v>
      </c>
      <c r="D63" s="17" t="s">
        <v>18</v>
      </c>
      <c r="E63" s="17" t="s">
        <v>18</v>
      </c>
      <c r="F63" s="17" t="s">
        <v>18</v>
      </c>
      <c r="G63" s="17" t="s">
        <v>18</v>
      </c>
      <c r="H63" s="17" t="s">
        <v>18</v>
      </c>
      <c r="I63" s="17" t="s">
        <v>18</v>
      </c>
      <c r="J63" s="17" t="s">
        <v>18</v>
      </c>
      <c r="K63" s="17" t="s">
        <v>18</v>
      </c>
      <c r="L63" s="17" t="s">
        <v>18</v>
      </c>
      <c r="M63" s="17" t="s">
        <v>18</v>
      </c>
      <c r="N63" s="25" t="s">
        <v>18</v>
      </c>
    </row>
    <row r="64" s="3" customFormat="true" ht="11.25" hidden="false" customHeight="false" outlineLevel="0" collapsed="false">
      <c r="A64" s="23" t="s">
        <v>23</v>
      </c>
      <c r="B64" s="24" t="n">
        <v>2024</v>
      </c>
      <c r="C64" s="17" t="n">
        <v>202</v>
      </c>
      <c r="D64" s="17" t="n">
        <v>193</v>
      </c>
      <c r="E64" s="17" t="n">
        <v>170</v>
      </c>
      <c r="F64" s="17" t="n">
        <v>146</v>
      </c>
      <c r="G64" s="17" t="n">
        <v>102</v>
      </c>
      <c r="H64" s="17" t="n">
        <v>161</v>
      </c>
      <c r="I64" s="17" t="n">
        <v>201</v>
      </c>
      <c r="J64" s="17" t="n">
        <v>104</v>
      </c>
      <c r="K64" s="17" t="n">
        <v>192</v>
      </c>
      <c r="L64" s="17" t="n">
        <v>130</v>
      </c>
      <c r="M64" s="17" t="n">
        <v>338</v>
      </c>
      <c r="N64" s="25" t="n">
        <v>85</v>
      </c>
    </row>
    <row r="65" s="3" customFormat="true" ht="11.25" hidden="false" customHeight="false" outlineLevel="0" collapsed="false">
      <c r="A65" s="23" t="s">
        <v>24</v>
      </c>
      <c r="B65" s="24" t="n">
        <v>1902</v>
      </c>
      <c r="C65" s="17" t="n">
        <v>329</v>
      </c>
      <c r="D65" s="17" t="n">
        <v>249</v>
      </c>
      <c r="E65" s="17" t="n">
        <v>133</v>
      </c>
      <c r="F65" s="17" t="n">
        <v>122</v>
      </c>
      <c r="G65" s="17" t="n">
        <v>87</v>
      </c>
      <c r="H65" s="17" t="n">
        <v>112</v>
      </c>
      <c r="I65" s="17" t="n">
        <v>209</v>
      </c>
      <c r="J65" s="17" t="n">
        <v>75</v>
      </c>
      <c r="K65" s="17" t="n">
        <v>107</v>
      </c>
      <c r="L65" s="17" t="n">
        <v>173</v>
      </c>
      <c r="M65" s="17" t="n">
        <v>257</v>
      </c>
      <c r="N65" s="25" t="n">
        <v>49</v>
      </c>
    </row>
    <row r="66" s="3" customFormat="true" ht="11.25" hidden="false" customHeight="false" outlineLevel="0" collapsed="false">
      <c r="A66" s="23"/>
      <c r="B66" s="24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25"/>
    </row>
    <row r="67" s="3" customFormat="true" ht="11.25" hidden="false" customHeight="false" outlineLevel="0" collapsed="false">
      <c r="A67" s="26" t="s">
        <v>34</v>
      </c>
      <c r="B67" s="24" t="n">
        <f aca="false">SUM(B69)</f>
        <v>6812</v>
      </c>
      <c r="C67" s="17" t="n">
        <f aca="false">SUM(C69)</f>
        <v>452</v>
      </c>
      <c r="D67" s="17" t="n">
        <f aca="false">SUM(D69)</f>
        <v>515</v>
      </c>
      <c r="E67" s="17" t="n">
        <f aca="false">SUM(E69)</f>
        <v>661</v>
      </c>
      <c r="F67" s="17" t="n">
        <f aca="false">SUM(F69)</f>
        <v>624</v>
      </c>
      <c r="G67" s="17" t="n">
        <f aca="false">SUM(G69)</f>
        <v>582</v>
      </c>
      <c r="H67" s="17" t="n">
        <f aca="false">SUM(H69)</f>
        <v>657</v>
      </c>
      <c r="I67" s="17" t="n">
        <f aca="false">SUM(I69)</f>
        <v>674</v>
      </c>
      <c r="J67" s="17" t="n">
        <f aca="false">SUM(J69)</f>
        <v>563</v>
      </c>
      <c r="K67" s="17" t="n">
        <f aca="false">SUM(K69)</f>
        <v>500</v>
      </c>
      <c r="L67" s="17" t="n">
        <f aca="false">SUM(L69)</f>
        <v>491</v>
      </c>
      <c r="M67" s="17" t="n">
        <f aca="false">SUM(M69)</f>
        <v>482</v>
      </c>
      <c r="N67" s="25" t="n">
        <f aca="false">SUM(N69)</f>
        <v>611</v>
      </c>
    </row>
    <row r="68" s="3" customFormat="true" ht="11.25" hidden="false" customHeight="false" outlineLevel="0" collapsed="false">
      <c r="A68" s="23"/>
      <c r="B68" s="24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25"/>
    </row>
    <row r="69" customFormat="false" ht="12.75" hidden="false" customHeight="false" outlineLevel="0" collapsed="false">
      <c r="A69" s="27" t="s">
        <v>23</v>
      </c>
      <c r="B69" s="28" t="n">
        <v>6812</v>
      </c>
      <c r="C69" s="29" t="n">
        <v>452</v>
      </c>
      <c r="D69" s="29" t="n">
        <v>515</v>
      </c>
      <c r="E69" s="29" t="n">
        <v>661</v>
      </c>
      <c r="F69" s="29" t="n">
        <v>624</v>
      </c>
      <c r="G69" s="29" t="n">
        <v>582</v>
      </c>
      <c r="H69" s="29" t="n">
        <v>657</v>
      </c>
      <c r="I69" s="29" t="n">
        <v>674</v>
      </c>
      <c r="J69" s="29" t="n">
        <v>563</v>
      </c>
      <c r="K69" s="29" t="n">
        <v>500</v>
      </c>
      <c r="L69" s="29" t="n">
        <v>491</v>
      </c>
      <c r="M69" s="29" t="n">
        <v>482</v>
      </c>
      <c r="N69" s="30" t="n">
        <v>611</v>
      </c>
    </row>
    <row r="74" customFormat="false" ht="12.75" hidden="false" customHeight="false" outlineLevel="0" collapsed="false">
      <c r="J74" s="1" t="s">
        <v>29</v>
      </c>
    </row>
  </sheetData>
  <mergeCells count="2">
    <mergeCell ref="A10:A11"/>
    <mergeCell ref="B10:B11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4:50:22Z</dcterms:created>
  <dc:creator>Martha Saavedra</dc:creator>
  <dc:description/>
  <dc:language>en-US</dc:language>
  <cp:lastModifiedBy>Blanca Almachi</cp:lastModifiedBy>
  <cp:lastPrinted>2000-12-30T19:46:55Z</cp:lastPrinted>
  <dcterms:modified xsi:type="dcterms:W3CDTF">2000-12-30T19:47:24Z</dcterms:modified>
  <cp:revision>0</cp:revision>
  <dc:subject/>
  <dc:title/>
</cp:coreProperties>
</file>