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23" sheetId="1" state="visible" r:id="rId2"/>
  </sheets>
  <definedNames>
    <definedName function="false" hidden="false" localSheetId="0" name="_xlnm.Print_Titles" vbProcedure="false">TABLA23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Cuadro No. 24</t>
  </si>
  <si>
    <t xml:space="preserve">Salidas de Ecuatorianos y Extranjeros Inmigrantes y No Inmigrantes por Sexo, Según Grupos Principales de</t>
  </si>
  <si>
    <t xml:space="preserve">Ocupación y Población Activa y No Activa</t>
  </si>
  <si>
    <t xml:space="preserve">Año 1998</t>
  </si>
  <si>
    <t xml:space="preserve">Grupos Principales de Ocupación y Población  Activa y No Activa</t>
  </si>
  <si>
    <t xml:space="preserve">Ecuatorianos</t>
  </si>
  <si>
    <t xml:space="preserve">Extranjeros</t>
  </si>
  <si>
    <t xml:space="preserve">Inmigrantes</t>
  </si>
  <si>
    <t xml:space="preserve">No Inmigrantes</t>
  </si>
  <si>
    <t xml:space="preserve">Sin Especificar</t>
  </si>
  <si>
    <t xml:space="preserve">Total</t>
  </si>
  <si>
    <t xml:space="preserve">Hombres</t>
  </si>
  <si>
    <t xml:space="preserve">Mujeres</t>
  </si>
  <si>
    <t xml:space="preserve">TOTAL</t>
  </si>
  <si>
    <t xml:space="preserve"> </t>
  </si>
  <si>
    <t xml:space="preserve">POBLACION ACTIVA</t>
  </si>
  <si>
    <t xml:space="preserve">Miembros del Poder Ejecutivo y de los</t>
  </si>
  <si>
    <t xml:space="preserve">cuerpos Legislativos y personal Directivo</t>
  </si>
  <si>
    <t xml:space="preserve">de la Administración Pública y de Empresas</t>
  </si>
  <si>
    <t xml:space="preserve">Profesionales Científicos e Intelectuales</t>
  </si>
  <si>
    <t xml:space="preserve">Técnicos y Profesionales de nivel medio</t>
  </si>
  <si>
    <t xml:space="preserve">Empleados de Oficina</t>
  </si>
  <si>
    <t xml:space="preserve">Trabajadores de los Servicios y Vendedores</t>
  </si>
  <si>
    <t xml:space="preserve">de Comercio y Mercados</t>
  </si>
  <si>
    <t xml:space="preserve">Agricultores y Trabajadores calificados</t>
  </si>
  <si>
    <t xml:space="preserve">Agropecuarios y Pesqueros</t>
  </si>
  <si>
    <t xml:space="preserve">Oficiales, Operarios y artesanos de Artes,</t>
  </si>
  <si>
    <t xml:space="preserve">Mecánicas y de otros Oficios</t>
  </si>
  <si>
    <t xml:space="preserve">Operadores de instalaciones y máquinas</t>
  </si>
  <si>
    <t xml:space="preserve">montadoras</t>
  </si>
  <si>
    <t xml:space="preserve">Trabajadores no calificados</t>
  </si>
  <si>
    <t xml:space="preserve">Fuerzas Armadas</t>
  </si>
  <si>
    <t xml:space="preserve">Ecuador: Anuario de Migración Internacional - INEC</t>
  </si>
  <si>
    <t xml:space="preserve">POBLACION NO ACTIVA</t>
  </si>
  <si>
    <t xml:space="preserve">Jubilados o  Pensionistas</t>
  </si>
  <si>
    <t xml:space="preserve">El Hogar</t>
  </si>
  <si>
    <t xml:space="preserve">Estudiante</t>
  </si>
  <si>
    <t xml:space="preserve">Menor de Edad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13" min="2" style="1" width="8.7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12.9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</row>
    <row r="6" customFormat="false" ht="12.95" hidden="false" customHeight="true" outlineLevel="0" collapsed="false">
      <c r="A6" s="6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G8" s="2"/>
      <c r="J8" s="2"/>
      <c r="K8" s="2"/>
      <c r="L8" s="2"/>
      <c r="M8" s="7" t="s">
        <v>3</v>
      </c>
      <c r="O8" s="3"/>
    </row>
    <row r="9" customFormat="false" ht="15" hidden="false" customHeight="true" outlineLevel="0" collapsed="false">
      <c r="A9" s="8" t="s">
        <v>4</v>
      </c>
      <c r="B9" s="9" t="s">
        <v>5</v>
      </c>
      <c r="C9" s="9"/>
      <c r="D9" s="9"/>
      <c r="E9" s="10" t="s">
        <v>6</v>
      </c>
      <c r="F9" s="10"/>
      <c r="G9" s="10"/>
      <c r="H9" s="10"/>
      <c r="I9" s="10"/>
      <c r="J9" s="10"/>
      <c r="K9" s="10"/>
      <c r="L9" s="10"/>
      <c r="M9" s="10"/>
    </row>
    <row r="10" customFormat="false" ht="15" hidden="false" customHeight="true" outlineLevel="0" collapsed="false">
      <c r="A10" s="8"/>
      <c r="B10" s="9"/>
      <c r="C10" s="9"/>
      <c r="D10" s="9"/>
      <c r="E10" s="10" t="s">
        <v>7</v>
      </c>
      <c r="F10" s="10"/>
      <c r="G10" s="10"/>
      <c r="H10" s="10" t="s">
        <v>8</v>
      </c>
      <c r="I10" s="10"/>
      <c r="J10" s="10"/>
      <c r="K10" s="10" t="s">
        <v>9</v>
      </c>
      <c r="L10" s="10"/>
      <c r="M10" s="10"/>
    </row>
    <row r="11" customFormat="false" ht="15" hidden="false" customHeight="true" outlineLevel="0" collapsed="false">
      <c r="A11" s="8"/>
      <c r="B11" s="11" t="s">
        <v>10</v>
      </c>
      <c r="C11" s="11" t="s">
        <v>11</v>
      </c>
      <c r="D11" s="11" t="s">
        <v>12</v>
      </c>
      <c r="E11" s="11" t="s">
        <v>10</v>
      </c>
      <c r="F11" s="11" t="s">
        <v>11</v>
      </c>
      <c r="G11" s="11" t="s">
        <v>12</v>
      </c>
      <c r="H11" s="11" t="s">
        <v>10</v>
      </c>
      <c r="I11" s="11" t="s">
        <v>11</v>
      </c>
      <c r="J11" s="11" t="s">
        <v>12</v>
      </c>
      <c r="K11" s="11" t="s">
        <v>10</v>
      </c>
      <c r="L11" s="11" t="s">
        <v>11</v>
      </c>
      <c r="M11" s="11" t="s">
        <v>12</v>
      </c>
    </row>
    <row r="12" customFormat="false" ht="12.75" hidden="false" customHeight="true" outlineLevel="0" collapsed="false">
      <c r="A12" s="12"/>
      <c r="B12" s="13"/>
      <c r="C12" s="13"/>
      <c r="D12" s="14"/>
      <c r="E12" s="13"/>
      <c r="F12" s="13"/>
      <c r="G12" s="13"/>
      <c r="H12" s="13"/>
      <c r="I12" s="13"/>
      <c r="J12" s="13"/>
      <c r="K12" s="13"/>
      <c r="L12" s="13"/>
      <c r="M12" s="15"/>
    </row>
    <row r="13" customFormat="false" ht="12.75" hidden="false" customHeight="true" outlineLevel="0" collapsed="false">
      <c r="A13" s="16" t="s">
        <v>13</v>
      </c>
      <c r="B13" s="17" t="n">
        <f aca="false">SUM(B15+B44+B54)</f>
        <v>274995</v>
      </c>
      <c r="C13" s="17" t="n">
        <f aca="false">SUM(C15+C44+C54)</f>
        <v>146281</v>
      </c>
      <c r="D13" s="17" t="n">
        <f aca="false">SUM(D15+D44+D54)</f>
        <v>128714</v>
      </c>
      <c r="E13" s="17" t="n">
        <f aca="false">SUM(E15+E44+E54)</f>
        <v>20281</v>
      </c>
      <c r="F13" s="17" t="n">
        <f aca="false">SUM(F15+F44+F54)</f>
        <v>12496</v>
      </c>
      <c r="G13" s="17" t="n">
        <f aca="false">SUM(G15+G44+G54)</f>
        <v>7785</v>
      </c>
      <c r="H13" s="17" t="n">
        <f aca="false">SUM(H15+H44+H54)</f>
        <v>324770</v>
      </c>
      <c r="I13" s="17" t="n">
        <f aca="false">SUM(I15+I44+I54)</f>
        <v>203274</v>
      </c>
      <c r="J13" s="17" t="n">
        <f aca="false">SUM(J15+J44+J54)</f>
        <v>121496</v>
      </c>
      <c r="K13" s="17" t="n">
        <f aca="false">SUM(K15+K44+K54)</f>
        <v>4312</v>
      </c>
      <c r="L13" s="17" t="n">
        <f aca="false">SUM(L15+L44+L54)</f>
        <v>2606</v>
      </c>
      <c r="M13" s="18" t="n">
        <f aca="false">SUM(M15+M44+M54)</f>
        <v>1706</v>
      </c>
    </row>
    <row r="14" customFormat="false" ht="12.75" hidden="false" customHeight="true" outlineLevel="0" collapsed="false">
      <c r="A14" s="12"/>
      <c r="B14" s="13" t="s">
        <v>14</v>
      </c>
      <c r="C14" s="13" t="s">
        <v>14</v>
      </c>
      <c r="D14" s="13" t="s">
        <v>14</v>
      </c>
      <c r="E14" s="13" t="s">
        <v>14</v>
      </c>
      <c r="F14" s="13" t="s">
        <v>14</v>
      </c>
      <c r="G14" s="13" t="s">
        <v>14</v>
      </c>
      <c r="H14" s="13" t="s">
        <v>14</v>
      </c>
      <c r="I14" s="13" t="s">
        <v>14</v>
      </c>
      <c r="J14" s="13" t="s">
        <v>14</v>
      </c>
      <c r="K14" s="13" t="s">
        <v>14</v>
      </c>
      <c r="L14" s="13" t="s">
        <v>14</v>
      </c>
      <c r="M14" s="15" t="s">
        <v>14</v>
      </c>
    </row>
    <row r="15" customFormat="false" ht="12.75" hidden="false" customHeight="true" outlineLevel="0" collapsed="false">
      <c r="A15" s="16" t="s">
        <v>15</v>
      </c>
      <c r="B15" s="17" t="n">
        <f aca="false">SUM(B17:B41)</f>
        <v>156828</v>
      </c>
      <c r="C15" s="17" t="n">
        <f aca="false">SUM(C17:C41)</f>
        <v>101661</v>
      </c>
      <c r="D15" s="17" t="n">
        <f aca="false">SUM(D17:D41)</f>
        <v>55167</v>
      </c>
      <c r="E15" s="17" t="n">
        <f aca="false">SUM(E17:E41)</f>
        <v>13534</v>
      </c>
      <c r="F15" s="17" t="n">
        <f aca="false">SUM(F17:F41)</f>
        <v>10324</v>
      </c>
      <c r="G15" s="17" t="n">
        <f aca="false">SUM(G17:G41)</f>
        <v>3210</v>
      </c>
      <c r="H15" s="17" t="n">
        <f aca="false">SUM(H17:H41)</f>
        <v>213499</v>
      </c>
      <c r="I15" s="17" t="n">
        <f aca="false">SUM(I17:I41)</f>
        <v>149112</v>
      </c>
      <c r="J15" s="17" t="n">
        <f aca="false">SUM(J17:J41)</f>
        <v>64387</v>
      </c>
      <c r="K15" s="17" t="n">
        <f aca="false">SUM(K17:K41)</f>
        <v>2669</v>
      </c>
      <c r="L15" s="17" t="n">
        <f aca="false">SUM(L17:L41)</f>
        <v>1884</v>
      </c>
      <c r="M15" s="18" t="n">
        <f aca="false">SUM(M17:M41)</f>
        <v>785</v>
      </c>
    </row>
    <row r="16" customFormat="false" ht="12.7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5"/>
    </row>
    <row r="17" customFormat="false" ht="12.75" hidden="false" customHeight="true" outlineLevel="0" collapsed="false">
      <c r="A17" s="12" t="s">
        <v>16</v>
      </c>
      <c r="B17" s="13" t="n">
        <v>14352</v>
      </c>
      <c r="C17" s="13" t="n">
        <v>9763</v>
      </c>
      <c r="D17" s="13" t="n">
        <v>4589</v>
      </c>
      <c r="E17" s="13" t="n">
        <v>3300</v>
      </c>
      <c r="F17" s="13" t="n">
        <v>2808</v>
      </c>
      <c r="G17" s="13" t="n">
        <v>492</v>
      </c>
      <c r="H17" s="13" t="n">
        <v>23292</v>
      </c>
      <c r="I17" s="13" t="n">
        <v>17770</v>
      </c>
      <c r="J17" s="13" t="n">
        <v>5522</v>
      </c>
      <c r="K17" s="13" t="n">
        <v>294</v>
      </c>
      <c r="L17" s="13" t="n">
        <v>231</v>
      </c>
      <c r="M17" s="15" t="n">
        <v>63</v>
      </c>
    </row>
    <row r="18" customFormat="false" ht="12.75" hidden="false" customHeight="true" outlineLevel="0" collapsed="false">
      <c r="A18" s="12" t="s">
        <v>1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5"/>
    </row>
    <row r="19" customFormat="false" ht="12.75" hidden="false" customHeight="true" outlineLevel="0" collapsed="false">
      <c r="A19" s="12" t="s">
        <v>1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5"/>
    </row>
    <row r="20" customFormat="false" ht="12.7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5"/>
    </row>
    <row r="21" customFormat="false" ht="12.75" hidden="false" customHeight="true" outlineLevel="0" collapsed="false">
      <c r="A21" s="12" t="s">
        <v>19</v>
      </c>
      <c r="B21" s="13" t="n">
        <v>50486</v>
      </c>
      <c r="C21" s="13" t="n">
        <v>33631</v>
      </c>
      <c r="D21" s="13" t="n">
        <v>16855</v>
      </c>
      <c r="E21" s="13" t="n">
        <v>5462</v>
      </c>
      <c r="F21" s="13" t="n">
        <v>4015</v>
      </c>
      <c r="G21" s="13" t="n">
        <v>1447</v>
      </c>
      <c r="H21" s="13" t="n">
        <v>98692</v>
      </c>
      <c r="I21" s="13" t="n">
        <v>67162</v>
      </c>
      <c r="J21" s="13" t="n">
        <v>31530</v>
      </c>
      <c r="K21" s="13" t="n">
        <v>1278</v>
      </c>
      <c r="L21" s="13" t="n">
        <v>859</v>
      </c>
      <c r="M21" s="15" t="n">
        <v>419</v>
      </c>
    </row>
    <row r="22" customFormat="false" ht="12.7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5"/>
    </row>
    <row r="23" customFormat="false" ht="12.75" hidden="false" customHeight="true" outlineLevel="0" collapsed="false">
      <c r="A23" s="12" t="s">
        <v>20</v>
      </c>
      <c r="B23" s="13" t="n">
        <v>6556</v>
      </c>
      <c r="C23" s="13" t="n">
        <v>4699</v>
      </c>
      <c r="D23" s="13" t="n">
        <v>1857</v>
      </c>
      <c r="E23" s="13" t="n">
        <v>594</v>
      </c>
      <c r="F23" s="13" t="n">
        <v>422</v>
      </c>
      <c r="G23" s="13" t="n">
        <v>172</v>
      </c>
      <c r="H23" s="13" t="n">
        <v>11768</v>
      </c>
      <c r="I23" s="13" t="n">
        <v>8772</v>
      </c>
      <c r="J23" s="13" t="n">
        <v>2996</v>
      </c>
      <c r="K23" s="13" t="n">
        <v>140</v>
      </c>
      <c r="L23" s="13" t="n">
        <v>112</v>
      </c>
      <c r="M23" s="15" t="n">
        <v>28</v>
      </c>
    </row>
    <row r="24" customFormat="false" ht="12.7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5"/>
    </row>
    <row r="25" customFormat="false" ht="12.75" hidden="false" customHeight="true" outlineLevel="0" collapsed="false">
      <c r="A25" s="12" t="s">
        <v>21</v>
      </c>
      <c r="B25" s="13" t="n">
        <v>43382</v>
      </c>
      <c r="C25" s="13" t="n">
        <v>23794</v>
      </c>
      <c r="D25" s="13" t="n">
        <v>19588</v>
      </c>
      <c r="E25" s="13" t="n">
        <v>2006</v>
      </c>
      <c r="F25" s="13" t="n">
        <v>1382</v>
      </c>
      <c r="G25" s="13" t="n">
        <v>624</v>
      </c>
      <c r="H25" s="13" t="n">
        <v>48471</v>
      </c>
      <c r="I25" s="13" t="n">
        <v>30469</v>
      </c>
      <c r="J25" s="13" t="n">
        <v>18002</v>
      </c>
      <c r="K25" s="13" t="n">
        <v>599</v>
      </c>
      <c r="L25" s="13" t="n">
        <v>392</v>
      </c>
      <c r="M25" s="15" t="n">
        <v>207</v>
      </c>
    </row>
    <row r="26" customFormat="false" ht="12.7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5"/>
    </row>
    <row r="27" customFormat="false" ht="12.75" hidden="false" customHeight="true" outlineLevel="0" collapsed="false">
      <c r="A27" s="12" t="s">
        <v>22</v>
      </c>
      <c r="B27" s="13" t="n">
        <v>24232</v>
      </c>
      <c r="C27" s="13" t="n">
        <v>15698</v>
      </c>
      <c r="D27" s="13" t="n">
        <v>8534</v>
      </c>
      <c r="E27" s="13" t="n">
        <v>1735</v>
      </c>
      <c r="F27" s="13" t="n">
        <v>1343</v>
      </c>
      <c r="G27" s="13" t="n">
        <v>392</v>
      </c>
      <c r="H27" s="13" t="n">
        <v>20672</v>
      </c>
      <c r="I27" s="13" t="n">
        <v>16102</v>
      </c>
      <c r="J27" s="13" t="n">
        <v>4570</v>
      </c>
      <c r="K27" s="13" t="n">
        <v>229</v>
      </c>
      <c r="L27" s="13" t="n">
        <v>182</v>
      </c>
      <c r="M27" s="15" t="n">
        <v>47</v>
      </c>
    </row>
    <row r="28" customFormat="false" ht="12.75" hidden="false" customHeight="true" outlineLevel="0" collapsed="false">
      <c r="A28" s="12" t="s">
        <v>23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5"/>
    </row>
    <row r="29" customFormat="false" ht="12.7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5"/>
    </row>
    <row r="30" customFormat="false" ht="12.75" hidden="false" customHeight="true" outlineLevel="0" collapsed="false">
      <c r="A30" s="12" t="s">
        <v>24</v>
      </c>
      <c r="B30" s="13" t="n">
        <v>2012</v>
      </c>
      <c r="C30" s="13" t="n">
        <v>1835</v>
      </c>
      <c r="D30" s="13" t="n">
        <v>177</v>
      </c>
      <c r="E30" s="13" t="n">
        <v>111</v>
      </c>
      <c r="F30" s="13" t="n">
        <v>103</v>
      </c>
      <c r="G30" s="13" t="n">
        <v>8</v>
      </c>
      <c r="H30" s="13" t="n">
        <v>1020</v>
      </c>
      <c r="I30" s="13" t="n">
        <v>872</v>
      </c>
      <c r="J30" s="13" t="n">
        <v>148</v>
      </c>
      <c r="K30" s="13" t="n">
        <v>14</v>
      </c>
      <c r="L30" s="13" t="n">
        <v>12</v>
      </c>
      <c r="M30" s="15" t="n">
        <v>2</v>
      </c>
    </row>
    <row r="31" customFormat="false" ht="12.75" hidden="false" customHeight="true" outlineLevel="0" collapsed="false">
      <c r="A31" s="12" t="s">
        <v>25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5"/>
    </row>
    <row r="32" customFormat="false" ht="12.7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5"/>
    </row>
    <row r="33" customFormat="false" ht="12.75" hidden="false" customHeight="true" outlineLevel="0" collapsed="false">
      <c r="A33" s="12" t="s">
        <v>26</v>
      </c>
      <c r="B33" s="13" t="n">
        <v>9293</v>
      </c>
      <c r="C33" s="13" t="n">
        <v>6321</v>
      </c>
      <c r="D33" s="13" t="n">
        <v>2972</v>
      </c>
      <c r="E33" s="13" t="n">
        <v>162</v>
      </c>
      <c r="F33" s="13" t="n">
        <v>124</v>
      </c>
      <c r="G33" s="13" t="n">
        <v>38</v>
      </c>
      <c r="H33" s="13" t="n">
        <v>5193</v>
      </c>
      <c r="I33" s="13" t="n">
        <v>4201</v>
      </c>
      <c r="J33" s="13" t="n">
        <v>992</v>
      </c>
      <c r="K33" s="13" t="n">
        <v>38</v>
      </c>
      <c r="L33" s="13" t="n">
        <v>25</v>
      </c>
      <c r="M33" s="15" t="n">
        <v>13</v>
      </c>
    </row>
    <row r="34" customFormat="false" ht="12.75" hidden="false" customHeight="true" outlineLevel="0" collapsed="false">
      <c r="A34" s="12" t="s">
        <v>27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5"/>
    </row>
    <row r="35" customFormat="false" ht="12.7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5"/>
    </row>
    <row r="36" customFormat="false" ht="12.75" hidden="false" customHeight="true" outlineLevel="0" collapsed="false">
      <c r="A36" s="12" t="s">
        <v>28</v>
      </c>
      <c r="B36" s="13" t="n">
        <v>3271</v>
      </c>
      <c r="C36" s="13" t="n">
        <v>3080</v>
      </c>
      <c r="D36" s="13" t="n">
        <v>191</v>
      </c>
      <c r="E36" s="13" t="n">
        <v>26</v>
      </c>
      <c r="F36" s="13" t="n">
        <v>23</v>
      </c>
      <c r="G36" s="13" t="n">
        <v>3</v>
      </c>
      <c r="H36" s="13" t="n">
        <v>1794</v>
      </c>
      <c r="I36" s="13" t="n">
        <v>1599</v>
      </c>
      <c r="J36" s="13" t="n">
        <v>195</v>
      </c>
      <c r="K36" s="13" t="n">
        <v>12</v>
      </c>
      <c r="L36" s="13" t="n">
        <v>8</v>
      </c>
      <c r="M36" s="15" t="n">
        <v>4</v>
      </c>
    </row>
    <row r="37" customFormat="false" ht="12.75" hidden="false" customHeight="true" outlineLevel="0" collapsed="false">
      <c r="A37" s="12" t="s">
        <v>29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5"/>
    </row>
    <row r="38" customFormat="false" ht="12.7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5"/>
    </row>
    <row r="39" customFormat="false" ht="12.75" hidden="false" customHeight="true" outlineLevel="0" collapsed="false">
      <c r="A39" s="12" t="s">
        <v>30</v>
      </c>
      <c r="B39" s="13" t="n">
        <v>852</v>
      </c>
      <c r="C39" s="13" t="n">
        <v>528</v>
      </c>
      <c r="D39" s="13" t="n">
        <v>324</v>
      </c>
      <c r="E39" s="13" t="n">
        <v>97</v>
      </c>
      <c r="F39" s="13" t="n">
        <v>67</v>
      </c>
      <c r="G39" s="13" t="n">
        <v>30</v>
      </c>
      <c r="H39" s="13" t="n">
        <v>755</v>
      </c>
      <c r="I39" s="13" t="n">
        <v>475</v>
      </c>
      <c r="J39" s="13" t="n">
        <v>280</v>
      </c>
      <c r="K39" s="13" t="n">
        <v>10</v>
      </c>
      <c r="L39" s="13" t="n">
        <v>9</v>
      </c>
      <c r="M39" s="15" t="n">
        <v>1</v>
      </c>
    </row>
    <row r="40" customFormat="false" ht="12.7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5"/>
    </row>
    <row r="41" customFormat="false" ht="12.75" hidden="false" customHeight="true" outlineLevel="0" collapsed="false">
      <c r="A41" s="19" t="s">
        <v>31</v>
      </c>
      <c r="B41" s="20" t="n">
        <v>2392</v>
      </c>
      <c r="C41" s="20" t="n">
        <v>2312</v>
      </c>
      <c r="D41" s="20" t="n">
        <v>80</v>
      </c>
      <c r="E41" s="20" t="n">
        <v>41</v>
      </c>
      <c r="F41" s="20" t="n">
        <v>37</v>
      </c>
      <c r="G41" s="20" t="n">
        <v>4</v>
      </c>
      <c r="H41" s="20" t="n">
        <v>1842</v>
      </c>
      <c r="I41" s="20" t="n">
        <v>1690</v>
      </c>
      <c r="J41" s="20" t="n">
        <v>152</v>
      </c>
      <c r="K41" s="20" t="n">
        <v>55</v>
      </c>
      <c r="L41" s="20" t="n">
        <v>54</v>
      </c>
      <c r="M41" s="21" t="n">
        <v>1</v>
      </c>
    </row>
    <row r="42" customFormat="false" ht="12.75" hidden="false" customHeight="true" outlineLevel="0" collapsed="false">
      <c r="A42" s="22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2.75" hidden="false" customHeight="true" outlineLevel="0" collapsed="false">
      <c r="A43" s="23"/>
      <c r="B43" s="13"/>
      <c r="C43" s="13"/>
      <c r="D43" s="13"/>
      <c r="E43" s="13"/>
      <c r="F43" s="13"/>
      <c r="G43" s="13"/>
      <c r="H43" s="1" t="s">
        <v>32</v>
      </c>
      <c r="I43" s="13"/>
      <c r="J43" s="13"/>
      <c r="K43" s="13"/>
      <c r="L43" s="13"/>
      <c r="M43" s="13"/>
    </row>
    <row r="44" customFormat="false" ht="12.75" hidden="false" customHeight="true" outlineLevel="0" collapsed="false">
      <c r="A44" s="16" t="s">
        <v>33</v>
      </c>
      <c r="B44" s="17" t="n">
        <f aca="false">SUM(B46:B52)</f>
        <v>115289</v>
      </c>
      <c r="C44" s="17" t="n">
        <f aca="false">SUM(C46:C52)</f>
        <v>42567</v>
      </c>
      <c r="D44" s="17" t="n">
        <f aca="false">SUM(D46:D52)</f>
        <v>72722</v>
      </c>
      <c r="E44" s="17" t="n">
        <f aca="false">SUM(E46:E52)</f>
        <v>6541</v>
      </c>
      <c r="F44" s="17" t="n">
        <f aca="false">SUM(F46:F52)</f>
        <v>2055</v>
      </c>
      <c r="G44" s="17" t="n">
        <f aca="false">SUM(G46:G52)</f>
        <v>4486</v>
      </c>
      <c r="H44" s="17" t="n">
        <f aca="false">SUM(H46:H52)</f>
        <v>106182</v>
      </c>
      <c r="I44" s="17" t="n">
        <f aca="false">SUM(I46:I52)</f>
        <v>50531</v>
      </c>
      <c r="J44" s="17" t="n">
        <f aca="false">SUM(J46:J52)</f>
        <v>55651</v>
      </c>
      <c r="K44" s="17" t="n">
        <f aca="false">SUM(K46:K52)</f>
        <v>1499</v>
      </c>
      <c r="L44" s="17" t="n">
        <f aca="false">SUM(L46:L52)</f>
        <v>645</v>
      </c>
      <c r="M44" s="18" t="n">
        <f aca="false">SUM(M46:M52)</f>
        <v>854</v>
      </c>
    </row>
    <row r="45" customFormat="false" ht="12.7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5"/>
    </row>
    <row r="46" customFormat="false" ht="12.75" hidden="false" customHeight="true" outlineLevel="0" collapsed="false">
      <c r="A46" s="12" t="s">
        <v>34</v>
      </c>
      <c r="B46" s="13" t="n">
        <v>3640</v>
      </c>
      <c r="C46" s="13" t="n">
        <v>2252</v>
      </c>
      <c r="D46" s="13" t="n">
        <v>1388</v>
      </c>
      <c r="E46" s="13" t="n">
        <v>481</v>
      </c>
      <c r="F46" s="13" t="n">
        <v>369</v>
      </c>
      <c r="G46" s="13" t="n">
        <v>112</v>
      </c>
      <c r="H46" s="13" t="n">
        <v>13024</v>
      </c>
      <c r="I46" s="13" t="n">
        <v>7796</v>
      </c>
      <c r="J46" s="13" t="n">
        <v>5228</v>
      </c>
      <c r="K46" s="13" t="n">
        <v>142</v>
      </c>
      <c r="L46" s="13" t="n">
        <v>83</v>
      </c>
      <c r="M46" s="15" t="n">
        <v>59</v>
      </c>
    </row>
    <row r="47" customFormat="false" ht="12.75" hidden="false" customHeight="true" outlineLevel="0" collapsed="false">
      <c r="A47" s="12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5"/>
    </row>
    <row r="48" customFormat="false" ht="12.75" hidden="false" customHeight="true" outlineLevel="0" collapsed="false">
      <c r="A48" s="12" t="s">
        <v>35</v>
      </c>
      <c r="B48" s="13" t="n">
        <v>30048</v>
      </c>
      <c r="C48" s="13" t="n">
        <v>0</v>
      </c>
      <c r="D48" s="13" t="n">
        <v>30048</v>
      </c>
      <c r="E48" s="13" t="n">
        <v>2938</v>
      </c>
      <c r="F48" s="13" t="n">
        <v>0</v>
      </c>
      <c r="G48" s="13" t="n">
        <v>2938</v>
      </c>
      <c r="H48" s="13" t="n">
        <v>16086</v>
      </c>
      <c r="I48" s="13" t="n">
        <v>0</v>
      </c>
      <c r="J48" s="13" t="n">
        <v>16086</v>
      </c>
      <c r="K48" s="13" t="n">
        <v>265</v>
      </c>
      <c r="L48" s="13" t="n">
        <v>0</v>
      </c>
      <c r="M48" s="15" t="n">
        <v>265</v>
      </c>
    </row>
    <row r="49" customFormat="false" ht="12.75" hidden="false" customHeight="tru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5"/>
    </row>
    <row r="50" customFormat="false" ht="12.75" hidden="false" customHeight="true" outlineLevel="0" collapsed="false">
      <c r="A50" s="12" t="s">
        <v>36</v>
      </c>
      <c r="B50" s="13" t="n">
        <v>73181</v>
      </c>
      <c r="C50" s="13" t="n">
        <v>35933</v>
      </c>
      <c r="D50" s="13" t="n">
        <v>37248</v>
      </c>
      <c r="E50" s="13" t="n">
        <v>2741</v>
      </c>
      <c r="F50" s="13" t="n">
        <v>1482</v>
      </c>
      <c r="G50" s="13" t="n">
        <v>1259</v>
      </c>
      <c r="H50" s="13" t="n">
        <v>66875</v>
      </c>
      <c r="I50" s="13" t="n">
        <v>37089</v>
      </c>
      <c r="J50" s="13" t="n">
        <v>29786</v>
      </c>
      <c r="K50" s="13" t="n">
        <v>825</v>
      </c>
      <c r="L50" s="13" t="n">
        <v>417</v>
      </c>
      <c r="M50" s="15" t="n">
        <v>408</v>
      </c>
    </row>
    <row r="51" customFormat="false" ht="12.75" hidden="false" customHeight="tru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5"/>
    </row>
    <row r="52" customFormat="false" ht="12.75" hidden="false" customHeight="true" outlineLevel="0" collapsed="false">
      <c r="A52" s="12" t="s">
        <v>37</v>
      </c>
      <c r="B52" s="13" t="n">
        <v>8420</v>
      </c>
      <c r="C52" s="13" t="n">
        <v>4382</v>
      </c>
      <c r="D52" s="13" t="n">
        <v>4038</v>
      </c>
      <c r="E52" s="13" t="n">
        <v>381</v>
      </c>
      <c r="F52" s="13" t="n">
        <v>204</v>
      </c>
      <c r="G52" s="13" t="n">
        <v>177</v>
      </c>
      <c r="H52" s="13" t="n">
        <v>10197</v>
      </c>
      <c r="I52" s="13" t="n">
        <v>5646</v>
      </c>
      <c r="J52" s="13" t="n">
        <v>4551</v>
      </c>
      <c r="K52" s="13" t="n">
        <v>267</v>
      </c>
      <c r="L52" s="13" t="n">
        <v>145</v>
      </c>
      <c r="M52" s="15" t="n">
        <v>122</v>
      </c>
    </row>
    <row r="53" customFormat="false" ht="12.75" hidden="false" customHeight="true" outlineLevel="0" collapsed="false">
      <c r="A53" s="12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5"/>
    </row>
    <row r="54" customFormat="false" ht="12.75" hidden="false" customHeight="true" outlineLevel="0" collapsed="false">
      <c r="A54" s="24" t="s">
        <v>38</v>
      </c>
      <c r="B54" s="25" t="n">
        <v>2878</v>
      </c>
      <c r="C54" s="25" t="n">
        <v>2053</v>
      </c>
      <c r="D54" s="25" t="n">
        <v>825</v>
      </c>
      <c r="E54" s="25" t="n">
        <v>206</v>
      </c>
      <c r="F54" s="25" t="n">
        <v>117</v>
      </c>
      <c r="G54" s="25" t="n">
        <v>89</v>
      </c>
      <c r="H54" s="25" t="n">
        <v>5089</v>
      </c>
      <c r="I54" s="25" t="n">
        <v>3631</v>
      </c>
      <c r="J54" s="25" t="n">
        <v>1458</v>
      </c>
      <c r="K54" s="25" t="n">
        <v>144</v>
      </c>
      <c r="L54" s="25" t="n">
        <v>77</v>
      </c>
      <c r="M54" s="26" t="n">
        <v>67</v>
      </c>
    </row>
    <row r="59" customFormat="false" ht="12.75" hidden="false" customHeight="false" outlineLevel="0" collapsed="false">
      <c r="H59" s="1" t="s">
        <v>32</v>
      </c>
    </row>
  </sheetData>
  <mergeCells count="6">
    <mergeCell ref="A9:A11"/>
    <mergeCell ref="B9:D10"/>
    <mergeCell ref="E9:M9"/>
    <mergeCell ref="E10:G10"/>
    <mergeCell ref="H10:J10"/>
    <mergeCell ref="K10:M10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4:11:09Z</dcterms:created>
  <dc:creator>Martha Saavedra</dc:creator>
  <dc:description/>
  <dc:language>en-US</dc:language>
  <cp:lastModifiedBy>Blanca Almachi</cp:lastModifiedBy>
  <cp:lastPrinted>2000-12-31T19:22:26Z</cp:lastPrinted>
  <dcterms:modified xsi:type="dcterms:W3CDTF">2000-12-31T19:22:29Z</dcterms:modified>
  <cp:revision>0</cp:revision>
  <dc:subject/>
  <dc:title/>
</cp:coreProperties>
</file>