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Cuadro No. 32</t>
  </si>
  <si>
    <t xml:space="preserve">Cuadro No. 33</t>
  </si>
  <si>
    <t xml:space="preserve">Salidas de Ecuatorianos por Años y Sexo, Según Motivos de Viaje</t>
  </si>
  <si>
    <t xml:space="preserve">Entradas de Extranjeros por años, según Principales Nacionalidades.</t>
  </si>
  <si>
    <t xml:space="preserve">Período 1993 - 1998</t>
  </si>
  <si>
    <t xml:space="preserve">NACIONALIDADES</t>
  </si>
  <si>
    <t xml:space="preserve">TOTAL</t>
  </si>
  <si>
    <t xml:space="preserve"> </t>
  </si>
  <si>
    <t xml:space="preserve">AMERICA</t>
  </si>
  <si>
    <t xml:space="preserve">ARGENTINA</t>
  </si>
  <si>
    <t xml:space="preserve">BOLIVIA </t>
  </si>
  <si>
    <t xml:space="preserve">BRASIL</t>
  </si>
  <si>
    <t xml:space="preserve">CANADA</t>
  </si>
  <si>
    <t xml:space="preserve">CHILE</t>
  </si>
  <si>
    <t xml:space="preserve">COLOMBIA</t>
  </si>
  <si>
    <t xml:space="preserve">COSTA RICA</t>
  </si>
  <si>
    <t xml:space="preserve">MEXICO</t>
  </si>
  <si>
    <t xml:space="preserve">PANAMA</t>
  </si>
  <si>
    <t xml:space="preserve">PERU</t>
  </si>
  <si>
    <t xml:space="preserve">URUGUAY</t>
  </si>
  <si>
    <t xml:space="preserve">ESTADOS UNIDOS</t>
  </si>
  <si>
    <t xml:space="preserve">VENEZUELA</t>
  </si>
  <si>
    <t xml:space="preserve">RESTO DE AMERICA</t>
  </si>
  <si>
    <t xml:space="preserve">EUROPA</t>
  </si>
  <si>
    <t xml:space="preserve">ALEMANIA</t>
  </si>
  <si>
    <t xml:space="preserve">AUSTRIA</t>
  </si>
  <si>
    <t xml:space="preserve">BELGICA</t>
  </si>
  <si>
    <t xml:space="preserve">ESPAÑA</t>
  </si>
  <si>
    <t xml:space="preserve">FRANCIA</t>
  </si>
  <si>
    <t xml:space="preserve">HOLANDA </t>
  </si>
  <si>
    <t xml:space="preserve">ITALIA</t>
  </si>
  <si>
    <t xml:space="preserve">REINO UNIDO</t>
  </si>
  <si>
    <t xml:space="preserve">SUECIA</t>
  </si>
  <si>
    <t xml:space="preserve">SUIZA</t>
  </si>
  <si>
    <t xml:space="preserve">RESTO DE EUROPA</t>
  </si>
  <si>
    <t xml:space="preserve">ASIA</t>
  </si>
  <si>
    <t xml:space="preserve">AFRICA</t>
  </si>
  <si>
    <t xml:space="preserve">OCEANIA</t>
  </si>
  <si>
    <t xml:space="preserve">APATRIDA</t>
  </si>
  <si>
    <t xml:space="preserve">SIN ESPECIFICAR</t>
  </si>
  <si>
    <t xml:space="preserve">Ecuador: Anuario de Migración Internacional - INE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 * #,##0.00_ ;_ * \-#,##0.00_ ;_ * \-??_ ;_ @_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8" activeCellId="0" sqref="H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20.41"/>
    <col collapsed="false" customWidth="true" hidden="false" outlineLevel="0" max="8" min="3" style="1" width="10.71"/>
  </cols>
  <sheetData>
    <row r="1" customFormat="false" ht="12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1"/>
      <c r="P1" s="1"/>
      <c r="Q1" s="1"/>
      <c r="R1" s="1"/>
      <c r="S1" s="1"/>
    </row>
    <row r="2" customFormat="false" ht="12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"/>
      <c r="P2" s="1"/>
      <c r="Q2" s="1"/>
      <c r="R2" s="1"/>
      <c r="S2" s="1"/>
    </row>
    <row r="3" customFormat="false" ht="12.95" hidden="false" customHeight="true" outlineLevel="0" collapsed="false">
      <c r="A3" s="3" t="s">
        <v>0</v>
      </c>
      <c r="B3" s="3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1"/>
      <c r="P3" s="1"/>
      <c r="Q3" s="1"/>
      <c r="R3" s="1"/>
      <c r="S3" s="1"/>
    </row>
    <row r="4" customFormat="false" ht="12.95" hidden="false" customHeight="true" outlineLevel="0" collapsed="false">
      <c r="A4" s="4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1"/>
      <c r="P4" s="1"/>
      <c r="Q4" s="1"/>
      <c r="R4" s="1"/>
      <c r="S4" s="1"/>
    </row>
    <row r="5" customFormat="false" ht="12.95" hidden="false" customHeight="true" outlineLevel="0" collapsed="false">
      <c r="A5" s="3" t="s">
        <v>2</v>
      </c>
      <c r="B5" s="3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1"/>
      <c r="P5" s="1"/>
      <c r="Q5" s="1"/>
      <c r="R5" s="1"/>
      <c r="S5" s="1"/>
    </row>
    <row r="6" customFormat="false" ht="12.95" hidden="false" customHeight="true" outlineLevel="0" collapsed="false">
      <c r="A6" s="5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1"/>
      <c r="P6" s="1"/>
      <c r="Q6" s="1"/>
      <c r="R6" s="1"/>
      <c r="S6" s="1"/>
    </row>
    <row r="7" customFormat="false" ht="12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1"/>
      <c r="P7" s="1"/>
      <c r="Q7" s="1"/>
      <c r="R7" s="1"/>
      <c r="S7" s="1"/>
    </row>
    <row r="8" customFormat="false" ht="12.95" hidden="false" customHeight="true" outlineLevel="0" collapsed="false">
      <c r="A8" s="2"/>
      <c r="B8" s="2"/>
      <c r="C8" s="2"/>
      <c r="D8" s="2"/>
      <c r="E8" s="2"/>
      <c r="F8" s="2"/>
      <c r="I8" s="2"/>
      <c r="J8" s="2"/>
      <c r="K8" s="2"/>
      <c r="L8" s="1"/>
      <c r="M8" s="2"/>
      <c r="N8" s="1"/>
      <c r="O8" s="1"/>
      <c r="P8" s="1"/>
      <c r="Q8" s="1"/>
      <c r="R8" s="1"/>
      <c r="S8" s="1"/>
    </row>
    <row r="9" customFormat="false" ht="12.75" hidden="false" customHeight="false" outlineLevel="0" collapsed="false">
      <c r="B9" s="1"/>
      <c r="G9" s="6" t="s">
        <v>4</v>
      </c>
      <c r="I9" s="1"/>
      <c r="J9" s="1"/>
      <c r="K9" s="1"/>
      <c r="L9" s="1"/>
      <c r="M9" s="1"/>
      <c r="N9" s="1"/>
      <c r="O9" s="1"/>
      <c r="P9" s="1"/>
      <c r="R9" s="1"/>
      <c r="S9" s="1"/>
    </row>
    <row r="10" customFormat="false" ht="12.75" hidden="false" customHeight="false" outlineLevel="0" collapsed="false">
      <c r="B10" s="7" t="s">
        <v>5</v>
      </c>
      <c r="C10" s="8" t="n">
        <v>1993</v>
      </c>
      <c r="D10" s="8" t="n">
        <v>1994</v>
      </c>
      <c r="E10" s="8" t="n">
        <v>1995</v>
      </c>
      <c r="F10" s="8" t="n">
        <v>1996</v>
      </c>
      <c r="G10" s="8" t="n">
        <v>1997</v>
      </c>
      <c r="H10" s="8" t="n">
        <v>1998</v>
      </c>
    </row>
    <row r="11" customFormat="false" ht="12.75" hidden="false" customHeight="false" outlineLevel="0" collapsed="false">
      <c r="B11" s="9"/>
      <c r="C11" s="10"/>
      <c r="D11" s="11"/>
      <c r="E11" s="11"/>
      <c r="F11" s="11"/>
      <c r="G11" s="11"/>
      <c r="H11" s="12"/>
    </row>
    <row r="12" customFormat="false" ht="12.75" hidden="false" customHeight="false" outlineLevel="0" collapsed="false">
      <c r="B12" s="13" t="s">
        <v>6</v>
      </c>
      <c r="C12" s="14" t="n">
        <f aca="false">SUM(C14+C31+C45+C47+C49+C51+C53)</f>
        <v>471367</v>
      </c>
      <c r="D12" s="15" t="n">
        <f aca="false">SUM(D14+D31+D45+D47+D49+D51+D53)</f>
        <v>471961</v>
      </c>
      <c r="E12" s="15" t="n">
        <f aca="false">SUM(E14+E31+E45+E47+E49+E51+E53)</f>
        <v>439523</v>
      </c>
      <c r="F12" s="15" t="n">
        <f aca="false">SUM(F14+F31+F45+F47+F49+F51+F53)</f>
        <v>493727</v>
      </c>
      <c r="G12" s="15" t="n">
        <f aca="false">SUM(G14+G31+G45+G47+G49+G51+G53)</f>
        <v>529492</v>
      </c>
      <c r="H12" s="16" t="n">
        <f aca="false">SUM(H14+H31+H45+H47+H49+H51+H53)</f>
        <v>471009</v>
      </c>
    </row>
    <row r="13" customFormat="false" ht="12.75" hidden="false" customHeight="false" outlineLevel="0" collapsed="false">
      <c r="B13" s="17"/>
      <c r="C13" s="18" t="s">
        <v>7</v>
      </c>
      <c r="D13" s="19" t="s">
        <v>7</v>
      </c>
      <c r="E13" s="19" t="s">
        <v>7</v>
      </c>
      <c r="F13" s="19" t="s">
        <v>7</v>
      </c>
      <c r="G13" s="19" t="s">
        <v>7</v>
      </c>
      <c r="H13" s="20" t="s">
        <v>7</v>
      </c>
    </row>
    <row r="14" customFormat="false" ht="12.75" hidden="false" customHeight="false" outlineLevel="0" collapsed="false">
      <c r="B14" s="13" t="s">
        <v>8</v>
      </c>
      <c r="C14" s="21" t="n">
        <f aca="false">SUM(C16:C29)</f>
        <v>378568</v>
      </c>
      <c r="D14" s="22" t="n">
        <f aca="false">SUM(D16:D29)</f>
        <v>364987</v>
      </c>
      <c r="E14" s="22" t="n">
        <f aca="false">SUM(E16:E29)</f>
        <v>330857</v>
      </c>
      <c r="F14" s="22" t="n">
        <f aca="false">SUM(F16:F29)</f>
        <v>373652</v>
      </c>
      <c r="G14" s="22" t="n">
        <f aca="false">SUM(G16:G29)</f>
        <v>406379</v>
      </c>
      <c r="H14" s="23" t="n">
        <f aca="false">SUM(H16:H29)</f>
        <v>354436</v>
      </c>
    </row>
    <row r="15" customFormat="false" ht="12.75" hidden="false" customHeight="false" outlineLevel="0" collapsed="false">
      <c r="B15" s="9"/>
      <c r="C15" s="18"/>
      <c r="D15" s="19" t="s">
        <v>7</v>
      </c>
      <c r="E15" s="19" t="s">
        <v>7</v>
      </c>
      <c r="F15" s="19" t="s">
        <v>7</v>
      </c>
      <c r="G15" s="19" t="s">
        <v>7</v>
      </c>
      <c r="H15" s="20" t="s">
        <v>7</v>
      </c>
    </row>
    <row r="16" customFormat="false" ht="12.75" hidden="false" customHeight="false" outlineLevel="0" collapsed="false">
      <c r="B16" s="9" t="s">
        <v>9</v>
      </c>
      <c r="C16" s="24" t="n">
        <v>10743</v>
      </c>
      <c r="D16" s="25" t="n">
        <v>8650</v>
      </c>
      <c r="E16" s="25" t="n">
        <v>8186</v>
      </c>
      <c r="F16" s="25" t="n">
        <v>9435</v>
      </c>
      <c r="G16" s="25" t="n">
        <v>12508</v>
      </c>
      <c r="H16" s="26" t="n">
        <v>12348</v>
      </c>
    </row>
    <row r="17" customFormat="false" ht="15" hidden="false" customHeight="true" outlineLevel="0" collapsed="false">
      <c r="B17" s="9" t="s">
        <v>10</v>
      </c>
      <c r="C17" s="24" t="n">
        <v>2691</v>
      </c>
      <c r="D17" s="25" t="n">
        <v>2430</v>
      </c>
      <c r="E17" s="25" t="n">
        <v>2354</v>
      </c>
      <c r="F17" s="25" t="n">
        <v>2587</v>
      </c>
      <c r="G17" s="25" t="n">
        <v>2754</v>
      </c>
      <c r="H17" s="26" t="n">
        <v>2684</v>
      </c>
    </row>
    <row r="18" customFormat="false" ht="16.5" hidden="false" customHeight="true" outlineLevel="0" collapsed="false">
      <c r="B18" s="9" t="s">
        <v>11</v>
      </c>
      <c r="C18" s="24" t="n">
        <v>5199</v>
      </c>
      <c r="D18" s="25" t="n">
        <v>5861</v>
      </c>
      <c r="E18" s="25" t="n">
        <v>6591</v>
      </c>
      <c r="F18" s="25" t="n">
        <v>7796</v>
      </c>
      <c r="G18" s="25" t="n">
        <v>8616</v>
      </c>
      <c r="H18" s="26" t="n">
        <v>8362</v>
      </c>
    </row>
    <row r="19" customFormat="false" ht="12.75" hidden="false" customHeight="false" outlineLevel="0" collapsed="false">
      <c r="B19" s="9" t="s">
        <v>12</v>
      </c>
      <c r="C19" s="24" t="n">
        <v>7317</v>
      </c>
      <c r="D19" s="25" t="n">
        <v>8289</v>
      </c>
      <c r="E19" s="25" t="n">
        <v>7909</v>
      </c>
      <c r="F19" s="25" t="n">
        <v>8567</v>
      </c>
      <c r="G19" s="25" t="n">
        <v>8950</v>
      </c>
      <c r="H19" s="26" t="n">
        <v>9017</v>
      </c>
    </row>
    <row r="20" customFormat="false" ht="12.75" hidden="false" customHeight="false" outlineLevel="0" collapsed="false">
      <c r="B20" s="9" t="s">
        <v>13</v>
      </c>
      <c r="C20" s="24" t="n">
        <v>10950</v>
      </c>
      <c r="D20" s="25" t="n">
        <v>11613</v>
      </c>
      <c r="E20" s="25" t="n">
        <v>12104</v>
      </c>
      <c r="F20" s="25" t="n">
        <v>13417</v>
      </c>
      <c r="G20" s="25" t="n">
        <v>15740</v>
      </c>
      <c r="H20" s="26" t="n">
        <v>12794</v>
      </c>
    </row>
    <row r="21" customFormat="false" ht="12.75" hidden="false" customHeight="false" outlineLevel="0" collapsed="false">
      <c r="B21" s="9" t="s">
        <v>14</v>
      </c>
      <c r="C21" s="24" t="n">
        <v>159809</v>
      </c>
      <c r="D21" s="25" t="n">
        <v>148464</v>
      </c>
      <c r="E21" s="25" t="n">
        <v>149166</v>
      </c>
      <c r="F21" s="25" t="n">
        <v>159091</v>
      </c>
      <c r="G21" s="25" t="n">
        <v>164859</v>
      </c>
      <c r="H21" s="26" t="n">
        <v>155145</v>
      </c>
    </row>
    <row r="22" customFormat="false" ht="12.75" hidden="false" customHeight="false" outlineLevel="0" collapsed="false">
      <c r="B22" s="9" t="s">
        <v>15</v>
      </c>
      <c r="C22" s="24" t="n">
        <v>6373</v>
      </c>
      <c r="D22" s="25" t="n">
        <v>4830</v>
      </c>
      <c r="E22" s="25" t="n">
        <v>3629</v>
      </c>
      <c r="F22" s="25" t="n">
        <v>3228</v>
      </c>
      <c r="G22" s="25" t="n">
        <v>2982</v>
      </c>
      <c r="H22" s="26" t="n">
        <v>2207</v>
      </c>
    </row>
    <row r="23" customFormat="false" ht="12.75" hidden="false" customHeight="false" outlineLevel="0" collapsed="false">
      <c r="B23" s="9" t="s">
        <v>16</v>
      </c>
      <c r="C23" s="24" t="n">
        <v>5056</v>
      </c>
      <c r="D23" s="25" t="n">
        <v>4761</v>
      </c>
      <c r="E23" s="25" t="n">
        <v>5186</v>
      </c>
      <c r="F23" s="25" t="n">
        <v>5518</v>
      </c>
      <c r="G23" s="25" t="n">
        <v>6829</v>
      </c>
      <c r="H23" s="26" t="n">
        <v>6211</v>
      </c>
    </row>
    <row r="24" customFormat="false" ht="12.75" hidden="false" customHeight="false" outlineLevel="0" collapsed="false">
      <c r="B24" s="9" t="s">
        <v>17</v>
      </c>
      <c r="C24" s="24" t="n">
        <v>2342</v>
      </c>
      <c r="D24" s="25" t="n">
        <v>3033</v>
      </c>
      <c r="E24" s="25" t="n">
        <v>3347</v>
      </c>
      <c r="F24" s="25" t="n">
        <v>3648</v>
      </c>
      <c r="G24" s="25" t="n">
        <v>3777</v>
      </c>
      <c r="H24" s="26" t="n">
        <v>2732</v>
      </c>
    </row>
    <row r="25" customFormat="false" ht="12.75" hidden="false" customHeight="false" outlineLevel="0" collapsed="false">
      <c r="B25" s="9" t="s">
        <v>18</v>
      </c>
      <c r="C25" s="24" t="n">
        <v>58929</v>
      </c>
      <c r="D25" s="25" t="n">
        <v>53604</v>
      </c>
      <c r="E25" s="25" t="n">
        <v>18170</v>
      </c>
      <c r="F25" s="25" t="n">
        <v>34795</v>
      </c>
      <c r="G25" s="25" t="n">
        <v>33543</v>
      </c>
      <c r="H25" s="26" t="n">
        <v>25252</v>
      </c>
    </row>
    <row r="26" customFormat="false" ht="12.75" hidden="false" customHeight="false" outlineLevel="0" collapsed="false">
      <c r="B26" s="9" t="s">
        <v>19</v>
      </c>
      <c r="C26" s="24" t="n">
        <v>1683</v>
      </c>
      <c r="D26" s="25" t="n">
        <v>1288</v>
      </c>
      <c r="E26" s="25" t="n">
        <v>1406</v>
      </c>
      <c r="F26" s="25" t="n">
        <v>1633</v>
      </c>
      <c r="G26" s="25" t="n">
        <v>1617</v>
      </c>
      <c r="H26" s="26" t="n">
        <v>1402</v>
      </c>
    </row>
    <row r="27" customFormat="false" ht="12.75" hidden="false" customHeight="false" outlineLevel="0" collapsed="false">
      <c r="B27" s="9" t="s">
        <v>20</v>
      </c>
      <c r="C27" s="24" t="n">
        <v>91276</v>
      </c>
      <c r="D27" s="25" t="n">
        <v>95963</v>
      </c>
      <c r="E27" s="25" t="n">
        <v>95120</v>
      </c>
      <c r="F27" s="25" t="n">
        <v>104978</v>
      </c>
      <c r="G27" s="25" t="n">
        <v>124924</v>
      </c>
      <c r="H27" s="27" t="n">
        <v>99451</v>
      </c>
    </row>
    <row r="28" customFormat="false" ht="12.75" hidden="false" customHeight="false" outlineLevel="0" collapsed="false">
      <c r="B28" s="9" t="s">
        <v>21</v>
      </c>
      <c r="C28" s="24" t="n">
        <v>10342</v>
      </c>
      <c r="D28" s="25" t="n">
        <v>10126</v>
      </c>
      <c r="E28" s="25" t="n">
        <v>10815</v>
      </c>
      <c r="F28" s="25" t="n">
        <v>12056</v>
      </c>
      <c r="G28" s="25" t="n">
        <v>12148</v>
      </c>
      <c r="H28" s="28" t="n">
        <v>10524</v>
      </c>
    </row>
    <row r="29" customFormat="false" ht="12.75" hidden="false" customHeight="false" outlineLevel="0" collapsed="false">
      <c r="B29" s="9" t="s">
        <v>22</v>
      </c>
      <c r="C29" s="24" t="n">
        <v>5858</v>
      </c>
      <c r="D29" s="25" t="n">
        <v>6075</v>
      </c>
      <c r="E29" s="25" t="n">
        <v>6874</v>
      </c>
      <c r="F29" s="25" t="n">
        <v>6903</v>
      </c>
      <c r="G29" s="25" t="n">
        <v>7132</v>
      </c>
      <c r="H29" s="29" t="n">
        <v>6307</v>
      </c>
    </row>
    <row r="30" customFormat="false" ht="12.75" hidden="false" customHeight="false" outlineLevel="0" collapsed="false">
      <c r="B30" s="9"/>
      <c r="C30" s="18"/>
      <c r="D30" s="19"/>
      <c r="E30" s="19"/>
      <c r="F30" s="19"/>
      <c r="G30" s="19"/>
      <c r="H30" s="30"/>
    </row>
    <row r="31" customFormat="false" ht="12.75" hidden="false" customHeight="false" outlineLevel="0" collapsed="false">
      <c r="B31" s="13" t="s">
        <v>23</v>
      </c>
      <c r="C31" s="21" t="n">
        <f aca="false">SUM(C33:C43)</f>
        <v>80067</v>
      </c>
      <c r="D31" s="22" t="n">
        <f aca="false">SUM(D33:D43)</f>
        <v>91719</v>
      </c>
      <c r="E31" s="22" t="n">
        <f aca="false">SUM(E33:E43)</f>
        <v>90940</v>
      </c>
      <c r="F31" s="22" t="n">
        <f aca="false">SUM(F33:F43)</f>
        <v>100827</v>
      </c>
      <c r="G31" s="22" t="n">
        <f aca="false">SUM(G33:G43)</f>
        <v>103175</v>
      </c>
      <c r="H31" s="23" t="n">
        <f aca="false">SUM(H33:H43)</f>
        <v>99092</v>
      </c>
    </row>
    <row r="32" customFormat="false" ht="12.75" hidden="false" customHeight="false" outlineLevel="0" collapsed="false">
      <c r="B32" s="9"/>
      <c r="C32" s="18" t="s">
        <v>7</v>
      </c>
      <c r="D32" s="19" t="s">
        <v>7</v>
      </c>
      <c r="E32" s="19" t="s">
        <v>7</v>
      </c>
      <c r="F32" s="19" t="s">
        <v>7</v>
      </c>
      <c r="G32" s="19" t="s">
        <v>7</v>
      </c>
      <c r="H32" s="20" t="s">
        <v>7</v>
      </c>
    </row>
    <row r="33" customFormat="false" ht="12.75" hidden="false" customHeight="false" outlineLevel="0" collapsed="false">
      <c r="B33" s="9" t="s">
        <v>24</v>
      </c>
      <c r="C33" s="24" t="n">
        <v>16509</v>
      </c>
      <c r="D33" s="25" t="n">
        <v>20455</v>
      </c>
      <c r="E33" s="25" t="n">
        <v>20073</v>
      </c>
      <c r="F33" s="25" t="n">
        <v>21421</v>
      </c>
      <c r="G33" s="25" t="n">
        <v>20363</v>
      </c>
      <c r="H33" s="29" t="n">
        <v>18496</v>
      </c>
    </row>
    <row r="34" customFormat="false" ht="12.75" hidden="false" customHeight="false" outlineLevel="0" collapsed="false">
      <c r="B34" s="9" t="s">
        <v>25</v>
      </c>
      <c r="C34" s="24" t="n">
        <v>2395</v>
      </c>
      <c r="D34" s="25" t="n">
        <v>3026</v>
      </c>
      <c r="E34" s="25" t="n">
        <v>3069</v>
      </c>
      <c r="F34" s="25" t="n">
        <v>2887</v>
      </c>
      <c r="G34" s="25" t="n">
        <v>2613</v>
      </c>
      <c r="H34" s="29" t="n">
        <v>2531</v>
      </c>
    </row>
    <row r="35" customFormat="false" ht="12.75" hidden="false" customHeight="false" outlineLevel="0" collapsed="false">
      <c r="B35" s="9" t="s">
        <v>26</v>
      </c>
      <c r="C35" s="24" t="n">
        <v>2720</v>
      </c>
      <c r="D35" s="25" t="n">
        <v>2710</v>
      </c>
      <c r="E35" s="25" t="n">
        <v>3007</v>
      </c>
      <c r="F35" s="25" t="n">
        <v>3501</v>
      </c>
      <c r="G35" s="25" t="n">
        <v>3705</v>
      </c>
      <c r="H35" s="29" t="n">
        <v>3798</v>
      </c>
    </row>
    <row r="36" customFormat="false" ht="12.75" hidden="false" customHeight="false" outlineLevel="0" collapsed="false">
      <c r="B36" s="9" t="s">
        <v>27</v>
      </c>
      <c r="C36" s="24" t="n">
        <v>9367</v>
      </c>
      <c r="D36" s="25" t="n">
        <v>10508</v>
      </c>
      <c r="E36" s="25" t="n">
        <v>10924</v>
      </c>
      <c r="F36" s="25" t="n">
        <v>11755</v>
      </c>
      <c r="G36" s="25" t="n">
        <v>12545</v>
      </c>
      <c r="H36" s="29" t="n">
        <v>11899</v>
      </c>
    </row>
    <row r="37" customFormat="false" ht="12.75" hidden="false" customHeight="false" outlineLevel="0" collapsed="false">
      <c r="B37" s="9" t="s">
        <v>28</v>
      </c>
      <c r="C37" s="24" t="n">
        <v>13244</v>
      </c>
      <c r="D37" s="25" t="n">
        <v>14972</v>
      </c>
      <c r="E37" s="25" t="n">
        <v>13144</v>
      </c>
      <c r="F37" s="25" t="n">
        <v>16389</v>
      </c>
      <c r="G37" s="25" t="n">
        <v>16494</v>
      </c>
      <c r="H37" s="29" t="n">
        <v>16011</v>
      </c>
    </row>
    <row r="38" customFormat="false" ht="12.75" hidden="false" customHeight="false" outlineLevel="0" collapsed="false">
      <c r="B38" s="9" t="s">
        <v>29</v>
      </c>
      <c r="C38" s="24" t="n">
        <v>5330</v>
      </c>
      <c r="D38" s="25" t="n">
        <v>5846</v>
      </c>
      <c r="E38" s="25" t="n">
        <v>5523</v>
      </c>
      <c r="F38" s="25" t="n">
        <v>6964</v>
      </c>
      <c r="G38" s="25" t="n">
        <v>7135</v>
      </c>
      <c r="H38" s="29" t="n">
        <v>7710</v>
      </c>
    </row>
    <row r="39" customFormat="false" ht="12.75" hidden="false" customHeight="false" outlineLevel="0" collapsed="false">
      <c r="B39" s="9" t="s">
        <v>30</v>
      </c>
      <c r="C39" s="24" t="n">
        <v>7420</v>
      </c>
      <c r="D39" s="25" t="n">
        <v>8034</v>
      </c>
      <c r="E39" s="25" t="n">
        <v>7567</v>
      </c>
      <c r="F39" s="25" t="n">
        <v>8675</v>
      </c>
      <c r="G39" s="25" t="n">
        <v>8640</v>
      </c>
      <c r="H39" s="29" t="n">
        <v>7995</v>
      </c>
    </row>
    <row r="40" customFormat="false" ht="12.75" hidden="false" customHeight="false" outlineLevel="0" collapsed="false">
      <c r="B40" s="9" t="s">
        <v>31</v>
      </c>
      <c r="C40" s="24" t="n">
        <v>9515</v>
      </c>
      <c r="D40" s="25" t="n">
        <v>11458</v>
      </c>
      <c r="E40" s="25" t="n">
        <v>11560</v>
      </c>
      <c r="F40" s="25" t="n">
        <v>12152</v>
      </c>
      <c r="G40" s="25" t="n">
        <v>13040</v>
      </c>
      <c r="H40" s="29" t="n">
        <v>14316</v>
      </c>
    </row>
    <row r="41" customFormat="false" ht="12.75" hidden="false" customHeight="false" outlineLevel="0" collapsed="false">
      <c r="B41" s="9" t="s">
        <v>32</v>
      </c>
      <c r="C41" s="24" t="n">
        <v>1835</v>
      </c>
      <c r="D41" s="25" t="n">
        <v>1999</v>
      </c>
      <c r="E41" s="25" t="n">
        <v>2170</v>
      </c>
      <c r="F41" s="25" t="n">
        <v>2267</v>
      </c>
      <c r="G41" s="25" t="n">
        <v>2159</v>
      </c>
      <c r="H41" s="29" t="n">
        <v>2030</v>
      </c>
    </row>
    <row r="42" customFormat="false" ht="12.75" hidden="false" customHeight="false" outlineLevel="0" collapsed="false">
      <c r="B42" s="9" t="s">
        <v>33</v>
      </c>
      <c r="C42" s="24" t="n">
        <v>6526</v>
      </c>
      <c r="D42" s="25" t="n">
        <v>7033</v>
      </c>
      <c r="E42" s="25" t="n">
        <v>7010</v>
      </c>
      <c r="F42" s="25" t="n">
        <v>7446</v>
      </c>
      <c r="G42" s="25" t="n">
        <v>8133</v>
      </c>
      <c r="H42" s="29" t="n">
        <v>7051</v>
      </c>
    </row>
    <row r="43" customFormat="false" ht="12.75" hidden="false" customHeight="false" outlineLevel="0" collapsed="false">
      <c r="B43" s="9" t="s">
        <v>34</v>
      </c>
      <c r="C43" s="24" t="n">
        <v>5206</v>
      </c>
      <c r="D43" s="25" t="n">
        <v>5678</v>
      </c>
      <c r="E43" s="25" t="n">
        <v>6893</v>
      </c>
      <c r="F43" s="25" t="n">
        <v>7370</v>
      </c>
      <c r="G43" s="25" t="n">
        <v>8348</v>
      </c>
      <c r="H43" s="29" t="n">
        <v>7255</v>
      </c>
    </row>
    <row r="44" customFormat="false" ht="12.75" hidden="false" customHeight="false" outlineLevel="0" collapsed="false">
      <c r="B44" s="9"/>
      <c r="C44" s="24"/>
      <c r="D44" s="25"/>
      <c r="E44" s="25"/>
      <c r="F44" s="25"/>
      <c r="G44" s="25"/>
      <c r="H44" s="31"/>
    </row>
    <row r="45" customFormat="false" ht="12.75" hidden="false" customHeight="false" outlineLevel="0" collapsed="false">
      <c r="B45" s="13" t="s">
        <v>35</v>
      </c>
      <c r="C45" s="14" t="n">
        <v>10335</v>
      </c>
      <c r="D45" s="15" t="n">
        <v>12663</v>
      </c>
      <c r="E45" s="15" t="n">
        <v>14604</v>
      </c>
      <c r="F45" s="15" t="n">
        <v>15549</v>
      </c>
      <c r="G45" s="15" t="n">
        <v>15831</v>
      </c>
      <c r="H45" s="32" t="n">
        <v>13736</v>
      </c>
    </row>
    <row r="46" customFormat="false" ht="12.75" hidden="false" customHeight="false" outlineLevel="0" collapsed="false">
      <c r="B46" s="9"/>
      <c r="C46" s="24"/>
      <c r="D46" s="25"/>
      <c r="E46" s="25"/>
      <c r="F46" s="25"/>
      <c r="G46" s="25"/>
      <c r="H46" s="31"/>
    </row>
    <row r="47" customFormat="false" ht="12.75" hidden="false" customHeight="false" outlineLevel="0" collapsed="false">
      <c r="B47" s="13" t="s">
        <v>36</v>
      </c>
      <c r="C47" s="14" t="n">
        <v>525</v>
      </c>
      <c r="D47" s="15" t="n">
        <v>498</v>
      </c>
      <c r="E47" s="15" t="n">
        <v>712</v>
      </c>
      <c r="F47" s="15" t="n">
        <v>1023</v>
      </c>
      <c r="G47" s="15" t="n">
        <v>1033</v>
      </c>
      <c r="H47" s="32" t="n">
        <v>921</v>
      </c>
    </row>
    <row r="48" customFormat="false" ht="12.75" hidden="false" customHeight="false" outlineLevel="0" collapsed="false">
      <c r="B48" s="33"/>
      <c r="C48" s="34"/>
      <c r="D48" s="35"/>
      <c r="E48" s="35"/>
      <c r="F48" s="35"/>
      <c r="G48" s="35"/>
      <c r="H48" s="36"/>
    </row>
    <row r="49" customFormat="false" ht="12.75" hidden="false" customHeight="false" outlineLevel="0" collapsed="false">
      <c r="B49" s="13" t="s">
        <v>37</v>
      </c>
      <c r="C49" s="14" t="n">
        <v>1859</v>
      </c>
      <c r="D49" s="15" t="n">
        <v>2056</v>
      </c>
      <c r="E49" s="15" t="n">
        <v>2326</v>
      </c>
      <c r="F49" s="15" t="n">
        <v>2637</v>
      </c>
      <c r="G49" s="15" t="n">
        <v>3062</v>
      </c>
      <c r="H49" s="32" t="n">
        <v>2815</v>
      </c>
    </row>
    <row r="50" customFormat="false" ht="12.75" hidden="false" customHeight="false" outlineLevel="0" collapsed="false">
      <c r="B50" s="37"/>
      <c r="C50" s="34"/>
      <c r="D50" s="35"/>
      <c r="E50" s="35"/>
      <c r="F50" s="35"/>
      <c r="G50" s="35"/>
      <c r="H50" s="38"/>
    </row>
    <row r="51" customFormat="false" ht="12.75" hidden="false" customHeight="false" outlineLevel="0" collapsed="false">
      <c r="B51" s="13" t="s">
        <v>38</v>
      </c>
      <c r="C51" s="14" t="n">
        <v>3</v>
      </c>
      <c r="D51" s="15" t="n">
        <v>10</v>
      </c>
      <c r="E51" s="15" t="n">
        <v>3</v>
      </c>
      <c r="F51" s="15"/>
      <c r="G51" s="15"/>
      <c r="H51" s="32"/>
    </row>
    <row r="52" customFormat="false" ht="12.75" hidden="false" customHeight="false" outlineLevel="0" collapsed="false">
      <c r="B52" s="39"/>
      <c r="C52" s="40"/>
      <c r="D52" s="40"/>
      <c r="E52" s="40"/>
      <c r="F52" s="40"/>
      <c r="G52" s="40"/>
      <c r="H52" s="41"/>
    </row>
    <row r="53" customFormat="false" ht="12.75" hidden="false" customHeight="false" outlineLevel="0" collapsed="false">
      <c r="B53" s="42" t="s">
        <v>39</v>
      </c>
      <c r="C53" s="43" t="n">
        <v>10</v>
      </c>
      <c r="D53" s="44" t="n">
        <v>28</v>
      </c>
      <c r="E53" s="44" t="n">
        <v>81</v>
      </c>
      <c r="F53" s="44" t="n">
        <v>39</v>
      </c>
      <c r="G53" s="44" t="n">
        <v>12</v>
      </c>
      <c r="H53" s="45" t="n">
        <v>9</v>
      </c>
    </row>
    <row r="58" customFormat="false" ht="12.75" hidden="false" customHeight="false" outlineLevel="0" collapsed="false">
      <c r="D58" s="1" t="s">
        <v>40</v>
      </c>
    </row>
  </sheetData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18:09:50Z</dcterms:created>
  <dc:creator>OPROD03</dc:creator>
  <dc:description/>
  <dc:language>en-US</dc:language>
  <cp:lastModifiedBy>Blanca Almachi</cp:lastModifiedBy>
  <cp:lastPrinted>2000-12-30T20:20:34Z</cp:lastPrinted>
  <dcterms:modified xsi:type="dcterms:W3CDTF">2001-01-29T18:43:06Z</dcterms:modified>
  <cp:revision>0</cp:revision>
  <dc:subject/>
  <dc:title/>
</cp:coreProperties>
</file>