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A22" sheetId="1" state="visible" r:id="rId2"/>
  </sheets>
  <definedNames>
    <definedName function="false" hidden="false" localSheetId="0" name="_xlnm.Print_Titles" vbProcedure="false">TABLA22!$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9">
  <si>
    <t xml:space="preserve">Cuadro No. 23</t>
  </si>
  <si>
    <t xml:space="preserve">Entradas de Ecuatorianos y Extranjeros Inmigrantes y No Inmigrantes por Sexo, Según Grupos Principales de</t>
  </si>
  <si>
    <t xml:space="preserve"> Ocupación y Población Activa y No Activa</t>
  </si>
  <si>
    <t xml:space="preserve">Año 1998</t>
  </si>
  <si>
    <t xml:space="preserve">Grupos Principales de Ocupación y Población Activa y No Activa</t>
  </si>
  <si>
    <t xml:space="preserve">Ecuatorianos</t>
  </si>
  <si>
    <t xml:space="preserve">Extranjeros</t>
  </si>
  <si>
    <t xml:space="preserve">Inmigrantes</t>
  </si>
  <si>
    <t xml:space="preserve">No inmigrantes</t>
  </si>
  <si>
    <t xml:space="preserve">Sin especificar</t>
  </si>
  <si>
    <t xml:space="preserve">Total</t>
  </si>
  <si>
    <t xml:space="preserve">Hombres</t>
  </si>
  <si>
    <t xml:space="preserve">Mujeres</t>
  </si>
  <si>
    <t xml:space="preserve">TOTAL</t>
  </si>
  <si>
    <t xml:space="preserve"> </t>
  </si>
  <si>
    <t xml:space="preserve">POBLACION ACTIVA</t>
  </si>
  <si>
    <t xml:space="preserve">Miembros del Poder Ejecutivo y de los</t>
  </si>
  <si>
    <t xml:space="preserve">cuerpos Legislativos y personal Directivo</t>
  </si>
  <si>
    <t xml:space="preserve">de la Administración Pública y de Empresas</t>
  </si>
  <si>
    <t xml:space="preserve">Profesionales Científicos e Intelectuales</t>
  </si>
  <si>
    <t xml:space="preserve">Técnicos y Profesionales de nivel medio</t>
  </si>
  <si>
    <t xml:space="preserve">Empleados de Oficina</t>
  </si>
  <si>
    <t xml:space="preserve">Trabajadores de los Servicios y Vendedores</t>
  </si>
  <si>
    <t xml:space="preserve">de Comercio y Mercados</t>
  </si>
  <si>
    <t xml:space="preserve">Agricultores y Trabajadores calificados</t>
  </si>
  <si>
    <t xml:space="preserve">Agropecuarios y Pesqueros</t>
  </si>
  <si>
    <t xml:space="preserve">Oficiales, Operarios y artesanos de Artes,</t>
  </si>
  <si>
    <t xml:space="preserve">Mecánicas y de otros Oficios</t>
  </si>
  <si>
    <t xml:space="preserve">Operadores de instalaciones y máquinas</t>
  </si>
  <si>
    <t xml:space="preserve">montadoras</t>
  </si>
  <si>
    <t xml:space="preserve">Trabajadores no calificados</t>
  </si>
  <si>
    <t xml:space="preserve">Fuerzas Armadas</t>
  </si>
  <si>
    <t xml:space="preserve">Ecuador: Anuario de Migración Internacional - INEC</t>
  </si>
  <si>
    <t xml:space="preserve">POBLACION NO ACTIVA</t>
  </si>
  <si>
    <t xml:space="preserve">Jubilados o  Pensionistas</t>
  </si>
  <si>
    <t xml:space="preserve">El Hogar</t>
  </si>
  <si>
    <t xml:space="preserve">Estudiante</t>
  </si>
  <si>
    <t xml:space="preserve">Menor de Edad</t>
  </si>
  <si>
    <t xml:space="preserve">SIN ESPECIFICA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B36" activeCellId="0" sqref="B3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13" min="2" style="1" width="8.7"/>
  </cols>
  <sheetData>
    <row r="1" customFormat="false" ht="12.9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3"/>
    </row>
    <row r="2" customFormat="false" ht="12.9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3"/>
      <c r="P2" s="3"/>
    </row>
    <row r="3" customFormat="false" ht="12.95" hidden="false" customHeight="true" outlineLevel="0" collapsed="false">
      <c r="A3" s="4" t="s">
        <v>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3"/>
      <c r="P3" s="3"/>
    </row>
    <row r="4" customFormat="false" ht="12.95" hidden="false" customHeight="true" outlineLevel="0" collapsed="false">
      <c r="A4" s="5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3"/>
      <c r="P4" s="3"/>
    </row>
    <row r="5" customFormat="false" ht="12.95" hidden="false" customHeight="true" outlineLevel="0" collapsed="false">
      <c r="A5" s="4" t="s">
        <v>1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3"/>
      <c r="P5" s="3"/>
    </row>
    <row r="6" customFormat="false" ht="12.95" hidden="false" customHeight="true" outlineLevel="0" collapsed="false">
      <c r="A6" s="6" t="s">
        <v>2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3"/>
      <c r="P6" s="3"/>
    </row>
    <row r="7" customFormat="false" ht="12.9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3"/>
      <c r="P7" s="3"/>
    </row>
    <row r="8" customFormat="false" ht="12.95" hidden="false" customHeight="true" outlineLevel="0" collapsed="false">
      <c r="A8" s="2"/>
      <c r="B8" s="2"/>
      <c r="C8" s="2"/>
      <c r="D8" s="2"/>
      <c r="E8" s="2"/>
      <c r="F8" s="2"/>
      <c r="G8" s="2"/>
      <c r="J8" s="2"/>
      <c r="K8" s="2"/>
      <c r="L8" s="2"/>
      <c r="M8" s="7" t="s">
        <v>3</v>
      </c>
      <c r="O8" s="3"/>
    </row>
    <row r="9" customFormat="false" ht="12.75" hidden="false" customHeight="true" outlineLevel="0" collapsed="false">
      <c r="A9" s="8" t="s">
        <v>4</v>
      </c>
      <c r="B9" s="9" t="s">
        <v>5</v>
      </c>
      <c r="C9" s="9"/>
      <c r="D9" s="9"/>
      <c r="E9" s="10" t="s">
        <v>6</v>
      </c>
      <c r="F9" s="10"/>
      <c r="G9" s="10"/>
      <c r="H9" s="10"/>
      <c r="I9" s="10"/>
      <c r="J9" s="10"/>
      <c r="K9" s="10"/>
      <c r="L9" s="10"/>
      <c r="M9" s="10"/>
    </row>
    <row r="10" customFormat="false" ht="12.75" hidden="false" customHeight="true" outlineLevel="0" collapsed="false">
      <c r="A10" s="8"/>
      <c r="B10" s="9"/>
      <c r="C10" s="9"/>
      <c r="D10" s="9"/>
      <c r="E10" s="9" t="s">
        <v>7</v>
      </c>
      <c r="F10" s="9"/>
      <c r="G10" s="9"/>
      <c r="H10" s="11" t="s">
        <v>8</v>
      </c>
      <c r="I10" s="11"/>
      <c r="J10" s="11"/>
      <c r="K10" s="11" t="s">
        <v>9</v>
      </c>
      <c r="L10" s="11"/>
      <c r="M10" s="11"/>
    </row>
    <row r="11" customFormat="false" ht="12.75" hidden="false" customHeight="false" outlineLevel="0" collapsed="false">
      <c r="A11" s="8"/>
      <c r="B11" s="10" t="s">
        <v>10</v>
      </c>
      <c r="C11" s="12" t="s">
        <v>11</v>
      </c>
      <c r="D11" s="12" t="s">
        <v>12</v>
      </c>
      <c r="E11" s="10" t="s">
        <v>10</v>
      </c>
      <c r="F11" s="12" t="s">
        <v>11</v>
      </c>
      <c r="G11" s="12" t="s">
        <v>12</v>
      </c>
      <c r="H11" s="12" t="s">
        <v>10</v>
      </c>
      <c r="I11" s="12" t="s">
        <v>11</v>
      </c>
      <c r="J11" s="12" t="s">
        <v>12</v>
      </c>
      <c r="K11" s="12" t="s">
        <v>10</v>
      </c>
      <c r="L11" s="12" t="s">
        <v>11</v>
      </c>
      <c r="M11" s="12" t="s">
        <v>12</v>
      </c>
    </row>
    <row r="12" customFormat="false" ht="12.75" hidden="false" customHeight="true" outlineLevel="0" collapsed="false">
      <c r="A12" s="13"/>
      <c r="B12" s="14"/>
      <c r="C12" s="14"/>
      <c r="D12" s="15"/>
      <c r="E12" s="14"/>
      <c r="F12" s="14"/>
      <c r="G12" s="14"/>
      <c r="H12" s="14"/>
      <c r="I12" s="14"/>
      <c r="J12" s="14"/>
      <c r="K12" s="14"/>
      <c r="L12" s="14"/>
      <c r="M12" s="16"/>
    </row>
    <row r="13" customFormat="false" ht="12.75" hidden="false" customHeight="true" outlineLevel="0" collapsed="false">
      <c r="A13" s="17" t="s">
        <v>13</v>
      </c>
      <c r="B13" s="18" t="n">
        <f aca="false">SUM(B15+B44+B54)</f>
        <v>234260</v>
      </c>
      <c r="C13" s="18" t="n">
        <f aca="false">SUM(C15+C44+C54)</f>
        <v>127775</v>
      </c>
      <c r="D13" s="18" t="n">
        <f aca="false">SUM(D15+D44+D54)</f>
        <v>106485</v>
      </c>
      <c r="E13" s="18" t="n">
        <f aca="false">SUM(E15+E44+E54)</f>
        <v>22768</v>
      </c>
      <c r="F13" s="18" t="n">
        <f aca="false">SUM(F15+F44+F54)</f>
        <v>14287</v>
      </c>
      <c r="G13" s="18" t="n">
        <f aca="false">SUM(G15+G44+G54)</f>
        <v>8481</v>
      </c>
      <c r="H13" s="18" t="n">
        <f aca="false">SUM(H15+H44+H54)</f>
        <v>447060</v>
      </c>
      <c r="I13" s="18" t="n">
        <f aca="false">SUM(I15+I44+I54)</f>
        <v>273352</v>
      </c>
      <c r="J13" s="18" t="n">
        <f aca="false">SUM(J15+J44+J54)</f>
        <v>173708</v>
      </c>
      <c r="K13" s="18" t="n">
        <f aca="false">SUM(K15+K44+K54)</f>
        <v>1181</v>
      </c>
      <c r="L13" s="18" t="n">
        <f aca="false">SUM(L15+L44+L54)</f>
        <v>731</v>
      </c>
      <c r="M13" s="19" t="n">
        <f aca="false">SUM(M15+M44+M54)</f>
        <v>450</v>
      </c>
    </row>
    <row r="14" customFormat="false" ht="12.75" hidden="false" customHeight="true" outlineLevel="0" collapsed="false">
      <c r="A14" s="13"/>
      <c r="B14" s="14" t="s">
        <v>14</v>
      </c>
      <c r="C14" s="14" t="s">
        <v>14</v>
      </c>
      <c r="D14" s="14" t="s">
        <v>14</v>
      </c>
      <c r="E14" s="14" t="s">
        <v>14</v>
      </c>
      <c r="F14" s="14" t="s">
        <v>14</v>
      </c>
      <c r="G14" s="14" t="s">
        <v>14</v>
      </c>
      <c r="H14" s="14" t="s">
        <v>14</v>
      </c>
      <c r="I14" s="14" t="s">
        <v>14</v>
      </c>
      <c r="J14" s="14" t="s">
        <v>14</v>
      </c>
      <c r="K14" s="14" t="s">
        <v>14</v>
      </c>
      <c r="L14" s="14" t="s">
        <v>14</v>
      </c>
      <c r="M14" s="16" t="s">
        <v>14</v>
      </c>
    </row>
    <row r="15" customFormat="false" ht="12.75" hidden="false" customHeight="true" outlineLevel="0" collapsed="false">
      <c r="A15" s="17" t="s">
        <v>15</v>
      </c>
      <c r="B15" s="18" t="n">
        <f aca="false">SUM(B17:B41)</f>
        <v>145039</v>
      </c>
      <c r="C15" s="18" t="n">
        <f aca="false">SUM(C17:C41)</f>
        <v>94729</v>
      </c>
      <c r="D15" s="18" t="n">
        <f aca="false">SUM(D17:D41)</f>
        <v>50310</v>
      </c>
      <c r="E15" s="18" t="n">
        <f aca="false">SUM(E17:E41)</f>
        <v>15462</v>
      </c>
      <c r="F15" s="18" t="n">
        <f aca="false">SUM(F17:F41)</f>
        <v>11839</v>
      </c>
      <c r="G15" s="18" t="n">
        <f aca="false">SUM(G17:G41)</f>
        <v>3623</v>
      </c>
      <c r="H15" s="18" t="n">
        <f aca="false">SUM(H17:H41)</f>
        <v>283275</v>
      </c>
      <c r="I15" s="18" t="n">
        <f aca="false">SUM(I17:I41)</f>
        <v>199723</v>
      </c>
      <c r="J15" s="18" t="n">
        <f aca="false">SUM(J17:J41)</f>
        <v>83552</v>
      </c>
      <c r="K15" s="18" t="n">
        <f aca="false">SUM(K17:K41)</f>
        <v>781</v>
      </c>
      <c r="L15" s="18" t="n">
        <f aca="false">SUM(L17:L41)</f>
        <v>554</v>
      </c>
      <c r="M15" s="19" t="n">
        <f aca="false">SUM(M17:M41)</f>
        <v>227</v>
      </c>
    </row>
    <row r="16" customFormat="false" ht="12.75" hidden="false" customHeight="true" outlineLevel="0" collapsed="false">
      <c r="A16" s="13"/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6"/>
    </row>
    <row r="17" customFormat="false" ht="12.75" hidden="false" customHeight="true" outlineLevel="0" collapsed="false">
      <c r="A17" s="13" t="s">
        <v>16</v>
      </c>
      <c r="B17" s="14" t="n">
        <v>14426</v>
      </c>
      <c r="C17" s="14" t="n">
        <v>9709</v>
      </c>
      <c r="D17" s="14" t="n">
        <v>4717</v>
      </c>
      <c r="E17" s="14" t="n">
        <v>3523</v>
      </c>
      <c r="F17" s="14" t="n">
        <v>3005</v>
      </c>
      <c r="G17" s="14" t="n">
        <v>518</v>
      </c>
      <c r="H17" s="14" t="n">
        <v>26438</v>
      </c>
      <c r="I17" s="14" t="n">
        <v>19766</v>
      </c>
      <c r="J17" s="14" t="n">
        <v>6672</v>
      </c>
      <c r="K17" s="14" t="n">
        <v>105</v>
      </c>
      <c r="L17" s="14" t="n">
        <v>82</v>
      </c>
      <c r="M17" s="16" t="n">
        <v>23</v>
      </c>
    </row>
    <row r="18" customFormat="false" ht="12.75" hidden="false" customHeight="true" outlineLevel="0" collapsed="false">
      <c r="A18" s="13" t="s">
        <v>17</v>
      </c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6"/>
    </row>
    <row r="19" customFormat="false" ht="12.75" hidden="false" customHeight="true" outlineLevel="0" collapsed="false">
      <c r="A19" s="13" t="s">
        <v>18</v>
      </c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6"/>
    </row>
    <row r="20" customFormat="false" ht="12.75" hidden="false" customHeight="true" outlineLevel="0" collapsed="false">
      <c r="A20" s="13"/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6"/>
    </row>
    <row r="21" customFormat="false" ht="12.75" hidden="false" customHeight="true" outlineLevel="0" collapsed="false">
      <c r="A21" s="13" t="s">
        <v>19</v>
      </c>
      <c r="B21" s="14" t="n">
        <v>54167</v>
      </c>
      <c r="C21" s="14" t="n">
        <v>36558</v>
      </c>
      <c r="D21" s="14" t="n">
        <v>17609</v>
      </c>
      <c r="E21" s="14" t="n">
        <v>6603</v>
      </c>
      <c r="F21" s="14" t="n">
        <v>4917</v>
      </c>
      <c r="G21" s="14" t="n">
        <v>1686</v>
      </c>
      <c r="H21" s="14" t="n">
        <v>118111</v>
      </c>
      <c r="I21" s="14" t="n">
        <v>78802</v>
      </c>
      <c r="J21" s="14" t="n">
        <v>39309</v>
      </c>
      <c r="K21" s="14" t="n">
        <v>338</v>
      </c>
      <c r="L21" s="14" t="n">
        <v>244</v>
      </c>
      <c r="M21" s="16" t="n">
        <v>94</v>
      </c>
    </row>
    <row r="22" customFormat="false" ht="12.75" hidden="false" customHeight="true" outlineLevel="0" collapsed="false">
      <c r="A22" s="13"/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6"/>
    </row>
    <row r="23" customFormat="false" ht="12.75" hidden="false" customHeight="true" outlineLevel="0" collapsed="false">
      <c r="A23" s="13" t="s">
        <v>20</v>
      </c>
      <c r="B23" s="14" t="n">
        <v>7277</v>
      </c>
      <c r="C23" s="14" t="n">
        <v>5088</v>
      </c>
      <c r="D23" s="14" t="n">
        <v>2189</v>
      </c>
      <c r="E23" s="14" t="n">
        <v>715</v>
      </c>
      <c r="F23" s="14" t="n">
        <v>494</v>
      </c>
      <c r="G23" s="14" t="n">
        <v>221</v>
      </c>
      <c r="H23" s="14" t="n">
        <v>16065</v>
      </c>
      <c r="I23" s="14" t="n">
        <v>11807</v>
      </c>
      <c r="J23" s="14" t="n">
        <v>4258</v>
      </c>
      <c r="K23" s="14" t="n">
        <v>40</v>
      </c>
      <c r="L23" s="14" t="n">
        <v>30</v>
      </c>
      <c r="M23" s="16" t="n">
        <v>10</v>
      </c>
    </row>
    <row r="24" customFormat="false" ht="12.75" hidden="false" customHeight="true" outlineLevel="0" collapsed="false">
      <c r="A24" s="13"/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6"/>
    </row>
    <row r="25" customFormat="false" ht="12.75" hidden="false" customHeight="true" outlineLevel="0" collapsed="false">
      <c r="A25" s="13" t="s">
        <v>21</v>
      </c>
      <c r="B25" s="14" t="n">
        <v>32232</v>
      </c>
      <c r="C25" s="14" t="n">
        <v>17109</v>
      </c>
      <c r="D25" s="14" t="n">
        <v>15123</v>
      </c>
      <c r="E25" s="14" t="n">
        <v>2089</v>
      </c>
      <c r="F25" s="14" t="n">
        <v>1405</v>
      </c>
      <c r="G25" s="14" t="n">
        <v>684</v>
      </c>
      <c r="H25" s="14" t="n">
        <v>56543</v>
      </c>
      <c r="I25" s="14" t="n">
        <v>35175</v>
      </c>
      <c r="J25" s="14" t="n">
        <v>21368</v>
      </c>
      <c r="K25" s="14" t="n">
        <v>165</v>
      </c>
      <c r="L25" s="14" t="n">
        <v>101</v>
      </c>
      <c r="M25" s="16" t="n">
        <v>64</v>
      </c>
    </row>
    <row r="26" customFormat="false" ht="12.75" hidden="false" customHeight="true" outlineLevel="0" collapsed="false">
      <c r="A26" s="13"/>
      <c r="B26" s="14"/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6"/>
    </row>
    <row r="27" customFormat="false" ht="12.75" hidden="false" customHeight="true" outlineLevel="0" collapsed="false">
      <c r="A27" s="13" t="s">
        <v>22</v>
      </c>
      <c r="B27" s="14" t="n">
        <v>20816</v>
      </c>
      <c r="C27" s="14" t="n">
        <v>13633</v>
      </c>
      <c r="D27" s="14" t="n">
        <v>7183</v>
      </c>
      <c r="E27" s="14" t="n">
        <v>1950</v>
      </c>
      <c r="F27" s="14" t="n">
        <v>1543</v>
      </c>
      <c r="G27" s="14" t="n">
        <v>407</v>
      </c>
      <c r="H27" s="14" t="n">
        <v>41629</v>
      </c>
      <c r="I27" s="14" t="n">
        <v>32582</v>
      </c>
      <c r="J27" s="14" t="n">
        <v>9047</v>
      </c>
      <c r="K27" s="14" t="n">
        <v>86</v>
      </c>
      <c r="L27" s="14" t="n">
        <v>60</v>
      </c>
      <c r="M27" s="16" t="n">
        <v>26</v>
      </c>
    </row>
    <row r="28" customFormat="false" ht="12.75" hidden="false" customHeight="true" outlineLevel="0" collapsed="false">
      <c r="A28" s="13" t="s">
        <v>23</v>
      </c>
      <c r="B28" s="14"/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6"/>
    </row>
    <row r="29" customFormat="false" ht="12.75" hidden="false" customHeight="true" outlineLevel="0" collapsed="false">
      <c r="A29" s="13"/>
      <c r="B29" s="14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6"/>
    </row>
    <row r="30" customFormat="false" ht="12.75" hidden="false" customHeight="true" outlineLevel="0" collapsed="false">
      <c r="A30" s="13" t="s">
        <v>24</v>
      </c>
      <c r="B30" s="14" t="n">
        <v>1559</v>
      </c>
      <c r="C30" s="14" t="n">
        <v>1390</v>
      </c>
      <c r="D30" s="14" t="n">
        <v>169</v>
      </c>
      <c r="E30" s="14" t="n">
        <v>158</v>
      </c>
      <c r="F30" s="14" t="n">
        <v>147</v>
      </c>
      <c r="G30" s="14" t="n">
        <v>11</v>
      </c>
      <c r="H30" s="14" t="n">
        <v>5863</v>
      </c>
      <c r="I30" s="14" t="n">
        <v>5491</v>
      </c>
      <c r="J30" s="14" t="n">
        <v>372</v>
      </c>
      <c r="K30" s="14" t="n">
        <v>5</v>
      </c>
      <c r="L30" s="14" t="n">
        <v>4</v>
      </c>
      <c r="M30" s="16" t="n">
        <v>1</v>
      </c>
    </row>
    <row r="31" customFormat="false" ht="12.75" hidden="false" customHeight="true" outlineLevel="0" collapsed="false">
      <c r="A31" s="13" t="s">
        <v>25</v>
      </c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6"/>
    </row>
    <row r="32" customFormat="false" ht="12.75" hidden="false" customHeight="true" outlineLevel="0" collapsed="false">
      <c r="A32" s="13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6"/>
    </row>
    <row r="33" customFormat="false" ht="12.75" hidden="false" customHeight="true" outlineLevel="0" collapsed="false">
      <c r="A33" s="13" t="s">
        <v>26</v>
      </c>
      <c r="B33" s="14" t="n">
        <v>8491</v>
      </c>
      <c r="C33" s="14" t="n">
        <v>5884</v>
      </c>
      <c r="D33" s="14" t="n">
        <v>2607</v>
      </c>
      <c r="E33" s="14" t="n">
        <v>210</v>
      </c>
      <c r="F33" s="14" t="n">
        <v>163</v>
      </c>
      <c r="G33" s="14" t="n">
        <v>47</v>
      </c>
      <c r="H33" s="14" t="n">
        <v>9632</v>
      </c>
      <c r="I33" s="14" t="n">
        <v>8067</v>
      </c>
      <c r="J33" s="14" t="n">
        <v>1565</v>
      </c>
      <c r="K33" s="14" t="n">
        <v>18</v>
      </c>
      <c r="L33" s="14" t="n">
        <v>12</v>
      </c>
      <c r="M33" s="16" t="n">
        <v>6</v>
      </c>
    </row>
    <row r="34" customFormat="false" ht="12.75" hidden="false" customHeight="true" outlineLevel="0" collapsed="false">
      <c r="A34" s="13" t="s">
        <v>27</v>
      </c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6"/>
    </row>
    <row r="35" customFormat="false" ht="12.75" hidden="false" customHeight="true" outlineLevel="0" collapsed="false">
      <c r="A35" s="13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6"/>
    </row>
    <row r="36" customFormat="false" ht="12.75" hidden="false" customHeight="true" outlineLevel="0" collapsed="false">
      <c r="A36" s="13" t="s">
        <v>28</v>
      </c>
      <c r="B36" s="14" t="n">
        <v>3059</v>
      </c>
      <c r="C36" s="14" t="n">
        <v>2800</v>
      </c>
      <c r="D36" s="14" t="n">
        <v>259</v>
      </c>
      <c r="E36" s="14" t="n">
        <v>46</v>
      </c>
      <c r="F36" s="14" t="n">
        <v>39</v>
      </c>
      <c r="G36" s="14" t="n">
        <v>7</v>
      </c>
      <c r="H36" s="14" t="n">
        <v>4897</v>
      </c>
      <c r="I36" s="14" t="n">
        <v>4546</v>
      </c>
      <c r="J36" s="14" t="n">
        <v>351</v>
      </c>
      <c r="K36" s="14" t="n">
        <v>2</v>
      </c>
      <c r="L36" s="14" t="n">
        <v>1</v>
      </c>
      <c r="M36" s="16" t="n">
        <v>1</v>
      </c>
    </row>
    <row r="37" customFormat="false" ht="12.75" hidden="false" customHeight="true" outlineLevel="0" collapsed="false">
      <c r="A37" s="13" t="s">
        <v>29</v>
      </c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6"/>
    </row>
    <row r="38" customFormat="false" ht="12.75" hidden="false" customHeight="true" outlineLevel="0" collapsed="false">
      <c r="A38" s="13"/>
      <c r="B38" s="14"/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6"/>
    </row>
    <row r="39" customFormat="false" ht="12.75" hidden="false" customHeight="true" outlineLevel="0" collapsed="false">
      <c r="A39" s="13" t="s">
        <v>30</v>
      </c>
      <c r="B39" s="14" t="n">
        <v>861</v>
      </c>
      <c r="C39" s="14" t="n">
        <v>473</v>
      </c>
      <c r="D39" s="14" t="n">
        <v>388</v>
      </c>
      <c r="E39" s="14" t="n">
        <v>120</v>
      </c>
      <c r="F39" s="14" t="n">
        <v>84</v>
      </c>
      <c r="G39" s="14" t="n">
        <v>36</v>
      </c>
      <c r="H39" s="14" t="n">
        <v>1755</v>
      </c>
      <c r="I39" s="14" t="n">
        <v>1354</v>
      </c>
      <c r="J39" s="14" t="n">
        <v>401</v>
      </c>
      <c r="K39" s="14" t="n">
        <v>3</v>
      </c>
      <c r="L39" s="14" t="n">
        <v>1</v>
      </c>
      <c r="M39" s="16" t="n">
        <v>2</v>
      </c>
    </row>
    <row r="40" customFormat="false" ht="12.75" hidden="false" customHeight="true" outlineLevel="0" collapsed="false">
      <c r="A40" s="13"/>
      <c r="B40" s="14"/>
      <c r="C40" s="14"/>
      <c r="D40" s="14"/>
      <c r="E40" s="14"/>
      <c r="F40" s="14"/>
      <c r="G40" s="14"/>
      <c r="H40" s="14"/>
      <c r="I40" s="14"/>
      <c r="J40" s="14"/>
      <c r="K40" s="14"/>
      <c r="L40" s="14"/>
      <c r="M40" s="16"/>
    </row>
    <row r="41" customFormat="false" ht="12.75" hidden="false" customHeight="true" outlineLevel="0" collapsed="false">
      <c r="A41" s="20" t="s">
        <v>31</v>
      </c>
      <c r="B41" s="21" t="n">
        <v>2151</v>
      </c>
      <c r="C41" s="21" t="n">
        <v>2085</v>
      </c>
      <c r="D41" s="21" t="n">
        <v>66</v>
      </c>
      <c r="E41" s="21" t="n">
        <v>48</v>
      </c>
      <c r="F41" s="21" t="n">
        <v>42</v>
      </c>
      <c r="G41" s="21" t="n">
        <v>6</v>
      </c>
      <c r="H41" s="21" t="n">
        <v>2342</v>
      </c>
      <c r="I41" s="21" t="n">
        <v>2133</v>
      </c>
      <c r="J41" s="21" t="n">
        <v>209</v>
      </c>
      <c r="K41" s="21" t="n">
        <v>19</v>
      </c>
      <c r="L41" s="21" t="n">
        <v>19</v>
      </c>
      <c r="M41" s="22" t="n">
        <v>0</v>
      </c>
    </row>
    <row r="42" customFormat="false" ht="12.75" hidden="false" customHeight="true" outlineLevel="0" collapsed="false">
      <c r="A42" s="23"/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</row>
    <row r="43" customFormat="false" ht="12.75" hidden="false" customHeight="true" outlineLevel="0" collapsed="false">
      <c r="A43" s="24"/>
      <c r="B43" s="14"/>
      <c r="C43" s="14"/>
      <c r="D43" s="14"/>
      <c r="E43" s="14"/>
      <c r="F43" s="14"/>
      <c r="G43" s="14"/>
      <c r="H43" s="1" t="s">
        <v>32</v>
      </c>
      <c r="I43" s="14"/>
      <c r="J43" s="14"/>
      <c r="K43" s="14"/>
      <c r="L43" s="14"/>
      <c r="M43" s="14"/>
    </row>
    <row r="44" customFormat="false" ht="12.75" hidden="false" customHeight="true" outlineLevel="0" collapsed="false">
      <c r="A44" s="17" t="s">
        <v>33</v>
      </c>
      <c r="B44" s="18" t="n">
        <f aca="false">SUM(B46:B52)</f>
        <v>85605</v>
      </c>
      <c r="C44" s="18" t="n">
        <f aca="false">SUM(C46:C52)</f>
        <v>30731</v>
      </c>
      <c r="D44" s="18" t="n">
        <f aca="false">SUM(D46:D52)</f>
        <v>54874</v>
      </c>
      <c r="E44" s="18" t="n">
        <f aca="false">SUM(E46:E52)</f>
        <v>7010</v>
      </c>
      <c r="F44" s="18" t="n">
        <f aca="false">SUM(F46:F52)</f>
        <v>2275</v>
      </c>
      <c r="G44" s="18" t="n">
        <f aca="false">SUM(G46:G52)</f>
        <v>4735</v>
      </c>
      <c r="H44" s="18" t="n">
        <f aca="false">SUM(H46:H52)</f>
        <v>158320</v>
      </c>
      <c r="I44" s="18" t="n">
        <f aca="false">SUM(I46:I52)</f>
        <v>69653</v>
      </c>
      <c r="J44" s="18" t="n">
        <f aca="false">SUM(J46:J52)</f>
        <v>88667</v>
      </c>
      <c r="K44" s="18" t="n">
        <f aca="false">SUM(K46:K52)</f>
        <v>373</v>
      </c>
      <c r="L44" s="18" t="n">
        <f aca="false">SUM(L46:L52)</f>
        <v>160</v>
      </c>
      <c r="M44" s="19" t="n">
        <f aca="false">SUM(M46:M52)</f>
        <v>213</v>
      </c>
    </row>
    <row r="45" customFormat="false" ht="12.75" hidden="false" customHeight="true" outlineLevel="0" collapsed="false">
      <c r="A45" s="13"/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6"/>
    </row>
    <row r="46" customFormat="false" ht="12.75" hidden="false" customHeight="true" outlineLevel="0" collapsed="false">
      <c r="A46" s="13" t="s">
        <v>34</v>
      </c>
      <c r="B46" s="14" t="n">
        <v>4237</v>
      </c>
      <c r="C46" s="14" t="n">
        <v>2436</v>
      </c>
      <c r="D46" s="14" t="n">
        <v>1801</v>
      </c>
      <c r="E46" s="14" t="n">
        <v>648</v>
      </c>
      <c r="F46" s="14" t="n">
        <v>481</v>
      </c>
      <c r="G46" s="14" t="n">
        <v>167</v>
      </c>
      <c r="H46" s="14" t="n">
        <v>16243</v>
      </c>
      <c r="I46" s="14" t="n">
        <v>9725</v>
      </c>
      <c r="J46" s="14" t="n">
        <v>6518</v>
      </c>
      <c r="K46" s="14" t="n">
        <v>46</v>
      </c>
      <c r="L46" s="14" t="n">
        <v>26</v>
      </c>
      <c r="M46" s="16" t="n">
        <v>20</v>
      </c>
    </row>
    <row r="47" customFormat="false" ht="12.75" hidden="false" customHeight="true" outlineLevel="0" collapsed="false">
      <c r="A47" s="13"/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6"/>
    </row>
    <row r="48" customFormat="false" ht="12.75" hidden="false" customHeight="true" outlineLevel="0" collapsed="false">
      <c r="A48" s="13" t="s">
        <v>35</v>
      </c>
      <c r="B48" s="14" t="n">
        <v>25167</v>
      </c>
      <c r="C48" s="14" t="n">
        <v>0</v>
      </c>
      <c r="D48" s="14" t="n">
        <v>25167</v>
      </c>
      <c r="E48" s="14" t="n">
        <v>3042</v>
      </c>
      <c r="F48" s="14" t="n">
        <v>0</v>
      </c>
      <c r="G48" s="14" t="n">
        <v>3042</v>
      </c>
      <c r="H48" s="14" t="n">
        <v>33466</v>
      </c>
      <c r="I48" s="14" t="n">
        <v>0</v>
      </c>
      <c r="J48" s="14" t="n">
        <v>33466</v>
      </c>
      <c r="K48" s="14" t="n">
        <v>85</v>
      </c>
      <c r="L48" s="14" t="n">
        <v>0</v>
      </c>
      <c r="M48" s="16" t="n">
        <v>85</v>
      </c>
    </row>
    <row r="49" customFormat="false" ht="12.75" hidden="false" customHeight="true" outlineLevel="0" collapsed="false">
      <c r="A49" s="13"/>
      <c r="B49" s="14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6"/>
    </row>
    <row r="50" customFormat="false" ht="12.75" hidden="false" customHeight="true" outlineLevel="0" collapsed="false">
      <c r="A50" s="13" t="s">
        <v>36</v>
      </c>
      <c r="B50" s="14" t="n">
        <v>49566</v>
      </c>
      <c r="C50" s="14" t="n">
        <v>24845</v>
      </c>
      <c r="D50" s="14" t="n">
        <v>24721</v>
      </c>
      <c r="E50" s="14" t="n">
        <v>2903</v>
      </c>
      <c r="F50" s="14" t="n">
        <v>1563</v>
      </c>
      <c r="G50" s="14" t="n">
        <v>1340</v>
      </c>
      <c r="H50" s="14" t="n">
        <v>93840</v>
      </c>
      <c r="I50" s="14" t="n">
        <v>51841</v>
      </c>
      <c r="J50" s="14" t="n">
        <v>41999</v>
      </c>
      <c r="K50" s="14" t="n">
        <v>174</v>
      </c>
      <c r="L50" s="14" t="n">
        <v>96</v>
      </c>
      <c r="M50" s="16" t="n">
        <v>78</v>
      </c>
    </row>
    <row r="51" customFormat="false" ht="12.75" hidden="false" customHeight="true" outlineLevel="0" collapsed="false">
      <c r="A51" s="13"/>
      <c r="B51" s="14"/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6"/>
    </row>
    <row r="52" customFormat="false" ht="12.75" hidden="false" customHeight="true" outlineLevel="0" collapsed="false">
      <c r="A52" s="13" t="s">
        <v>37</v>
      </c>
      <c r="B52" s="14" t="n">
        <v>6635</v>
      </c>
      <c r="C52" s="14" t="n">
        <v>3450</v>
      </c>
      <c r="D52" s="14" t="n">
        <v>3185</v>
      </c>
      <c r="E52" s="14" t="n">
        <v>417</v>
      </c>
      <c r="F52" s="14" t="n">
        <v>231</v>
      </c>
      <c r="G52" s="14" t="n">
        <v>186</v>
      </c>
      <c r="H52" s="14" t="n">
        <v>14771</v>
      </c>
      <c r="I52" s="14" t="n">
        <v>8087</v>
      </c>
      <c r="J52" s="14" t="n">
        <v>6684</v>
      </c>
      <c r="K52" s="14" t="n">
        <v>68</v>
      </c>
      <c r="L52" s="14" t="n">
        <v>38</v>
      </c>
      <c r="M52" s="16" t="n">
        <v>30</v>
      </c>
    </row>
    <row r="53" customFormat="false" ht="12.75" hidden="false" customHeight="true" outlineLevel="0" collapsed="false">
      <c r="A53" s="13"/>
      <c r="B53" s="14"/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6"/>
    </row>
    <row r="54" customFormat="false" ht="12.75" hidden="false" customHeight="true" outlineLevel="0" collapsed="false">
      <c r="A54" s="25" t="s">
        <v>38</v>
      </c>
      <c r="B54" s="26" t="n">
        <v>3616</v>
      </c>
      <c r="C54" s="26" t="n">
        <v>2315</v>
      </c>
      <c r="D54" s="26" t="n">
        <v>1301</v>
      </c>
      <c r="E54" s="26" t="n">
        <v>296</v>
      </c>
      <c r="F54" s="26" t="n">
        <v>173</v>
      </c>
      <c r="G54" s="26" t="n">
        <v>123</v>
      </c>
      <c r="H54" s="26" t="n">
        <v>5465</v>
      </c>
      <c r="I54" s="26" t="n">
        <v>3976</v>
      </c>
      <c r="J54" s="26" t="n">
        <v>1489</v>
      </c>
      <c r="K54" s="26" t="n">
        <v>27</v>
      </c>
      <c r="L54" s="26" t="n">
        <v>17</v>
      </c>
      <c r="M54" s="27" t="n">
        <v>10</v>
      </c>
    </row>
    <row r="55" customFormat="false" ht="12.75" hidden="false" customHeight="true" outlineLevel="0" collapsed="false"/>
    <row r="56" customFormat="false" ht="12.75" hidden="false" customHeight="true" outlineLevel="0" collapsed="false"/>
    <row r="59" customFormat="false" ht="12.75" hidden="false" customHeight="false" outlineLevel="0" collapsed="false">
      <c r="H59" s="1" t="s">
        <v>32</v>
      </c>
    </row>
  </sheetData>
  <mergeCells count="6">
    <mergeCell ref="A9:A11"/>
    <mergeCell ref="B9:D10"/>
    <mergeCell ref="E9:M9"/>
    <mergeCell ref="E10:G10"/>
    <mergeCell ref="H10:J10"/>
    <mergeCell ref="K10:M10"/>
  </mergeCells>
  <printOptions headings="false" gridLines="false" gridLinesSet="true" horizontalCentered="tru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30T14:00:17Z</dcterms:created>
  <dc:creator>Martha Saavedra</dc:creator>
  <dc:description/>
  <dc:language>en-US</dc:language>
  <cp:lastModifiedBy>Blanca Almachi</cp:lastModifiedBy>
  <cp:lastPrinted>2000-12-27T16:07:52Z</cp:lastPrinted>
  <dcterms:modified xsi:type="dcterms:W3CDTF">2000-12-27T16:07:54Z</dcterms:modified>
  <cp:revision>0</cp:revision>
  <dc:subject/>
  <dc:title/>
</cp:coreProperties>
</file>