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Cuadro No. 06</t>
  </si>
  <si>
    <t xml:space="preserve">Entradas y Salidas de Ecuatorianos y Extranjeros, Según Medios de Transporte</t>
  </si>
  <si>
    <t xml:space="preserve">Año 1998</t>
  </si>
  <si>
    <t xml:space="preserve">Medios de </t>
  </si>
  <si>
    <t xml:space="preserve">Ecuatorianos</t>
  </si>
  <si>
    <t xml:space="preserve">Extranjeros</t>
  </si>
  <si>
    <t xml:space="preserve">Saldos</t>
  </si>
  <si>
    <t xml:space="preserve">Transporte</t>
  </si>
  <si>
    <t xml:space="preserve">Entradas</t>
  </si>
  <si>
    <t xml:space="preserve">Salidas</t>
  </si>
  <si>
    <t xml:space="preserve">TOTAL</t>
  </si>
  <si>
    <t xml:space="preserve"> </t>
  </si>
  <si>
    <t xml:space="preserve">AEREO</t>
  </si>
  <si>
    <t xml:space="preserve">Quito</t>
  </si>
  <si>
    <t xml:space="preserve">Guayaquil</t>
  </si>
  <si>
    <t xml:space="preserve">Tulcán</t>
  </si>
  <si>
    <t xml:space="preserve">Esmeraldas</t>
  </si>
  <si>
    <t xml:space="preserve">MARITIMO Y FLUVIAL</t>
  </si>
  <si>
    <t xml:space="preserve">Machala (Pto Bolívar)</t>
  </si>
  <si>
    <t xml:space="preserve">Salinas</t>
  </si>
  <si>
    <t xml:space="preserve">Manta</t>
  </si>
  <si>
    <t xml:space="preserve">Lago Agrio (Sucumbíos)</t>
  </si>
  <si>
    <t xml:space="preserve">TERRESTRE</t>
  </si>
  <si>
    <t xml:space="preserve">Huaquillas (El Oro)</t>
  </si>
  <si>
    <t xml:space="preserve">Macará</t>
  </si>
  <si>
    <t xml:space="preserve">Ecuador: Anuario de Migración Internacional - IN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2" style="1" width="11.42"/>
    <col collapsed="false" customWidth="true" hidden="false" outlineLevel="0" max="6" min="6" style="1" width="12.14"/>
    <col collapsed="false" customWidth="true" hidden="false" outlineLevel="0" max="7" min="7" style="1" width="11.42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>
      <c r="A3" s="2" t="s">
        <v>0</v>
      </c>
    </row>
    <row r="4" customFormat="false" ht="12.95" hidden="false" customHeight="true" outlineLevel="0" collapsed="false">
      <c r="A4" s="2"/>
    </row>
    <row r="5" customFormat="false" ht="12.95" hidden="false" customHeight="true" outlineLevel="0" collapsed="false">
      <c r="A5" s="2" t="s">
        <v>1</v>
      </c>
    </row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>
      <c r="G8" s="3" t="s">
        <v>2</v>
      </c>
    </row>
    <row r="9" customFormat="false" ht="13.5" hidden="false" customHeight="true" outlineLevel="0" collapsed="false">
      <c r="A9" s="4" t="s">
        <v>3</v>
      </c>
      <c r="B9" s="5" t="s">
        <v>4</v>
      </c>
      <c r="C9" s="5"/>
      <c r="D9" s="6" t="s">
        <v>5</v>
      </c>
      <c r="E9" s="6"/>
      <c r="F9" s="7" t="s">
        <v>6</v>
      </c>
      <c r="G9" s="7"/>
    </row>
    <row r="10" customFormat="false" ht="13.5" hidden="false" customHeight="false" outlineLevel="0" collapsed="false">
      <c r="A10" s="8" t="s">
        <v>7</v>
      </c>
      <c r="B10" s="9" t="s">
        <v>8</v>
      </c>
      <c r="C10" s="10" t="s">
        <v>9</v>
      </c>
      <c r="D10" s="10" t="s">
        <v>8</v>
      </c>
      <c r="E10" s="10" t="s">
        <v>9</v>
      </c>
      <c r="F10" s="10" t="s">
        <v>4</v>
      </c>
      <c r="G10" s="11" t="s">
        <v>5</v>
      </c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3"/>
      <c r="G11" s="14"/>
    </row>
    <row r="12" customFormat="false" ht="12.75" hidden="false" customHeight="false" outlineLevel="0" collapsed="false">
      <c r="A12" s="15" t="s">
        <v>10</v>
      </c>
      <c r="B12" s="16" t="n">
        <f aca="false">SUM(B14+B21+B29)</f>
        <v>234260</v>
      </c>
      <c r="C12" s="16" t="n">
        <f aca="false">SUM(C14+C21+C29)</f>
        <v>274995</v>
      </c>
      <c r="D12" s="16" t="n">
        <f aca="false">SUM(D14+D21+D29)</f>
        <v>471009</v>
      </c>
      <c r="E12" s="16" t="n">
        <f aca="false">SUM(E14+E21+E29)</f>
        <v>349363</v>
      </c>
      <c r="F12" s="16" t="n">
        <f aca="false">SUM(F14+F21+F29)</f>
        <v>-40735</v>
      </c>
      <c r="G12" s="17" t="n">
        <f aca="false">SUM(G14+G21+G29)</f>
        <v>121646</v>
      </c>
    </row>
    <row r="13" customFormat="false" ht="12.75" hidden="false" customHeight="false" outlineLevel="0" collapsed="false">
      <c r="A13" s="12"/>
      <c r="B13" s="13" t="s">
        <v>11</v>
      </c>
      <c r="C13" s="13" t="s">
        <v>11</v>
      </c>
      <c r="D13" s="13" t="s">
        <v>11</v>
      </c>
      <c r="E13" s="13" t="s">
        <v>11</v>
      </c>
      <c r="F13" s="13" t="s">
        <v>11</v>
      </c>
      <c r="G13" s="14" t="s">
        <v>11</v>
      </c>
    </row>
    <row r="14" customFormat="false" ht="12.75" hidden="false" customHeight="false" outlineLevel="0" collapsed="false">
      <c r="A14" s="15" t="s">
        <v>12</v>
      </c>
      <c r="B14" s="16" t="n">
        <f aca="false">SUM(B16:B19)</f>
        <v>224279</v>
      </c>
      <c r="C14" s="16" t="n">
        <f aca="false">SUM(C16:C19)</f>
        <v>253920</v>
      </c>
      <c r="D14" s="16" t="n">
        <f aca="false">SUM(D16:D19)</f>
        <v>313568</v>
      </c>
      <c r="E14" s="16" t="n">
        <f aca="false">SUM(E16:E19)</f>
        <v>295655</v>
      </c>
      <c r="F14" s="16" t="n">
        <f aca="false">SUM(F16:F19)</f>
        <v>-29641</v>
      </c>
      <c r="G14" s="17" t="n">
        <f aca="false">SUM(G16:G19)</f>
        <v>17913</v>
      </c>
    </row>
    <row r="15" customFormat="false" ht="12.75" hidden="false" customHeight="false" outlineLevel="0" collapsed="false">
      <c r="A15" s="18"/>
      <c r="B15" s="19" t="s">
        <v>11</v>
      </c>
      <c r="C15" s="19" t="s">
        <v>11</v>
      </c>
      <c r="D15" s="19" t="s">
        <v>11</v>
      </c>
      <c r="E15" s="19" t="s">
        <v>11</v>
      </c>
      <c r="F15" s="19" t="s">
        <v>11</v>
      </c>
      <c r="G15" s="20" t="s">
        <v>11</v>
      </c>
    </row>
    <row r="16" customFormat="false" ht="12.75" hidden="false" customHeight="false" outlineLevel="0" collapsed="false">
      <c r="A16" s="18" t="s">
        <v>13</v>
      </c>
      <c r="B16" s="19" t="n">
        <v>170505</v>
      </c>
      <c r="C16" s="19" t="n">
        <v>186333</v>
      </c>
      <c r="D16" s="19" t="n">
        <v>267590</v>
      </c>
      <c r="E16" s="19" t="n">
        <v>249297</v>
      </c>
      <c r="F16" s="19" t="n">
        <v>-15828</v>
      </c>
      <c r="G16" s="20" t="n">
        <v>18293</v>
      </c>
    </row>
    <row r="17" customFormat="false" ht="12.75" hidden="false" customHeight="false" outlineLevel="0" collapsed="false">
      <c r="A17" s="18" t="s">
        <v>14</v>
      </c>
      <c r="B17" s="19" t="n">
        <v>52463</v>
      </c>
      <c r="C17" s="19" t="n">
        <v>65778</v>
      </c>
      <c r="D17" s="19" t="n">
        <v>41937</v>
      </c>
      <c r="E17" s="19" t="n">
        <v>43154</v>
      </c>
      <c r="F17" s="19" t="n">
        <v>-13315</v>
      </c>
      <c r="G17" s="20" t="n">
        <v>-1217</v>
      </c>
    </row>
    <row r="18" customFormat="false" ht="12.75" hidden="false" customHeight="false" outlineLevel="0" collapsed="false">
      <c r="A18" s="18" t="s">
        <v>15</v>
      </c>
      <c r="B18" s="19" t="n">
        <v>689</v>
      </c>
      <c r="C18" s="19" t="n">
        <v>1132</v>
      </c>
      <c r="D18" s="19" t="n">
        <v>1993</v>
      </c>
      <c r="E18" s="19" t="n">
        <v>1592</v>
      </c>
      <c r="F18" s="19" t="n">
        <v>-443</v>
      </c>
      <c r="G18" s="20" t="n">
        <v>401</v>
      </c>
    </row>
    <row r="19" customFormat="false" ht="12.75" hidden="false" customHeight="false" outlineLevel="0" collapsed="false">
      <c r="A19" s="18" t="s">
        <v>16</v>
      </c>
      <c r="B19" s="19" t="n">
        <v>622</v>
      </c>
      <c r="C19" s="19" t="n">
        <v>677</v>
      </c>
      <c r="D19" s="19" t="n">
        <v>2048</v>
      </c>
      <c r="E19" s="19" t="n">
        <v>1612</v>
      </c>
      <c r="F19" s="19" t="n">
        <v>-55</v>
      </c>
      <c r="G19" s="20" t="n">
        <v>436</v>
      </c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20"/>
    </row>
    <row r="21" customFormat="false" ht="12.75" hidden="false" customHeight="false" outlineLevel="0" collapsed="false">
      <c r="A21" s="15" t="s">
        <v>17</v>
      </c>
      <c r="B21" s="16" t="n">
        <f aca="false">SUM(B23:B27)</f>
        <v>1086</v>
      </c>
      <c r="C21" s="16" t="n">
        <f aca="false">SUM(C23:C27)</f>
        <v>979</v>
      </c>
      <c r="D21" s="16" t="n">
        <f aca="false">SUM(D23:D27)</f>
        <v>9741</v>
      </c>
      <c r="E21" s="16" t="n">
        <f aca="false">SUM(E23:E27)</f>
        <v>2259</v>
      </c>
      <c r="F21" s="16" t="n">
        <f aca="false">SUM(F23:F27)</f>
        <v>107</v>
      </c>
      <c r="G21" s="17" t="n">
        <f aca="false">SUM(G23:G27)</f>
        <v>7482</v>
      </c>
    </row>
    <row r="22" customFormat="false" ht="12.75" hidden="false" customHeight="false" outlineLevel="0" collapsed="false">
      <c r="A22" s="18"/>
      <c r="B22" s="19" t="s">
        <v>11</v>
      </c>
      <c r="C22" s="19" t="s">
        <v>11</v>
      </c>
      <c r="D22" s="19" t="s">
        <v>11</v>
      </c>
      <c r="E22" s="19" t="s">
        <v>11</v>
      </c>
      <c r="F22" s="19" t="s">
        <v>11</v>
      </c>
      <c r="G22" s="20" t="s">
        <v>11</v>
      </c>
    </row>
    <row r="23" customFormat="false" ht="12.75" hidden="false" customHeight="false" outlineLevel="0" collapsed="false">
      <c r="A23" s="18" t="s">
        <v>18</v>
      </c>
      <c r="B23" s="19" t="n">
        <v>191</v>
      </c>
      <c r="C23" s="19" t="n">
        <v>147</v>
      </c>
      <c r="D23" s="19" t="n">
        <v>305</v>
      </c>
      <c r="E23" s="19" t="n">
        <v>180</v>
      </c>
      <c r="F23" s="19" t="n">
        <v>44</v>
      </c>
      <c r="G23" s="20" t="n">
        <v>125</v>
      </c>
    </row>
    <row r="24" customFormat="false" ht="12.75" hidden="false" customHeight="false" outlineLevel="0" collapsed="false">
      <c r="A24" s="18" t="s">
        <v>16</v>
      </c>
      <c r="B24" s="19" t="n">
        <v>118</v>
      </c>
      <c r="C24" s="19" t="n">
        <v>88</v>
      </c>
      <c r="D24" s="19" t="n">
        <v>447</v>
      </c>
      <c r="E24" s="19" t="n">
        <v>82</v>
      </c>
      <c r="F24" s="19" t="n">
        <v>30</v>
      </c>
      <c r="G24" s="20" t="n">
        <v>365</v>
      </c>
    </row>
    <row r="25" customFormat="false" ht="12.75" hidden="false" customHeight="false" outlineLevel="0" collapsed="false">
      <c r="A25" s="18" t="s">
        <v>19</v>
      </c>
      <c r="B25" s="19" t="n">
        <v>170</v>
      </c>
      <c r="C25" s="19" t="n">
        <v>133</v>
      </c>
      <c r="D25" s="19" t="n">
        <v>153</v>
      </c>
      <c r="E25" s="19" t="n">
        <v>95</v>
      </c>
      <c r="F25" s="19" t="n">
        <v>37</v>
      </c>
      <c r="G25" s="20" t="n">
        <v>58</v>
      </c>
    </row>
    <row r="26" customFormat="false" ht="12.75" hidden="false" customHeight="false" outlineLevel="0" collapsed="false">
      <c r="A26" s="18" t="s">
        <v>20</v>
      </c>
      <c r="B26" s="19" t="n">
        <v>607</v>
      </c>
      <c r="C26" s="19" t="n">
        <v>611</v>
      </c>
      <c r="D26" s="19" t="n">
        <v>2024</v>
      </c>
      <c r="E26" s="19" t="n">
        <v>1902</v>
      </c>
      <c r="F26" s="19" t="n">
        <v>-4</v>
      </c>
      <c r="G26" s="20" t="n">
        <v>122</v>
      </c>
    </row>
    <row r="27" customFormat="false" ht="12.75" hidden="false" customHeight="false" outlineLevel="0" collapsed="false">
      <c r="A27" s="18" t="s">
        <v>21</v>
      </c>
      <c r="B27" s="19" t="n">
        <v>0</v>
      </c>
      <c r="C27" s="19" t="n">
        <v>0</v>
      </c>
      <c r="D27" s="19" t="n">
        <v>6812</v>
      </c>
      <c r="E27" s="19" t="n">
        <v>0</v>
      </c>
      <c r="F27" s="19" t="n">
        <v>0</v>
      </c>
      <c r="G27" s="20" t="n">
        <v>6812</v>
      </c>
    </row>
    <row r="28" customFormat="false" ht="12.75" hidden="false" customHeight="false" outlineLevel="0" collapsed="false">
      <c r="A28" s="18"/>
      <c r="B28" s="19"/>
      <c r="C28" s="19"/>
      <c r="D28" s="19"/>
      <c r="E28" s="19"/>
      <c r="F28" s="19"/>
      <c r="G28" s="20"/>
    </row>
    <row r="29" customFormat="false" ht="12.75" hidden="false" customHeight="false" outlineLevel="0" collapsed="false">
      <c r="A29" s="15" t="s">
        <v>22</v>
      </c>
      <c r="B29" s="16" t="n">
        <f aca="false">SUM(B31:B33)</f>
        <v>8895</v>
      </c>
      <c r="C29" s="16" t="n">
        <f aca="false">SUM(C31:C33)</f>
        <v>20096</v>
      </c>
      <c r="D29" s="16" t="n">
        <f aca="false">SUM(D31:D33)</f>
        <v>147700</v>
      </c>
      <c r="E29" s="16" t="n">
        <f aca="false">SUM(E31:E33)</f>
        <v>51449</v>
      </c>
      <c r="F29" s="16" t="n">
        <f aca="false">SUM(F31:F33)</f>
        <v>-11201</v>
      </c>
      <c r="G29" s="17" t="n">
        <f aca="false">SUM(G31:G33)</f>
        <v>96251</v>
      </c>
    </row>
    <row r="30" customFormat="false" ht="12.75" hidden="false" customHeight="false" outlineLevel="0" collapsed="false">
      <c r="A30" s="18"/>
      <c r="B30" s="19" t="s">
        <v>11</v>
      </c>
      <c r="C30" s="19" t="s">
        <v>11</v>
      </c>
      <c r="D30" s="19" t="s">
        <v>11</v>
      </c>
      <c r="E30" s="19" t="s">
        <v>11</v>
      </c>
      <c r="F30" s="19" t="s">
        <v>11</v>
      </c>
      <c r="G30" s="20" t="s">
        <v>11</v>
      </c>
    </row>
    <row r="31" customFormat="false" ht="12.75" hidden="false" customHeight="false" outlineLevel="0" collapsed="false">
      <c r="A31" s="18" t="s">
        <v>15</v>
      </c>
      <c r="B31" s="19" t="n">
        <v>4543</v>
      </c>
      <c r="C31" s="19" t="n">
        <v>14014</v>
      </c>
      <c r="D31" s="19" t="n">
        <v>118956</v>
      </c>
      <c r="E31" s="19" t="n">
        <v>22754</v>
      </c>
      <c r="F31" s="19" t="n">
        <v>-9471</v>
      </c>
      <c r="G31" s="20" t="n">
        <v>96202</v>
      </c>
    </row>
    <row r="32" customFormat="false" ht="12.75" hidden="false" customHeight="false" outlineLevel="0" collapsed="false">
      <c r="A32" s="18" t="s">
        <v>23</v>
      </c>
      <c r="B32" s="19" t="n">
        <v>3898</v>
      </c>
      <c r="C32" s="19" t="n">
        <v>5547</v>
      </c>
      <c r="D32" s="19" t="n">
        <v>25922</v>
      </c>
      <c r="E32" s="19" t="n">
        <v>24568</v>
      </c>
      <c r="F32" s="19" t="n">
        <v>-1649</v>
      </c>
      <c r="G32" s="20" t="n">
        <v>1354</v>
      </c>
    </row>
    <row r="33" customFormat="false" ht="12.75" hidden="false" customHeight="false" outlineLevel="0" collapsed="false">
      <c r="A33" s="21" t="s">
        <v>24</v>
      </c>
      <c r="B33" s="22" t="n">
        <v>454</v>
      </c>
      <c r="C33" s="22" t="n">
        <v>535</v>
      </c>
      <c r="D33" s="22" t="n">
        <v>2822</v>
      </c>
      <c r="E33" s="22" t="n">
        <v>4127</v>
      </c>
      <c r="F33" s="22" t="n">
        <v>-81</v>
      </c>
      <c r="G33" s="23" t="n">
        <v>-1305</v>
      </c>
    </row>
    <row r="38" customFormat="false" ht="12.75" hidden="false" customHeight="false" outlineLevel="0" collapsed="false">
      <c r="D38" s="1" t="s">
        <v>25</v>
      </c>
    </row>
  </sheetData>
  <mergeCells count="3">
    <mergeCell ref="B9:C9"/>
    <mergeCell ref="D9:E9"/>
    <mergeCell ref="F9:G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20:31:23Z</dcterms:created>
  <dc:creator>Blanca Almachi</dc:creator>
  <dc:description/>
  <dc:language>en-US</dc:language>
  <cp:lastModifiedBy>Blanca Almachi</cp:lastModifiedBy>
  <cp:lastPrinted>2000-12-26T20:30:02Z</cp:lastPrinted>
  <dcterms:modified xsi:type="dcterms:W3CDTF">2000-12-26T20:30:05Z</dcterms:modified>
  <cp:revision>0</cp:revision>
  <dc:subject/>
  <dc:title/>
</cp:coreProperties>
</file>