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Cuadro No. 04</t>
  </si>
  <si>
    <t xml:space="preserve">Entradas y Salidas de Extranjeros por Sexo, Según Meses de Viaje</t>
  </si>
  <si>
    <t xml:space="preserve">Año 1998</t>
  </si>
  <si>
    <t xml:space="preserve">Meses</t>
  </si>
  <si>
    <t xml:space="preserve">Extranjeros</t>
  </si>
  <si>
    <t xml:space="preserve">Total</t>
  </si>
  <si>
    <t xml:space="preserve">Entradas</t>
  </si>
  <si>
    <t xml:space="preserve">Salidas</t>
  </si>
  <si>
    <t xml:space="preserve">General</t>
  </si>
  <si>
    <t xml:space="preserve">Hombres</t>
  </si>
  <si>
    <t xml:space="preserve">Muje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8" min="2" style="1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s="4" customFormat="true" ht="12.95" hidden="false" customHeight="true" outlineLevel="0" collapsed="false">
      <c r="A3" s="2" t="s">
        <v>0</v>
      </c>
      <c r="B3" s="3"/>
      <c r="C3" s="3"/>
      <c r="D3" s="3"/>
      <c r="E3" s="3"/>
      <c r="F3" s="3"/>
      <c r="G3" s="3"/>
      <c r="H3" s="3"/>
    </row>
    <row r="4" s="4" customFormat="true" ht="12.95" hidden="false" customHeight="true" outlineLevel="0" collapsed="false">
      <c r="A4" s="2"/>
      <c r="B4" s="3"/>
      <c r="C4" s="3"/>
      <c r="D4" s="3"/>
      <c r="E4" s="3"/>
      <c r="F4" s="3"/>
      <c r="G4" s="3"/>
      <c r="H4" s="3"/>
    </row>
    <row r="5" s="4" customFormat="true" ht="12.95" hidden="false" customHeight="tru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H8" s="5" t="s">
        <v>2</v>
      </c>
    </row>
    <row r="9" customFormat="false" ht="12.75" hidden="false" customHeight="false" outlineLevel="0" collapsed="false">
      <c r="A9" s="6" t="s">
        <v>3</v>
      </c>
      <c r="B9" s="7" t="s">
        <v>4</v>
      </c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6"/>
      <c r="B10" s="8" t="s">
        <v>5</v>
      </c>
      <c r="C10" s="7" t="s">
        <v>6</v>
      </c>
      <c r="D10" s="7"/>
      <c r="E10" s="7"/>
      <c r="F10" s="7" t="s">
        <v>7</v>
      </c>
      <c r="G10" s="7"/>
      <c r="H10" s="7"/>
    </row>
    <row r="11" customFormat="false" ht="12.75" hidden="false" customHeight="false" outlineLevel="0" collapsed="false">
      <c r="A11" s="6"/>
      <c r="B11" s="9" t="s">
        <v>8</v>
      </c>
      <c r="C11" s="10" t="s">
        <v>5</v>
      </c>
      <c r="D11" s="11" t="s">
        <v>9</v>
      </c>
      <c r="E11" s="11" t="s">
        <v>10</v>
      </c>
      <c r="F11" s="11" t="s">
        <v>5</v>
      </c>
      <c r="G11" s="11" t="s">
        <v>9</v>
      </c>
      <c r="H11" s="11" t="s">
        <v>1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4"/>
    </row>
    <row r="13" customFormat="false" ht="12.75" hidden="false" customHeight="false" outlineLevel="0" collapsed="false">
      <c r="A13" s="15" t="s">
        <v>5</v>
      </c>
      <c r="B13" s="16" t="n">
        <f aca="false">(B15+B17+B19+B21+B23+B25+B27+B29+B31+B33+B35+B37)</f>
        <v>820372</v>
      </c>
      <c r="C13" s="16" t="n">
        <f aca="false">(C15+C17+C19+C21+C23+C25+C27+C29+C31+C33+C35+C37)</f>
        <v>471009</v>
      </c>
      <c r="D13" s="16" t="n">
        <f aca="false">(D15+D17+D19+D21+D23+D25+D27+D29+D31+D33+D35+D37)</f>
        <v>288370</v>
      </c>
      <c r="E13" s="16" t="n">
        <f aca="false">(E15+E17+E19+E21+E23+E25+E27+E29+E31+E33+E35+E37)</f>
        <v>182639</v>
      </c>
      <c r="F13" s="16" t="n">
        <f aca="false">(F15+F17+F19+F21+F23+F25+F27+F29+F31+F33+F35+F37)</f>
        <v>349363</v>
      </c>
      <c r="G13" s="16" t="n">
        <f aca="false">(G15+G17+G19+G21+G23+G25+G27+G29+G31+G33+G35+G37)</f>
        <v>218376</v>
      </c>
      <c r="H13" s="17" t="n">
        <f aca="false">(H15+H17+H19+H21+H23+H25+H27+H29+H31+H33+H35+H37)</f>
        <v>130987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4"/>
    </row>
    <row r="15" customFormat="false" ht="12.75" hidden="false" customHeight="false" outlineLevel="0" collapsed="false">
      <c r="A15" s="12" t="s">
        <v>11</v>
      </c>
      <c r="B15" s="13" t="n">
        <v>96202</v>
      </c>
      <c r="C15" s="13" t="n">
        <v>53887</v>
      </c>
      <c r="D15" s="13" t="n">
        <v>32084</v>
      </c>
      <c r="E15" s="13" t="n">
        <v>21803</v>
      </c>
      <c r="F15" s="13" t="n">
        <v>42315</v>
      </c>
      <c r="G15" s="13" t="n">
        <v>25718</v>
      </c>
      <c r="H15" s="14" t="n">
        <v>16597</v>
      </c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4"/>
    </row>
    <row r="17" customFormat="false" ht="12.75" hidden="false" customHeight="false" outlineLevel="0" collapsed="false">
      <c r="A17" s="12" t="s">
        <v>12</v>
      </c>
      <c r="B17" s="13" t="n">
        <v>68586</v>
      </c>
      <c r="C17" s="13" t="n">
        <v>37891</v>
      </c>
      <c r="D17" s="13" t="n">
        <v>23898</v>
      </c>
      <c r="E17" s="13" t="n">
        <v>13993</v>
      </c>
      <c r="F17" s="13" t="n">
        <v>30695</v>
      </c>
      <c r="G17" s="13" t="n">
        <v>19430</v>
      </c>
      <c r="H17" s="14" t="n">
        <v>11265</v>
      </c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4"/>
    </row>
    <row r="19" customFormat="false" ht="12.75" hidden="false" customHeight="false" outlineLevel="0" collapsed="false">
      <c r="A19" s="12" t="s">
        <v>13</v>
      </c>
      <c r="B19" s="13" t="n">
        <v>53241</v>
      </c>
      <c r="C19" s="13" t="n">
        <v>29103</v>
      </c>
      <c r="D19" s="13" t="n">
        <v>19034</v>
      </c>
      <c r="E19" s="13" t="n">
        <v>10069</v>
      </c>
      <c r="F19" s="13" t="n">
        <v>24138</v>
      </c>
      <c r="G19" s="13" t="n">
        <v>15674</v>
      </c>
      <c r="H19" s="14" t="n">
        <v>8464</v>
      </c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4"/>
    </row>
    <row r="21" customFormat="false" ht="12.75" hidden="false" customHeight="false" outlineLevel="0" collapsed="false">
      <c r="A21" s="12" t="s">
        <v>14</v>
      </c>
      <c r="B21" s="13" t="n">
        <v>54017</v>
      </c>
      <c r="C21" s="13" t="n">
        <v>31454</v>
      </c>
      <c r="D21" s="13" t="n">
        <v>19177</v>
      </c>
      <c r="E21" s="13" t="n">
        <v>12277</v>
      </c>
      <c r="F21" s="13" t="n">
        <v>22563</v>
      </c>
      <c r="G21" s="13" t="n">
        <v>13822</v>
      </c>
      <c r="H21" s="14" t="n">
        <v>8741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4"/>
    </row>
    <row r="23" customFormat="false" ht="12.75" hidden="false" customHeight="false" outlineLevel="0" collapsed="false">
      <c r="A23" s="12" t="s">
        <v>15</v>
      </c>
      <c r="B23" s="13" t="n">
        <v>47127</v>
      </c>
      <c r="C23" s="13" t="n">
        <v>30155</v>
      </c>
      <c r="D23" s="13" t="n">
        <v>19208</v>
      </c>
      <c r="E23" s="13" t="n">
        <v>10947</v>
      </c>
      <c r="F23" s="13" t="n">
        <v>16972</v>
      </c>
      <c r="G23" s="13" t="n">
        <v>10980</v>
      </c>
      <c r="H23" s="14" t="n">
        <v>5992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4"/>
    </row>
    <row r="25" customFormat="false" ht="12.75" hidden="false" customHeight="false" outlineLevel="0" collapsed="false">
      <c r="A25" s="12" t="s">
        <v>16</v>
      </c>
      <c r="B25" s="13" t="n">
        <v>58017</v>
      </c>
      <c r="C25" s="13" t="n">
        <v>35682</v>
      </c>
      <c r="D25" s="13" t="n">
        <v>21261</v>
      </c>
      <c r="E25" s="13" t="n">
        <v>14421</v>
      </c>
      <c r="F25" s="13" t="n">
        <v>22335</v>
      </c>
      <c r="G25" s="13" t="n">
        <v>14324</v>
      </c>
      <c r="H25" s="14" t="n">
        <v>8011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4"/>
    </row>
    <row r="27" customFormat="false" ht="12.75" hidden="false" customHeight="false" outlineLevel="0" collapsed="false">
      <c r="A27" s="12" t="s">
        <v>17</v>
      </c>
      <c r="B27" s="13" t="n">
        <v>77994</v>
      </c>
      <c r="C27" s="13" t="n">
        <v>48068</v>
      </c>
      <c r="D27" s="13" t="n">
        <v>27943</v>
      </c>
      <c r="E27" s="13" t="n">
        <v>20125</v>
      </c>
      <c r="F27" s="13" t="n">
        <v>29926</v>
      </c>
      <c r="G27" s="13" t="n">
        <v>18068</v>
      </c>
      <c r="H27" s="14" t="n">
        <v>11858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4"/>
    </row>
    <row r="29" customFormat="false" ht="12.75" hidden="false" customHeight="false" outlineLevel="0" collapsed="false">
      <c r="A29" s="12" t="s">
        <v>18</v>
      </c>
      <c r="B29" s="13" t="n">
        <v>77650</v>
      </c>
      <c r="C29" s="13" t="n">
        <v>42730</v>
      </c>
      <c r="D29" s="13" t="n">
        <v>24937</v>
      </c>
      <c r="E29" s="13" t="n">
        <v>17793</v>
      </c>
      <c r="F29" s="13" t="n">
        <v>34920</v>
      </c>
      <c r="G29" s="13" t="n">
        <v>20401</v>
      </c>
      <c r="H29" s="14" t="n">
        <v>14519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4"/>
    </row>
    <row r="31" customFormat="false" ht="12.75" hidden="false" customHeight="false" outlineLevel="0" collapsed="false">
      <c r="A31" s="12" t="s">
        <v>19</v>
      </c>
      <c r="B31" s="13" t="n">
        <v>72305</v>
      </c>
      <c r="C31" s="13" t="n">
        <v>37726</v>
      </c>
      <c r="D31" s="13" t="n">
        <v>23917</v>
      </c>
      <c r="E31" s="13" t="n">
        <v>13809</v>
      </c>
      <c r="F31" s="13" t="n">
        <v>34579</v>
      </c>
      <c r="G31" s="13" t="n">
        <v>21607</v>
      </c>
      <c r="H31" s="14" t="n">
        <v>12972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4"/>
    </row>
    <row r="33" customFormat="false" ht="12.75" hidden="false" customHeight="false" outlineLevel="0" collapsed="false">
      <c r="A33" s="12" t="s">
        <v>20</v>
      </c>
      <c r="B33" s="13" t="n">
        <v>72930</v>
      </c>
      <c r="C33" s="13" t="n">
        <v>39376</v>
      </c>
      <c r="D33" s="13" t="n">
        <v>25124</v>
      </c>
      <c r="E33" s="13" t="n">
        <v>14252</v>
      </c>
      <c r="F33" s="13" t="n">
        <v>33554</v>
      </c>
      <c r="G33" s="13" t="n">
        <v>21706</v>
      </c>
      <c r="H33" s="14" t="n">
        <v>11848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4"/>
    </row>
    <row r="35" customFormat="false" ht="12.75" hidden="false" customHeight="false" outlineLevel="0" collapsed="false">
      <c r="A35" s="12" t="s">
        <v>21</v>
      </c>
      <c r="B35" s="13" t="n">
        <v>56728</v>
      </c>
      <c r="C35" s="13" t="n">
        <v>32621</v>
      </c>
      <c r="D35" s="13" t="n">
        <v>21087</v>
      </c>
      <c r="E35" s="13" t="n">
        <v>11534</v>
      </c>
      <c r="F35" s="13" t="n">
        <v>24107</v>
      </c>
      <c r="G35" s="13" t="n">
        <v>15653</v>
      </c>
      <c r="H35" s="14" t="n">
        <v>8454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4"/>
    </row>
    <row r="37" customFormat="false" ht="12.75" hidden="false" customHeight="false" outlineLevel="0" collapsed="false">
      <c r="A37" s="18" t="s">
        <v>22</v>
      </c>
      <c r="B37" s="19" t="n">
        <v>85575</v>
      </c>
      <c r="C37" s="19" t="n">
        <v>52316</v>
      </c>
      <c r="D37" s="19" t="n">
        <v>30700</v>
      </c>
      <c r="E37" s="19" t="n">
        <v>21616</v>
      </c>
      <c r="F37" s="19" t="n">
        <v>33259</v>
      </c>
      <c r="G37" s="19" t="n">
        <v>20993</v>
      </c>
      <c r="H37" s="20" t="n">
        <v>12266</v>
      </c>
    </row>
    <row r="42" customFormat="false" ht="12.75" hidden="false" customHeight="false" outlineLevel="0" collapsed="false">
      <c r="E42" s="1" t="s">
        <v>23</v>
      </c>
    </row>
    <row r="60" customFormat="false" ht="12.75" hidden="false" customHeight="false" outlineLevel="0" collapsed="false">
      <c r="H60" s="21"/>
    </row>
    <row r="66" customFormat="false" ht="12.75" hidden="false" customHeight="false" outlineLevel="0" collapsed="false">
      <c r="I66" s="22"/>
      <c r="J66" s="22"/>
      <c r="K66" s="22"/>
    </row>
  </sheetData>
  <mergeCells count="4">
    <mergeCell ref="A9:A11"/>
    <mergeCell ref="B9:H9"/>
    <mergeCell ref="C10:E10"/>
    <mergeCell ref="F10:H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5:46:52Z</dcterms:created>
  <dc:creator>Martha Saavedra</dc:creator>
  <dc:description/>
  <dc:language>en-US</dc:language>
  <cp:lastModifiedBy>Blanca Almachi</cp:lastModifiedBy>
  <cp:lastPrinted>2000-12-26T20:27:46Z</cp:lastPrinted>
  <dcterms:modified xsi:type="dcterms:W3CDTF">2000-12-26T20:28:25Z</dcterms:modified>
  <cp:revision>0</cp:revision>
  <dc:subject/>
  <dc:title/>
</cp:coreProperties>
</file>