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2">
  <si>
    <t xml:space="preserve">Cuadro No. 31</t>
  </si>
  <si>
    <t xml:space="preserve">Entradas y Salidas de Ecuatorianos y Extranjeros por años,  según Jefaturas de Migración</t>
  </si>
  <si>
    <t xml:space="preserve">Período 1993 - 1998</t>
  </si>
  <si>
    <t xml:space="preserve">JEFATURAS </t>
  </si>
  <si>
    <t xml:space="preserve">DE MIGRACION</t>
  </si>
  <si>
    <t xml:space="preserve">Ecuatorianos</t>
  </si>
  <si>
    <t xml:space="preserve">Extranjeros</t>
  </si>
  <si>
    <t xml:space="preserve">ENTRADAS</t>
  </si>
  <si>
    <t xml:space="preserve"> </t>
  </si>
  <si>
    <t xml:space="preserve">QUITO</t>
  </si>
  <si>
    <t xml:space="preserve">GUAYAQUIL</t>
  </si>
  <si>
    <t xml:space="preserve">TULCAN</t>
  </si>
  <si>
    <t xml:space="preserve">HUAQUILLAS</t>
  </si>
  <si>
    <t xml:space="preserve">MACARA</t>
  </si>
  <si>
    <t xml:space="preserve">MACHALA</t>
  </si>
  <si>
    <t xml:space="preserve">ESMERALDAS</t>
  </si>
  <si>
    <t xml:space="preserve">SALINAS</t>
  </si>
  <si>
    <t xml:space="preserve">MANTA</t>
  </si>
  <si>
    <t xml:space="preserve">LAGO AGRIO</t>
  </si>
  <si>
    <t xml:space="preserve">IBARRA</t>
  </si>
  <si>
    <t xml:space="preserve">SALIDAS</t>
  </si>
  <si>
    <t xml:space="preserve">Ecuador: Anuario de Migración Internacional - IN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 * #,##0.00_ ;_ * \-#,##0.00_ ;_ * \-??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3" min="2" style="1" width="10.28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2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12.95" hidden="false" customHeight="true" outlineLevel="0" collapsed="false">
      <c r="A3" s="4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</row>
    <row r="4" customFormat="false" ht="12.95" hidden="false" customHeight="true" outlineLevel="0" collapsed="false">
      <c r="A4" s="5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</row>
    <row r="5" customFormat="false" ht="12.95" hidden="false" customHeight="tru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/>
    </row>
    <row r="6" customFormat="false" ht="12.95" hidden="false" customHeight="true" outlineLevel="0" collapsed="false">
      <c r="A6" s="6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"/>
    </row>
    <row r="7" customFormat="false" ht="12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3"/>
    </row>
    <row r="8" customFormat="false" ht="12.95" hidden="false" customHeight="true" outlineLevel="0" collapsed="false">
      <c r="A8" s="2"/>
      <c r="B8" s="2"/>
      <c r="C8" s="2"/>
      <c r="D8" s="2"/>
      <c r="E8" s="2"/>
      <c r="F8" s="2"/>
      <c r="I8" s="2"/>
      <c r="J8" s="2"/>
      <c r="K8" s="2"/>
      <c r="M8" s="2"/>
    </row>
    <row r="9" customFormat="false" ht="12.75" hidden="false" customHeight="false" outlineLevel="0" collapsed="false">
      <c r="L9" s="7" t="s">
        <v>2</v>
      </c>
    </row>
    <row r="10" customFormat="false" ht="12.75" hidden="false" customHeight="true" outlineLevel="0" collapsed="false">
      <c r="A10" s="8" t="s">
        <v>3</v>
      </c>
      <c r="B10" s="9" t="n">
        <v>1993</v>
      </c>
      <c r="C10" s="9"/>
      <c r="D10" s="9" t="n">
        <v>1994</v>
      </c>
      <c r="E10" s="9"/>
      <c r="F10" s="9" t="n">
        <v>1995</v>
      </c>
      <c r="G10" s="9"/>
      <c r="H10" s="9" t="n">
        <v>1996</v>
      </c>
      <c r="I10" s="9"/>
      <c r="J10" s="9" t="n">
        <v>1997</v>
      </c>
      <c r="K10" s="9"/>
      <c r="L10" s="9" t="n">
        <v>1998</v>
      </c>
      <c r="M10" s="9"/>
    </row>
    <row r="11" customFormat="false" ht="17.25" hidden="false" customHeight="true" outlineLevel="0" collapsed="false">
      <c r="A11" s="10" t="s">
        <v>4</v>
      </c>
      <c r="B11" s="11" t="s">
        <v>5</v>
      </c>
      <c r="C11" s="11" t="s">
        <v>6</v>
      </c>
      <c r="D11" s="11" t="s">
        <v>5</v>
      </c>
      <c r="E11" s="11" t="s">
        <v>6</v>
      </c>
      <c r="F11" s="11" t="s">
        <v>5</v>
      </c>
      <c r="G11" s="11" t="s">
        <v>6</v>
      </c>
      <c r="H11" s="11" t="s">
        <v>5</v>
      </c>
      <c r="I11" s="11" t="s">
        <v>6</v>
      </c>
      <c r="J11" s="11" t="s">
        <v>5</v>
      </c>
      <c r="K11" s="11" t="s">
        <v>6</v>
      </c>
      <c r="L11" s="11" t="s">
        <v>5</v>
      </c>
      <c r="M11" s="11" t="s">
        <v>6</v>
      </c>
    </row>
    <row r="12" customFormat="false" ht="12.7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4"/>
    </row>
    <row r="13" customFormat="false" ht="12.75" hidden="false" customHeight="false" outlineLevel="0" collapsed="false">
      <c r="A13" s="15" t="s">
        <v>7</v>
      </c>
      <c r="B13" s="16" t="n">
        <f aca="false">SUM(B15:B25)</f>
        <v>204709</v>
      </c>
      <c r="C13" s="16" t="n">
        <f aca="false">SUM(C15:C25)</f>
        <v>471367</v>
      </c>
      <c r="D13" s="16" t="n">
        <f aca="false">SUM(D15:D25)</f>
        <v>232346</v>
      </c>
      <c r="E13" s="16" t="n">
        <f aca="false">SUM(E15:E25)</f>
        <v>471961</v>
      </c>
      <c r="F13" s="16" t="n">
        <f aca="false">SUM(F15:F25)</f>
        <v>237366</v>
      </c>
      <c r="G13" s="16" t="n">
        <f aca="false">SUM(G15:G25)</f>
        <v>439523</v>
      </c>
      <c r="H13" s="16" t="n">
        <f aca="false">SUM(H15:H25)</f>
        <v>244756</v>
      </c>
      <c r="I13" s="16" t="n">
        <f aca="false">SUM(I15:I25)</f>
        <v>493727</v>
      </c>
      <c r="J13" s="16" t="n">
        <f aca="false">SUM(J15:J25)</f>
        <v>289692</v>
      </c>
      <c r="K13" s="16" t="n">
        <f aca="false">SUM(K15:K25)</f>
        <v>529492</v>
      </c>
      <c r="L13" s="16" t="n">
        <f aca="false">SUM(L15:L25)</f>
        <v>234260</v>
      </c>
      <c r="M13" s="17" t="n">
        <f aca="false">SUM(M15:M25)</f>
        <v>471009</v>
      </c>
    </row>
    <row r="14" customFormat="false" ht="12.75" hidden="false" customHeight="false" outlineLevel="0" collapsed="false">
      <c r="A14" s="12"/>
      <c r="B14" s="13" t="s">
        <v>8</v>
      </c>
      <c r="C14" s="13" t="s">
        <v>8</v>
      </c>
      <c r="D14" s="13" t="s">
        <v>8</v>
      </c>
      <c r="E14" s="13" t="s">
        <v>8</v>
      </c>
      <c r="F14" s="13" t="s">
        <v>8</v>
      </c>
      <c r="G14" s="13" t="s">
        <v>8</v>
      </c>
      <c r="H14" s="13" t="s">
        <v>8</v>
      </c>
      <c r="I14" s="13" t="s">
        <v>8</v>
      </c>
      <c r="J14" s="13" t="s">
        <v>8</v>
      </c>
      <c r="K14" s="13" t="s">
        <v>8</v>
      </c>
      <c r="L14" s="13" t="s">
        <v>8</v>
      </c>
      <c r="M14" s="18" t="s">
        <v>8</v>
      </c>
    </row>
    <row r="15" customFormat="false" ht="12.75" hidden="false" customHeight="false" outlineLevel="0" collapsed="false">
      <c r="A15" s="19" t="s">
        <v>9</v>
      </c>
      <c r="B15" s="13" t="n">
        <v>91270</v>
      </c>
      <c r="C15" s="13" t="n">
        <v>178578</v>
      </c>
      <c r="D15" s="13" t="n">
        <v>108100</v>
      </c>
      <c r="E15" s="13" t="n">
        <v>193029</v>
      </c>
      <c r="F15" s="13" t="n">
        <v>117008</v>
      </c>
      <c r="G15" s="13" t="n">
        <v>198855</v>
      </c>
      <c r="H15" s="13" t="n">
        <v>124140</v>
      </c>
      <c r="I15" s="13" t="n">
        <v>222946</v>
      </c>
      <c r="J15" s="13" t="n">
        <v>145513</v>
      </c>
      <c r="K15" s="2" t="n">
        <v>245107</v>
      </c>
      <c r="L15" s="13" t="n">
        <v>170505</v>
      </c>
      <c r="M15" s="18" t="n">
        <v>267590</v>
      </c>
    </row>
    <row r="16" customFormat="false" ht="12.75" hidden="false" customHeight="false" outlineLevel="0" collapsed="false">
      <c r="A16" s="12" t="s">
        <v>10</v>
      </c>
      <c r="B16" s="13" t="n">
        <v>100249</v>
      </c>
      <c r="C16" s="13" t="n">
        <v>77466</v>
      </c>
      <c r="D16" s="13" t="n">
        <v>110323</v>
      </c>
      <c r="E16" s="13" t="n">
        <v>80277</v>
      </c>
      <c r="F16" s="13" t="n">
        <v>109604</v>
      </c>
      <c r="G16" s="13" t="n">
        <v>78846</v>
      </c>
      <c r="H16" s="13" t="n">
        <v>106542</v>
      </c>
      <c r="I16" s="13" t="n">
        <v>82096</v>
      </c>
      <c r="J16" s="13" t="n">
        <v>130596</v>
      </c>
      <c r="K16" s="2" t="n">
        <v>97082</v>
      </c>
      <c r="L16" s="13" t="n">
        <v>52463</v>
      </c>
      <c r="M16" s="18" t="n">
        <v>41937</v>
      </c>
    </row>
    <row r="17" customFormat="false" ht="12.75" hidden="false" customHeight="false" outlineLevel="0" collapsed="false">
      <c r="A17" s="12" t="s">
        <v>11</v>
      </c>
      <c r="B17" s="13" t="n">
        <v>6923</v>
      </c>
      <c r="C17" s="13" t="n">
        <v>152487</v>
      </c>
      <c r="D17" s="13" t="n">
        <v>6600</v>
      </c>
      <c r="E17" s="13" t="n">
        <v>138227</v>
      </c>
      <c r="F17" s="13" t="n">
        <v>6086</v>
      </c>
      <c r="G17" s="13" t="n">
        <v>129535</v>
      </c>
      <c r="H17" s="13" t="n">
        <v>5957</v>
      </c>
      <c r="I17" s="13" t="n">
        <v>139029</v>
      </c>
      <c r="J17" s="13" t="n">
        <v>5622</v>
      </c>
      <c r="K17" s="2" t="n">
        <v>136590</v>
      </c>
      <c r="L17" s="13" t="n">
        <v>5232</v>
      </c>
      <c r="M17" s="18" t="n">
        <v>120949</v>
      </c>
    </row>
    <row r="18" customFormat="false" ht="12.75" hidden="false" customHeight="false" outlineLevel="0" collapsed="false">
      <c r="A18" s="12" t="s">
        <v>12</v>
      </c>
      <c r="B18" s="13" t="n">
        <v>3319</v>
      </c>
      <c r="C18" s="13" t="n">
        <v>51278</v>
      </c>
      <c r="D18" s="13" t="n">
        <v>4679</v>
      </c>
      <c r="E18" s="13" t="n">
        <v>48677</v>
      </c>
      <c r="F18" s="13" t="n">
        <v>2336</v>
      </c>
      <c r="G18" s="13" t="n">
        <v>21252</v>
      </c>
      <c r="H18" s="13" t="n">
        <v>5900</v>
      </c>
      <c r="I18" s="13" t="n">
        <v>37759</v>
      </c>
      <c r="J18" s="13" t="n">
        <v>5572</v>
      </c>
      <c r="K18" s="2" t="n">
        <v>36474</v>
      </c>
      <c r="L18" s="13" t="n">
        <v>3898</v>
      </c>
      <c r="M18" s="18" t="n">
        <v>25922</v>
      </c>
    </row>
    <row r="19" customFormat="false" ht="12.75" hidden="false" customHeight="false" outlineLevel="0" collapsed="false">
      <c r="A19" s="12" t="s">
        <v>13</v>
      </c>
      <c r="B19" s="13" t="n">
        <v>174</v>
      </c>
      <c r="C19" s="13" t="n">
        <v>1266</v>
      </c>
      <c r="D19" s="13" t="n">
        <v>139</v>
      </c>
      <c r="E19" s="13" t="n">
        <v>1578</v>
      </c>
      <c r="F19" s="13" t="n">
        <v>104</v>
      </c>
      <c r="G19" s="13" t="n">
        <v>455</v>
      </c>
      <c r="H19" s="13" t="n">
        <v>323</v>
      </c>
      <c r="I19" s="13" t="n">
        <v>1310</v>
      </c>
      <c r="J19" s="13" t="n">
        <v>410</v>
      </c>
      <c r="K19" s="2" t="n">
        <v>1960</v>
      </c>
      <c r="L19" s="13" t="n">
        <v>454</v>
      </c>
      <c r="M19" s="18" t="n">
        <v>2822</v>
      </c>
    </row>
    <row r="20" customFormat="false" ht="12.75" hidden="false" customHeight="false" outlineLevel="0" collapsed="false">
      <c r="A20" s="12" t="s">
        <v>14</v>
      </c>
      <c r="B20" s="13" t="n">
        <v>600</v>
      </c>
      <c r="C20" s="13" t="n">
        <v>389</v>
      </c>
      <c r="D20" s="13" t="n">
        <v>558</v>
      </c>
      <c r="E20" s="13" t="n">
        <v>440</v>
      </c>
      <c r="F20" s="13" t="n">
        <v>295</v>
      </c>
      <c r="G20" s="13" t="n">
        <v>389</v>
      </c>
      <c r="H20" s="13" t="n">
        <v>240</v>
      </c>
      <c r="I20" s="13" t="n">
        <v>447</v>
      </c>
      <c r="J20" s="13" t="n">
        <v>211</v>
      </c>
      <c r="K20" s="2" t="n">
        <v>370</v>
      </c>
      <c r="L20" s="13" t="n">
        <v>191</v>
      </c>
      <c r="M20" s="18" t="n">
        <v>305</v>
      </c>
    </row>
    <row r="21" customFormat="false" ht="12.75" hidden="false" customHeight="false" outlineLevel="0" collapsed="false">
      <c r="A21" s="12" t="s">
        <v>15</v>
      </c>
      <c r="B21" s="13" t="n">
        <v>1471</v>
      </c>
      <c r="C21" s="13" t="n">
        <v>2722</v>
      </c>
      <c r="D21" s="13" t="n">
        <v>1273</v>
      </c>
      <c r="E21" s="13" t="n">
        <v>3378</v>
      </c>
      <c r="F21" s="13" t="n">
        <v>1307</v>
      </c>
      <c r="G21" s="13" t="n">
        <v>3288</v>
      </c>
      <c r="H21" s="13" t="n">
        <v>1090</v>
      </c>
      <c r="I21" s="13" t="n">
        <v>2540</v>
      </c>
      <c r="J21" s="13" t="n">
        <v>1245</v>
      </c>
      <c r="K21" s="2" t="n">
        <v>4246</v>
      </c>
      <c r="L21" s="13" t="n">
        <v>740</v>
      </c>
      <c r="M21" s="18" t="n">
        <v>2495</v>
      </c>
    </row>
    <row r="22" customFormat="false" ht="12.75" hidden="false" customHeight="false" outlineLevel="0" collapsed="false">
      <c r="A22" s="12" t="s">
        <v>16</v>
      </c>
      <c r="B22" s="13" t="n">
        <v>139</v>
      </c>
      <c r="C22" s="13" t="n">
        <v>249</v>
      </c>
      <c r="D22" s="13" t="n">
        <v>64</v>
      </c>
      <c r="E22" s="13" t="n">
        <v>156</v>
      </c>
      <c r="F22" s="13" t="n">
        <v>85</v>
      </c>
      <c r="G22" s="13" t="n">
        <v>401</v>
      </c>
      <c r="H22" s="13" t="n">
        <v>142</v>
      </c>
      <c r="I22" s="13" t="n">
        <v>294</v>
      </c>
      <c r="J22" s="13" t="n">
        <v>83</v>
      </c>
      <c r="K22" s="2" t="n">
        <v>337</v>
      </c>
      <c r="L22" s="13" t="n">
        <v>170</v>
      </c>
      <c r="M22" s="18" t="n">
        <v>153</v>
      </c>
    </row>
    <row r="23" customFormat="false" ht="12.75" hidden="false" customHeight="false" outlineLevel="0" collapsed="false">
      <c r="A23" s="12" t="s">
        <v>17</v>
      </c>
      <c r="B23" s="13" t="n">
        <v>564</v>
      </c>
      <c r="C23" s="13" t="n">
        <v>784</v>
      </c>
      <c r="D23" s="13" t="n">
        <v>610</v>
      </c>
      <c r="E23" s="13" t="n">
        <v>643</v>
      </c>
      <c r="F23" s="13" t="n">
        <v>541</v>
      </c>
      <c r="G23" s="13" t="n">
        <v>796</v>
      </c>
      <c r="H23" s="13" t="n">
        <v>422</v>
      </c>
      <c r="I23" s="13" t="n">
        <v>925</v>
      </c>
      <c r="J23" s="13" t="n">
        <v>440</v>
      </c>
      <c r="K23" s="2" t="n">
        <v>1336</v>
      </c>
      <c r="L23" s="13" t="n">
        <v>607</v>
      </c>
      <c r="M23" s="18" t="n">
        <v>2024</v>
      </c>
    </row>
    <row r="24" customFormat="false" ht="12.75" hidden="false" customHeight="false" outlineLevel="0" collapsed="false">
      <c r="A24" s="12" t="s">
        <v>18</v>
      </c>
      <c r="C24" s="13" t="n">
        <v>5438</v>
      </c>
      <c r="D24" s="13"/>
      <c r="E24" s="13" t="n">
        <v>5235</v>
      </c>
      <c r="F24" s="13"/>
      <c r="G24" s="13" t="n">
        <v>5333</v>
      </c>
      <c r="H24" s="13"/>
      <c r="I24" s="13" t="n">
        <v>6146</v>
      </c>
      <c r="J24" s="13"/>
      <c r="K24" s="13" t="n">
        <v>5990</v>
      </c>
      <c r="L24" s="13"/>
      <c r="M24" s="18" t="n">
        <v>6812</v>
      </c>
    </row>
    <row r="25" customFormat="false" ht="12.75" hidden="false" customHeight="false" outlineLevel="0" collapsed="false">
      <c r="A25" s="12" t="s">
        <v>19</v>
      </c>
      <c r="B25" s="20"/>
      <c r="C25" s="13" t="n">
        <v>710</v>
      </c>
      <c r="D25" s="13"/>
      <c r="E25" s="13" t="n">
        <v>321</v>
      </c>
      <c r="F25" s="13"/>
      <c r="G25" s="13" t="n">
        <v>373</v>
      </c>
      <c r="H25" s="13"/>
      <c r="I25" s="13" t="n">
        <v>235</v>
      </c>
      <c r="J25" s="13"/>
      <c r="K25" s="13"/>
      <c r="L25" s="13"/>
      <c r="M25" s="18"/>
    </row>
    <row r="26" customFormat="false" ht="12.75" hidden="false" customHeight="fals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8"/>
    </row>
    <row r="27" customFormat="false" ht="12.75" hidden="false" customHeight="false" outlineLevel="0" collapsed="false">
      <c r="A27" s="21" t="s">
        <v>20</v>
      </c>
      <c r="B27" s="16" t="n">
        <f aca="false">SUM(B29:B37)</f>
        <v>235392</v>
      </c>
      <c r="C27" s="16" t="n">
        <f aca="false">SUM(C29:C37)</f>
        <v>334146</v>
      </c>
      <c r="D27" s="16" t="n">
        <f aca="false">SUM(D29:D37)</f>
        <v>269695</v>
      </c>
      <c r="E27" s="16" t="n">
        <f aca="false">SUM(E29:E37)</f>
        <v>348845</v>
      </c>
      <c r="F27" s="16" t="n">
        <f aca="false">SUM(F29:F37)</f>
        <v>270512</v>
      </c>
      <c r="G27" s="16" t="n">
        <f aca="false">SUM(G29:G37)</f>
        <v>317605</v>
      </c>
      <c r="H27" s="16" t="n">
        <f aca="false">SUM(H29:H37)</f>
        <v>274536</v>
      </c>
      <c r="I27" s="16" t="n">
        <f aca="false">SUM(I29:I37)</f>
        <v>367448</v>
      </c>
      <c r="J27" s="16" t="n">
        <f aca="false">SUM(J29:J37)</f>
        <v>320623</v>
      </c>
      <c r="K27" s="16" t="n">
        <f aca="false">SUM(K29:K37)</f>
        <v>402110</v>
      </c>
      <c r="L27" s="16" t="n">
        <f aca="false">SUM(L29:L37)</f>
        <v>274995</v>
      </c>
      <c r="M27" s="17" t="n">
        <f aca="false">SUM(M29:M37)</f>
        <v>349363</v>
      </c>
    </row>
    <row r="28" customFormat="false" ht="12.75" hidden="false" customHeight="false" outlineLevel="0" collapsed="false">
      <c r="A28" s="12"/>
      <c r="B28" s="13" t="s">
        <v>8</v>
      </c>
      <c r="C28" s="13" t="s">
        <v>8</v>
      </c>
      <c r="D28" s="13" t="s">
        <v>8</v>
      </c>
      <c r="E28" s="13" t="s">
        <v>8</v>
      </c>
      <c r="F28" s="13" t="s">
        <v>8</v>
      </c>
      <c r="G28" s="13" t="s">
        <v>8</v>
      </c>
      <c r="H28" s="13" t="s">
        <v>8</v>
      </c>
      <c r="I28" s="13" t="s">
        <v>8</v>
      </c>
      <c r="J28" s="13" t="s">
        <v>8</v>
      </c>
      <c r="K28" s="13" t="s">
        <v>8</v>
      </c>
      <c r="L28" s="13" t="s">
        <v>8</v>
      </c>
      <c r="M28" s="18" t="s">
        <v>8</v>
      </c>
    </row>
    <row r="29" customFormat="false" ht="12.75" hidden="false" customHeight="false" outlineLevel="0" collapsed="false">
      <c r="A29" s="19" t="s">
        <v>9</v>
      </c>
      <c r="B29" s="13" t="n">
        <v>97646</v>
      </c>
      <c r="C29" s="13" t="n">
        <v>172421</v>
      </c>
      <c r="D29" s="13" t="n">
        <v>119073</v>
      </c>
      <c r="E29" s="13" t="n">
        <v>187997</v>
      </c>
      <c r="F29" s="13" t="n">
        <v>124465</v>
      </c>
      <c r="G29" s="13" t="n">
        <v>193385</v>
      </c>
      <c r="H29" s="13" t="n">
        <v>131037</v>
      </c>
      <c r="I29" s="13" t="n">
        <v>214931</v>
      </c>
      <c r="J29" s="13" t="n">
        <v>156974</v>
      </c>
      <c r="K29" s="13" t="n">
        <v>234289</v>
      </c>
      <c r="L29" s="13" t="n">
        <v>186333</v>
      </c>
      <c r="M29" s="22" t="n">
        <v>249297</v>
      </c>
    </row>
    <row r="30" customFormat="false" ht="12.75" hidden="false" customHeight="false" outlineLevel="0" collapsed="false">
      <c r="A30" s="12" t="s">
        <v>10</v>
      </c>
      <c r="B30" s="13" t="n">
        <v>105486</v>
      </c>
      <c r="C30" s="13" t="n">
        <v>78891</v>
      </c>
      <c r="D30" s="13" t="n">
        <v>118169</v>
      </c>
      <c r="E30" s="13" t="n">
        <v>80807</v>
      </c>
      <c r="F30" s="13" t="n">
        <v>120013</v>
      </c>
      <c r="G30" s="13" t="n">
        <v>79324</v>
      </c>
      <c r="H30" s="13" t="n">
        <v>113916</v>
      </c>
      <c r="I30" s="13" t="n">
        <v>81662</v>
      </c>
      <c r="J30" s="13" t="n">
        <v>139447</v>
      </c>
      <c r="K30" s="13" t="n">
        <v>95642</v>
      </c>
      <c r="L30" s="13" t="n">
        <v>65778</v>
      </c>
      <c r="M30" s="22" t="n">
        <v>43154</v>
      </c>
    </row>
    <row r="31" customFormat="false" ht="12.75" hidden="false" customHeight="false" outlineLevel="0" collapsed="false">
      <c r="A31" s="12" t="s">
        <v>11</v>
      </c>
      <c r="B31" s="13" t="n">
        <v>25089</v>
      </c>
      <c r="C31" s="13" t="n">
        <v>35379</v>
      </c>
      <c r="D31" s="13" t="n">
        <v>24377</v>
      </c>
      <c r="E31" s="13" t="n">
        <v>30675</v>
      </c>
      <c r="F31" s="13" t="n">
        <v>20922</v>
      </c>
      <c r="G31" s="13" t="n">
        <v>19780</v>
      </c>
      <c r="H31" s="13" t="n">
        <v>20234</v>
      </c>
      <c r="I31" s="13" t="n">
        <v>27692</v>
      </c>
      <c r="J31" s="13" t="n">
        <v>14770</v>
      </c>
      <c r="K31" s="13" t="n">
        <v>29864</v>
      </c>
      <c r="L31" s="13" t="n">
        <v>15146</v>
      </c>
      <c r="M31" s="22" t="n">
        <v>24346</v>
      </c>
    </row>
    <row r="32" customFormat="false" ht="12.75" hidden="false" customHeight="false" outlineLevel="0" collapsed="false">
      <c r="A32" s="12" t="s">
        <v>12</v>
      </c>
      <c r="B32" s="13" t="n">
        <v>4133</v>
      </c>
      <c r="C32" s="13" t="n">
        <v>42330</v>
      </c>
      <c r="D32" s="13" t="n">
        <v>5228</v>
      </c>
      <c r="E32" s="13" t="n">
        <v>42898</v>
      </c>
      <c r="F32" s="13" t="n">
        <v>2784</v>
      </c>
      <c r="G32" s="13" t="n">
        <v>20339</v>
      </c>
      <c r="H32" s="13" t="n">
        <v>7036</v>
      </c>
      <c r="I32" s="13" t="n">
        <v>37471</v>
      </c>
      <c r="J32" s="13" t="n">
        <v>6865</v>
      </c>
      <c r="K32" s="13" t="n">
        <v>34632</v>
      </c>
      <c r="L32" s="13" t="n">
        <v>5547</v>
      </c>
      <c r="M32" s="22" t="n">
        <v>24568</v>
      </c>
    </row>
    <row r="33" customFormat="false" ht="12.75" hidden="false" customHeight="false" outlineLevel="0" collapsed="false">
      <c r="A33" s="12" t="s">
        <v>13</v>
      </c>
      <c r="B33" s="13" t="n">
        <v>273</v>
      </c>
      <c r="C33" s="13" t="n">
        <v>1620</v>
      </c>
      <c r="D33" s="13" t="n">
        <v>170</v>
      </c>
      <c r="E33" s="13" t="n">
        <v>2167</v>
      </c>
      <c r="F33" s="13" t="n">
        <v>94</v>
      </c>
      <c r="G33" s="13" t="n">
        <v>905</v>
      </c>
      <c r="H33" s="13" t="n">
        <v>347</v>
      </c>
      <c r="I33" s="13" t="n">
        <v>2296</v>
      </c>
      <c r="J33" s="13" t="n">
        <v>484</v>
      </c>
      <c r="K33" s="13" t="n">
        <v>3168</v>
      </c>
      <c r="L33" s="13" t="n">
        <v>535</v>
      </c>
      <c r="M33" s="22" t="n">
        <v>4127</v>
      </c>
    </row>
    <row r="34" customFormat="false" ht="12.75" hidden="false" customHeight="false" outlineLevel="0" collapsed="false">
      <c r="A34" s="12" t="s">
        <v>14</v>
      </c>
      <c r="B34" s="13" t="n">
        <v>602</v>
      </c>
      <c r="C34" s="13" t="n">
        <v>180</v>
      </c>
      <c r="D34" s="13" t="n">
        <v>570</v>
      </c>
      <c r="E34" s="13" t="n">
        <v>268</v>
      </c>
      <c r="F34" s="13" t="n">
        <v>330</v>
      </c>
      <c r="G34" s="13" t="n">
        <v>194</v>
      </c>
      <c r="H34" s="13" t="n">
        <v>242</v>
      </c>
      <c r="I34" s="13" t="n">
        <v>221</v>
      </c>
      <c r="J34" s="13" t="n">
        <v>247</v>
      </c>
      <c r="K34" s="13" t="n">
        <v>239</v>
      </c>
      <c r="L34" s="13" t="n">
        <v>147</v>
      </c>
      <c r="M34" s="22" t="n">
        <v>180</v>
      </c>
    </row>
    <row r="35" customFormat="false" ht="12.75" hidden="false" customHeight="false" outlineLevel="0" collapsed="false">
      <c r="A35" s="12" t="s">
        <v>15</v>
      </c>
      <c r="B35" s="13" t="n">
        <v>1515</v>
      </c>
      <c r="C35" s="13" t="n">
        <v>2462</v>
      </c>
      <c r="D35" s="13" t="n">
        <v>1527</v>
      </c>
      <c r="E35" s="13" t="n">
        <v>3345</v>
      </c>
      <c r="F35" s="13" t="n">
        <v>1336</v>
      </c>
      <c r="G35" s="13" t="n">
        <v>2786</v>
      </c>
      <c r="H35" s="13" t="n">
        <v>1074</v>
      </c>
      <c r="I35" s="13" t="n">
        <v>2281</v>
      </c>
      <c r="J35" s="13" t="n">
        <v>1168</v>
      </c>
      <c r="K35" s="13" t="n">
        <v>3367</v>
      </c>
      <c r="L35" s="13" t="n">
        <v>765</v>
      </c>
      <c r="M35" s="22" t="n">
        <v>1694</v>
      </c>
    </row>
    <row r="36" customFormat="false" ht="12.75" hidden="false" customHeight="false" outlineLevel="0" collapsed="false">
      <c r="A36" s="12" t="s">
        <v>16</v>
      </c>
      <c r="B36" s="13" t="n">
        <v>128</v>
      </c>
      <c r="C36" s="13" t="n">
        <v>118</v>
      </c>
      <c r="D36" s="13" t="n">
        <v>68</v>
      </c>
      <c r="E36" s="13" t="n">
        <v>130</v>
      </c>
      <c r="F36" s="13" t="n">
        <v>85</v>
      </c>
      <c r="G36" s="13" t="n">
        <v>172</v>
      </c>
      <c r="H36" s="13" t="n">
        <v>164</v>
      </c>
      <c r="I36" s="13" t="n">
        <v>234</v>
      </c>
      <c r="J36" s="13" t="n">
        <v>122</v>
      </c>
      <c r="K36" s="13" t="n">
        <v>114</v>
      </c>
      <c r="L36" s="13" t="n">
        <v>133</v>
      </c>
      <c r="M36" s="22" t="n">
        <v>95</v>
      </c>
    </row>
    <row r="37" customFormat="false" ht="12.75" hidden="false" customHeight="false" outlineLevel="0" collapsed="false">
      <c r="A37" s="12" t="s">
        <v>17</v>
      </c>
      <c r="B37" s="13" t="n">
        <v>520</v>
      </c>
      <c r="C37" s="13" t="n">
        <v>745</v>
      </c>
      <c r="D37" s="13" t="n">
        <v>513</v>
      </c>
      <c r="E37" s="13" t="n">
        <v>558</v>
      </c>
      <c r="F37" s="13" t="n">
        <v>483</v>
      </c>
      <c r="G37" s="13" t="n">
        <v>720</v>
      </c>
      <c r="H37" s="13" t="n">
        <v>486</v>
      </c>
      <c r="I37" s="13" t="n">
        <v>660</v>
      </c>
      <c r="J37" s="13" t="n">
        <v>546</v>
      </c>
      <c r="K37" s="13" t="n">
        <v>795</v>
      </c>
      <c r="L37" s="13" t="n">
        <v>611</v>
      </c>
      <c r="M37" s="22" t="n">
        <v>1902</v>
      </c>
    </row>
    <row r="38" customFormat="false" ht="12.75" hidden="false" customHeight="false" outlineLevel="0" collapsed="false">
      <c r="A38" s="23"/>
      <c r="B38" s="24"/>
      <c r="C38" s="25"/>
      <c r="D38" s="25"/>
      <c r="E38" s="25"/>
      <c r="F38" s="25"/>
      <c r="G38" s="25"/>
      <c r="H38" s="25"/>
      <c r="I38" s="25"/>
      <c r="J38" s="26"/>
      <c r="K38" s="25"/>
      <c r="L38" s="25"/>
      <c r="M38" s="27"/>
    </row>
    <row r="42" customFormat="false" ht="12.75" hidden="false" customHeight="false" outlineLevel="0" collapsed="false">
      <c r="I42" s="1" t="s">
        <v>21</v>
      </c>
    </row>
  </sheetData>
  <mergeCells count="6">
    <mergeCell ref="B10:C10"/>
    <mergeCell ref="D10:E10"/>
    <mergeCell ref="F10:G10"/>
    <mergeCell ref="H10:I10"/>
    <mergeCell ref="J10:K10"/>
    <mergeCell ref="L10:M10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16:36:01Z</dcterms:created>
  <dc:creator>OPROD03</dc:creator>
  <dc:description/>
  <dc:language>en-US</dc:language>
  <cp:lastModifiedBy>Blanca Almachi</cp:lastModifiedBy>
  <cp:lastPrinted>2000-12-30T20:18:27Z</cp:lastPrinted>
  <dcterms:modified xsi:type="dcterms:W3CDTF">2000-12-30T20:18:28Z</dcterms:modified>
  <cp:revision>0</cp:revision>
  <dc:subject/>
  <dc:title/>
</cp:coreProperties>
</file>