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Cuadro No. 03</t>
  </si>
  <si>
    <t xml:space="preserve">Entradas y Salidas de Ecuatorianos por Sexo, Según Meses de Viaje</t>
  </si>
  <si>
    <t xml:space="preserve">Año 1998</t>
  </si>
  <si>
    <t xml:space="preserve">Meses</t>
  </si>
  <si>
    <t xml:space="preserve">Ecuatorianos</t>
  </si>
  <si>
    <t xml:space="preserve">Total General</t>
  </si>
  <si>
    <t xml:space="preserve">Entradas</t>
  </si>
  <si>
    <t xml:space="preserve">Salidas</t>
  </si>
  <si>
    <t xml:space="preserve">Total</t>
  </si>
  <si>
    <t xml:space="preserve">Hombres</t>
  </si>
  <si>
    <t xml:space="preserve">Mujer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8" min="5" style="1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s="4" customFormat="true" ht="12.95" hidden="false" customHeight="true" outlineLevel="0" collapsed="false">
      <c r="A3" s="2" t="s">
        <v>0</v>
      </c>
      <c r="B3" s="3"/>
      <c r="C3" s="3"/>
      <c r="D3" s="3"/>
      <c r="E3" s="3"/>
      <c r="F3" s="3"/>
      <c r="G3" s="3"/>
      <c r="H3" s="3"/>
    </row>
    <row r="4" customFormat="false" ht="12.95" hidden="false" customHeight="true" outlineLevel="0" collapsed="false">
      <c r="A4" s="5"/>
    </row>
    <row r="5" customFormat="false" ht="12.95" hidden="false" customHeight="true" outlineLevel="0" collapsed="false">
      <c r="A5" s="5" t="s">
        <v>1</v>
      </c>
    </row>
    <row r="6" customFormat="false" ht="12.95" hidden="false" customHeight="true" outlineLevel="0" collapsed="false">
      <c r="A6" s="5"/>
    </row>
    <row r="7" customFormat="false" ht="12.95" hidden="false" customHeight="true" outlineLevel="0" collapsed="false">
      <c r="A7" s="5"/>
    </row>
    <row r="8" customFormat="false" ht="12.95" hidden="false" customHeight="true" outlineLevel="0" collapsed="false">
      <c r="F8" s="6"/>
      <c r="H8" s="6" t="s">
        <v>2</v>
      </c>
    </row>
    <row r="9" customFormat="false" ht="12.75" hidden="false" customHeight="false" outlineLevel="0" collapsed="false">
      <c r="A9" s="7" t="s">
        <v>3</v>
      </c>
      <c r="B9" s="8" t="s">
        <v>4</v>
      </c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7"/>
      <c r="B10" s="9" t="s">
        <v>5</v>
      </c>
      <c r="C10" s="10" t="s">
        <v>6</v>
      </c>
      <c r="D10" s="10"/>
      <c r="E10" s="10"/>
      <c r="F10" s="10" t="s">
        <v>7</v>
      </c>
      <c r="G10" s="10"/>
      <c r="H10" s="10"/>
    </row>
    <row r="11" customFormat="false" ht="12.75" hidden="false" customHeight="false" outlineLevel="0" collapsed="false">
      <c r="A11" s="7"/>
      <c r="B11" s="9"/>
      <c r="C11" s="11" t="s">
        <v>8</v>
      </c>
      <c r="D11" s="11" t="s">
        <v>9</v>
      </c>
      <c r="E11" s="11" t="s">
        <v>10</v>
      </c>
      <c r="F11" s="11" t="s">
        <v>8</v>
      </c>
      <c r="G11" s="11" t="s">
        <v>9</v>
      </c>
      <c r="H11" s="11" t="s">
        <v>10</v>
      </c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4"/>
    </row>
    <row r="13" customFormat="false" ht="12.75" hidden="false" customHeight="false" outlineLevel="0" collapsed="false">
      <c r="A13" s="15" t="s">
        <v>8</v>
      </c>
      <c r="B13" s="16" t="n">
        <f aca="false">(B15+B17+B19+B21+B23+B25+B27+B29+B31+B33+B35+B37)</f>
        <v>509255</v>
      </c>
      <c r="C13" s="16" t="n">
        <f aca="false">(C15+C17+C19+C21+C23+C25+C27+C29+C31+C33+C35+C37)</f>
        <v>234260</v>
      </c>
      <c r="D13" s="16" t="n">
        <f aca="false">(D15+D17+D19+D21+D23+D25+D27+D29+D31+D33+D35+D37)</f>
        <v>127775</v>
      </c>
      <c r="E13" s="16" t="n">
        <f aca="false">(E15+E17+E19+E21+E23+E25+E27+E29+E31+E33+E35+E37)</f>
        <v>106485</v>
      </c>
      <c r="F13" s="16" t="n">
        <f aca="false">(F15+F17+F19+F21+F23+F25+F27+F29+F31+F33+F35+F37)</f>
        <v>274995</v>
      </c>
      <c r="G13" s="16" t="n">
        <f aca="false">(G15+G17+G19+G21+G23+G25+G27+G29+G31+G33+G35+G37)</f>
        <v>146281</v>
      </c>
      <c r="H13" s="17" t="n">
        <f aca="false">(H15+H17+H19+H21+H23+H25+H27+H29+H31+H33+H35+H37)</f>
        <v>128714</v>
      </c>
    </row>
    <row r="14" customFormat="false" ht="12.75" hidden="false" customHeight="false" outlineLevel="0" collapsed="false">
      <c r="A14" s="12"/>
      <c r="B14" s="0"/>
      <c r="C14" s="0"/>
      <c r="D14" s="0"/>
      <c r="E14" s="0"/>
      <c r="F14" s="0"/>
      <c r="G14" s="0"/>
      <c r="H14" s="18"/>
    </row>
    <row r="15" customFormat="false" ht="12.75" hidden="false" customHeight="false" outlineLevel="0" collapsed="false">
      <c r="A15" s="12" t="s">
        <v>11</v>
      </c>
      <c r="B15" s="13" t="n">
        <v>50348</v>
      </c>
      <c r="C15" s="13" t="n">
        <v>19890</v>
      </c>
      <c r="D15" s="13" t="n">
        <v>11007</v>
      </c>
      <c r="E15" s="13" t="n">
        <v>8883</v>
      </c>
      <c r="F15" s="13" t="n">
        <v>30458</v>
      </c>
      <c r="G15" s="13" t="n">
        <v>16716</v>
      </c>
      <c r="H15" s="14" t="n">
        <v>13742</v>
      </c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4"/>
    </row>
    <row r="17" customFormat="false" ht="12.75" hidden="false" customHeight="false" outlineLevel="0" collapsed="false">
      <c r="A17" s="12" t="s">
        <v>12</v>
      </c>
      <c r="B17" s="13" t="n">
        <v>51298</v>
      </c>
      <c r="C17" s="13" t="n">
        <v>22276</v>
      </c>
      <c r="D17" s="13" t="n">
        <v>12390</v>
      </c>
      <c r="E17" s="13" t="n">
        <v>9886</v>
      </c>
      <c r="F17" s="13" t="n">
        <v>29022</v>
      </c>
      <c r="G17" s="13" t="n">
        <v>15253</v>
      </c>
      <c r="H17" s="14" t="n">
        <v>13769</v>
      </c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4"/>
    </row>
    <row r="19" customFormat="false" ht="12.75" hidden="false" customHeight="false" outlineLevel="0" collapsed="false">
      <c r="A19" s="12" t="s">
        <v>13</v>
      </c>
      <c r="B19" s="13" t="n">
        <v>28091</v>
      </c>
      <c r="C19" s="13" t="n">
        <v>12166</v>
      </c>
      <c r="D19" s="13" t="n">
        <v>7045</v>
      </c>
      <c r="E19" s="13" t="n">
        <v>5121</v>
      </c>
      <c r="F19" s="13" t="n">
        <v>15925</v>
      </c>
      <c r="G19" s="13" t="n">
        <v>9079</v>
      </c>
      <c r="H19" s="14" t="n">
        <v>6846</v>
      </c>
    </row>
    <row r="20" customFormat="false" ht="12.75" hidden="false" customHeight="false" outlineLevel="0" collapsed="false">
      <c r="A20" s="12"/>
      <c r="B20" s="13"/>
      <c r="C20" s="13"/>
      <c r="D20" s="13"/>
      <c r="E20" s="13"/>
      <c r="F20" s="13"/>
      <c r="G20" s="13"/>
      <c r="H20" s="14"/>
    </row>
    <row r="21" customFormat="false" ht="12.75" hidden="false" customHeight="false" outlineLevel="0" collapsed="false">
      <c r="A21" s="12" t="s">
        <v>14</v>
      </c>
      <c r="B21" s="13" t="n">
        <v>31037</v>
      </c>
      <c r="C21" s="13" t="n">
        <v>13426</v>
      </c>
      <c r="D21" s="13" t="n">
        <v>7461</v>
      </c>
      <c r="E21" s="13" t="n">
        <v>5965</v>
      </c>
      <c r="F21" s="13" t="n">
        <v>17611</v>
      </c>
      <c r="G21" s="13" t="n">
        <v>9527</v>
      </c>
      <c r="H21" s="14" t="n">
        <v>8084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4"/>
    </row>
    <row r="23" customFormat="false" ht="12.75" hidden="false" customHeight="false" outlineLevel="0" collapsed="false">
      <c r="A23" s="12" t="s">
        <v>15</v>
      </c>
      <c r="B23" s="13" t="n">
        <v>29331</v>
      </c>
      <c r="C23" s="13" t="n">
        <v>14125</v>
      </c>
      <c r="D23" s="13" t="n">
        <v>7961</v>
      </c>
      <c r="E23" s="13" t="n">
        <v>6164</v>
      </c>
      <c r="F23" s="13" t="n">
        <v>15206</v>
      </c>
      <c r="G23" s="13" t="n">
        <v>8510</v>
      </c>
      <c r="H23" s="14" t="n">
        <v>6696</v>
      </c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4"/>
    </row>
    <row r="25" customFormat="false" ht="12.75" hidden="false" customHeight="false" outlineLevel="0" collapsed="false">
      <c r="A25" s="12" t="s">
        <v>16</v>
      </c>
      <c r="B25" s="13" t="n">
        <v>29485</v>
      </c>
      <c r="C25" s="13" t="n">
        <v>14207</v>
      </c>
      <c r="D25" s="13" t="n">
        <v>7849</v>
      </c>
      <c r="E25" s="13" t="n">
        <v>6358</v>
      </c>
      <c r="F25" s="13" t="n">
        <v>15278</v>
      </c>
      <c r="G25" s="13" t="n">
        <v>8491</v>
      </c>
      <c r="H25" s="14" t="n">
        <v>6787</v>
      </c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4"/>
    </row>
    <row r="27" customFormat="false" ht="12.75" hidden="false" customHeight="false" outlineLevel="0" collapsed="false">
      <c r="A27" s="12" t="s">
        <v>17</v>
      </c>
      <c r="B27" s="13" t="n">
        <v>35986</v>
      </c>
      <c r="C27" s="13" t="n">
        <v>15427</v>
      </c>
      <c r="D27" s="13" t="n">
        <v>8548</v>
      </c>
      <c r="E27" s="13" t="n">
        <v>6879</v>
      </c>
      <c r="F27" s="13" t="n">
        <v>20559</v>
      </c>
      <c r="G27" s="13" t="n">
        <v>10860</v>
      </c>
      <c r="H27" s="14" t="n">
        <v>9699</v>
      </c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4"/>
    </row>
    <row r="29" customFormat="false" ht="12.75" hidden="false" customHeight="false" outlineLevel="0" collapsed="false">
      <c r="A29" s="12" t="s">
        <v>18</v>
      </c>
      <c r="B29" s="13" t="n">
        <v>47764</v>
      </c>
      <c r="C29" s="13" t="n">
        <v>20988</v>
      </c>
      <c r="D29" s="13" t="n">
        <v>10946</v>
      </c>
      <c r="E29" s="13" t="n">
        <v>10042</v>
      </c>
      <c r="F29" s="13" t="n">
        <v>26776</v>
      </c>
      <c r="G29" s="13" t="n">
        <v>13527</v>
      </c>
      <c r="H29" s="14" t="n">
        <v>13249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4"/>
    </row>
    <row r="31" customFormat="false" ht="12.75" hidden="false" customHeight="false" outlineLevel="0" collapsed="false">
      <c r="A31" s="12" t="s">
        <v>19</v>
      </c>
      <c r="B31" s="13" t="n">
        <v>67736</v>
      </c>
      <c r="C31" s="13" t="n">
        <v>32666</v>
      </c>
      <c r="D31" s="13" t="n">
        <v>16688</v>
      </c>
      <c r="E31" s="13" t="n">
        <v>15978</v>
      </c>
      <c r="F31" s="13" t="n">
        <v>35070</v>
      </c>
      <c r="G31" s="13" t="n">
        <v>17716</v>
      </c>
      <c r="H31" s="14" t="n">
        <v>17354</v>
      </c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4"/>
    </row>
    <row r="33" customFormat="false" ht="12.75" hidden="false" customHeight="false" outlineLevel="0" collapsed="false">
      <c r="A33" s="12" t="s">
        <v>20</v>
      </c>
      <c r="B33" s="13" t="n">
        <v>53584</v>
      </c>
      <c r="C33" s="13" t="n">
        <v>25461</v>
      </c>
      <c r="D33" s="13" t="n">
        <v>13623</v>
      </c>
      <c r="E33" s="13" t="n">
        <v>11838</v>
      </c>
      <c r="F33" s="13" t="n">
        <v>28123</v>
      </c>
      <c r="G33" s="13" t="n">
        <v>14921</v>
      </c>
      <c r="H33" s="14" t="n">
        <v>13202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4"/>
    </row>
    <row r="35" customFormat="false" ht="12.75" hidden="false" customHeight="false" outlineLevel="0" collapsed="false">
      <c r="A35" s="12" t="s">
        <v>21</v>
      </c>
      <c r="B35" s="13" t="n">
        <v>27924</v>
      </c>
      <c r="C35" s="13" t="n">
        <v>13446</v>
      </c>
      <c r="D35" s="13" t="n">
        <v>7695</v>
      </c>
      <c r="E35" s="13" t="n">
        <v>5751</v>
      </c>
      <c r="F35" s="13" t="n">
        <v>14478</v>
      </c>
      <c r="G35" s="13" t="n">
        <v>8211</v>
      </c>
      <c r="H35" s="14" t="n">
        <v>6267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4"/>
    </row>
    <row r="37" customFormat="false" ht="12.75" hidden="false" customHeight="false" outlineLevel="0" collapsed="false">
      <c r="A37" s="19" t="s">
        <v>22</v>
      </c>
      <c r="B37" s="20" t="n">
        <v>56671</v>
      </c>
      <c r="C37" s="20" t="n">
        <v>30182</v>
      </c>
      <c r="D37" s="20" t="n">
        <v>16562</v>
      </c>
      <c r="E37" s="20" t="n">
        <v>13620</v>
      </c>
      <c r="F37" s="20" t="n">
        <v>26489</v>
      </c>
      <c r="G37" s="20" t="n">
        <v>13470</v>
      </c>
      <c r="H37" s="21" t="n">
        <v>13019</v>
      </c>
    </row>
    <row r="42" customFormat="false" ht="12.75" hidden="false" customHeight="false" outlineLevel="0" collapsed="false">
      <c r="E42" s="1" t="s">
        <v>23</v>
      </c>
    </row>
    <row r="62" customFormat="false" ht="12.75" hidden="false" customHeight="false" outlineLevel="0" collapsed="false">
      <c r="G62" s="22"/>
      <c r="H62" s="22"/>
    </row>
    <row r="67" customFormat="false" ht="12.75" hidden="false" customHeight="false" outlineLevel="0" collapsed="false">
      <c r="I67" s="23"/>
      <c r="J67" s="23"/>
      <c r="K67" s="23"/>
    </row>
  </sheetData>
  <mergeCells count="5">
    <mergeCell ref="A9:A11"/>
    <mergeCell ref="B9:H9"/>
    <mergeCell ref="B10:B11"/>
    <mergeCell ref="C10:E10"/>
    <mergeCell ref="F10:H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4" customFormat="false" ht="13.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4:27:12Z</dcterms:created>
  <dc:creator>Martha Saavedra</dc:creator>
  <dc:description/>
  <dc:language>en-US</dc:language>
  <cp:lastModifiedBy>Blanca Almachi</cp:lastModifiedBy>
  <cp:lastPrinted>2000-12-14T20:00:40Z</cp:lastPrinted>
  <dcterms:modified xsi:type="dcterms:W3CDTF">2000-12-14T20:00:42Z</dcterms:modified>
  <cp:revision>0</cp:revision>
  <dc:subject/>
  <dc:title/>
</cp:coreProperties>
</file>