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Cuadro No. 18</t>
  </si>
  <si>
    <t xml:space="preserve">Entradas y Salidas de Extranjeros por Sexo, Según Categoría Migratoria</t>
  </si>
  <si>
    <t xml:space="preserve">Año 1998</t>
  </si>
  <si>
    <t xml:space="preserve">Categoría</t>
  </si>
  <si>
    <t xml:space="preserve">Entradas</t>
  </si>
  <si>
    <t xml:space="preserve">Salida</t>
  </si>
  <si>
    <t xml:space="preserve">Migratoria</t>
  </si>
  <si>
    <t xml:space="preserve">TOTAL</t>
  </si>
  <si>
    <t xml:space="preserve">HOMBRES</t>
  </si>
  <si>
    <t xml:space="preserve">MUJERES</t>
  </si>
  <si>
    <t xml:space="preserve">TOTAL </t>
  </si>
  <si>
    <t xml:space="preserve">INMIGRANTES</t>
  </si>
  <si>
    <t xml:space="preserve"> </t>
  </si>
  <si>
    <t xml:space="preserve">10-I</t>
  </si>
  <si>
    <t xml:space="preserve">10-II</t>
  </si>
  <si>
    <t xml:space="preserve">10-III</t>
  </si>
  <si>
    <t xml:space="preserve">10-IV</t>
  </si>
  <si>
    <t xml:space="preserve">10-V</t>
  </si>
  <si>
    <t xml:space="preserve">10-VI</t>
  </si>
  <si>
    <t xml:space="preserve">10-VII</t>
  </si>
  <si>
    <t xml:space="preserve">NO INMIGRANTES</t>
  </si>
  <si>
    <t xml:space="preserve">12-I</t>
  </si>
  <si>
    <t xml:space="preserve">12-II</t>
  </si>
  <si>
    <t xml:space="preserve">12-III</t>
  </si>
  <si>
    <t xml:space="preserve">12-IV</t>
  </si>
  <si>
    <t xml:space="preserve">12-V</t>
  </si>
  <si>
    <t xml:space="preserve">12-VI</t>
  </si>
  <si>
    <t xml:space="preserve">12-VII</t>
  </si>
  <si>
    <t xml:space="preserve">12-VIII</t>
  </si>
  <si>
    <t xml:space="preserve">12-IX</t>
  </si>
  <si>
    <t xml:space="preserve">T1</t>
  </si>
  <si>
    <t xml:space="preserve">T2</t>
  </si>
  <si>
    <t xml:space="preserve">T3</t>
  </si>
  <si>
    <t xml:space="preserve">SIN ESPECIFICAR</t>
  </si>
  <si>
    <t xml:space="preserve">Nota 1:   Las definiciones de las categorías migratorias se encuentran en el Glosario de</t>
  </si>
  <si>
    <t xml:space="preserve">               términos del presente Anuario Estadístico</t>
  </si>
  <si>
    <t xml:space="preserve">Nota 2:   En los subsiguientes Cuadros (del No. 19 al No. 22), la caracterización de los Inmigrantes y </t>
  </si>
  <si>
    <t xml:space="preserve">               no inmigrantes por Nacionalidad, no se incluyen a los Sin Especificar, por no contar con </t>
  </si>
  <si>
    <t xml:space="preserve">               las clasificaciones correspondientes.</t>
  </si>
  <si>
    <t xml:space="preserve">Ecuador: Anuario de Migración Internacional - INE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7" min="2" style="1" width="11.42"/>
  </cols>
  <sheetData>
    <row r="1" customFormat="false" ht="12.9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2"/>
      <c r="Q1" s="2"/>
    </row>
    <row r="2" customFormat="false" ht="12.9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2"/>
    </row>
    <row r="3" customFormat="false" ht="12.95" hidden="false" customHeight="true" outlineLevel="0" collapsed="false">
      <c r="A3" s="4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  <c r="Q3" s="2"/>
    </row>
    <row r="4" customFormat="false" ht="12.95" hidden="false" customHeight="true" outlineLevel="0" collapsed="false">
      <c r="A4" s="5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2"/>
      <c r="Q4" s="2"/>
    </row>
    <row r="5" customFormat="false" ht="12.95" hidden="false" customHeight="true" outlineLevel="0" collapsed="false">
      <c r="A5" s="4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2"/>
      <c r="Q5" s="2"/>
    </row>
    <row r="6" customFormat="false" ht="12.9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2"/>
      <c r="Q6" s="2"/>
    </row>
    <row r="7" customFormat="false" ht="12.95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2"/>
      <c r="Q7" s="2"/>
    </row>
    <row r="8" customFormat="false" ht="12.95" hidden="false" customHeight="true" outlineLevel="0" collapsed="false">
      <c r="A8" s="2"/>
      <c r="B8" s="3"/>
      <c r="C8" s="3"/>
      <c r="D8" s="3"/>
      <c r="E8" s="3"/>
      <c r="F8" s="3"/>
      <c r="G8" s="6" t="s">
        <v>2</v>
      </c>
      <c r="H8" s="3"/>
      <c r="J8" s="3"/>
      <c r="K8" s="3"/>
      <c r="L8" s="3"/>
      <c r="M8" s="3"/>
      <c r="N8" s="3"/>
      <c r="O8" s="2"/>
      <c r="P8" s="2"/>
    </row>
    <row r="9" s="10" customFormat="true" ht="12.75" hidden="false" customHeight="true" outlineLevel="0" collapsed="false">
      <c r="A9" s="7" t="s">
        <v>3</v>
      </c>
      <c r="B9" s="8" t="s">
        <v>4</v>
      </c>
      <c r="C9" s="8"/>
      <c r="D9" s="8"/>
      <c r="E9" s="9" t="s">
        <v>5</v>
      </c>
      <c r="F9" s="9"/>
      <c r="G9" s="9"/>
    </row>
    <row r="10" s="10" customFormat="true" ht="12.75" hidden="false" customHeight="false" outlineLevel="0" collapsed="false">
      <c r="A10" s="11" t="s">
        <v>6</v>
      </c>
      <c r="B10" s="12" t="s">
        <v>7</v>
      </c>
      <c r="C10" s="9" t="s">
        <v>8</v>
      </c>
      <c r="D10" s="9" t="s">
        <v>9</v>
      </c>
      <c r="E10" s="9" t="s">
        <v>7</v>
      </c>
      <c r="F10" s="9" t="s">
        <v>8</v>
      </c>
      <c r="G10" s="9" t="s">
        <v>9</v>
      </c>
    </row>
    <row r="11" customFormat="false" ht="12.75" hidden="false" customHeight="false" outlineLevel="0" collapsed="false">
      <c r="A11" s="13"/>
      <c r="B11" s="14"/>
      <c r="C11" s="15"/>
      <c r="D11" s="15"/>
      <c r="E11" s="15"/>
      <c r="F11" s="15"/>
      <c r="G11" s="16"/>
    </row>
    <row r="12" customFormat="false" ht="12.75" hidden="false" customHeight="false" outlineLevel="0" collapsed="false">
      <c r="A12" s="17" t="s">
        <v>10</v>
      </c>
      <c r="B12" s="18" t="n">
        <f aca="false">SUM(B14+B25+B41)</f>
        <v>471009</v>
      </c>
      <c r="C12" s="18" t="n">
        <f aca="false">SUM(C14+C25+C41)</f>
        <v>288370</v>
      </c>
      <c r="D12" s="18" t="n">
        <f aca="false">SUM(D14+D25+D41)</f>
        <v>182639</v>
      </c>
      <c r="E12" s="18" t="n">
        <f aca="false">SUM(E14+E25+E41)</f>
        <v>349363</v>
      </c>
      <c r="F12" s="18" t="n">
        <f aca="false">SUM(F14+F25+F41)</f>
        <v>218376</v>
      </c>
      <c r="G12" s="19" t="n">
        <f aca="false">SUM(G14+G25+G41)</f>
        <v>130987</v>
      </c>
    </row>
    <row r="13" customFormat="false" ht="12.75" hidden="false" customHeight="false" outlineLevel="0" collapsed="false">
      <c r="A13" s="20"/>
      <c r="B13" s="15"/>
      <c r="C13" s="15"/>
      <c r="D13" s="15"/>
      <c r="E13" s="15"/>
      <c r="F13" s="15"/>
      <c r="G13" s="16"/>
    </row>
    <row r="14" customFormat="false" ht="12.75" hidden="false" customHeight="false" outlineLevel="0" collapsed="false">
      <c r="A14" s="17" t="s">
        <v>11</v>
      </c>
      <c r="B14" s="18" t="n">
        <f aca="false">SUM(B16:B22)</f>
        <v>22768</v>
      </c>
      <c r="C14" s="18" t="n">
        <f aca="false">SUM(C16:C22)</f>
        <v>14287</v>
      </c>
      <c r="D14" s="18" t="n">
        <f aca="false">SUM(D16:D22)</f>
        <v>8481</v>
      </c>
      <c r="E14" s="18" t="n">
        <f aca="false">SUM(E16:E22)</f>
        <v>20281</v>
      </c>
      <c r="F14" s="18" t="n">
        <f aca="false">SUM(F16:F22)</f>
        <v>12496</v>
      </c>
      <c r="G14" s="19" t="n">
        <f aca="false">SUM(G16:G22)</f>
        <v>7785</v>
      </c>
    </row>
    <row r="15" customFormat="false" ht="12.75" hidden="false" customHeight="false" outlineLevel="0" collapsed="false">
      <c r="A15" s="20"/>
      <c r="B15" s="15" t="s">
        <v>12</v>
      </c>
      <c r="C15" s="15" t="s">
        <v>12</v>
      </c>
      <c r="D15" s="15" t="s">
        <v>12</v>
      </c>
      <c r="E15" s="15" t="s">
        <v>12</v>
      </c>
      <c r="F15" s="15" t="s">
        <v>12</v>
      </c>
      <c r="G15" s="16" t="s">
        <v>12</v>
      </c>
    </row>
    <row r="16" customFormat="false" ht="12.75" hidden="false" customHeight="false" outlineLevel="0" collapsed="false">
      <c r="A16" s="20" t="s">
        <v>13</v>
      </c>
      <c r="B16" s="15" t="n">
        <v>1196</v>
      </c>
      <c r="C16" s="15" t="n">
        <v>720</v>
      </c>
      <c r="D16" s="15" t="n">
        <v>476</v>
      </c>
      <c r="E16" s="15" t="n">
        <v>1056</v>
      </c>
      <c r="F16" s="15" t="n">
        <v>622</v>
      </c>
      <c r="G16" s="16" t="n">
        <v>434</v>
      </c>
    </row>
    <row r="17" customFormat="false" ht="12.75" hidden="false" customHeight="false" outlineLevel="0" collapsed="false">
      <c r="A17" s="20" t="s">
        <v>14</v>
      </c>
      <c r="B17" s="15" t="n">
        <v>630</v>
      </c>
      <c r="C17" s="15" t="n">
        <v>463</v>
      </c>
      <c r="D17" s="15" t="n">
        <v>167</v>
      </c>
      <c r="E17" s="15" t="n">
        <v>524</v>
      </c>
      <c r="F17" s="15" t="n">
        <v>368</v>
      </c>
      <c r="G17" s="16" t="n">
        <v>156</v>
      </c>
    </row>
    <row r="18" customFormat="false" ht="12.75" hidden="false" customHeight="false" outlineLevel="0" collapsed="false">
      <c r="A18" s="20" t="s">
        <v>15</v>
      </c>
      <c r="B18" s="15" t="n">
        <v>1188</v>
      </c>
      <c r="C18" s="15" t="n">
        <v>969</v>
      </c>
      <c r="D18" s="15" t="n">
        <v>219</v>
      </c>
      <c r="E18" s="15" t="n">
        <v>1146</v>
      </c>
      <c r="F18" s="15" t="n">
        <v>922</v>
      </c>
      <c r="G18" s="16" t="n">
        <v>224</v>
      </c>
    </row>
    <row r="19" customFormat="false" ht="12.75" hidden="false" customHeight="false" outlineLevel="0" collapsed="false">
      <c r="A19" s="20" t="s">
        <v>16</v>
      </c>
      <c r="B19" s="15" t="n">
        <v>4328</v>
      </c>
      <c r="C19" s="15" t="n">
        <v>3704</v>
      </c>
      <c r="D19" s="15" t="n">
        <v>624</v>
      </c>
      <c r="E19" s="15" t="n">
        <v>3802</v>
      </c>
      <c r="F19" s="15" t="n">
        <v>3247</v>
      </c>
      <c r="G19" s="16" t="n">
        <v>555</v>
      </c>
    </row>
    <row r="20" customFormat="false" ht="12.75" hidden="false" customHeight="false" outlineLevel="0" collapsed="false">
      <c r="A20" s="20" t="s">
        <v>17</v>
      </c>
      <c r="B20" s="15" t="n">
        <v>895</v>
      </c>
      <c r="C20" s="15" t="n">
        <v>602</v>
      </c>
      <c r="D20" s="15" t="n">
        <v>293</v>
      </c>
      <c r="E20" s="15" t="n">
        <v>737</v>
      </c>
      <c r="F20" s="15" t="n">
        <v>508</v>
      </c>
      <c r="G20" s="16" t="n">
        <v>229</v>
      </c>
    </row>
    <row r="21" customFormat="false" ht="12.75" hidden="false" customHeight="false" outlineLevel="0" collapsed="false">
      <c r="A21" s="20" t="s">
        <v>18</v>
      </c>
      <c r="B21" s="15" t="n">
        <v>10998</v>
      </c>
      <c r="C21" s="15" t="n">
        <v>5678</v>
      </c>
      <c r="D21" s="15" t="n">
        <v>5320</v>
      </c>
      <c r="E21" s="15" t="n">
        <v>10719</v>
      </c>
      <c r="F21" s="15" t="n">
        <v>5518</v>
      </c>
      <c r="G21" s="16" t="n">
        <v>5201</v>
      </c>
    </row>
    <row r="22" customFormat="false" ht="12.75" hidden="false" customHeight="false" outlineLevel="0" collapsed="false">
      <c r="A22" s="20" t="s">
        <v>19</v>
      </c>
      <c r="B22" s="15" t="n">
        <v>3533</v>
      </c>
      <c r="C22" s="15" t="n">
        <v>2151</v>
      </c>
      <c r="D22" s="15" t="n">
        <v>1382</v>
      </c>
      <c r="E22" s="15" t="n">
        <v>2297</v>
      </c>
      <c r="F22" s="15" t="n">
        <v>1311</v>
      </c>
      <c r="G22" s="16" t="n">
        <v>986</v>
      </c>
    </row>
    <row r="23" customFormat="false" ht="12.75" hidden="false" customHeight="false" outlineLevel="0" collapsed="false">
      <c r="A23" s="20"/>
      <c r="B23" s="15"/>
      <c r="C23" s="15"/>
      <c r="D23" s="15"/>
      <c r="E23" s="15"/>
      <c r="F23" s="15"/>
      <c r="G23" s="16"/>
    </row>
    <row r="24" customFormat="false" ht="12.75" hidden="false" customHeight="false" outlineLevel="0" collapsed="false">
      <c r="A24" s="20"/>
      <c r="B24" s="15"/>
      <c r="C24" s="15"/>
      <c r="D24" s="15"/>
      <c r="E24" s="15"/>
      <c r="F24" s="15"/>
      <c r="G24" s="16"/>
    </row>
    <row r="25" customFormat="false" ht="12.75" hidden="false" customHeight="false" outlineLevel="0" collapsed="false">
      <c r="A25" s="17" t="s">
        <v>20</v>
      </c>
      <c r="B25" s="18" t="n">
        <f aca="false">SUM(B27:B38)</f>
        <v>447060</v>
      </c>
      <c r="C25" s="18" t="n">
        <f aca="false">SUM(C27:C38)</f>
        <v>273352</v>
      </c>
      <c r="D25" s="18" t="n">
        <f aca="false">SUM(D27:D38)</f>
        <v>173708</v>
      </c>
      <c r="E25" s="18" t="n">
        <f aca="false">SUM(E27:E38)</f>
        <v>324770</v>
      </c>
      <c r="F25" s="18" t="n">
        <f aca="false">SUM(F27:F38)</f>
        <v>203274</v>
      </c>
      <c r="G25" s="19" t="n">
        <f aca="false">SUM(G27:G38)</f>
        <v>121496</v>
      </c>
    </row>
    <row r="26" customFormat="false" ht="12.75" hidden="false" customHeight="false" outlineLevel="0" collapsed="false">
      <c r="A26" s="20"/>
      <c r="B26" s="15"/>
      <c r="C26" s="15"/>
      <c r="D26" s="15"/>
      <c r="E26" s="15"/>
      <c r="F26" s="15"/>
      <c r="G26" s="16"/>
    </row>
    <row r="27" customFormat="false" ht="12.75" hidden="false" customHeight="false" outlineLevel="0" collapsed="false">
      <c r="A27" s="20" t="s">
        <v>21</v>
      </c>
      <c r="B27" s="15" t="n">
        <v>2637</v>
      </c>
      <c r="C27" s="15" t="n">
        <v>1714</v>
      </c>
      <c r="D27" s="15" t="n">
        <v>923</v>
      </c>
      <c r="E27" s="15" t="n">
        <v>2477</v>
      </c>
      <c r="F27" s="15" t="n">
        <v>1586</v>
      </c>
      <c r="G27" s="16" t="n">
        <v>891</v>
      </c>
    </row>
    <row r="28" customFormat="false" ht="12.75" hidden="false" customHeight="false" outlineLevel="0" collapsed="false">
      <c r="A28" s="20" t="s">
        <v>22</v>
      </c>
      <c r="B28" s="15" t="n">
        <v>183</v>
      </c>
      <c r="C28" s="15" t="n">
        <v>131</v>
      </c>
      <c r="D28" s="15" t="n">
        <v>52</v>
      </c>
      <c r="E28" s="15" t="n">
        <v>169</v>
      </c>
      <c r="F28" s="15" t="n">
        <v>109</v>
      </c>
      <c r="G28" s="16" t="n">
        <v>60</v>
      </c>
    </row>
    <row r="29" customFormat="false" ht="12.75" hidden="false" customHeight="false" outlineLevel="0" collapsed="false">
      <c r="A29" s="20" t="s">
        <v>23</v>
      </c>
      <c r="B29" s="15" t="n">
        <v>5005</v>
      </c>
      <c r="C29" s="15" t="n">
        <v>3279</v>
      </c>
      <c r="D29" s="15" t="n">
        <v>1726</v>
      </c>
      <c r="E29" s="15" t="n">
        <v>4822</v>
      </c>
      <c r="F29" s="15" t="n">
        <v>3134</v>
      </c>
      <c r="G29" s="16" t="n">
        <v>1688</v>
      </c>
    </row>
    <row r="30" customFormat="false" ht="12.75" hidden="false" customHeight="false" outlineLevel="0" collapsed="false">
      <c r="A30" s="20" t="s">
        <v>24</v>
      </c>
      <c r="B30" s="15" t="n">
        <v>150</v>
      </c>
      <c r="C30" s="15" t="n">
        <v>109</v>
      </c>
      <c r="D30" s="15" t="n">
        <v>41</v>
      </c>
      <c r="E30" s="15" t="n">
        <v>159</v>
      </c>
      <c r="F30" s="15" t="n">
        <v>106</v>
      </c>
      <c r="G30" s="16" t="n">
        <v>53</v>
      </c>
    </row>
    <row r="31" customFormat="false" ht="12.75" hidden="false" customHeight="false" outlineLevel="0" collapsed="false">
      <c r="A31" s="20" t="s">
        <v>25</v>
      </c>
      <c r="B31" s="15" t="n">
        <v>1325</v>
      </c>
      <c r="C31" s="15" t="n">
        <v>790</v>
      </c>
      <c r="D31" s="15" t="n">
        <v>535</v>
      </c>
      <c r="E31" s="15" t="n">
        <v>871</v>
      </c>
      <c r="F31" s="15" t="n">
        <v>502</v>
      </c>
      <c r="G31" s="16" t="n">
        <v>369</v>
      </c>
    </row>
    <row r="32" customFormat="false" ht="12.75" hidden="false" customHeight="false" outlineLevel="0" collapsed="false">
      <c r="A32" s="20" t="s">
        <v>26</v>
      </c>
      <c r="B32" s="15" t="n">
        <v>6060</v>
      </c>
      <c r="C32" s="15" t="n">
        <v>4234</v>
      </c>
      <c r="D32" s="15" t="n">
        <v>1826</v>
      </c>
      <c r="E32" s="15" t="n">
        <v>5662</v>
      </c>
      <c r="F32" s="15" t="n">
        <v>3927</v>
      </c>
      <c r="G32" s="16" t="n">
        <v>1735</v>
      </c>
    </row>
    <row r="33" customFormat="false" ht="12.75" hidden="false" customHeight="false" outlineLevel="0" collapsed="false">
      <c r="A33" s="20" t="s">
        <v>27</v>
      </c>
      <c r="B33" s="15" t="n">
        <v>4556</v>
      </c>
      <c r="C33" s="15" t="n">
        <v>2469</v>
      </c>
      <c r="D33" s="15" t="n">
        <v>2087</v>
      </c>
      <c r="E33" s="15" t="n">
        <v>4180</v>
      </c>
      <c r="F33" s="15" t="n">
        <v>2246</v>
      </c>
      <c r="G33" s="16" t="n">
        <v>1934</v>
      </c>
    </row>
    <row r="34" customFormat="false" ht="12.75" hidden="false" customHeight="false" outlineLevel="0" collapsed="false">
      <c r="A34" s="20" t="s">
        <v>28</v>
      </c>
      <c r="B34" s="15" t="n">
        <v>2221</v>
      </c>
      <c r="C34" s="15" t="n">
        <v>990</v>
      </c>
      <c r="D34" s="15" t="n">
        <v>1231</v>
      </c>
      <c r="E34" s="15" t="n">
        <v>2051</v>
      </c>
      <c r="F34" s="15" t="n">
        <v>890</v>
      </c>
      <c r="G34" s="16" t="n">
        <v>1161</v>
      </c>
    </row>
    <row r="35" customFormat="false" ht="12.75" hidden="false" customHeight="false" outlineLevel="0" collapsed="false">
      <c r="A35" s="20" t="s">
        <v>29</v>
      </c>
      <c r="B35" s="15" t="n">
        <v>4322</v>
      </c>
      <c r="C35" s="15" t="n">
        <v>2869</v>
      </c>
      <c r="D35" s="15" t="n">
        <v>1453</v>
      </c>
      <c r="E35" s="15" t="n">
        <v>3023</v>
      </c>
      <c r="F35" s="15" t="n">
        <v>2023</v>
      </c>
      <c r="G35" s="16" t="n">
        <v>1000</v>
      </c>
    </row>
    <row r="36" customFormat="false" ht="12.75" hidden="false" customHeight="false" outlineLevel="0" collapsed="false">
      <c r="A36" s="20" t="s">
        <v>30</v>
      </c>
      <c r="B36" s="15" t="n">
        <v>12257</v>
      </c>
      <c r="C36" s="15" t="n">
        <v>8283</v>
      </c>
      <c r="D36" s="15" t="n">
        <v>3974</v>
      </c>
      <c r="E36" s="15" t="n">
        <v>11208</v>
      </c>
      <c r="F36" s="15" t="n">
        <v>7633</v>
      </c>
      <c r="G36" s="16" t="n">
        <v>3575</v>
      </c>
    </row>
    <row r="37" customFormat="false" ht="12.75" hidden="false" customHeight="false" outlineLevel="0" collapsed="false">
      <c r="A37" s="20" t="s">
        <v>31</v>
      </c>
      <c r="B37" s="15" t="n">
        <v>79030</v>
      </c>
      <c r="C37" s="15" t="n">
        <v>55271</v>
      </c>
      <c r="D37" s="15" t="n">
        <v>23759</v>
      </c>
      <c r="E37" s="15" t="n">
        <v>70433</v>
      </c>
      <c r="F37" s="15" t="n">
        <v>49214</v>
      </c>
      <c r="G37" s="16" t="n">
        <v>21219</v>
      </c>
    </row>
    <row r="38" customFormat="false" ht="12.75" hidden="false" customHeight="false" outlineLevel="0" collapsed="false">
      <c r="A38" s="20" t="s">
        <v>32</v>
      </c>
      <c r="B38" s="15" t="n">
        <v>329314</v>
      </c>
      <c r="C38" s="15" t="n">
        <v>193213</v>
      </c>
      <c r="D38" s="15" t="n">
        <v>136101</v>
      </c>
      <c r="E38" s="15" t="n">
        <v>219715</v>
      </c>
      <c r="F38" s="15" t="n">
        <v>131904</v>
      </c>
      <c r="G38" s="16" t="n">
        <v>87811</v>
      </c>
    </row>
    <row r="39" customFormat="false" ht="12.75" hidden="false" customHeight="false" outlineLevel="0" collapsed="false">
      <c r="A39" s="20"/>
      <c r="B39" s="15"/>
      <c r="C39" s="15"/>
      <c r="D39" s="15"/>
      <c r="E39" s="15"/>
      <c r="F39" s="15"/>
      <c r="G39" s="16"/>
    </row>
    <row r="40" customFormat="false" ht="12.75" hidden="false" customHeight="false" outlineLevel="0" collapsed="false">
      <c r="A40" s="20"/>
      <c r="B40" s="15"/>
      <c r="C40" s="15"/>
      <c r="D40" s="15"/>
      <c r="E40" s="15"/>
      <c r="F40" s="15"/>
      <c r="G40" s="16"/>
    </row>
    <row r="41" customFormat="false" ht="12.75" hidden="false" customHeight="false" outlineLevel="0" collapsed="false">
      <c r="A41" s="21" t="s">
        <v>33</v>
      </c>
      <c r="B41" s="22" t="n">
        <v>1181</v>
      </c>
      <c r="C41" s="22" t="n">
        <v>731</v>
      </c>
      <c r="D41" s="22" t="n">
        <v>450</v>
      </c>
      <c r="E41" s="22" t="n">
        <v>4312</v>
      </c>
      <c r="F41" s="22" t="n">
        <v>2606</v>
      </c>
      <c r="G41" s="23" t="n">
        <v>1706</v>
      </c>
    </row>
    <row r="42" customFormat="false" ht="12.75" hidden="false" customHeight="false" outlineLevel="0" collapsed="false">
      <c r="A42" s="2"/>
      <c r="B42" s="3"/>
      <c r="C42" s="3"/>
      <c r="D42" s="3"/>
      <c r="E42" s="3"/>
      <c r="F42" s="3"/>
      <c r="G42" s="3"/>
    </row>
    <row r="43" customFormat="false" ht="14.25" hidden="false" customHeight="false" outlineLevel="0" collapsed="false">
      <c r="A43" s="24"/>
      <c r="B43" s="25"/>
      <c r="C43" s="25"/>
      <c r="D43" s="25"/>
      <c r="E43" s="25"/>
      <c r="F43" s="25"/>
    </row>
    <row r="44" customFormat="false" ht="14.25" hidden="false" customHeight="false" outlineLevel="0" collapsed="false">
      <c r="A44" s="24"/>
    </row>
    <row r="45" customFormat="false" ht="12.75" hidden="false" customHeight="false" outlineLevel="0" collapsed="false">
      <c r="A45" s="5" t="s">
        <v>34</v>
      </c>
    </row>
    <row r="46" customFormat="false" ht="12.75" hidden="false" customHeight="false" outlineLevel="0" collapsed="false">
      <c r="A46" s="5" t="s">
        <v>35</v>
      </c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 t="s">
        <v>36</v>
      </c>
    </row>
    <row r="49" customFormat="false" ht="12.75" hidden="false" customHeight="false" outlineLevel="0" collapsed="false">
      <c r="A49" s="5" t="s">
        <v>37</v>
      </c>
    </row>
    <row r="50" customFormat="false" ht="12.75" hidden="false" customHeight="false" outlineLevel="0" collapsed="false">
      <c r="A50" s="5" t="s">
        <v>38</v>
      </c>
    </row>
    <row r="53" customFormat="false" ht="12.75" hidden="false" customHeight="false" outlineLevel="0" collapsed="false">
      <c r="D53" s="1" t="s">
        <v>39</v>
      </c>
    </row>
  </sheetData>
  <mergeCells count="2">
    <mergeCell ref="B9:D9"/>
    <mergeCell ref="E9:G9"/>
  </mergeCells>
  <printOptions headings="false" gridLines="false" gridLinesSet="true" horizontalCentered="true" verticalCentered="false"/>
  <pageMargins left="0.747916666666667" right="0.74791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14:15:51Z</dcterms:created>
  <dc:creator>Martha Saavedra</dc:creator>
  <dc:description/>
  <dc:language>en-US</dc:language>
  <cp:lastModifiedBy>Blanca Almachi</cp:lastModifiedBy>
  <cp:lastPrinted>2000-12-27T15:12:53Z</cp:lastPrinted>
  <dcterms:modified xsi:type="dcterms:W3CDTF">2000-12-27T15:12:59Z</dcterms:modified>
  <cp:revision>0</cp:revision>
  <dc:subject/>
  <dc:title/>
</cp:coreProperties>
</file>