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Cuadro No. 30</t>
  </si>
  <si>
    <t xml:space="preserve">Entradas y Salidas de Extranjeros por años, Según Continentes y Principales países de Procedencia o Destino.  </t>
  </si>
  <si>
    <t xml:space="preserve">Período 1993 - 1998</t>
  </si>
  <si>
    <t xml:space="preserve">Continentes, Paises de Procedencia o Destino</t>
  </si>
  <si>
    <t xml:space="preserve">Entradas</t>
  </si>
  <si>
    <t xml:space="preserve">Salidas</t>
  </si>
  <si>
    <t xml:space="preserve">                                       </t>
  </si>
  <si>
    <t xml:space="preserve">TOTAL                         </t>
  </si>
  <si>
    <t xml:space="preserve">                                     </t>
  </si>
  <si>
    <t xml:space="preserve">AMERICA                     </t>
  </si>
  <si>
    <t xml:space="preserve">                                    </t>
  </si>
  <si>
    <t xml:space="preserve">ARGENTINA                 </t>
  </si>
  <si>
    <t xml:space="preserve">BOLIVIA                           </t>
  </si>
  <si>
    <t xml:space="preserve">BRASIL                         </t>
  </si>
  <si>
    <t xml:space="preserve">CANADA                        </t>
  </si>
  <si>
    <t xml:space="preserve">COLOMBIA                     </t>
  </si>
  <si>
    <t xml:space="preserve">COSTA RICA                     </t>
  </si>
  <si>
    <t xml:space="preserve">CHILE                               </t>
  </si>
  <si>
    <t xml:space="preserve">ESTADOS UNIDOS           </t>
  </si>
  <si>
    <t xml:space="preserve">MEXICO                          </t>
  </si>
  <si>
    <t xml:space="preserve">PANAMA                       </t>
  </si>
  <si>
    <t xml:space="preserve">PERU                              </t>
  </si>
  <si>
    <t xml:space="preserve">URUGUAY                      </t>
  </si>
  <si>
    <t xml:space="preserve">VENEZUELA                  </t>
  </si>
  <si>
    <t xml:space="preserve">RESTO DE AMERICA    </t>
  </si>
  <si>
    <t xml:space="preserve">                                                  </t>
  </si>
  <si>
    <t xml:space="preserve"> EUROPA                       </t>
  </si>
  <si>
    <t xml:space="preserve">ALEMANIA                       </t>
  </si>
  <si>
    <t xml:space="preserve">AUSTRIA                         </t>
  </si>
  <si>
    <t xml:space="preserve">BELGICA                         </t>
  </si>
  <si>
    <t xml:space="preserve">ESPAÑA                         </t>
  </si>
  <si>
    <t xml:space="preserve">FRANCIA                      </t>
  </si>
  <si>
    <t xml:space="preserve">HOLANDA                            </t>
  </si>
  <si>
    <t xml:space="preserve">Ecuador: Anuario de Migración Internacional - INEC</t>
  </si>
  <si>
    <t xml:space="preserve">ITALIA                            </t>
  </si>
  <si>
    <t xml:space="preserve">GRAN BRETAÑA             </t>
  </si>
  <si>
    <t xml:space="preserve">SUIZA                              </t>
  </si>
  <si>
    <t xml:space="preserve">SUECIA                         </t>
  </si>
  <si>
    <t xml:space="preserve">RESTO DE EUROPA  </t>
  </si>
  <si>
    <t xml:space="preserve">ASIA                                 </t>
  </si>
  <si>
    <t xml:space="preserve">AFRICA                          </t>
  </si>
  <si>
    <t xml:space="preserve">OCEANIA                      </t>
  </si>
  <si>
    <t xml:space="preserve">                                           </t>
  </si>
  <si>
    <t xml:space="preserve">SIN ESPECIFICAR    1/      </t>
  </si>
  <si>
    <t xml:space="preserve">1/  La Jefatura de Manta no envío la información de País de Dest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50" activeCellId="0" sqref="C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9.14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9.14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9.14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2.95" hidden="false" customHeight="true" outlineLevel="0" collapsed="false">
      <c r="A3" s="3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2.9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12.95" hidden="false" customHeight="tru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12.95" hidden="false" customHeight="true" outlineLevel="0" collapsed="false">
      <c r="A6" s="5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  <c r="N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6"/>
      <c r="H8" s="6"/>
      <c r="I8" s="1"/>
      <c r="J8" s="1"/>
      <c r="K8" s="1"/>
      <c r="L8" s="6"/>
      <c r="M8" s="2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L9" s="7" t="s">
        <v>2</v>
      </c>
    </row>
    <row r="10" customFormat="false" ht="12.75" hidden="false" customHeight="true" outlineLevel="0" collapsed="false">
      <c r="A10" s="8" t="s">
        <v>3</v>
      </c>
      <c r="B10" s="8" t="n">
        <v>1993</v>
      </c>
      <c r="C10" s="8"/>
      <c r="D10" s="8" t="n">
        <v>1994</v>
      </c>
      <c r="E10" s="8"/>
      <c r="F10" s="8" t="n">
        <v>1995</v>
      </c>
      <c r="G10" s="8"/>
      <c r="H10" s="8" t="n">
        <v>1996</v>
      </c>
      <c r="I10" s="8"/>
      <c r="J10" s="8" t="n">
        <v>1997</v>
      </c>
      <c r="K10" s="8"/>
      <c r="L10" s="8" t="n">
        <v>1998</v>
      </c>
      <c r="M10" s="8"/>
    </row>
    <row r="11" customFormat="false" ht="17.25" hidden="false" customHeight="true" outlineLevel="0" collapsed="false">
      <c r="A11" s="8"/>
      <c r="B11" s="9" t="s">
        <v>4</v>
      </c>
      <c r="C11" s="9" t="s">
        <v>5</v>
      </c>
      <c r="D11" s="9" t="s">
        <v>4</v>
      </c>
      <c r="E11" s="9" t="s">
        <v>5</v>
      </c>
      <c r="F11" s="9" t="s">
        <v>4</v>
      </c>
      <c r="G11" s="9" t="s">
        <v>5</v>
      </c>
      <c r="H11" s="9" t="s">
        <v>4</v>
      </c>
      <c r="I11" s="9" t="s">
        <v>5</v>
      </c>
      <c r="J11" s="9" t="s">
        <v>4</v>
      </c>
      <c r="K11" s="9" t="s">
        <v>5</v>
      </c>
      <c r="L11" s="9" t="s">
        <v>4</v>
      </c>
      <c r="M11" s="9" t="s">
        <v>5</v>
      </c>
    </row>
    <row r="12" customFormat="false" ht="12.75" hidden="false" customHeight="false" outlineLevel="0" collapsed="false">
      <c r="A12" s="10" t="s">
        <v>6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2.75" hidden="false" customHeight="false" outlineLevel="0" collapsed="false">
      <c r="A13" s="13" t="s">
        <v>7</v>
      </c>
      <c r="B13" s="14" t="n">
        <f aca="false">SUM(B15+B32+B49+B51+B53+B55)</f>
        <v>471367</v>
      </c>
      <c r="C13" s="15" t="n">
        <f aca="false">SUM(C15+C32+C49+C51+C53+C55)</f>
        <v>334146</v>
      </c>
      <c r="D13" s="15" t="n">
        <f aca="false">SUM(D15+D32+D49+D51+D53+D55)</f>
        <v>471961</v>
      </c>
      <c r="E13" s="15" t="n">
        <f aca="false">SUM(E15+E32+E49+E51+E53+E55)</f>
        <v>348845</v>
      </c>
      <c r="F13" s="15" t="n">
        <f aca="false">SUM(F15+F32+F49+F51+F53+F55)</f>
        <v>439523</v>
      </c>
      <c r="G13" s="15" t="n">
        <f aca="false">SUM(G15+G32+G49+G51+G53+G55)</f>
        <v>317605</v>
      </c>
      <c r="H13" s="15" t="n">
        <f aca="false">SUM(H15+H32+H49+H51+H53+H55)</f>
        <v>493727</v>
      </c>
      <c r="I13" s="15" t="n">
        <f aca="false">SUM(I15+I32+I49+I51+I53+I55)</f>
        <v>367448</v>
      </c>
      <c r="J13" s="15" t="n">
        <f aca="false">SUM(J15+J32+J49+J51+J53+J55)</f>
        <v>529492</v>
      </c>
      <c r="K13" s="15" t="n">
        <f aca="false">SUM(K15+K32+K49+K51+K53+K55)</f>
        <v>402110</v>
      </c>
      <c r="L13" s="15" t="n">
        <f aca="false">SUM(L15+L32+L49+L51+L53+L55)</f>
        <v>471009</v>
      </c>
      <c r="M13" s="16" t="n">
        <f aca="false">SUM(M15+M32+M49+M51+M53+M55)</f>
        <v>349363</v>
      </c>
    </row>
    <row r="14" customFormat="false" ht="12.75" hidden="false" customHeight="false" outlineLevel="0" collapsed="false">
      <c r="A14" s="10" t="s">
        <v>8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customFormat="false" ht="12.75" hidden="false" customHeight="false" outlineLevel="0" collapsed="false">
      <c r="A15" s="13" t="s">
        <v>9</v>
      </c>
      <c r="B15" s="14" t="n">
        <f aca="false">SUM(B17:B30)</f>
        <v>428679</v>
      </c>
      <c r="C15" s="15" t="n">
        <f aca="false">SUM(C17:C30)</f>
        <v>294698</v>
      </c>
      <c r="D15" s="15" t="n">
        <f aca="false">SUM(D17:D30)</f>
        <v>421555</v>
      </c>
      <c r="E15" s="15" t="n">
        <f aca="false">SUM(E17:E30)</f>
        <v>304200</v>
      </c>
      <c r="F15" s="15" t="n">
        <f aca="false">SUM(F17:F30)</f>
        <v>391763</v>
      </c>
      <c r="G15" s="15" t="n">
        <f aca="false">SUM(G17:G30)</f>
        <v>276372</v>
      </c>
      <c r="H15" s="15" t="n">
        <f aca="false">SUM(H17:H30)</f>
        <v>436799</v>
      </c>
      <c r="I15" s="15" t="n">
        <f aca="false">SUM(I17:I30)</f>
        <v>314629</v>
      </c>
      <c r="J15" s="15" t="n">
        <f aca="false">SUM(J17:J30)</f>
        <v>471923</v>
      </c>
      <c r="K15" s="15" t="n">
        <f aca="false">SUM(K17:K30)</f>
        <v>349404</v>
      </c>
      <c r="L15" s="15" t="n">
        <f aca="false">SUM(L17:L30)</f>
        <v>419533</v>
      </c>
      <c r="M15" s="16" t="n">
        <f aca="false">SUM(M17:M30)</f>
        <v>305771</v>
      </c>
    </row>
    <row r="16" customFormat="false" ht="12.75" hidden="false" customHeight="false" outlineLevel="0" collapsed="false">
      <c r="A16" s="10" t="s">
        <v>10</v>
      </c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12.75" hidden="false" customHeight="false" outlineLevel="0" collapsed="false">
      <c r="A17" s="10" t="s">
        <v>11</v>
      </c>
      <c r="B17" s="17" t="n">
        <v>6758</v>
      </c>
      <c r="C17" s="18" t="n">
        <v>8033</v>
      </c>
      <c r="D17" s="18" t="n">
        <v>4900</v>
      </c>
      <c r="E17" s="18" t="n">
        <v>3718</v>
      </c>
      <c r="F17" s="18" t="n">
        <v>4067</v>
      </c>
      <c r="G17" s="18" t="n">
        <v>3635</v>
      </c>
      <c r="H17" s="18" t="n">
        <v>3147</v>
      </c>
      <c r="I17" s="18" t="n">
        <v>2481</v>
      </c>
      <c r="J17" s="18" t="n">
        <v>6117</v>
      </c>
      <c r="K17" s="18" t="n">
        <v>4855</v>
      </c>
      <c r="L17" s="18" t="n">
        <v>7477</v>
      </c>
      <c r="M17" s="19" t="n">
        <v>5465</v>
      </c>
    </row>
    <row r="18" customFormat="false" ht="12.75" hidden="false" customHeight="false" outlineLevel="0" collapsed="false">
      <c r="A18" s="10" t="s">
        <v>12</v>
      </c>
      <c r="B18" s="17" t="n">
        <v>1394</v>
      </c>
      <c r="C18" s="18" t="n">
        <v>831</v>
      </c>
      <c r="D18" s="18" t="n">
        <v>1449</v>
      </c>
      <c r="E18" s="18" t="n">
        <v>819</v>
      </c>
      <c r="F18" s="18" t="n">
        <v>1267</v>
      </c>
      <c r="G18" s="18" t="n">
        <v>572</v>
      </c>
      <c r="H18" s="18" t="n">
        <v>3041</v>
      </c>
      <c r="I18" s="18" t="n">
        <v>2649</v>
      </c>
      <c r="J18" s="18" t="n">
        <v>1892</v>
      </c>
      <c r="K18" s="18" t="n">
        <v>1694</v>
      </c>
      <c r="L18" s="18" t="n">
        <v>846</v>
      </c>
      <c r="M18" s="19" t="n">
        <v>276</v>
      </c>
    </row>
    <row r="19" customFormat="false" ht="12.75" hidden="false" customHeight="false" outlineLevel="0" collapsed="false">
      <c r="A19" s="10" t="s">
        <v>13</v>
      </c>
      <c r="B19" s="17" t="n">
        <v>4261</v>
      </c>
      <c r="C19" s="18" t="n">
        <v>4041</v>
      </c>
      <c r="D19" s="18" t="n">
        <v>4327</v>
      </c>
      <c r="E19" s="18" t="n">
        <v>4202</v>
      </c>
      <c r="F19" s="18" t="n">
        <v>5532</v>
      </c>
      <c r="G19" s="18" t="n">
        <v>5023</v>
      </c>
      <c r="H19" s="18" t="n">
        <v>6148</v>
      </c>
      <c r="I19" s="18" t="n">
        <v>5158</v>
      </c>
      <c r="J19" s="18" t="n">
        <v>6757</v>
      </c>
      <c r="K19" s="18" t="n">
        <v>5253</v>
      </c>
      <c r="L19" s="18" t="n">
        <v>7240</v>
      </c>
      <c r="M19" s="19" t="n">
        <v>5527</v>
      </c>
    </row>
    <row r="20" customFormat="false" ht="12.75" hidden="false" customHeight="false" outlineLevel="0" collapsed="false">
      <c r="A20" s="10" t="s">
        <v>14</v>
      </c>
      <c r="B20" s="17" t="n">
        <v>1022</v>
      </c>
      <c r="C20" s="18" t="n">
        <v>548</v>
      </c>
      <c r="D20" s="18" t="n">
        <v>1337</v>
      </c>
      <c r="E20" s="18" t="n">
        <v>919</v>
      </c>
      <c r="F20" s="18" t="n">
        <v>1364</v>
      </c>
      <c r="G20" s="18" t="n">
        <v>417</v>
      </c>
      <c r="H20" s="18" t="n">
        <v>1054</v>
      </c>
      <c r="I20" s="18" t="n">
        <v>707</v>
      </c>
      <c r="J20" s="18" t="n">
        <v>627</v>
      </c>
      <c r="K20" s="18" t="n">
        <v>548</v>
      </c>
      <c r="L20" s="18" t="n">
        <v>372</v>
      </c>
      <c r="M20" s="19" t="n">
        <v>263</v>
      </c>
    </row>
    <row r="21" customFormat="false" ht="12.75" hidden="false" customHeight="false" outlineLevel="0" collapsed="false">
      <c r="A21" s="10" t="s">
        <v>15</v>
      </c>
      <c r="B21" s="17" t="n">
        <v>192988</v>
      </c>
      <c r="C21" s="18" t="n">
        <v>63720</v>
      </c>
      <c r="D21" s="18" t="n">
        <v>185424</v>
      </c>
      <c r="E21" s="18" t="n">
        <v>67116</v>
      </c>
      <c r="F21" s="18" t="n">
        <v>179362</v>
      </c>
      <c r="G21" s="18" t="n">
        <v>51476</v>
      </c>
      <c r="H21" s="18" t="n">
        <v>193928</v>
      </c>
      <c r="I21" s="18" t="n">
        <v>70051</v>
      </c>
      <c r="J21" s="18" t="n">
        <v>197662</v>
      </c>
      <c r="K21" s="18" t="n">
        <v>85834</v>
      </c>
      <c r="L21" s="18" t="n">
        <v>190124</v>
      </c>
      <c r="M21" s="19" t="n">
        <v>86632</v>
      </c>
    </row>
    <row r="22" customFormat="false" ht="12.75" hidden="false" customHeight="false" outlineLevel="0" collapsed="false">
      <c r="A22" s="10" t="s">
        <v>16</v>
      </c>
      <c r="B22" s="17" t="n">
        <v>9139</v>
      </c>
      <c r="C22" s="18" t="n">
        <v>8126</v>
      </c>
      <c r="D22" s="18" t="n">
        <v>11643</v>
      </c>
      <c r="E22" s="18" t="n">
        <v>11643</v>
      </c>
      <c r="F22" s="18" t="n">
        <v>9956</v>
      </c>
      <c r="G22" s="18" t="n">
        <v>12484</v>
      </c>
      <c r="H22" s="18" t="n">
        <v>9672</v>
      </c>
      <c r="I22" s="18" t="n">
        <v>9991</v>
      </c>
      <c r="J22" s="18" t="n">
        <v>9761</v>
      </c>
      <c r="K22" s="18" t="n">
        <v>10369</v>
      </c>
      <c r="L22" s="18" t="n">
        <v>8945</v>
      </c>
      <c r="M22" s="19" t="n">
        <v>9133</v>
      </c>
    </row>
    <row r="23" customFormat="false" ht="12.75" hidden="false" customHeight="false" outlineLevel="0" collapsed="false">
      <c r="A23" s="10" t="s">
        <v>17</v>
      </c>
      <c r="B23" s="17" t="n">
        <v>10168</v>
      </c>
      <c r="C23" s="18" t="n">
        <v>8584</v>
      </c>
      <c r="D23" s="18" t="n">
        <v>11450</v>
      </c>
      <c r="E23" s="18" t="n">
        <v>10587</v>
      </c>
      <c r="F23" s="18" t="n">
        <v>12562</v>
      </c>
      <c r="G23" s="18" t="n">
        <v>11388</v>
      </c>
      <c r="H23" s="18" t="n">
        <v>13288</v>
      </c>
      <c r="I23" s="18" t="n">
        <v>12413</v>
      </c>
      <c r="J23" s="18" t="n">
        <v>15945</v>
      </c>
      <c r="K23" s="18" t="n">
        <v>14895</v>
      </c>
      <c r="L23" s="18" t="n">
        <v>11436</v>
      </c>
      <c r="M23" s="19" t="n">
        <v>11563</v>
      </c>
    </row>
    <row r="24" customFormat="false" ht="12.75" hidden="false" customHeight="false" outlineLevel="0" collapsed="false">
      <c r="A24" s="10" t="s">
        <v>18</v>
      </c>
      <c r="B24" s="17" t="n">
        <v>114326</v>
      </c>
      <c r="C24" s="18" t="n">
        <v>116926</v>
      </c>
      <c r="D24" s="18" t="n">
        <v>113628</v>
      </c>
      <c r="E24" s="18" t="n">
        <v>116444</v>
      </c>
      <c r="F24" s="18" t="n">
        <v>115322</v>
      </c>
      <c r="G24" s="18" t="n">
        <v>116512</v>
      </c>
      <c r="H24" s="18" t="n">
        <v>122830</v>
      </c>
      <c r="I24" s="18" t="n">
        <v>124949</v>
      </c>
      <c r="J24" s="18" t="n">
        <v>153466</v>
      </c>
      <c r="K24" s="18" t="n">
        <v>149085</v>
      </c>
      <c r="L24" s="18" t="n">
        <v>123140</v>
      </c>
      <c r="M24" s="19" t="n">
        <v>115380</v>
      </c>
    </row>
    <row r="25" customFormat="false" ht="12.75" hidden="false" customHeight="false" outlineLevel="0" collapsed="false">
      <c r="A25" s="10" t="s">
        <v>19</v>
      </c>
      <c r="B25" s="17" t="n">
        <v>3557</v>
      </c>
      <c r="C25" s="18" t="n">
        <v>2284</v>
      </c>
      <c r="D25" s="18" t="n">
        <v>1941</v>
      </c>
      <c r="E25" s="18" t="n">
        <v>1281</v>
      </c>
      <c r="F25" s="18" t="n">
        <v>1987</v>
      </c>
      <c r="G25" s="18" t="n">
        <v>1177</v>
      </c>
      <c r="H25" s="18" t="n">
        <v>1266</v>
      </c>
      <c r="I25" s="18" t="n">
        <v>830</v>
      </c>
      <c r="J25" s="18" t="n">
        <v>836</v>
      </c>
      <c r="K25" s="18" t="n">
        <v>666</v>
      </c>
      <c r="L25" s="18" t="n">
        <v>1247</v>
      </c>
      <c r="M25" s="19" t="n">
        <v>1013</v>
      </c>
    </row>
    <row r="26" customFormat="false" ht="12.75" hidden="false" customHeight="false" outlineLevel="0" collapsed="false">
      <c r="A26" s="10" t="s">
        <v>20</v>
      </c>
      <c r="B26" s="17" t="n">
        <v>6468</v>
      </c>
      <c r="C26" s="18" t="n">
        <v>5098</v>
      </c>
      <c r="D26" s="18" t="n">
        <v>8055</v>
      </c>
      <c r="E26" s="18" t="n">
        <v>8248</v>
      </c>
      <c r="F26" s="18" t="n">
        <v>8477</v>
      </c>
      <c r="G26" s="18" t="n">
        <v>9360</v>
      </c>
      <c r="H26" s="18" t="n">
        <v>10714</v>
      </c>
      <c r="I26" s="18" t="n">
        <v>10176</v>
      </c>
      <c r="J26" s="18" t="n">
        <v>13330</v>
      </c>
      <c r="K26" s="18" t="n">
        <v>11919</v>
      </c>
      <c r="L26" s="18" t="n">
        <v>11378</v>
      </c>
      <c r="M26" s="19" t="n">
        <v>11735</v>
      </c>
    </row>
    <row r="27" customFormat="false" ht="12.75" hidden="false" customHeight="false" outlineLevel="0" collapsed="false">
      <c r="A27" s="10" t="s">
        <v>21</v>
      </c>
      <c r="B27" s="17" t="n">
        <v>61929</v>
      </c>
      <c r="C27" s="18" t="n">
        <v>56372</v>
      </c>
      <c r="D27" s="18" t="n">
        <v>60461</v>
      </c>
      <c r="E27" s="18" t="n">
        <v>55546</v>
      </c>
      <c r="F27" s="18" t="n">
        <v>30983</v>
      </c>
      <c r="G27" s="18" t="n">
        <v>32598</v>
      </c>
      <c r="H27" s="18" t="n">
        <v>49312</v>
      </c>
      <c r="I27" s="18" t="n">
        <v>48036</v>
      </c>
      <c r="J27" s="18" t="n">
        <v>49819</v>
      </c>
      <c r="K27" s="18" t="n">
        <v>49386</v>
      </c>
      <c r="L27" s="18" t="n">
        <v>43862</v>
      </c>
      <c r="M27" s="19" t="n">
        <v>47448</v>
      </c>
    </row>
    <row r="28" customFormat="false" ht="12.75" hidden="false" customHeight="false" outlineLevel="0" collapsed="false">
      <c r="A28" s="10" t="s">
        <v>22</v>
      </c>
      <c r="B28" s="17" t="n">
        <v>503</v>
      </c>
      <c r="C28" s="18" t="n">
        <v>444</v>
      </c>
      <c r="D28" s="18" t="n">
        <v>179</v>
      </c>
      <c r="E28" s="18" t="n">
        <v>276</v>
      </c>
      <c r="F28" s="18" t="n">
        <v>210</v>
      </c>
      <c r="G28" s="18" t="n">
        <v>318</v>
      </c>
      <c r="H28" s="18" t="n">
        <v>255</v>
      </c>
      <c r="I28" s="18" t="n">
        <v>289</v>
      </c>
      <c r="J28" s="18" t="n">
        <v>251</v>
      </c>
      <c r="K28" s="18" t="n">
        <v>203</v>
      </c>
      <c r="L28" s="18" t="n">
        <v>99</v>
      </c>
      <c r="M28" s="19" t="n">
        <v>140</v>
      </c>
    </row>
    <row r="29" customFormat="false" ht="12.75" hidden="false" customHeight="false" outlineLevel="0" collapsed="false">
      <c r="A29" s="10" t="s">
        <v>23</v>
      </c>
      <c r="B29" s="17" t="n">
        <v>12739</v>
      </c>
      <c r="C29" s="18" t="n">
        <v>18119</v>
      </c>
      <c r="D29" s="18" t="n">
        <v>14204</v>
      </c>
      <c r="E29" s="18" t="n">
        <v>21457</v>
      </c>
      <c r="F29" s="18" t="n">
        <v>16503</v>
      </c>
      <c r="G29" s="18" t="n">
        <v>29201</v>
      </c>
      <c r="H29" s="18" t="n">
        <v>18085</v>
      </c>
      <c r="I29" s="18" t="n">
        <v>23993</v>
      </c>
      <c r="J29" s="18" t="n">
        <v>12379</v>
      </c>
      <c r="K29" s="18" t="n">
        <v>12202</v>
      </c>
      <c r="L29" s="18" t="n">
        <v>10272</v>
      </c>
      <c r="M29" s="19" t="n">
        <v>8794</v>
      </c>
    </row>
    <row r="30" customFormat="false" ht="12.75" hidden="false" customHeight="false" outlineLevel="0" collapsed="false">
      <c r="A30" s="10" t="s">
        <v>24</v>
      </c>
      <c r="B30" s="17" t="n">
        <v>3427</v>
      </c>
      <c r="C30" s="18" t="n">
        <v>1572</v>
      </c>
      <c r="D30" s="18" t="n">
        <v>2557</v>
      </c>
      <c r="E30" s="18" t="n">
        <v>1944</v>
      </c>
      <c r="F30" s="18" t="n">
        <v>4171</v>
      </c>
      <c r="G30" s="18" t="n">
        <v>2211</v>
      </c>
      <c r="H30" s="18" t="n">
        <v>4059</v>
      </c>
      <c r="I30" s="18" t="n">
        <v>2906</v>
      </c>
      <c r="J30" s="18" t="n">
        <v>3081</v>
      </c>
      <c r="K30" s="18" t="n">
        <v>2495</v>
      </c>
      <c r="L30" s="18" t="n">
        <v>3095</v>
      </c>
      <c r="M30" s="19" t="n">
        <v>2402</v>
      </c>
    </row>
    <row r="31" customFormat="false" ht="12.75" hidden="false" customHeight="false" outlineLevel="0" collapsed="false">
      <c r="A31" s="10" t="s">
        <v>25</v>
      </c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customFormat="false" ht="12.75" hidden="false" customHeight="false" outlineLevel="0" collapsed="false">
      <c r="A32" s="13" t="s">
        <v>26</v>
      </c>
      <c r="B32" s="14" t="n">
        <f aca="false">SUM(B34:B47)</f>
        <v>40531</v>
      </c>
      <c r="C32" s="15" t="n">
        <f aca="false">SUM(C34:C47)</f>
        <v>37711</v>
      </c>
      <c r="D32" s="15" t="n">
        <f aca="false">SUM(D34:D47)</f>
        <v>47812</v>
      </c>
      <c r="E32" s="15" t="n">
        <f aca="false">SUM(E34:E47)</f>
        <v>41845</v>
      </c>
      <c r="F32" s="15" t="n">
        <f aca="false">SUM(F34:F47)</f>
        <v>45523</v>
      </c>
      <c r="G32" s="15" t="n">
        <f aca="false">SUM(G34:G47)</f>
        <v>39440</v>
      </c>
      <c r="H32" s="15" t="n">
        <f aca="false">SUM(H34:H47)</f>
        <v>53974</v>
      </c>
      <c r="I32" s="15" t="n">
        <f aca="false">SUM(I34:I47)</f>
        <v>50082</v>
      </c>
      <c r="J32" s="15" t="n">
        <f aca="false">SUM(J34:J47)</f>
        <v>54577</v>
      </c>
      <c r="K32" s="15" t="n">
        <f aca="false">SUM(K34:K47)</f>
        <v>50229</v>
      </c>
      <c r="L32" s="15" t="n">
        <f aca="false">SUM(L34:L47)</f>
        <v>47952</v>
      </c>
      <c r="M32" s="16" t="n">
        <f aca="false">SUM(M34:M47)</f>
        <v>41108</v>
      </c>
    </row>
    <row r="33" customFormat="false" ht="12.75" hidden="false" customHeight="false" outlineLevel="0" collapsed="false">
      <c r="A33" s="10" t="s">
        <v>8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9"/>
    </row>
    <row r="34" customFormat="false" ht="12.75" hidden="false" customHeight="false" outlineLevel="0" collapsed="false">
      <c r="A34" s="10" t="s">
        <v>27</v>
      </c>
      <c r="B34" s="17" t="n">
        <v>6297</v>
      </c>
      <c r="C34" s="18" t="n">
        <v>7304</v>
      </c>
      <c r="D34" s="18" t="n">
        <v>7734</v>
      </c>
      <c r="E34" s="18" t="n">
        <v>7889</v>
      </c>
      <c r="F34" s="18" t="n">
        <v>8130</v>
      </c>
      <c r="G34" s="18" t="n">
        <v>8450</v>
      </c>
      <c r="H34" s="18" t="n">
        <v>12537</v>
      </c>
      <c r="I34" s="18" t="n">
        <v>11905</v>
      </c>
      <c r="J34" s="18" t="n">
        <v>4366</v>
      </c>
      <c r="K34" s="18" t="n">
        <v>4672</v>
      </c>
      <c r="L34" s="18" t="n">
        <v>944</v>
      </c>
      <c r="M34" s="19" t="n">
        <v>800</v>
      </c>
    </row>
    <row r="35" customFormat="false" ht="12.75" hidden="false" customHeight="false" outlineLevel="0" collapsed="false">
      <c r="A35" s="10" t="s">
        <v>28</v>
      </c>
      <c r="B35" s="17" t="n">
        <v>324</v>
      </c>
      <c r="C35" s="18" t="n">
        <v>125</v>
      </c>
      <c r="D35" s="18" t="n">
        <v>394</v>
      </c>
      <c r="E35" s="18" t="n">
        <v>165</v>
      </c>
      <c r="F35" s="18" t="n">
        <v>457</v>
      </c>
      <c r="G35" s="18" t="n">
        <v>332</v>
      </c>
      <c r="H35" s="18" t="n">
        <v>236</v>
      </c>
      <c r="I35" s="18" t="n">
        <v>145</v>
      </c>
      <c r="J35" s="18" t="n">
        <v>213</v>
      </c>
      <c r="K35" s="18" t="n">
        <v>139</v>
      </c>
      <c r="L35" s="18" t="n">
        <v>138</v>
      </c>
      <c r="M35" s="19" t="n">
        <v>27</v>
      </c>
    </row>
    <row r="36" customFormat="false" ht="12.75" hidden="false" customHeight="false" outlineLevel="0" collapsed="false">
      <c r="A36" s="10" t="s">
        <v>29</v>
      </c>
      <c r="B36" s="17" t="n">
        <v>867</v>
      </c>
      <c r="C36" s="18" t="n">
        <v>153</v>
      </c>
      <c r="D36" s="18" t="n">
        <v>861</v>
      </c>
      <c r="E36" s="18" t="n">
        <v>192</v>
      </c>
      <c r="F36" s="18" t="n">
        <v>609</v>
      </c>
      <c r="G36" s="18" t="n">
        <v>58</v>
      </c>
      <c r="H36" s="18" t="n">
        <v>479</v>
      </c>
      <c r="I36" s="18" t="n">
        <v>213</v>
      </c>
      <c r="J36" s="18" t="n">
        <v>262</v>
      </c>
      <c r="K36" s="18" t="n">
        <v>152</v>
      </c>
      <c r="L36" s="18" t="n">
        <v>159</v>
      </c>
      <c r="M36" s="19" t="n">
        <v>68</v>
      </c>
    </row>
    <row r="37" customFormat="false" ht="12.75" hidden="false" customHeight="false" outlineLevel="0" collapsed="false">
      <c r="A37" s="10" t="s">
        <v>30</v>
      </c>
      <c r="B37" s="17" t="n">
        <v>8288</v>
      </c>
      <c r="C37" s="18" t="n">
        <v>9210</v>
      </c>
      <c r="D37" s="18" t="n">
        <v>8784</v>
      </c>
      <c r="E37" s="18" t="n">
        <v>8402</v>
      </c>
      <c r="F37" s="18" t="n">
        <v>8880</v>
      </c>
      <c r="G37" s="18" t="n">
        <v>9459</v>
      </c>
      <c r="H37" s="18" t="n">
        <v>9159</v>
      </c>
      <c r="I37" s="18" t="n">
        <v>9257</v>
      </c>
      <c r="J37" s="18" t="n">
        <v>10602</v>
      </c>
      <c r="K37" s="18" t="n">
        <v>10205</v>
      </c>
      <c r="L37" s="18" t="n">
        <v>12361</v>
      </c>
      <c r="M37" s="19" t="n">
        <v>11581</v>
      </c>
    </row>
    <row r="38" customFormat="false" ht="12.75" hidden="false" customHeight="false" outlineLevel="0" collapsed="false">
      <c r="A38" s="10" t="s">
        <v>31</v>
      </c>
      <c r="B38" s="17" t="n">
        <v>8440</v>
      </c>
      <c r="C38" s="18" t="n">
        <v>8218</v>
      </c>
      <c r="D38" s="18" t="n">
        <v>10425</v>
      </c>
      <c r="E38" s="18" t="n">
        <v>9228</v>
      </c>
      <c r="F38" s="18" t="n">
        <v>7354</v>
      </c>
      <c r="G38" s="18" t="n">
        <v>5074</v>
      </c>
      <c r="H38" s="18" t="n">
        <v>9928</v>
      </c>
      <c r="I38" s="18" t="n">
        <v>9084</v>
      </c>
      <c r="J38" s="18" t="n">
        <v>7848</v>
      </c>
      <c r="K38" s="18" t="n">
        <v>7607</v>
      </c>
      <c r="L38" s="18" t="n">
        <v>2533</v>
      </c>
      <c r="M38" s="19" t="n">
        <v>2431</v>
      </c>
    </row>
    <row r="39" customFormat="false" ht="12.75" hidden="false" customHeight="false" outlineLevel="0" collapsed="false">
      <c r="A39" s="20" t="s">
        <v>32</v>
      </c>
      <c r="B39" s="21" t="n">
        <v>8797</v>
      </c>
      <c r="C39" s="22" t="n">
        <v>9954</v>
      </c>
      <c r="D39" s="22" t="n">
        <v>11756</v>
      </c>
      <c r="E39" s="22" t="n">
        <v>12469</v>
      </c>
      <c r="F39" s="22" t="n">
        <v>12167</v>
      </c>
      <c r="G39" s="22" t="n">
        <v>12963</v>
      </c>
      <c r="H39" s="22" t="n">
        <v>15111</v>
      </c>
      <c r="I39" s="22" t="n">
        <v>14928</v>
      </c>
      <c r="J39" s="22" t="n">
        <v>26596</v>
      </c>
      <c r="K39" s="22" t="n">
        <v>23217</v>
      </c>
      <c r="L39" s="22" t="n">
        <v>29245</v>
      </c>
      <c r="M39" s="23" t="n">
        <v>24578</v>
      </c>
    </row>
    <row r="40" s="24" customFormat="true" ht="12.75" hidden="false" customHeight="false" outlineLevel="0" collapsed="false">
      <c r="A40" s="1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s="24" customFormat="true" ht="12.75" hidden="false" customHeight="false" outlineLevel="0" collapsed="false">
      <c r="A41" s="1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s="24" customFormat="true" ht="12.75" hidden="false" customHeight="false" outlineLevel="0" collapsed="false">
      <c r="A42" s="11"/>
      <c r="B42" s="18"/>
      <c r="C42" s="18"/>
      <c r="D42" s="18"/>
      <c r="E42" s="18"/>
      <c r="F42" s="18"/>
      <c r="G42" s="18"/>
      <c r="H42" s="6" t="s">
        <v>33</v>
      </c>
      <c r="I42" s="18"/>
      <c r="J42" s="18"/>
      <c r="K42" s="18"/>
      <c r="L42" s="18"/>
      <c r="M42" s="18"/>
    </row>
    <row r="43" customFormat="false" ht="12.75" hidden="false" customHeight="false" outlineLevel="0" collapsed="false">
      <c r="A43" s="10" t="s">
        <v>34</v>
      </c>
      <c r="B43" s="17" t="n">
        <v>2353</v>
      </c>
      <c r="C43" s="18" t="n">
        <v>728</v>
      </c>
      <c r="D43" s="18" t="n">
        <v>2361</v>
      </c>
      <c r="E43" s="18" t="n">
        <v>632</v>
      </c>
      <c r="F43" s="18" t="n">
        <v>2323</v>
      </c>
      <c r="G43" s="18" t="n">
        <v>679</v>
      </c>
      <c r="H43" s="18" t="n">
        <v>1864</v>
      </c>
      <c r="I43" s="18" t="n">
        <v>1091</v>
      </c>
      <c r="J43" s="18" t="n">
        <v>1335</v>
      </c>
      <c r="K43" s="18" t="n">
        <v>1344</v>
      </c>
      <c r="L43" s="18" t="n">
        <v>419</v>
      </c>
      <c r="M43" s="19" t="n">
        <v>273</v>
      </c>
    </row>
    <row r="44" customFormat="false" ht="12.75" hidden="false" customHeight="false" outlineLevel="0" collapsed="false">
      <c r="A44" s="10" t="s">
        <v>35</v>
      </c>
      <c r="B44" s="17" t="n">
        <v>2352</v>
      </c>
      <c r="C44" s="18" t="n">
        <v>710</v>
      </c>
      <c r="D44" s="18" t="n">
        <v>2603</v>
      </c>
      <c r="E44" s="18" t="n">
        <v>1264</v>
      </c>
      <c r="F44" s="18" t="n">
        <v>2691</v>
      </c>
      <c r="G44" s="18" t="n">
        <v>949</v>
      </c>
      <c r="H44" s="18" t="n">
        <v>2118</v>
      </c>
      <c r="I44" s="18" t="n">
        <v>1275</v>
      </c>
      <c r="J44" s="18" t="n">
        <v>1516</v>
      </c>
      <c r="K44" s="18" t="n">
        <v>1255</v>
      </c>
      <c r="L44" s="18" t="n">
        <v>1094</v>
      </c>
      <c r="M44" s="19" t="n">
        <v>635</v>
      </c>
    </row>
    <row r="45" customFormat="false" ht="12.75" hidden="false" customHeight="false" outlineLevel="0" collapsed="false">
      <c r="A45" s="10" t="s">
        <v>36</v>
      </c>
      <c r="B45" s="17" t="n">
        <v>1652</v>
      </c>
      <c r="C45" s="18" t="n">
        <v>525</v>
      </c>
      <c r="D45" s="18" t="n">
        <v>1740</v>
      </c>
      <c r="E45" s="18" t="n">
        <v>658</v>
      </c>
      <c r="F45" s="18" t="n">
        <v>1563</v>
      </c>
      <c r="G45" s="18" t="n">
        <v>443</v>
      </c>
      <c r="H45" s="18" t="n">
        <v>1134</v>
      </c>
      <c r="I45" s="18" t="n">
        <v>749</v>
      </c>
      <c r="J45" s="18" t="n">
        <v>790</v>
      </c>
      <c r="K45" s="18" t="n">
        <v>553</v>
      </c>
      <c r="L45" s="18" t="n">
        <v>330</v>
      </c>
      <c r="M45" s="19" t="n">
        <v>236</v>
      </c>
    </row>
    <row r="46" customFormat="false" ht="12.75" hidden="false" customHeight="false" outlineLevel="0" collapsed="false">
      <c r="A46" s="10" t="s">
        <v>37</v>
      </c>
      <c r="B46" s="17" t="n">
        <v>306</v>
      </c>
      <c r="C46" s="18" t="n">
        <v>157</v>
      </c>
      <c r="D46" s="18" t="n">
        <v>269</v>
      </c>
      <c r="E46" s="18" t="n">
        <v>163</v>
      </c>
      <c r="F46" s="18" t="n">
        <v>334</v>
      </c>
      <c r="G46" s="18" t="n">
        <v>167</v>
      </c>
      <c r="H46" s="18" t="n">
        <v>217</v>
      </c>
      <c r="I46" s="18" t="n">
        <v>151</v>
      </c>
      <c r="J46" s="18" t="n">
        <v>115</v>
      </c>
      <c r="K46" s="18" t="n">
        <v>121</v>
      </c>
      <c r="L46" s="18" t="n">
        <v>125</v>
      </c>
      <c r="M46" s="19" t="n">
        <v>87</v>
      </c>
    </row>
    <row r="47" customFormat="false" ht="12.75" hidden="false" customHeight="false" outlineLevel="0" collapsed="false">
      <c r="A47" s="10" t="s">
        <v>38</v>
      </c>
      <c r="B47" s="17" t="n">
        <v>855</v>
      </c>
      <c r="C47" s="18" t="n">
        <v>627</v>
      </c>
      <c r="D47" s="18" t="n">
        <v>885</v>
      </c>
      <c r="E47" s="18" t="n">
        <v>783</v>
      </c>
      <c r="F47" s="18" t="n">
        <v>1015</v>
      </c>
      <c r="G47" s="18" t="n">
        <v>866</v>
      </c>
      <c r="H47" s="18" t="n">
        <v>1191</v>
      </c>
      <c r="I47" s="18" t="n">
        <v>1284</v>
      </c>
      <c r="J47" s="18" t="n">
        <v>934</v>
      </c>
      <c r="K47" s="18" t="n">
        <v>964</v>
      </c>
      <c r="L47" s="18" t="n">
        <v>604</v>
      </c>
      <c r="M47" s="19" t="n">
        <v>392</v>
      </c>
    </row>
    <row r="48" customFormat="false" ht="12.75" hidden="false" customHeight="false" outlineLevel="0" collapsed="false">
      <c r="A48" s="10"/>
      <c r="B48" s="17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9"/>
    </row>
    <row r="49" customFormat="false" ht="12.75" hidden="false" customHeight="false" outlineLevel="0" collapsed="false">
      <c r="A49" s="25" t="s">
        <v>39</v>
      </c>
      <c r="B49" s="14" t="n">
        <v>955</v>
      </c>
      <c r="C49" s="15" t="n">
        <v>912</v>
      </c>
      <c r="D49" s="15" t="n">
        <v>1179</v>
      </c>
      <c r="E49" s="15" t="n">
        <v>1202</v>
      </c>
      <c r="F49" s="15" t="n">
        <v>1580</v>
      </c>
      <c r="G49" s="15" t="n">
        <v>1364</v>
      </c>
      <c r="H49" s="15" t="n">
        <v>1917</v>
      </c>
      <c r="I49" s="15" t="n">
        <v>1895</v>
      </c>
      <c r="J49" s="15" t="n">
        <v>2076</v>
      </c>
      <c r="K49" s="15" t="n">
        <v>1678</v>
      </c>
      <c r="L49" s="15" t="n">
        <v>1308</v>
      </c>
      <c r="M49" s="16" t="n">
        <v>671</v>
      </c>
    </row>
    <row r="50" customFormat="false" ht="12.75" hidden="false" customHeight="false" outlineLevel="0" collapsed="false">
      <c r="A50" s="26" t="s">
        <v>8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9"/>
    </row>
    <row r="51" customFormat="false" ht="12.75" hidden="false" customHeight="false" outlineLevel="0" collapsed="false">
      <c r="A51" s="13" t="s">
        <v>40</v>
      </c>
      <c r="B51" s="14" t="n">
        <v>226</v>
      </c>
      <c r="C51" s="15" t="n">
        <v>88</v>
      </c>
      <c r="D51" s="15" t="n">
        <v>103</v>
      </c>
      <c r="E51" s="15" t="n">
        <v>85</v>
      </c>
      <c r="F51" s="15" t="n">
        <v>111</v>
      </c>
      <c r="G51" s="15" t="n">
        <v>44</v>
      </c>
      <c r="H51" s="15" t="n">
        <v>172</v>
      </c>
      <c r="I51" s="15" t="n">
        <v>104</v>
      </c>
      <c r="J51" s="15" t="n">
        <v>158</v>
      </c>
      <c r="K51" s="15" t="n">
        <v>148</v>
      </c>
      <c r="L51" s="15" t="n">
        <v>76</v>
      </c>
      <c r="M51" s="16" t="n">
        <v>33</v>
      </c>
    </row>
    <row r="52" customFormat="false" ht="12.75" hidden="false" customHeight="false" outlineLevel="0" collapsed="false">
      <c r="A52" s="27" t="s">
        <v>10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9"/>
    </row>
    <row r="53" customFormat="false" ht="12.75" hidden="false" customHeight="false" outlineLevel="0" collapsed="false">
      <c r="A53" s="13" t="s">
        <v>41</v>
      </c>
      <c r="B53" s="14" t="n">
        <v>361</v>
      </c>
      <c r="C53" s="15" t="n">
        <v>247</v>
      </c>
      <c r="D53" s="15" t="n">
        <v>373</v>
      </c>
      <c r="E53" s="15" t="n">
        <v>432</v>
      </c>
      <c r="F53" s="15" t="n">
        <v>479</v>
      </c>
      <c r="G53" s="15" t="n">
        <v>334</v>
      </c>
      <c r="H53" s="15" t="n">
        <v>645</v>
      </c>
      <c r="I53" s="15" t="n">
        <v>662</v>
      </c>
      <c r="J53" s="15" t="n">
        <v>700</v>
      </c>
      <c r="K53" s="15" t="n">
        <v>631</v>
      </c>
      <c r="L53" s="15" t="n">
        <v>737</v>
      </c>
      <c r="M53" s="16" t="n">
        <v>375</v>
      </c>
    </row>
    <row r="54" customFormat="false" ht="12.75" hidden="false" customHeight="false" outlineLevel="0" collapsed="false">
      <c r="A54" s="27" t="s">
        <v>42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9"/>
    </row>
    <row r="55" customFormat="false" ht="12.75" hidden="false" customHeight="false" outlineLevel="0" collapsed="false">
      <c r="A55" s="28" t="s">
        <v>43</v>
      </c>
      <c r="B55" s="29" t="n">
        <v>615</v>
      </c>
      <c r="C55" s="30" t="n">
        <v>490</v>
      </c>
      <c r="D55" s="30" t="n">
        <v>939</v>
      </c>
      <c r="E55" s="30" t="n">
        <v>1081</v>
      </c>
      <c r="F55" s="30" t="n">
        <v>67</v>
      </c>
      <c r="G55" s="30" t="n">
        <v>51</v>
      </c>
      <c r="H55" s="30" t="n">
        <v>220</v>
      </c>
      <c r="I55" s="30" t="n">
        <v>76</v>
      </c>
      <c r="J55" s="30" t="n">
        <v>58</v>
      </c>
      <c r="K55" s="30" t="n">
        <v>20</v>
      </c>
      <c r="L55" s="30" t="n">
        <v>1403</v>
      </c>
      <c r="M55" s="31" t="n">
        <v>1405</v>
      </c>
    </row>
    <row r="57" customFormat="false" ht="12.75" hidden="false" customHeight="false" outlineLevel="0" collapsed="false">
      <c r="A57" s="0" t="s">
        <v>44</v>
      </c>
    </row>
    <row r="60" customFormat="false" ht="12.75" hidden="false" customHeight="false" outlineLevel="0" collapsed="false">
      <c r="H60" s="6" t="s">
        <v>33</v>
      </c>
    </row>
  </sheetData>
  <mergeCells count="7">
    <mergeCell ref="A10:A11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6:36:01Z</dcterms:created>
  <dc:creator>OPROD03</dc:creator>
  <dc:description/>
  <dc:language>en-US</dc:language>
  <cp:lastModifiedBy>Blanca Almachi</cp:lastModifiedBy>
  <cp:lastPrinted>2000-12-30T20:13:21Z</cp:lastPrinted>
  <dcterms:modified xsi:type="dcterms:W3CDTF">2001-01-31T17:17:16Z</dcterms:modified>
  <cp:revision>0</cp:revision>
  <dc:subject/>
  <dc:title/>
</cp:coreProperties>
</file>