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6" sheetId="1" state="visible" r:id="rId2"/>
  </sheets>
  <definedNames>
    <definedName function="false" hidden="false" localSheetId="0" name="_xlnm.Print_Titles" vbProcedure="false">TABLA26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5">
  <si>
    <t xml:space="preserve">Cuadro No. 27</t>
  </si>
  <si>
    <t xml:space="preserve">Entradas y Salidas de Ecuatorianos por Meses, Según Jefaturas de Migración</t>
  </si>
  <si>
    <t xml:space="preserve">Año 1998</t>
  </si>
  <si>
    <t xml:space="preserve">Jefaturas de</t>
  </si>
  <si>
    <t xml:space="preserve">Total</t>
  </si>
  <si>
    <t xml:space="preserve">Meses</t>
  </si>
  <si>
    <t xml:space="preserve">Migració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 </t>
  </si>
  <si>
    <t xml:space="preserve">Total Entradas</t>
  </si>
  <si>
    <t xml:space="preserve">Total Salidas</t>
  </si>
  <si>
    <t xml:space="preserve">Quito</t>
  </si>
  <si>
    <t xml:space="preserve">Entradas</t>
  </si>
  <si>
    <t xml:space="preserve">Salidas</t>
  </si>
  <si>
    <t xml:space="preserve">Guayaquil</t>
  </si>
  <si>
    <t xml:space="preserve">Tulcán</t>
  </si>
  <si>
    <t xml:space="preserve">Huaquillas</t>
  </si>
  <si>
    <t xml:space="preserve">Ecuador: Anuario de Migración Internacional - INEC</t>
  </si>
  <si>
    <t xml:space="preserve">Macará</t>
  </si>
  <si>
    <t xml:space="preserve">Machala </t>
  </si>
  <si>
    <t xml:space="preserve">Esmeraldas</t>
  </si>
  <si>
    <t xml:space="preserve">Salinas</t>
  </si>
  <si>
    <t xml:space="preserve">Ma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1" width="8.56"/>
    <col collapsed="false" customWidth="true" hidden="false" outlineLevel="0" max="10" min="3" style="1" width="8.7"/>
    <col collapsed="false" customWidth="true" hidden="false" outlineLevel="0" max="11" min="11" style="1" width="10.13"/>
    <col collapsed="false" customWidth="true" hidden="false" outlineLevel="0" max="12" min="12" style="1" width="8.7"/>
    <col collapsed="false" customWidth="true" hidden="false" outlineLevel="0" max="13" min="13" style="1" width="9.28"/>
    <col collapsed="false" customWidth="true" hidden="false" outlineLevel="0" max="14" min="14" style="1" width="8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O8" s="3"/>
    </row>
    <row r="9" customFormat="false" ht="12.75" hidden="false" customHeight="false" outlineLevel="0" collapsed="false">
      <c r="N9" s="7" t="s">
        <v>2</v>
      </c>
    </row>
    <row r="10" customFormat="false" ht="12.75" hidden="false" customHeight="true" outlineLevel="0" collapsed="false">
      <c r="A10" s="8" t="s">
        <v>3</v>
      </c>
      <c r="B10" s="9" t="s">
        <v>4</v>
      </c>
      <c r="C10" s="10" t="s">
        <v>5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A11" s="11" t="s">
        <v>6</v>
      </c>
      <c r="B11" s="9"/>
      <c r="C11" s="12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3" t="s">
        <v>13</v>
      </c>
      <c r="J11" s="13" t="s">
        <v>14</v>
      </c>
      <c r="K11" s="13" t="s">
        <v>15</v>
      </c>
      <c r="L11" s="13" t="s">
        <v>16</v>
      </c>
      <c r="M11" s="13" t="s">
        <v>17</v>
      </c>
      <c r="N11" s="13" t="s">
        <v>18</v>
      </c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</row>
    <row r="13" customFormat="false" ht="12.75" hidden="false" customHeight="false" outlineLevel="0" collapsed="false">
      <c r="A13" s="18" t="s">
        <v>19</v>
      </c>
      <c r="B13" s="19" t="n">
        <f aca="false">SUM(B15+B17)</f>
        <v>509255</v>
      </c>
      <c r="C13" s="20" t="n">
        <f aca="false">SUM(C15+C17)</f>
        <v>50348</v>
      </c>
      <c r="D13" s="20" t="n">
        <f aca="false">SUM(D15+D17)</f>
        <v>51298</v>
      </c>
      <c r="E13" s="20" t="n">
        <f aca="false">SUM(E15+E17)</f>
        <v>28091</v>
      </c>
      <c r="F13" s="20" t="n">
        <f aca="false">SUM(F15+F17)</f>
        <v>31037</v>
      </c>
      <c r="G13" s="20" t="n">
        <f aca="false">SUM(G15+G17)</f>
        <v>29331</v>
      </c>
      <c r="H13" s="20" t="n">
        <f aca="false">SUM(H15+H17)</f>
        <v>29485</v>
      </c>
      <c r="I13" s="20" t="n">
        <f aca="false">SUM(I15+I17)</f>
        <v>35986</v>
      </c>
      <c r="J13" s="20" t="n">
        <f aca="false">SUM(J15+J17)</f>
        <v>47764</v>
      </c>
      <c r="K13" s="20" t="n">
        <f aca="false">SUM(K15+K17)</f>
        <v>67736</v>
      </c>
      <c r="L13" s="20" t="n">
        <f aca="false">SUM(L15+L17)</f>
        <v>53584</v>
      </c>
      <c r="M13" s="20" t="n">
        <f aca="false">SUM(M15+M17)</f>
        <v>27924</v>
      </c>
      <c r="N13" s="21" t="n">
        <f aca="false">SUM(N15+N17)</f>
        <v>56671</v>
      </c>
    </row>
    <row r="14" customFormat="false" ht="12.75" hidden="false" customHeight="false" outlineLevel="0" collapsed="false">
      <c r="A14" s="22"/>
      <c r="B14" s="23" t="s">
        <v>20</v>
      </c>
      <c r="C14" s="16" t="s">
        <v>20</v>
      </c>
      <c r="D14" s="16" t="s">
        <v>20</v>
      </c>
      <c r="E14" s="16" t="s">
        <v>20</v>
      </c>
      <c r="F14" s="16" t="s">
        <v>20</v>
      </c>
      <c r="G14" s="16" t="s">
        <v>20</v>
      </c>
      <c r="H14" s="16" t="s">
        <v>20</v>
      </c>
      <c r="I14" s="16" t="s">
        <v>20</v>
      </c>
      <c r="J14" s="16" t="s">
        <v>20</v>
      </c>
      <c r="K14" s="16" t="s">
        <v>20</v>
      </c>
      <c r="L14" s="16" t="s">
        <v>20</v>
      </c>
      <c r="M14" s="16" t="s">
        <v>20</v>
      </c>
      <c r="N14" s="24" t="s">
        <v>20</v>
      </c>
      <c r="O14" s="0" t="s">
        <v>20</v>
      </c>
    </row>
    <row r="15" customFormat="false" ht="12.75" hidden="false" customHeight="false" outlineLevel="0" collapsed="false">
      <c r="A15" s="18" t="s">
        <v>21</v>
      </c>
      <c r="B15" s="19" t="n">
        <f aca="false">SUM(B21+B26+B31+B36+B45+B50+B55+B60+B65)</f>
        <v>234260</v>
      </c>
      <c r="C15" s="20" t="n">
        <f aca="false">SUM(C21+C26+C31+C36+C45+C50+C55+C60+C65)</f>
        <v>19890</v>
      </c>
      <c r="D15" s="20" t="n">
        <f aca="false">SUM(D21+D26+D31+D36+D45+D50+D55+D60+D65)</f>
        <v>22276</v>
      </c>
      <c r="E15" s="20" t="n">
        <f aca="false">SUM(E21+E26+E31+E36+E45+E50+E55+E60+E65)</f>
        <v>12166</v>
      </c>
      <c r="F15" s="20" t="n">
        <f aca="false">SUM(F21+F26+F31+F36+F45+F50+F55+F60+F65)</f>
        <v>13426</v>
      </c>
      <c r="G15" s="20" t="n">
        <f aca="false">SUM(G21+G26+G31+G36+G45+G50+G55+G60+G65)</f>
        <v>14125</v>
      </c>
      <c r="H15" s="20" t="n">
        <f aca="false">SUM(H21+H26+H31+H36+H45+H50+H55+H60+H65)</f>
        <v>14207</v>
      </c>
      <c r="I15" s="20" t="n">
        <f aca="false">SUM(I21+I26+I31+I36+I45+I50+I55+I60+I65)</f>
        <v>15427</v>
      </c>
      <c r="J15" s="20" t="n">
        <f aca="false">SUM(J21+J26+J31+J36+J45+J50+J55+J60+J65)</f>
        <v>20988</v>
      </c>
      <c r="K15" s="20" t="n">
        <f aca="false">SUM(K21+K26+K31+K36+K45+K50+K55+K60+K65)</f>
        <v>32666</v>
      </c>
      <c r="L15" s="20" t="n">
        <f aca="false">SUM(L21+L26+L31+L36+L45+L50+L55+L60+L65)</f>
        <v>25461</v>
      </c>
      <c r="M15" s="20" t="n">
        <f aca="false">SUM(M21+M26+M31+M36+M45+M50+M55+M60+M65)</f>
        <v>13446</v>
      </c>
      <c r="N15" s="21" t="n">
        <f aca="false">SUM(N21+N26+N31+N36+N45+N50+N55+N60+N65)</f>
        <v>30182</v>
      </c>
    </row>
    <row r="16" customFormat="false" ht="12.75" hidden="false" customHeight="false" outlineLevel="0" collapsed="false">
      <c r="A16" s="22"/>
      <c r="B16" s="23" t="s">
        <v>20</v>
      </c>
      <c r="C16" s="16" t="s">
        <v>20</v>
      </c>
      <c r="D16" s="16" t="s">
        <v>20</v>
      </c>
      <c r="E16" s="16" t="s">
        <v>20</v>
      </c>
      <c r="F16" s="16" t="s">
        <v>20</v>
      </c>
      <c r="G16" s="16" t="s">
        <v>20</v>
      </c>
      <c r="H16" s="16" t="s">
        <v>20</v>
      </c>
      <c r="I16" s="16" t="s">
        <v>20</v>
      </c>
      <c r="J16" s="16" t="s">
        <v>20</v>
      </c>
      <c r="K16" s="16" t="s">
        <v>20</v>
      </c>
      <c r="L16" s="16" t="s">
        <v>20</v>
      </c>
      <c r="M16" s="16" t="s">
        <v>20</v>
      </c>
      <c r="N16" s="24" t="s">
        <v>20</v>
      </c>
    </row>
    <row r="17" customFormat="false" ht="12.75" hidden="false" customHeight="false" outlineLevel="0" collapsed="false">
      <c r="A17" s="18" t="s">
        <v>22</v>
      </c>
      <c r="B17" s="19" t="n">
        <f aca="false">SUM(B22+B27+B32+B37+B46+B51+B56+B61+B66)</f>
        <v>274995</v>
      </c>
      <c r="C17" s="20" t="n">
        <f aca="false">SUM(C22+C27+C32+C37+C46+C51+C56+C61+C66)</f>
        <v>30458</v>
      </c>
      <c r="D17" s="20" t="n">
        <f aca="false">SUM(D22+D27+D32+D37+D46+D51+D56+D61+D66)</f>
        <v>29022</v>
      </c>
      <c r="E17" s="20" t="n">
        <f aca="false">SUM(E22+E27+E32+E37+E46+E51+E56+E61+E66)</f>
        <v>15925</v>
      </c>
      <c r="F17" s="20" t="n">
        <f aca="false">SUM(F22+F27+F32+F37+F46+F51+F56+F61+F66)</f>
        <v>17611</v>
      </c>
      <c r="G17" s="20" t="n">
        <f aca="false">SUM(G22+G27+G32+G37+G46+G51+G56+G61+G66)</f>
        <v>15206</v>
      </c>
      <c r="H17" s="20" t="n">
        <f aca="false">SUM(H22+H27+H32+H37+H46+H51+H56+H61+H66)</f>
        <v>15278</v>
      </c>
      <c r="I17" s="20" t="n">
        <f aca="false">SUM(I22+I27+I32+I37+I46+I51+I56+I61+I66)</f>
        <v>20559</v>
      </c>
      <c r="J17" s="20" t="n">
        <f aca="false">SUM(J22+J27+J32+J37+J46+J51+J56+J61+J66)</f>
        <v>26776</v>
      </c>
      <c r="K17" s="20" t="n">
        <f aca="false">SUM(K22+K27+K32+K37+K46+K51+K56+K61+K66)</f>
        <v>35070</v>
      </c>
      <c r="L17" s="20" t="n">
        <f aca="false">SUM(L22+L27+L32+L37+L46+L51+L56+L61+L66)</f>
        <v>28123</v>
      </c>
      <c r="M17" s="20" t="n">
        <f aca="false">SUM(M22+M27+M32+M37+M46+M51+M56+M61+M66)</f>
        <v>14478</v>
      </c>
      <c r="N17" s="21" t="n">
        <f aca="false">SUM(N22+N27+N32+N37+N46+N51+N56+N61+N66)</f>
        <v>26489</v>
      </c>
    </row>
    <row r="18" customFormat="false" ht="12.75" hidden="false" customHeight="false" outlineLevel="0" collapsed="false">
      <c r="A18" s="14"/>
      <c r="B18" s="23" t="s">
        <v>20</v>
      </c>
      <c r="C18" s="16" t="s">
        <v>20</v>
      </c>
      <c r="D18" s="16" t="s">
        <v>20</v>
      </c>
      <c r="E18" s="16" t="s">
        <v>20</v>
      </c>
      <c r="F18" s="16" t="s">
        <v>20</v>
      </c>
      <c r="G18" s="16" t="s">
        <v>20</v>
      </c>
      <c r="H18" s="16" t="s">
        <v>20</v>
      </c>
      <c r="I18" s="16" t="s">
        <v>20</v>
      </c>
      <c r="J18" s="16" t="s">
        <v>20</v>
      </c>
      <c r="K18" s="16" t="s">
        <v>20</v>
      </c>
      <c r="L18" s="16" t="s">
        <v>20</v>
      </c>
      <c r="M18" s="16" t="s">
        <v>20</v>
      </c>
      <c r="N18" s="24" t="s">
        <v>20</v>
      </c>
    </row>
    <row r="19" customFormat="false" ht="12.75" hidden="false" customHeight="false" outlineLevel="0" collapsed="false">
      <c r="A19" s="25" t="s">
        <v>23</v>
      </c>
      <c r="B19" s="23" t="n">
        <f aca="false">SUM(B21:B22)</f>
        <v>356838</v>
      </c>
      <c r="C19" s="16" t="n">
        <f aca="false">SUM(C21:C22)</f>
        <v>23957</v>
      </c>
      <c r="D19" s="16" t="n">
        <f aca="false">SUM(D21:D22)</f>
        <v>24323</v>
      </c>
      <c r="E19" s="16" t="n">
        <f aca="false">SUM(E21:E22)</f>
        <v>25375</v>
      </c>
      <c r="F19" s="16" t="n">
        <f aca="false">SUM(F21:F22)</f>
        <v>28723</v>
      </c>
      <c r="G19" s="16" t="n">
        <f aca="false">SUM(G21:G22)</f>
        <v>27288</v>
      </c>
      <c r="H19" s="16" t="n">
        <f aca="false">SUM(H21:H22)</f>
        <v>27317</v>
      </c>
      <c r="I19" s="16" t="n">
        <f aca="false">SUM(I21:I22)</f>
        <v>33255</v>
      </c>
      <c r="J19" s="16" t="n">
        <f aca="false">SUM(J21:J22)</f>
        <v>43897</v>
      </c>
      <c r="K19" s="16" t="n">
        <f aca="false">SUM(K21:K22)</f>
        <v>40553</v>
      </c>
      <c r="L19" s="16" t="n">
        <f aca="false">SUM(L21:L22)</f>
        <v>27623</v>
      </c>
      <c r="M19" s="16" t="n">
        <f aca="false">SUM(M21:M22)</f>
        <v>25206</v>
      </c>
      <c r="N19" s="24" t="n">
        <f aca="false">SUM(N21:N22)</f>
        <v>29321</v>
      </c>
    </row>
    <row r="20" customFormat="false" ht="12.75" hidden="false" customHeight="false" outlineLevel="0" collapsed="false">
      <c r="A20" s="22"/>
      <c r="B20" s="23" t="s">
        <v>20</v>
      </c>
      <c r="C20" s="16" t="s">
        <v>20</v>
      </c>
      <c r="D20" s="16" t="s">
        <v>20</v>
      </c>
      <c r="E20" s="16" t="s">
        <v>20</v>
      </c>
      <c r="F20" s="16" t="s">
        <v>20</v>
      </c>
      <c r="G20" s="16" t="s">
        <v>20</v>
      </c>
      <c r="H20" s="16" t="s">
        <v>20</v>
      </c>
      <c r="I20" s="16" t="s">
        <v>20</v>
      </c>
      <c r="J20" s="16" t="s">
        <v>20</v>
      </c>
      <c r="K20" s="16" t="s">
        <v>20</v>
      </c>
      <c r="L20" s="16" t="s">
        <v>20</v>
      </c>
      <c r="M20" s="16" t="s">
        <v>20</v>
      </c>
      <c r="N20" s="24" t="s">
        <v>20</v>
      </c>
    </row>
    <row r="21" customFormat="false" ht="12.75" hidden="false" customHeight="false" outlineLevel="0" collapsed="false">
      <c r="A21" s="22" t="s">
        <v>24</v>
      </c>
      <c r="B21" s="23" t="n">
        <v>170505</v>
      </c>
      <c r="C21" s="16" t="n">
        <v>11078</v>
      </c>
      <c r="D21" s="16" t="n">
        <v>11723</v>
      </c>
      <c r="E21" s="16" t="n">
        <v>11318</v>
      </c>
      <c r="F21" s="16" t="n">
        <v>12780</v>
      </c>
      <c r="G21" s="16" t="n">
        <v>13413</v>
      </c>
      <c r="H21" s="16" t="n">
        <v>13514</v>
      </c>
      <c r="I21" s="16" t="n">
        <v>14480</v>
      </c>
      <c r="J21" s="16" t="n">
        <v>19798</v>
      </c>
      <c r="K21" s="16" t="n">
        <v>21251</v>
      </c>
      <c r="L21" s="16" t="n">
        <v>13863</v>
      </c>
      <c r="M21" s="16" t="n">
        <v>12598</v>
      </c>
      <c r="N21" s="24" t="n">
        <v>14689</v>
      </c>
    </row>
    <row r="22" customFormat="false" ht="12.75" hidden="false" customHeight="false" outlineLevel="0" collapsed="false">
      <c r="A22" s="22" t="s">
        <v>25</v>
      </c>
      <c r="B22" s="23" t="n">
        <v>186333</v>
      </c>
      <c r="C22" s="16" t="n">
        <v>12879</v>
      </c>
      <c r="D22" s="16" t="n">
        <v>12600</v>
      </c>
      <c r="E22" s="16" t="n">
        <v>14057</v>
      </c>
      <c r="F22" s="16" t="n">
        <v>15943</v>
      </c>
      <c r="G22" s="16" t="n">
        <v>13875</v>
      </c>
      <c r="H22" s="16" t="n">
        <v>13803</v>
      </c>
      <c r="I22" s="16" t="n">
        <v>18775</v>
      </c>
      <c r="J22" s="16" t="n">
        <v>24099</v>
      </c>
      <c r="K22" s="16" t="n">
        <v>19302</v>
      </c>
      <c r="L22" s="16" t="n">
        <v>13760</v>
      </c>
      <c r="M22" s="16" t="n">
        <v>12608</v>
      </c>
      <c r="N22" s="24" t="n">
        <v>14632</v>
      </c>
    </row>
    <row r="23" customFormat="false" ht="12.75" hidden="false" customHeight="false" outlineLevel="0" collapsed="false">
      <c r="A23" s="22"/>
      <c r="B23" s="2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4"/>
    </row>
    <row r="24" customFormat="false" ht="12" hidden="false" customHeight="true" outlineLevel="0" collapsed="false">
      <c r="A24" s="25" t="s">
        <v>26</v>
      </c>
      <c r="B24" s="23" t="n">
        <f aca="false">SUM(B26:B27)</f>
        <v>118241</v>
      </c>
      <c r="C24" s="16" t="n">
        <f aca="false">SUM(C26:C27)</f>
        <v>22970</v>
      </c>
      <c r="D24" s="16" t="n">
        <f aca="false">SUM(D26:D27)</f>
        <v>24323</v>
      </c>
      <c r="E24" s="16" t="n">
        <f aca="false">SUM(E26:E27)</f>
        <v>0</v>
      </c>
      <c r="F24" s="16" t="n">
        <f aca="false">SUM(F26:F27)</f>
        <v>0</v>
      </c>
      <c r="G24" s="16" t="n">
        <f aca="false">SUM(G26:G27)</f>
        <v>0</v>
      </c>
      <c r="H24" s="16" t="n">
        <f aca="false">SUM(H26:H27)</f>
        <v>0</v>
      </c>
      <c r="I24" s="16" t="n">
        <f aca="false">SUM(I26:I27)</f>
        <v>0</v>
      </c>
      <c r="J24" s="16" t="n">
        <f aca="false">SUM(J26:J27)</f>
        <v>0</v>
      </c>
      <c r="K24" s="16" t="n">
        <f aca="false">SUM(K26:K27)</f>
        <v>23829</v>
      </c>
      <c r="L24" s="16" t="n">
        <f aca="false">SUM(L26:L27)</f>
        <v>23423</v>
      </c>
      <c r="M24" s="16" t="n">
        <f aca="false">SUM(M26:M27)</f>
        <v>0</v>
      </c>
      <c r="N24" s="24" t="n">
        <f aca="false">SUM(N26:N27)</f>
        <v>23696</v>
      </c>
    </row>
    <row r="25" customFormat="false" ht="12.75" hidden="false" customHeight="false" outlineLevel="0" collapsed="false">
      <c r="A25" s="22"/>
      <c r="B25" s="23" t="s">
        <v>20</v>
      </c>
      <c r="C25" s="16" t="s">
        <v>20</v>
      </c>
      <c r="D25" s="16" t="s">
        <v>20</v>
      </c>
      <c r="E25" s="16" t="s">
        <v>20</v>
      </c>
      <c r="F25" s="16" t="s">
        <v>20</v>
      </c>
      <c r="G25" s="16" t="s">
        <v>20</v>
      </c>
      <c r="H25" s="16" t="s">
        <v>20</v>
      </c>
      <c r="I25" s="16" t="s">
        <v>20</v>
      </c>
      <c r="J25" s="16" t="s">
        <v>20</v>
      </c>
      <c r="K25" s="16" t="s">
        <v>20</v>
      </c>
      <c r="L25" s="16" t="s">
        <v>20</v>
      </c>
      <c r="M25" s="16" t="s">
        <v>20</v>
      </c>
      <c r="N25" s="24" t="s">
        <v>20</v>
      </c>
    </row>
    <row r="26" customFormat="false" ht="12.75" hidden="false" customHeight="false" outlineLevel="0" collapsed="false">
      <c r="A26" s="22" t="s">
        <v>24</v>
      </c>
      <c r="B26" s="23" t="n">
        <v>52463</v>
      </c>
      <c r="C26" s="16" t="n">
        <v>7846</v>
      </c>
      <c r="D26" s="16" t="n">
        <v>9728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10270</v>
      </c>
      <c r="L26" s="16" t="n">
        <v>10784</v>
      </c>
      <c r="M26" s="16" t="n">
        <v>0</v>
      </c>
      <c r="N26" s="24" t="n">
        <v>13835</v>
      </c>
    </row>
    <row r="27" customFormat="false" ht="12.75" hidden="false" customHeight="false" outlineLevel="0" collapsed="false">
      <c r="A27" s="22" t="s">
        <v>25</v>
      </c>
      <c r="B27" s="23" t="n">
        <v>65778</v>
      </c>
      <c r="C27" s="16" t="n">
        <v>15124</v>
      </c>
      <c r="D27" s="16" t="n">
        <v>14595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13559</v>
      </c>
      <c r="L27" s="16" t="n">
        <v>12639</v>
      </c>
      <c r="M27" s="16" t="n">
        <v>0</v>
      </c>
      <c r="N27" s="24" t="n">
        <v>9861</v>
      </c>
    </row>
    <row r="28" customFormat="false" ht="12.75" hidden="false" customHeight="false" outlineLevel="0" collapsed="false">
      <c r="A28" s="22"/>
      <c r="B28" s="23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24"/>
    </row>
    <row r="29" customFormat="false" ht="12.75" hidden="false" customHeight="false" outlineLevel="0" collapsed="false">
      <c r="A29" s="25" t="s">
        <v>27</v>
      </c>
      <c r="B29" s="23" t="n">
        <f aca="false">SUM(B31:B32)</f>
        <v>20378</v>
      </c>
      <c r="C29" s="16" t="n">
        <f aca="false">SUM(C31:C32)</f>
        <v>2044</v>
      </c>
      <c r="D29" s="16" t="n">
        <f aca="false">SUM(D31:D32)</f>
        <v>1576</v>
      </c>
      <c r="E29" s="16" t="n">
        <f aca="false">SUM(E31:E32)</f>
        <v>1618</v>
      </c>
      <c r="F29" s="16" t="n">
        <f aca="false">SUM(F31:F32)</f>
        <v>1561</v>
      </c>
      <c r="G29" s="16" t="n">
        <f aca="false">SUM(G31:G32)</f>
        <v>1095</v>
      </c>
      <c r="H29" s="16" t="n">
        <f aca="false">SUM(H31:H32)</f>
        <v>1340</v>
      </c>
      <c r="I29" s="16" t="n">
        <f aca="false">SUM(I31:I32)</f>
        <v>1498</v>
      </c>
      <c r="J29" s="16" t="n">
        <f aca="false">SUM(J31:J32)</f>
        <v>2407</v>
      </c>
      <c r="K29" s="16" t="n">
        <f aca="false">SUM(K31:K32)</f>
        <v>2019</v>
      </c>
      <c r="L29" s="16" t="n">
        <f aca="false">SUM(L31:L32)</f>
        <v>1509</v>
      </c>
      <c r="M29" s="16" t="n">
        <f aca="false">SUM(M31:M32)</f>
        <v>1457</v>
      </c>
      <c r="N29" s="24" t="n">
        <f aca="false">SUM(N31:N32)</f>
        <v>2254</v>
      </c>
    </row>
    <row r="30" customFormat="false" ht="12.75" hidden="false" customHeight="false" outlineLevel="0" collapsed="false">
      <c r="A30" s="22"/>
      <c r="B30" s="23" t="s">
        <v>20</v>
      </c>
      <c r="C30" s="16" t="s">
        <v>20</v>
      </c>
      <c r="D30" s="16" t="s">
        <v>20</v>
      </c>
      <c r="E30" s="16" t="s">
        <v>20</v>
      </c>
      <c r="F30" s="16" t="s">
        <v>20</v>
      </c>
      <c r="G30" s="16" t="s">
        <v>20</v>
      </c>
      <c r="H30" s="16" t="s">
        <v>20</v>
      </c>
      <c r="I30" s="16" t="s">
        <v>20</v>
      </c>
      <c r="J30" s="16" t="s">
        <v>20</v>
      </c>
      <c r="K30" s="16" t="s">
        <v>20</v>
      </c>
      <c r="L30" s="16" t="s">
        <v>20</v>
      </c>
      <c r="M30" s="16" t="s">
        <v>20</v>
      </c>
      <c r="N30" s="24" t="s">
        <v>20</v>
      </c>
    </row>
    <row r="31" customFormat="false" ht="12.75" hidden="false" customHeight="false" outlineLevel="0" collapsed="false">
      <c r="A31" s="22" t="s">
        <v>24</v>
      </c>
      <c r="B31" s="23" t="n">
        <v>5232</v>
      </c>
      <c r="C31" s="16" t="n">
        <v>448</v>
      </c>
      <c r="D31" s="16" t="n">
        <v>436</v>
      </c>
      <c r="E31" s="16" t="n">
        <v>332</v>
      </c>
      <c r="F31" s="16" t="n">
        <v>308</v>
      </c>
      <c r="G31" s="16" t="n">
        <v>311</v>
      </c>
      <c r="H31" s="16" t="n">
        <v>290</v>
      </c>
      <c r="I31" s="16" t="n">
        <v>352</v>
      </c>
      <c r="J31" s="16" t="n">
        <v>472</v>
      </c>
      <c r="K31" s="16" t="n">
        <v>505</v>
      </c>
      <c r="L31" s="16" t="n">
        <v>324</v>
      </c>
      <c r="M31" s="16" t="n">
        <v>340</v>
      </c>
      <c r="N31" s="24" t="n">
        <v>1114</v>
      </c>
    </row>
    <row r="32" customFormat="false" ht="12.75" hidden="false" customHeight="false" outlineLevel="0" collapsed="false">
      <c r="A32" s="22" t="s">
        <v>25</v>
      </c>
      <c r="B32" s="23" t="n">
        <v>15146</v>
      </c>
      <c r="C32" s="16" t="n">
        <v>1596</v>
      </c>
      <c r="D32" s="16" t="n">
        <v>1140</v>
      </c>
      <c r="E32" s="16" t="n">
        <v>1286</v>
      </c>
      <c r="F32" s="16" t="n">
        <v>1253</v>
      </c>
      <c r="G32" s="16" t="n">
        <v>784</v>
      </c>
      <c r="H32" s="16" t="n">
        <v>1050</v>
      </c>
      <c r="I32" s="16" t="n">
        <v>1146</v>
      </c>
      <c r="J32" s="16" t="n">
        <v>1935</v>
      </c>
      <c r="K32" s="16" t="n">
        <v>1514</v>
      </c>
      <c r="L32" s="16" t="n">
        <v>1185</v>
      </c>
      <c r="M32" s="16" t="n">
        <v>1117</v>
      </c>
      <c r="N32" s="24" t="n">
        <v>1140</v>
      </c>
    </row>
    <row r="33" customFormat="false" ht="12.75" hidden="false" customHeight="false" outlineLevel="0" collapsed="false">
      <c r="A33" s="22"/>
      <c r="B33" s="23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24"/>
    </row>
    <row r="34" customFormat="false" ht="12.75" hidden="false" customHeight="false" outlineLevel="0" collapsed="false">
      <c r="A34" s="25" t="s">
        <v>28</v>
      </c>
      <c r="B34" s="23" t="n">
        <f aca="false">SUM(B36:B37)</f>
        <v>9445</v>
      </c>
      <c r="C34" s="16" t="n">
        <f aca="false">SUM(C36:C37)</f>
        <v>973</v>
      </c>
      <c r="D34" s="16" t="n">
        <f aca="false">SUM(D36:D37)</f>
        <v>719</v>
      </c>
      <c r="E34" s="16" t="n">
        <f aca="false">SUM(E36:E37)</f>
        <v>517</v>
      </c>
      <c r="F34" s="16" t="n">
        <f aca="false">SUM(F36:F37)</f>
        <v>475</v>
      </c>
      <c r="G34" s="16" t="n">
        <f aca="false">SUM(G36:G37)</f>
        <v>684</v>
      </c>
      <c r="H34" s="16" t="n">
        <f aca="false">SUM(H36:H37)</f>
        <v>590</v>
      </c>
      <c r="I34" s="16" t="n">
        <f aca="false">SUM(I36:I37)</f>
        <v>853</v>
      </c>
      <c r="J34" s="16" t="n">
        <f aca="false">SUM(J36:J37)</f>
        <v>951</v>
      </c>
      <c r="K34" s="16" t="n">
        <f aca="false">SUM(K36:K37)</f>
        <v>875</v>
      </c>
      <c r="L34" s="16" t="n">
        <f aca="false">SUM(L36:L37)</f>
        <v>760</v>
      </c>
      <c r="M34" s="16" t="n">
        <f aca="false">SUM(M36:M37)</f>
        <v>916</v>
      </c>
      <c r="N34" s="24" t="n">
        <f aca="false">SUM(N36:N37)</f>
        <v>1132</v>
      </c>
    </row>
    <row r="35" customFormat="false" ht="12.75" hidden="false" customHeight="false" outlineLevel="0" collapsed="false">
      <c r="A35" s="22"/>
      <c r="B35" s="23" t="s">
        <v>20</v>
      </c>
      <c r="C35" s="16" t="s">
        <v>20</v>
      </c>
      <c r="D35" s="16" t="s">
        <v>20</v>
      </c>
      <c r="E35" s="16" t="s">
        <v>20</v>
      </c>
      <c r="F35" s="16" t="s">
        <v>20</v>
      </c>
      <c r="G35" s="16" t="s">
        <v>20</v>
      </c>
      <c r="H35" s="16" t="s">
        <v>20</v>
      </c>
      <c r="I35" s="16" t="s">
        <v>20</v>
      </c>
      <c r="J35" s="16" t="s">
        <v>20</v>
      </c>
      <c r="K35" s="16" t="s">
        <v>20</v>
      </c>
      <c r="L35" s="16" t="s">
        <v>20</v>
      </c>
      <c r="M35" s="16" t="s">
        <v>20</v>
      </c>
      <c r="N35" s="24" t="s">
        <v>20</v>
      </c>
    </row>
    <row r="36" customFormat="false" ht="12.75" hidden="false" customHeight="false" outlineLevel="0" collapsed="false">
      <c r="A36" s="22" t="s">
        <v>24</v>
      </c>
      <c r="B36" s="23" t="n">
        <v>3898</v>
      </c>
      <c r="C36" s="16" t="n">
        <v>325</v>
      </c>
      <c r="D36" s="16" t="n">
        <v>235</v>
      </c>
      <c r="E36" s="16" t="n">
        <v>179</v>
      </c>
      <c r="F36" s="16" t="n">
        <v>187</v>
      </c>
      <c r="G36" s="16" t="n">
        <v>265</v>
      </c>
      <c r="H36" s="16" t="n">
        <v>290</v>
      </c>
      <c r="I36" s="16" t="n">
        <v>399</v>
      </c>
      <c r="J36" s="16" t="n">
        <v>438</v>
      </c>
      <c r="K36" s="16" t="n">
        <v>430</v>
      </c>
      <c r="L36" s="16" t="n">
        <v>388</v>
      </c>
      <c r="M36" s="16" t="n">
        <v>366</v>
      </c>
      <c r="N36" s="24" t="n">
        <v>396</v>
      </c>
    </row>
    <row r="37" customFormat="false" ht="12.75" hidden="false" customHeight="false" outlineLevel="0" collapsed="false">
      <c r="A37" s="26" t="s">
        <v>25</v>
      </c>
      <c r="B37" s="27" t="n">
        <v>5547</v>
      </c>
      <c r="C37" s="28" t="n">
        <v>648</v>
      </c>
      <c r="D37" s="28" t="n">
        <v>484</v>
      </c>
      <c r="E37" s="28" t="n">
        <v>338</v>
      </c>
      <c r="F37" s="28" t="n">
        <v>288</v>
      </c>
      <c r="G37" s="28" t="n">
        <v>419</v>
      </c>
      <c r="H37" s="28" t="n">
        <v>300</v>
      </c>
      <c r="I37" s="28" t="n">
        <v>454</v>
      </c>
      <c r="J37" s="28" t="n">
        <v>513</v>
      </c>
      <c r="K37" s="28" t="n">
        <v>445</v>
      </c>
      <c r="L37" s="28" t="n">
        <v>372</v>
      </c>
      <c r="M37" s="28" t="n">
        <v>550</v>
      </c>
      <c r="N37" s="29" t="n">
        <v>736</v>
      </c>
    </row>
    <row r="38" s="31" customFormat="true" ht="12.75" hidden="false" customHeight="false" outlineLevel="0" collapsed="false">
      <c r="A38" s="30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s="31" customFormat="true" ht="12.75" hidden="false" customHeight="false" outlineLevel="0" collapsed="false">
      <c r="A39" s="30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s="31" customFormat="true" ht="12.75" hidden="false" customHeight="false" outlineLevel="0" collapsed="false">
      <c r="A40" s="30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s="31" customFormat="true" ht="12.75" hidden="false" customHeight="false" outlineLevel="0" collapsed="false">
      <c r="A41" s="30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s="31" customFormat="true" ht="12.75" hidden="false" customHeight="false" outlineLevel="0" collapsed="false">
      <c r="A42" s="30"/>
      <c r="B42" s="16"/>
      <c r="C42" s="16"/>
      <c r="D42" s="16"/>
      <c r="E42" s="16"/>
      <c r="F42" s="16"/>
      <c r="G42" s="16"/>
      <c r="H42" s="16"/>
      <c r="I42" s="16"/>
      <c r="J42" s="1" t="s">
        <v>29</v>
      </c>
      <c r="K42" s="16"/>
      <c r="L42" s="16"/>
      <c r="M42" s="16"/>
      <c r="N42" s="16"/>
    </row>
    <row r="43" customFormat="false" ht="12.75" hidden="false" customHeight="false" outlineLevel="0" collapsed="false">
      <c r="A43" s="25" t="s">
        <v>30</v>
      </c>
      <c r="B43" s="23" t="n">
        <f aca="false">SUM(B45:B46)</f>
        <v>989</v>
      </c>
      <c r="C43" s="16" t="n">
        <f aca="false">SUM(C45:C46)</f>
        <v>71</v>
      </c>
      <c r="D43" s="16" t="n">
        <f aca="false">SUM(D45:D46)</f>
        <v>51</v>
      </c>
      <c r="E43" s="16" t="n">
        <f aca="false">SUM(E45:E46)</f>
        <v>91</v>
      </c>
      <c r="F43" s="16" t="n">
        <f aca="false">SUM(F45:F46)</f>
        <v>53</v>
      </c>
      <c r="G43" s="16" t="n">
        <f aca="false">SUM(G45:G46)</f>
        <v>63</v>
      </c>
      <c r="H43" s="16" t="n">
        <f aca="false">SUM(H45:H46)</f>
        <v>68</v>
      </c>
      <c r="I43" s="16" t="n">
        <f aca="false">SUM(I45:I46)</f>
        <v>91</v>
      </c>
      <c r="J43" s="16" t="n">
        <f aca="false">SUM(J45:J46)</f>
        <v>73</v>
      </c>
      <c r="K43" s="16" t="n">
        <f aca="false">SUM(K45:K46)</f>
        <v>124</v>
      </c>
      <c r="L43" s="16" t="n">
        <f aca="false">SUM(L45:L46)</f>
        <v>58</v>
      </c>
      <c r="M43" s="16" t="n">
        <f aca="false">SUM(M45:M46)</f>
        <v>133</v>
      </c>
      <c r="N43" s="24" t="n">
        <f aca="false">SUM(N45:N46)</f>
        <v>113</v>
      </c>
    </row>
    <row r="44" customFormat="false" ht="12.75" hidden="false" customHeight="false" outlineLevel="0" collapsed="false">
      <c r="A44" s="22"/>
      <c r="B44" s="23" t="s">
        <v>20</v>
      </c>
      <c r="C44" s="16" t="s">
        <v>20</v>
      </c>
      <c r="D44" s="16" t="s">
        <v>20</v>
      </c>
      <c r="E44" s="16" t="s">
        <v>20</v>
      </c>
      <c r="F44" s="16" t="s">
        <v>20</v>
      </c>
      <c r="G44" s="16" t="s">
        <v>20</v>
      </c>
      <c r="H44" s="16" t="s">
        <v>20</v>
      </c>
      <c r="I44" s="16" t="s">
        <v>20</v>
      </c>
      <c r="J44" s="16" t="s">
        <v>20</v>
      </c>
      <c r="K44" s="16" t="s">
        <v>20</v>
      </c>
      <c r="L44" s="16" t="s">
        <v>20</v>
      </c>
      <c r="M44" s="16" t="s">
        <v>20</v>
      </c>
      <c r="N44" s="24" t="s">
        <v>20</v>
      </c>
    </row>
    <row r="45" customFormat="false" ht="12.75" hidden="false" customHeight="false" outlineLevel="0" collapsed="false">
      <c r="A45" s="22" t="s">
        <v>24</v>
      </c>
      <c r="B45" s="23" t="n">
        <v>454</v>
      </c>
      <c r="C45" s="16" t="n">
        <v>33</v>
      </c>
      <c r="D45" s="16" t="n">
        <v>23</v>
      </c>
      <c r="E45" s="16" t="n">
        <v>49</v>
      </c>
      <c r="F45" s="16" t="n">
        <v>28</v>
      </c>
      <c r="G45" s="16" t="n">
        <v>30</v>
      </c>
      <c r="H45" s="16" t="n">
        <v>30</v>
      </c>
      <c r="I45" s="16" t="n">
        <v>44</v>
      </c>
      <c r="J45" s="16" t="n">
        <v>38</v>
      </c>
      <c r="K45" s="16" t="n">
        <v>53</v>
      </c>
      <c r="L45" s="16" t="n">
        <v>22</v>
      </c>
      <c r="M45" s="16" t="n">
        <v>55</v>
      </c>
      <c r="N45" s="24" t="n">
        <v>49</v>
      </c>
    </row>
    <row r="46" customFormat="false" ht="12.75" hidden="false" customHeight="false" outlineLevel="0" collapsed="false">
      <c r="A46" s="22" t="s">
        <v>25</v>
      </c>
      <c r="B46" s="23" t="n">
        <v>535</v>
      </c>
      <c r="C46" s="16" t="n">
        <v>38</v>
      </c>
      <c r="D46" s="16" t="n">
        <v>28</v>
      </c>
      <c r="E46" s="16" t="n">
        <v>42</v>
      </c>
      <c r="F46" s="16" t="n">
        <v>25</v>
      </c>
      <c r="G46" s="16" t="n">
        <v>33</v>
      </c>
      <c r="H46" s="16" t="n">
        <v>38</v>
      </c>
      <c r="I46" s="16" t="n">
        <v>47</v>
      </c>
      <c r="J46" s="16" t="n">
        <v>35</v>
      </c>
      <c r="K46" s="16" t="n">
        <v>71</v>
      </c>
      <c r="L46" s="16" t="n">
        <v>36</v>
      </c>
      <c r="M46" s="16" t="n">
        <v>78</v>
      </c>
      <c r="N46" s="24" t="n">
        <v>64</v>
      </c>
    </row>
    <row r="47" customFormat="false" ht="12.75" hidden="false" customHeight="false" outlineLevel="0" collapsed="false">
      <c r="A47" s="22"/>
      <c r="B47" s="23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24"/>
    </row>
    <row r="48" customFormat="false" ht="12.75" hidden="false" customHeight="false" outlineLevel="0" collapsed="false">
      <c r="A48" s="25" t="s">
        <v>31</v>
      </c>
      <c r="B48" s="23" t="n">
        <f aca="false">SUM(B50:B51)</f>
        <v>338</v>
      </c>
      <c r="C48" s="16" t="n">
        <f aca="false">SUM(C50:C51)</f>
        <v>30</v>
      </c>
      <c r="D48" s="16" t="n">
        <f aca="false">SUM(D50:D51)</f>
        <v>35</v>
      </c>
      <c r="E48" s="16" t="n">
        <f aca="false">SUM(E50:E51)</f>
        <v>33</v>
      </c>
      <c r="F48" s="16" t="n">
        <f aca="false">SUM(F50:F51)</f>
        <v>25</v>
      </c>
      <c r="G48" s="16" t="n">
        <f aca="false">SUM(G50:G51)</f>
        <v>26</v>
      </c>
      <c r="H48" s="16" t="n">
        <f aca="false">SUM(H50:H51)</f>
        <v>27</v>
      </c>
      <c r="I48" s="16" t="n">
        <f aca="false">SUM(I50:I51)</f>
        <v>27</v>
      </c>
      <c r="J48" s="16" t="n">
        <f aca="false">SUM(J50:J51)</f>
        <v>61</v>
      </c>
      <c r="K48" s="16" t="n">
        <f aca="false">SUM(K50:K51)</f>
        <v>27</v>
      </c>
      <c r="L48" s="16" t="n">
        <f aca="false">SUM(L50:L51)</f>
        <v>12</v>
      </c>
      <c r="M48" s="16" t="n">
        <f aca="false">SUM(M50:M51)</f>
        <v>26</v>
      </c>
      <c r="N48" s="24" t="n">
        <f aca="false">SUM(N50:N51)</f>
        <v>9</v>
      </c>
    </row>
    <row r="49" customFormat="false" ht="12.75" hidden="false" customHeight="false" outlineLevel="0" collapsed="false">
      <c r="A49" s="22"/>
      <c r="B49" s="23" t="s">
        <v>20</v>
      </c>
      <c r="C49" s="16" t="s">
        <v>20</v>
      </c>
      <c r="D49" s="16" t="s">
        <v>20</v>
      </c>
      <c r="E49" s="16" t="s">
        <v>20</v>
      </c>
      <c r="F49" s="16" t="s">
        <v>20</v>
      </c>
      <c r="G49" s="16" t="s">
        <v>20</v>
      </c>
      <c r="H49" s="16" t="s">
        <v>20</v>
      </c>
      <c r="I49" s="16" t="s">
        <v>20</v>
      </c>
      <c r="J49" s="16" t="s">
        <v>20</v>
      </c>
      <c r="K49" s="16" t="s">
        <v>20</v>
      </c>
      <c r="L49" s="16" t="s">
        <v>20</v>
      </c>
      <c r="M49" s="16" t="s">
        <v>20</v>
      </c>
      <c r="N49" s="24" t="s">
        <v>20</v>
      </c>
    </row>
    <row r="50" customFormat="false" ht="12.75" hidden="false" customHeight="false" outlineLevel="0" collapsed="false">
      <c r="A50" s="22" t="s">
        <v>24</v>
      </c>
      <c r="B50" s="23" t="n">
        <v>191</v>
      </c>
      <c r="C50" s="16" t="n">
        <v>11</v>
      </c>
      <c r="D50" s="16" t="n">
        <v>22</v>
      </c>
      <c r="E50" s="16" t="n">
        <v>13</v>
      </c>
      <c r="F50" s="16" t="n">
        <v>13</v>
      </c>
      <c r="G50" s="16" t="n">
        <v>14</v>
      </c>
      <c r="H50" s="16" t="n">
        <v>8</v>
      </c>
      <c r="I50" s="16" t="n">
        <v>24</v>
      </c>
      <c r="J50" s="16" t="n">
        <v>45</v>
      </c>
      <c r="K50" s="16" t="n">
        <v>14</v>
      </c>
      <c r="L50" s="16" t="n">
        <v>6</v>
      </c>
      <c r="M50" s="16" t="n">
        <v>14</v>
      </c>
      <c r="N50" s="24" t="n">
        <v>7</v>
      </c>
    </row>
    <row r="51" customFormat="false" ht="12.75" hidden="false" customHeight="false" outlineLevel="0" collapsed="false">
      <c r="A51" s="22" t="s">
        <v>25</v>
      </c>
      <c r="B51" s="23" t="n">
        <v>147</v>
      </c>
      <c r="C51" s="16" t="n">
        <v>19</v>
      </c>
      <c r="D51" s="16" t="n">
        <v>13</v>
      </c>
      <c r="E51" s="16" t="n">
        <v>20</v>
      </c>
      <c r="F51" s="16" t="n">
        <v>12</v>
      </c>
      <c r="G51" s="16" t="n">
        <v>12</v>
      </c>
      <c r="H51" s="16" t="n">
        <v>19</v>
      </c>
      <c r="I51" s="16" t="n">
        <v>3</v>
      </c>
      <c r="J51" s="16" t="n">
        <v>16</v>
      </c>
      <c r="K51" s="16" t="n">
        <v>13</v>
      </c>
      <c r="L51" s="16" t="n">
        <v>6</v>
      </c>
      <c r="M51" s="16" t="n">
        <v>12</v>
      </c>
      <c r="N51" s="24" t="n">
        <v>2</v>
      </c>
    </row>
    <row r="52" customFormat="false" ht="12.75" hidden="false" customHeight="false" outlineLevel="0" collapsed="false">
      <c r="A52" s="22"/>
      <c r="B52" s="23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24"/>
    </row>
    <row r="53" customFormat="false" ht="12.75" hidden="false" customHeight="false" outlineLevel="0" collapsed="false">
      <c r="A53" s="25" t="s">
        <v>32</v>
      </c>
      <c r="B53" s="23" t="n">
        <f aca="false">SUM(B55:B56)</f>
        <v>1505</v>
      </c>
      <c r="C53" s="16" t="n">
        <f aca="false">SUM(C55:C56)</f>
        <v>174</v>
      </c>
      <c r="D53" s="16" t="n">
        <f aca="false">SUM(D55:D56)</f>
        <v>54</v>
      </c>
      <c r="E53" s="16" t="n">
        <f aca="false">SUM(E55:E56)</f>
        <v>177</v>
      </c>
      <c r="F53" s="16" t="n">
        <f aca="false">SUM(F55:F56)</f>
        <v>108</v>
      </c>
      <c r="G53" s="16" t="n">
        <f aca="false">SUM(G55:G56)</f>
        <v>87</v>
      </c>
      <c r="H53" s="16" t="n">
        <f aca="false">SUM(H55:H56)</f>
        <v>50</v>
      </c>
      <c r="I53" s="16" t="n">
        <f aca="false">SUM(I55:I56)</f>
        <v>100</v>
      </c>
      <c r="J53" s="16" t="n">
        <f aca="false">SUM(J55:J56)</f>
        <v>255</v>
      </c>
      <c r="K53" s="16" t="n">
        <f aca="false">SUM(K55:K56)</f>
        <v>185</v>
      </c>
      <c r="L53" s="16" t="n">
        <f aca="false">SUM(L55:L56)</f>
        <v>166</v>
      </c>
      <c r="M53" s="16" t="n">
        <f aca="false">SUM(M55:M56)</f>
        <v>60</v>
      </c>
      <c r="N53" s="24" t="n">
        <f aca="false">SUM(N55:N56)</f>
        <v>89</v>
      </c>
    </row>
    <row r="54" customFormat="false" ht="12.75" hidden="false" customHeight="false" outlineLevel="0" collapsed="false">
      <c r="A54" s="22"/>
      <c r="B54" s="23" t="s">
        <v>20</v>
      </c>
      <c r="C54" s="16" t="s">
        <v>20</v>
      </c>
      <c r="D54" s="16" t="s">
        <v>20</v>
      </c>
      <c r="E54" s="16" t="s">
        <v>20</v>
      </c>
      <c r="F54" s="16" t="s">
        <v>20</v>
      </c>
      <c r="G54" s="16" t="s">
        <v>20</v>
      </c>
      <c r="H54" s="16" t="s">
        <v>20</v>
      </c>
      <c r="I54" s="16" t="s">
        <v>20</v>
      </c>
      <c r="J54" s="16" t="s">
        <v>20</v>
      </c>
      <c r="K54" s="16" t="s">
        <v>20</v>
      </c>
      <c r="L54" s="16" t="s">
        <v>20</v>
      </c>
      <c r="M54" s="16" t="s">
        <v>20</v>
      </c>
      <c r="N54" s="24" t="s">
        <v>20</v>
      </c>
    </row>
    <row r="55" customFormat="false" ht="12.75" hidden="false" customHeight="false" outlineLevel="0" collapsed="false">
      <c r="A55" s="22" t="s">
        <v>24</v>
      </c>
      <c r="B55" s="23" t="n">
        <v>740</v>
      </c>
      <c r="C55" s="16" t="n">
        <v>100</v>
      </c>
      <c r="D55" s="16" t="n">
        <v>19</v>
      </c>
      <c r="E55" s="16" t="n">
        <v>114</v>
      </c>
      <c r="F55" s="16" t="n">
        <v>52</v>
      </c>
      <c r="G55" s="16" t="n">
        <v>45</v>
      </c>
      <c r="H55" s="16" t="n">
        <v>22</v>
      </c>
      <c r="I55" s="16" t="n">
        <v>49</v>
      </c>
      <c r="J55" s="16" t="n">
        <v>116</v>
      </c>
      <c r="K55" s="16" t="n">
        <v>107</v>
      </c>
      <c r="L55" s="16" t="n">
        <v>63</v>
      </c>
      <c r="M55" s="16" t="n">
        <v>16</v>
      </c>
      <c r="N55" s="24" t="n">
        <v>37</v>
      </c>
    </row>
    <row r="56" customFormat="false" ht="12.75" hidden="false" customHeight="false" outlineLevel="0" collapsed="false">
      <c r="A56" s="22" t="s">
        <v>25</v>
      </c>
      <c r="B56" s="23" t="n">
        <v>765</v>
      </c>
      <c r="C56" s="16" t="n">
        <v>74</v>
      </c>
      <c r="D56" s="16" t="n">
        <v>35</v>
      </c>
      <c r="E56" s="16" t="n">
        <v>63</v>
      </c>
      <c r="F56" s="16" t="n">
        <v>56</v>
      </c>
      <c r="G56" s="16" t="n">
        <v>42</v>
      </c>
      <c r="H56" s="16" t="n">
        <v>28</v>
      </c>
      <c r="I56" s="16" t="n">
        <v>51</v>
      </c>
      <c r="J56" s="16" t="n">
        <v>139</v>
      </c>
      <c r="K56" s="16" t="n">
        <v>78</v>
      </c>
      <c r="L56" s="16" t="n">
        <v>103</v>
      </c>
      <c r="M56" s="16" t="n">
        <v>44</v>
      </c>
      <c r="N56" s="24" t="n">
        <v>52</v>
      </c>
    </row>
    <row r="57" customFormat="false" ht="12.75" hidden="false" customHeight="false" outlineLevel="0" collapsed="false">
      <c r="A57" s="22"/>
      <c r="B57" s="23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24"/>
    </row>
    <row r="58" customFormat="false" ht="12.75" hidden="false" customHeight="false" outlineLevel="0" collapsed="false">
      <c r="A58" s="25" t="s">
        <v>33</v>
      </c>
      <c r="B58" s="23" t="n">
        <f aca="false">SUM(B60:B61)</f>
        <v>303</v>
      </c>
      <c r="C58" s="16" t="n">
        <f aca="false">SUM(C60:C61)</f>
        <v>35</v>
      </c>
      <c r="D58" s="16" t="n">
        <f aca="false">SUM(D60:D61)</f>
        <v>32</v>
      </c>
      <c r="E58" s="16" t="n">
        <f aca="false">SUM(E60:E61)</f>
        <v>49</v>
      </c>
      <c r="F58" s="16" t="n">
        <f aca="false">SUM(F60:F61)</f>
        <v>42</v>
      </c>
      <c r="G58" s="16" t="n">
        <f aca="false">SUM(G60:G61)</f>
        <v>15</v>
      </c>
      <c r="H58" s="16" t="n">
        <f aca="false">SUM(H60:H61)</f>
        <v>30</v>
      </c>
      <c r="I58" s="16" t="n">
        <f aca="false">SUM(I60:I61)</f>
        <v>49</v>
      </c>
      <c r="J58" s="16" t="n">
        <f aca="false">SUM(J60:J61)</f>
        <v>51</v>
      </c>
      <c r="K58" s="16" t="n">
        <f aca="false">SUM(K60:K61)</f>
        <v>0</v>
      </c>
      <c r="L58" s="16" t="n">
        <f aca="false">SUM(L60:L61)</f>
        <v>0</v>
      </c>
      <c r="M58" s="16" t="n">
        <f aca="false">SUM(M60:M61)</f>
        <v>0</v>
      </c>
      <c r="N58" s="24" t="n">
        <f aca="false">SUM(N60:N61)</f>
        <v>0</v>
      </c>
    </row>
    <row r="59" customFormat="false" ht="12.75" hidden="false" customHeight="false" outlineLevel="0" collapsed="false">
      <c r="A59" s="22"/>
      <c r="B59" s="23" t="s">
        <v>20</v>
      </c>
      <c r="C59" s="16" t="s">
        <v>20</v>
      </c>
      <c r="D59" s="16" t="s">
        <v>20</v>
      </c>
      <c r="E59" s="16" t="s">
        <v>20</v>
      </c>
      <c r="F59" s="16" t="s">
        <v>20</v>
      </c>
      <c r="G59" s="16" t="s">
        <v>20</v>
      </c>
      <c r="H59" s="16" t="s">
        <v>20</v>
      </c>
      <c r="I59" s="16" t="s">
        <v>20</v>
      </c>
      <c r="J59" s="16" t="s">
        <v>20</v>
      </c>
      <c r="K59" s="16" t="s">
        <v>20</v>
      </c>
      <c r="L59" s="16" t="s">
        <v>20</v>
      </c>
      <c r="M59" s="16" t="s">
        <v>20</v>
      </c>
      <c r="N59" s="24" t="s">
        <v>20</v>
      </c>
    </row>
    <row r="60" customFormat="false" ht="12.75" hidden="false" customHeight="false" outlineLevel="0" collapsed="false">
      <c r="A60" s="22" t="s">
        <v>24</v>
      </c>
      <c r="B60" s="23" t="n">
        <v>170</v>
      </c>
      <c r="C60" s="16" t="n">
        <v>16</v>
      </c>
      <c r="D60" s="16" t="n">
        <v>13</v>
      </c>
      <c r="E60" s="16" t="n">
        <v>33</v>
      </c>
      <c r="F60" s="16" t="n">
        <v>38</v>
      </c>
      <c r="G60" s="16" t="n">
        <v>6</v>
      </c>
      <c r="H60" s="16" t="n">
        <v>21</v>
      </c>
      <c r="I60" s="16" t="n">
        <v>15</v>
      </c>
      <c r="J60" s="16" t="n">
        <v>28</v>
      </c>
      <c r="K60" s="16" t="n">
        <v>0</v>
      </c>
      <c r="L60" s="16" t="n">
        <v>0</v>
      </c>
      <c r="M60" s="16" t="n">
        <v>0</v>
      </c>
      <c r="N60" s="24" t="n">
        <v>0</v>
      </c>
    </row>
    <row r="61" customFormat="false" ht="12.75" hidden="false" customHeight="false" outlineLevel="0" collapsed="false">
      <c r="A61" s="22" t="s">
        <v>25</v>
      </c>
      <c r="B61" s="23" t="n">
        <v>133</v>
      </c>
      <c r="C61" s="16" t="n">
        <v>19</v>
      </c>
      <c r="D61" s="16" t="n">
        <v>19</v>
      </c>
      <c r="E61" s="16" t="n">
        <v>16</v>
      </c>
      <c r="F61" s="16" t="n">
        <v>4</v>
      </c>
      <c r="G61" s="16" t="n">
        <v>9</v>
      </c>
      <c r="H61" s="16" t="n">
        <v>9</v>
      </c>
      <c r="I61" s="16" t="n">
        <v>34</v>
      </c>
      <c r="J61" s="16" t="n">
        <v>23</v>
      </c>
      <c r="K61" s="16" t="n">
        <v>0</v>
      </c>
      <c r="L61" s="16" t="n">
        <v>0</v>
      </c>
      <c r="M61" s="16" t="n">
        <v>0</v>
      </c>
      <c r="N61" s="24" t="n">
        <v>0</v>
      </c>
    </row>
    <row r="62" customFormat="false" ht="12.75" hidden="false" customHeight="false" outlineLevel="0" collapsed="false">
      <c r="A62" s="22"/>
      <c r="B62" s="23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24"/>
    </row>
    <row r="63" customFormat="false" ht="12.75" hidden="false" customHeight="false" outlineLevel="0" collapsed="false">
      <c r="A63" s="25" t="s">
        <v>34</v>
      </c>
      <c r="B63" s="23" t="n">
        <f aca="false">SUM(B65:B66)</f>
        <v>1218</v>
      </c>
      <c r="C63" s="16" t="n">
        <f aca="false">SUM(C65:C66)</f>
        <v>94</v>
      </c>
      <c r="D63" s="16" t="n">
        <f aca="false">SUM(D65:D66)</f>
        <v>185</v>
      </c>
      <c r="E63" s="16" t="n">
        <f aca="false">SUM(E65:E66)</f>
        <v>231</v>
      </c>
      <c r="F63" s="16" t="n">
        <f aca="false">SUM(F65:F66)</f>
        <v>50</v>
      </c>
      <c r="G63" s="16" t="n">
        <f aca="false">SUM(G65:G66)</f>
        <v>73</v>
      </c>
      <c r="H63" s="16" t="n">
        <f aca="false">SUM(H65:H66)</f>
        <v>63</v>
      </c>
      <c r="I63" s="16" t="n">
        <f aca="false">SUM(I65:I66)</f>
        <v>113</v>
      </c>
      <c r="J63" s="16" t="n">
        <f aca="false">SUM(J65:J66)</f>
        <v>69</v>
      </c>
      <c r="K63" s="16" t="n">
        <f aca="false">SUM(K65:K66)</f>
        <v>124</v>
      </c>
      <c r="L63" s="16" t="n">
        <f aca="false">SUM(L65:L66)</f>
        <v>33</v>
      </c>
      <c r="M63" s="16" t="n">
        <f aca="false">SUM(M65:M66)</f>
        <v>126</v>
      </c>
      <c r="N63" s="24" t="n">
        <f aca="false">SUM(N65:N66)</f>
        <v>57</v>
      </c>
    </row>
    <row r="64" customFormat="false" ht="12.75" hidden="false" customHeight="false" outlineLevel="0" collapsed="false">
      <c r="A64" s="22"/>
      <c r="B64" s="23" t="s">
        <v>20</v>
      </c>
      <c r="C64" s="16" t="s">
        <v>20</v>
      </c>
      <c r="D64" s="16" t="s">
        <v>20</v>
      </c>
      <c r="E64" s="16" t="s">
        <v>20</v>
      </c>
      <c r="F64" s="16" t="s">
        <v>20</v>
      </c>
      <c r="G64" s="16" t="s">
        <v>20</v>
      </c>
      <c r="H64" s="16" t="s">
        <v>20</v>
      </c>
      <c r="I64" s="16" t="s">
        <v>20</v>
      </c>
      <c r="J64" s="16" t="s">
        <v>20</v>
      </c>
      <c r="K64" s="16" t="s">
        <v>20</v>
      </c>
      <c r="L64" s="16" t="s">
        <v>20</v>
      </c>
      <c r="M64" s="16" t="s">
        <v>20</v>
      </c>
      <c r="N64" s="24" t="s">
        <v>20</v>
      </c>
    </row>
    <row r="65" customFormat="false" ht="12.75" hidden="false" customHeight="false" outlineLevel="0" collapsed="false">
      <c r="A65" s="22" t="s">
        <v>24</v>
      </c>
      <c r="B65" s="23" t="n">
        <v>607</v>
      </c>
      <c r="C65" s="16" t="n">
        <v>33</v>
      </c>
      <c r="D65" s="16" t="n">
        <v>77</v>
      </c>
      <c r="E65" s="16" t="n">
        <v>128</v>
      </c>
      <c r="F65" s="16" t="n">
        <v>20</v>
      </c>
      <c r="G65" s="16" t="n">
        <v>41</v>
      </c>
      <c r="H65" s="16" t="n">
        <v>32</v>
      </c>
      <c r="I65" s="16" t="n">
        <v>64</v>
      </c>
      <c r="J65" s="16" t="n">
        <v>53</v>
      </c>
      <c r="K65" s="16" t="n">
        <v>36</v>
      </c>
      <c r="L65" s="16" t="n">
        <v>11</v>
      </c>
      <c r="M65" s="16" t="n">
        <v>57</v>
      </c>
      <c r="N65" s="24" t="n">
        <v>55</v>
      </c>
    </row>
    <row r="66" customFormat="false" ht="12.75" hidden="false" customHeight="false" outlineLevel="0" collapsed="false">
      <c r="A66" s="26" t="s">
        <v>25</v>
      </c>
      <c r="B66" s="27" t="n">
        <v>611</v>
      </c>
      <c r="C66" s="28" t="n">
        <v>61</v>
      </c>
      <c r="D66" s="28" t="n">
        <v>108</v>
      </c>
      <c r="E66" s="28" t="n">
        <v>103</v>
      </c>
      <c r="F66" s="28" t="n">
        <v>30</v>
      </c>
      <c r="G66" s="28" t="n">
        <v>32</v>
      </c>
      <c r="H66" s="28" t="n">
        <v>31</v>
      </c>
      <c r="I66" s="28" t="n">
        <v>49</v>
      </c>
      <c r="J66" s="28" t="n">
        <v>16</v>
      </c>
      <c r="K66" s="28" t="n">
        <v>88</v>
      </c>
      <c r="L66" s="28" t="n">
        <v>22</v>
      </c>
      <c r="M66" s="28" t="n">
        <v>69</v>
      </c>
      <c r="N66" s="29" t="n">
        <v>2</v>
      </c>
    </row>
    <row r="67" customFormat="false" ht="12.75" hidden="false" customHeight="false" outlineLevel="0" collapsed="false">
      <c r="A67" s="3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3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3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3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3"/>
      <c r="B71" s="2"/>
      <c r="C71" s="2"/>
      <c r="D71" s="2"/>
      <c r="E71" s="2"/>
      <c r="F71" s="2"/>
      <c r="G71" s="2"/>
      <c r="H71" s="2"/>
      <c r="I71" s="2"/>
      <c r="J71" s="1" t="s">
        <v>29</v>
      </c>
      <c r="K71" s="2"/>
      <c r="L71" s="2"/>
      <c r="M71" s="2"/>
      <c r="N71" s="2"/>
    </row>
  </sheetData>
  <mergeCells count="2">
    <mergeCell ref="B10:B11"/>
    <mergeCell ref="C10:N10"/>
  </mergeCells>
  <printOptions headings="false" gridLines="false" gridLinesSet="true" horizontalCentered="true" verticalCentered="false"/>
  <pageMargins left="0.590277777777778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40:50Z</dcterms:created>
  <dc:creator>Martha Saavedra</dc:creator>
  <dc:description/>
  <dc:language>en-US</dc:language>
  <cp:lastModifiedBy>Blanca Almachi</cp:lastModifiedBy>
  <cp:lastPrinted>2001-01-31T17:06:44Z</cp:lastPrinted>
  <dcterms:modified xsi:type="dcterms:W3CDTF">2001-01-31T17:06:47Z</dcterms:modified>
  <cp:revision>0</cp:revision>
  <dc:subject/>
  <dc:title/>
</cp:coreProperties>
</file>