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Cuadro No. 02</t>
  </si>
  <si>
    <t xml:space="preserve">Entradas y Salidas de Ecuatorianos y Extranjeros por Trimestres</t>
  </si>
  <si>
    <t xml:space="preserve">Año 1998</t>
  </si>
  <si>
    <t xml:space="preserve">Movimientos</t>
  </si>
  <si>
    <t xml:space="preserve">TOTALES</t>
  </si>
  <si>
    <t xml:space="preserve">TRIMESTRES</t>
  </si>
  <si>
    <t xml:space="preserve">                    1er.</t>
  </si>
  <si>
    <t xml:space="preserve">2do.</t>
  </si>
  <si>
    <t xml:space="preserve">3ro.</t>
  </si>
  <si>
    <t xml:space="preserve">4to.</t>
  </si>
  <si>
    <t xml:space="preserve">Total</t>
  </si>
  <si>
    <t xml:space="preserve">Ecuatorianos</t>
  </si>
  <si>
    <t xml:space="preserve">Extranjeros</t>
  </si>
  <si>
    <t xml:space="preserve">Entradas</t>
  </si>
  <si>
    <t xml:space="preserve">Salidas</t>
  </si>
  <si>
    <t xml:space="preserve">Saldos</t>
  </si>
  <si>
    <t xml:space="preserve">* Saldos = Entradas - Salidas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0.71"/>
    <col collapsed="false" customWidth="true" hidden="false" outlineLevel="0" max="11" min="11" style="0" width="11.99"/>
    <col collapsed="false" customWidth="true" hidden="false" outlineLevel="0" max="12" min="12" style="0" width="10.99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95" hidden="false" customHeight="true" outlineLevel="0" collapsed="false">
      <c r="A3" s="2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95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4" customFormat="true" ht="12.95" hidden="false" customHeight="true" outlineLevel="0" collapsed="false">
      <c r="A5" s="2" t="s">
        <v>1</v>
      </c>
    </row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>
      <c r="K8" s="5"/>
      <c r="L8" s="6" t="s">
        <v>2</v>
      </c>
    </row>
    <row r="9" customFormat="false" ht="12.75" hidden="false" customHeight="true" outlineLevel="0" collapsed="false">
      <c r="A9" s="7" t="s">
        <v>3</v>
      </c>
      <c r="B9" s="8" t="s">
        <v>4</v>
      </c>
      <c r="C9" s="8"/>
      <c r="D9" s="8"/>
      <c r="E9" s="9" t="s">
        <v>5</v>
      </c>
      <c r="F9" s="9"/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7"/>
      <c r="B10" s="8"/>
      <c r="C10" s="8"/>
      <c r="D10" s="8"/>
      <c r="E10" s="8" t="s">
        <v>6</v>
      </c>
      <c r="F10" s="8"/>
      <c r="G10" s="8" t="s">
        <v>7</v>
      </c>
      <c r="H10" s="8"/>
      <c r="I10" s="8" t="s">
        <v>8</v>
      </c>
      <c r="J10" s="8"/>
      <c r="K10" s="8" t="s">
        <v>9</v>
      </c>
      <c r="L10" s="8"/>
    </row>
    <row r="11" customFormat="false" ht="12.75" hidden="false" customHeight="false" outlineLevel="0" collapsed="false">
      <c r="A11" s="7"/>
      <c r="B11" s="8" t="s">
        <v>10</v>
      </c>
      <c r="C11" s="8" t="s">
        <v>11</v>
      </c>
      <c r="D11" s="8" t="s">
        <v>12</v>
      </c>
      <c r="E11" s="8" t="s">
        <v>11</v>
      </c>
      <c r="F11" s="8" t="s">
        <v>12</v>
      </c>
      <c r="G11" s="8" t="s">
        <v>11</v>
      </c>
      <c r="H11" s="8" t="s">
        <v>12</v>
      </c>
      <c r="I11" s="8" t="s">
        <v>11</v>
      </c>
      <c r="J11" s="8" t="s">
        <v>12</v>
      </c>
      <c r="K11" s="8" t="s">
        <v>11</v>
      </c>
      <c r="L11" s="8" t="s">
        <v>12</v>
      </c>
    </row>
    <row r="12" customFormat="false" ht="12.75" hidden="false" customHeight="false" outlineLevel="0" collapsed="false">
      <c r="A12" s="10" t="s">
        <v>10</v>
      </c>
      <c r="B12" s="11" t="n">
        <v>1329627</v>
      </c>
      <c r="C12" s="11" t="n">
        <v>509255</v>
      </c>
      <c r="D12" s="11" t="n">
        <v>820372</v>
      </c>
      <c r="E12" s="11" t="n">
        <v>129737</v>
      </c>
      <c r="F12" s="11" t="n">
        <v>218029</v>
      </c>
      <c r="G12" s="11" t="n">
        <v>89853</v>
      </c>
      <c r="H12" s="11" t="n">
        <v>159161</v>
      </c>
      <c r="I12" s="11" t="n">
        <v>151486</v>
      </c>
      <c r="J12" s="11" t="n">
        <v>227949</v>
      </c>
      <c r="K12" s="11" t="n">
        <v>138179</v>
      </c>
      <c r="L12" s="12" t="n">
        <v>215233</v>
      </c>
    </row>
    <row r="13" customFormat="false" ht="12.75" hidden="false" customHeight="false" outlineLevel="0" collapsed="false">
      <c r="A13" s="13" t="s">
        <v>13</v>
      </c>
      <c r="B13" s="14" t="n">
        <v>705269</v>
      </c>
      <c r="C13" s="14" t="n">
        <v>234260</v>
      </c>
      <c r="D13" s="14" t="n">
        <v>471009</v>
      </c>
      <c r="E13" s="14" t="n">
        <v>54332</v>
      </c>
      <c r="F13" s="14" t="n">
        <v>120881</v>
      </c>
      <c r="G13" s="14" t="n">
        <v>41758</v>
      </c>
      <c r="H13" s="14" t="n">
        <v>97291</v>
      </c>
      <c r="I13" s="14" t="n">
        <v>69081</v>
      </c>
      <c r="J13" s="14" t="n">
        <v>128524</v>
      </c>
      <c r="K13" s="14" t="n">
        <v>69089</v>
      </c>
      <c r="L13" s="15" t="n">
        <v>124313</v>
      </c>
    </row>
    <row r="14" customFormat="false" ht="12.75" hidden="false" customHeight="false" outlineLevel="0" collapsed="false">
      <c r="A14" s="13" t="s">
        <v>14</v>
      </c>
      <c r="B14" s="14" t="n">
        <v>624358</v>
      </c>
      <c r="C14" s="14" t="n">
        <v>274995</v>
      </c>
      <c r="D14" s="14" t="n">
        <v>349363</v>
      </c>
      <c r="E14" s="14" t="n">
        <v>75405</v>
      </c>
      <c r="F14" s="14" t="n">
        <v>97148</v>
      </c>
      <c r="G14" s="14" t="n">
        <v>48095</v>
      </c>
      <c r="H14" s="14" t="n">
        <v>61870</v>
      </c>
      <c r="I14" s="14" t="n">
        <v>82405</v>
      </c>
      <c r="J14" s="14" t="n">
        <v>99425</v>
      </c>
      <c r="K14" s="14" t="n">
        <v>69090</v>
      </c>
      <c r="L14" s="15" t="n">
        <v>90920</v>
      </c>
    </row>
    <row r="15" customFormat="false" ht="12.75" hidden="false" customHeight="false" outlineLevel="0" collapsed="false">
      <c r="A15" s="13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12.75" hidden="false" customHeight="false" outlineLevel="0" collapsed="false">
      <c r="A16" s="18" t="s">
        <v>15</v>
      </c>
      <c r="B16" s="19" t="n">
        <f aca="false">(B13-B14)</f>
        <v>80911</v>
      </c>
      <c r="C16" s="19" t="n">
        <f aca="false">(C13-C14)</f>
        <v>-40735</v>
      </c>
      <c r="D16" s="19" t="n">
        <f aca="false">(D13-D14)</f>
        <v>121646</v>
      </c>
      <c r="E16" s="19" t="n">
        <f aca="false">(E13-E14)</f>
        <v>-21073</v>
      </c>
      <c r="F16" s="19" t="n">
        <f aca="false">(F13-F14)</f>
        <v>23733</v>
      </c>
      <c r="G16" s="19" t="n">
        <f aca="false">(G13-G14)</f>
        <v>-6337</v>
      </c>
      <c r="H16" s="19" t="n">
        <f aca="false">(H13-H14)</f>
        <v>35421</v>
      </c>
      <c r="I16" s="19" t="n">
        <f aca="false">(I13-I14)</f>
        <v>-13324</v>
      </c>
      <c r="J16" s="19" t="n">
        <f aca="false">(J13-J14)</f>
        <v>29099</v>
      </c>
      <c r="K16" s="19" t="n">
        <f aca="false">(K13-K14)</f>
        <v>-1</v>
      </c>
      <c r="L16" s="20" t="n">
        <f aca="false">(L13-L14)</f>
        <v>33393</v>
      </c>
    </row>
    <row r="18" customFormat="false" ht="12.75" hidden="false" customHeight="false" outlineLevel="0" collapsed="false">
      <c r="A18" s="0" t="s">
        <v>16</v>
      </c>
    </row>
    <row r="21" customFormat="false" ht="12.75" hidden="false" customHeight="false" outlineLevel="0" collapsed="false">
      <c r="I21" s="0" t="s">
        <v>17</v>
      </c>
    </row>
    <row r="46" customFormat="false" ht="12.75" hidden="false" customHeight="false" outlineLevel="0" collapsed="false">
      <c r="J46" s="21"/>
      <c r="K46" s="21"/>
      <c r="L46" s="21"/>
      <c r="M46" s="21"/>
      <c r="N46" s="21"/>
    </row>
  </sheetData>
  <mergeCells count="7">
    <mergeCell ref="A9:A11"/>
    <mergeCell ref="B9:D10"/>
    <mergeCell ref="E9:L9"/>
    <mergeCell ref="E10:F10"/>
    <mergeCell ref="G10:H10"/>
    <mergeCell ref="I10:J10"/>
    <mergeCell ref="K10:L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5.56"/>
    <col collapsed="false" customWidth="true" hidden="false" outlineLevel="0" max="4" min="4" style="0" width="17.28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6.28"/>
    <col collapsed="false" customWidth="true" hidden="false" outlineLevel="0" max="8" min="8" style="0" width="14.14"/>
    <col collapsed="false" customWidth="true" hidden="false" outlineLevel="0" max="9" min="9" style="0" width="15.13"/>
    <col collapsed="false" customWidth="true" hidden="false" outlineLevel="0" max="10" min="10" style="0" width="13.99"/>
    <col collapsed="false" customWidth="true" hidden="false" outlineLevel="0" max="11" min="11" style="0" width="15.7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3"/>
      <c r="H1" s="24"/>
      <c r="I1" s="22"/>
      <c r="J1" s="22"/>
      <c r="K1" s="22"/>
      <c r="L1" s="22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6"/>
      <c r="H2" s="22"/>
      <c r="I2" s="26"/>
      <c r="J2" s="22"/>
      <c r="K2" s="26"/>
      <c r="L2" s="22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12.75" hidden="false" customHeight="false" outlineLevel="0" collapsed="false">
      <c r="A4" s="22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5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</row>
    <row r="6" customFormat="false" ht="12.75" hidden="false" customHeight="false" outlineLevel="0" collapsed="false">
      <c r="A6" s="25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</row>
    <row r="8" customFormat="false" ht="12.75" hidden="false" customHeight="false" outlineLevel="0" collapsed="false">
      <c r="A8" s="22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</row>
    <row r="11" customFormat="false" ht="12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13:31:15Z</dcterms:created>
  <dc:creator>Martha Saavedra</dc:creator>
  <dc:description/>
  <dc:language>en-US</dc:language>
  <cp:lastModifiedBy>Blanca Almachi</cp:lastModifiedBy>
  <cp:lastPrinted>2000-10-03T20:35:36Z</cp:lastPrinted>
  <dcterms:modified xsi:type="dcterms:W3CDTF">2000-10-03T20:35:37Z</dcterms:modified>
  <cp:revision>0</cp:revision>
  <dc:subject/>
  <dc:title/>
</cp:coreProperties>
</file>