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RÁFICO No. 3</t>
  </si>
  <si>
    <t xml:space="preserve">ENTRADAS DE ECUATORIANOS Y EXTRANJEROS, SEGÚN JEFATURAS DE MIGRACIÓN </t>
  </si>
  <si>
    <t xml:space="preserve">AÑO 2007</t>
  </si>
  <si>
    <t xml:space="preserve">JEFATURAS  DE
 MIGRACIÓN</t>
  </si>
  <si>
    <t xml:space="preserve">E C U A T O R I A N O S</t>
  </si>
  <si>
    <t xml:space="preserve">E X T R A N J E R O S</t>
  </si>
  <si>
    <t xml:space="preserve">NÚMERO</t>
  </si>
  <si>
    <t xml:space="preserve">%</t>
  </si>
  <si>
    <t xml:space="preserve"> QUITO</t>
  </si>
  <si>
    <t xml:space="preserve"> GUAYAQUIL</t>
  </si>
  <si>
    <t xml:space="preserve"> TULCÁN</t>
  </si>
  <si>
    <t xml:space="preserve"> HUAQUILLAS</t>
  </si>
  <si>
    <t xml:space="preserve"> MACARÁ</t>
  </si>
  <si>
    <t xml:space="preserve"> MACHALA</t>
  </si>
  <si>
    <t xml:space="preserve"> ESMERALDAS</t>
  </si>
  <si>
    <t xml:space="preserve"> SALINAS</t>
  </si>
  <si>
    <t xml:space="preserve"> MANTA</t>
  </si>
  <si>
    <t xml:space="preserve">LAGO AGRIO</t>
  </si>
  <si>
    <t xml:space="preserve">SAN LORENZO</t>
  </si>
  <si>
    <t xml:space="preserve"> TOTAL: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ANUARIO DE ENTRADAS Y SALIDAS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000000"/>
      <name val="VERDADERO"/>
      <family val="2"/>
    </font>
    <font>
      <b val="true"/>
      <i val="true"/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VERDADERO"/>
              </a:rPr>
              <a:t>E  N  T  R  A  D  A  S</a:t>
            </a:r>
          </a:p>
        </c:rich>
      </c:tx>
      <c:layout>
        <c:manualLayout>
          <c:xMode val="edge"/>
          <c:yMode val="edge"/>
          <c:x val="0.356875"/>
          <c:y val="0.104884430876581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64"/>
      <c:rotY val="2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055555555556"/>
          <c:y val="0.0181712458206135"/>
          <c:w val="0.980694444444444"/>
          <c:h val="0.9770315452827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3!$B$8:$B$18</c:f>
              <c:numCache>
                <c:formatCode>General</c:formatCode>
                <c:ptCount val="11"/>
                <c:pt idx="0">
                  <c:v>348352</c:v>
                </c:pt>
                <c:pt idx="1">
                  <c:v>299736</c:v>
                </c:pt>
                <c:pt idx="2">
                  <c:v>14229</c:v>
                </c:pt>
                <c:pt idx="3">
                  <c:v>76366</c:v>
                </c:pt>
                <c:pt idx="4">
                  <c:v>14853</c:v>
                </c:pt>
                <c:pt idx="5">
                  <c:v>4</c:v>
                </c:pt>
                <c:pt idx="6">
                  <c:v>674</c:v>
                </c:pt>
                <c:pt idx="7">
                  <c:v>116</c:v>
                </c:pt>
                <c:pt idx="8">
                  <c:v>3510</c:v>
                </c:pt>
                <c:pt idx="9">
                  <c:v>24</c:v>
                </c:pt>
                <c:pt idx="10">
                  <c:v>2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 QUITO</c:v>
                </c:pt>
                <c:pt idx="1">
                  <c:v> GUAYAQUIL</c:v>
                </c:pt>
                <c:pt idx="2">
                  <c:v> TULCÁN</c:v>
                </c:pt>
                <c:pt idx="3">
                  <c:v> HUAQUILLAS</c:v>
                </c:pt>
                <c:pt idx="4">
                  <c:v> MACARÁ</c:v>
                </c:pt>
                <c:pt idx="5">
                  <c:v> MACHALA</c:v>
                </c:pt>
                <c:pt idx="6">
                  <c:v> ESMERALDAS</c:v>
                </c:pt>
                <c:pt idx="7">
                  <c:v> SALINAS</c:v>
                </c:pt>
                <c:pt idx="8">
                  <c:v> MANTA</c:v>
                </c:pt>
                <c:pt idx="9">
                  <c:v>LAGO AGRIO</c:v>
                </c:pt>
                <c:pt idx="10">
                  <c:v>SAN LORENZO</c:v>
                </c:pt>
              </c:strCache>
            </c:strRef>
          </c:cat>
          <c:val>
            <c:numRef>
              <c:f>Hoja3!$D$8:$D$18</c:f>
              <c:numCache>
                <c:formatCode>General</c:formatCode>
                <c:ptCount val="11"/>
                <c:pt idx="0">
                  <c:v>416479</c:v>
                </c:pt>
                <c:pt idx="1">
                  <c:v>220601</c:v>
                </c:pt>
                <c:pt idx="2">
                  <c:v>131980</c:v>
                </c:pt>
                <c:pt idx="3">
                  <c:v>145371</c:v>
                </c:pt>
                <c:pt idx="4">
                  <c:v>14836</c:v>
                </c:pt>
                <c:pt idx="5">
                  <c:v>211</c:v>
                </c:pt>
                <c:pt idx="6">
                  <c:v>805</c:v>
                </c:pt>
                <c:pt idx="7">
                  <c:v>134</c:v>
                </c:pt>
                <c:pt idx="8">
                  <c:v>2771</c:v>
                </c:pt>
                <c:pt idx="9">
                  <c:v>2647</c:v>
                </c:pt>
                <c:pt idx="10">
                  <c:v>1652</c:v>
                </c:pt>
              </c:numCache>
            </c:numRef>
          </c:val>
        </c:ser>
        <c:gapWidth val="90"/>
        <c:shape val="cone"/>
        <c:axId val="78007325"/>
        <c:axId val="19127782"/>
        <c:axId val="95337081"/>
      </c:bar3DChart>
      <c:catAx>
        <c:axId val="7800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J  E  F  A  T  U  R  A  S     D E     M  I  G  R  A  C  I  Ó N  </a:t>
                </a:r>
              </a:p>
            </c:rich>
          </c:tx>
          <c:layout>
            <c:manualLayout>
              <c:xMode val="edge"/>
              <c:yMode val="edge"/>
              <c:x val="0.187222222222222"/>
              <c:y val="0.797063526675389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82"/>
        <c:crossesAt val="0"/>
        <c:auto val="1"/>
        <c:lblAlgn val="ctr"/>
        <c:lblOffset val="100"/>
        <c:noMultiLvlLbl val="0"/>
      </c:catAx>
      <c:valAx>
        <c:axId val="191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325"/>
        <c:crossesAt val="1"/>
        <c:crossBetween val="midCat"/>
      </c:valAx>
      <c:serAx>
        <c:axId val="953370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82"/>
        <c:crosses val="autoZero"/>
      </c:serAx>
    </c:plotArea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0</xdr:row>
      <xdr:rowOff>142920</xdr:rowOff>
    </xdr:from>
    <xdr:to>
      <xdr:col>4</xdr:col>
      <xdr:colOff>997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21320" y="3915000"/>
        <a:ext cx="5183640" cy="49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52</xdr:row>
      <xdr:rowOff>75960</xdr:rowOff>
    </xdr:from>
    <xdr:to>
      <xdr:col>4</xdr:col>
      <xdr:colOff>1008000</xdr:colOff>
      <xdr:row>55</xdr:row>
      <xdr:rowOff>152280</xdr:rowOff>
    </xdr:to>
    <xdr:sp>
      <xdr:nvSpPr>
        <xdr:cNvPr id="1" name="Rectangle 2"/>
        <xdr:cNvSpPr/>
      </xdr:nvSpPr>
      <xdr:spPr>
        <a:xfrm>
          <a:off x="171000" y="9057960"/>
          <a:ext cx="514404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Las Jefaturas de  Migración de : Quito, Guayaquil, Tulcán, Huaquillas y Macará, son  las que tienen el mayor número  de movimientos  migratorios  de entradas; y en menor  número  lo  hacen  el  Resto  de Jefatura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1" width="18.28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</row>
    <row r="6" customFormat="false" ht="15" hidden="false" customHeight="true" outlineLevel="0" collapsed="false">
      <c r="A6" s="4"/>
      <c r="B6" s="7" t="s">
        <v>6</v>
      </c>
      <c r="C6" s="8" t="s">
        <v>7</v>
      </c>
      <c r="D6" s="9" t="s">
        <v>6</v>
      </c>
      <c r="E6" s="8" t="s">
        <v>7</v>
      </c>
    </row>
    <row r="7" customFormat="false" ht="15" hidden="false" customHeight="true" outlineLevel="0" collapsed="false">
      <c r="A7" s="10"/>
      <c r="B7" s="11"/>
      <c r="C7" s="12"/>
      <c r="D7" s="13"/>
      <c r="E7" s="12"/>
    </row>
    <row r="8" customFormat="false" ht="15" hidden="false" customHeight="true" outlineLevel="0" collapsed="false">
      <c r="A8" s="14" t="s">
        <v>8</v>
      </c>
      <c r="B8" s="15" t="n">
        <v>348352</v>
      </c>
      <c r="C8" s="16" t="n">
        <f aca="false">+B8/B19*100</f>
        <v>45.9632770896117</v>
      </c>
      <c r="D8" s="17" t="n">
        <v>416479</v>
      </c>
      <c r="E8" s="16" t="n">
        <f aca="false">+D8/D19*100</f>
        <v>44.4250426939254</v>
      </c>
    </row>
    <row r="9" customFormat="false" ht="15" hidden="false" customHeight="true" outlineLevel="0" collapsed="false">
      <c r="A9" s="14" t="s">
        <v>9</v>
      </c>
      <c r="B9" s="15" t="n">
        <v>299736</v>
      </c>
      <c r="C9" s="16" t="n">
        <f aca="false">+B9/B19*100</f>
        <v>39.5486428145435</v>
      </c>
      <c r="D9" s="17" t="n">
        <v>220601</v>
      </c>
      <c r="E9" s="16" t="n">
        <f aca="false">+D9/D19*100</f>
        <v>23.5310996312482</v>
      </c>
    </row>
    <row r="10" customFormat="false" ht="15" hidden="false" customHeight="true" outlineLevel="0" collapsed="false">
      <c r="A10" s="14" t="s">
        <v>10</v>
      </c>
      <c r="B10" s="15" t="n">
        <v>14229</v>
      </c>
      <c r="C10" s="16" t="n">
        <f aca="false">+B10/B19*100</f>
        <v>1.8774442796599</v>
      </c>
      <c r="D10" s="17" t="n">
        <v>131980</v>
      </c>
      <c r="E10" s="16" t="n">
        <f aca="false">+D10/D19*100</f>
        <v>14.0780618824581</v>
      </c>
    </row>
    <row r="11" customFormat="false" ht="15" hidden="false" customHeight="true" outlineLevel="0" collapsed="false">
      <c r="A11" s="14" t="s">
        <v>11</v>
      </c>
      <c r="B11" s="15" t="n">
        <v>76366</v>
      </c>
      <c r="C11" s="16" t="n">
        <f aca="false">+B11/B19*100</f>
        <v>10.0761058303822</v>
      </c>
      <c r="D11" s="17" t="n">
        <v>145371</v>
      </c>
      <c r="E11" s="16" t="n">
        <f aca="false">+D11/D19*100</f>
        <v>15.506455022843</v>
      </c>
    </row>
    <row r="12" customFormat="false" ht="15" hidden="false" customHeight="true" outlineLevel="0" collapsed="false">
      <c r="A12" s="14" t="s">
        <v>12</v>
      </c>
      <c r="B12" s="15" t="n">
        <v>14853</v>
      </c>
      <c r="C12" s="16" t="n">
        <f aca="false">+B12/B19*100</f>
        <v>1.95977791030912</v>
      </c>
      <c r="D12" s="17" t="n">
        <v>14836</v>
      </c>
      <c r="E12" s="16" t="n">
        <f aca="false">+D12/D19*100</f>
        <v>1.58252861106341</v>
      </c>
    </row>
    <row r="13" customFormat="false" ht="15" hidden="false" customHeight="true" outlineLevel="0" collapsed="false">
      <c r="A13" s="14" t="s">
        <v>13</v>
      </c>
      <c r="B13" s="15" t="n">
        <v>4</v>
      </c>
      <c r="C13" s="16" t="n">
        <f aca="false">+B13/B19*100</f>
        <v>0.000527779683648858</v>
      </c>
      <c r="D13" s="17" t="n">
        <v>211</v>
      </c>
      <c r="E13" s="16" t="n">
        <f aca="false">+D13/D19*100</f>
        <v>0.0225069787634389</v>
      </c>
    </row>
    <row r="14" customFormat="false" ht="15" hidden="false" customHeight="true" outlineLevel="0" collapsed="false">
      <c r="A14" s="14" t="s">
        <v>14</v>
      </c>
      <c r="B14" s="15" t="n">
        <v>674</v>
      </c>
      <c r="C14" s="16" t="n">
        <f aca="false">+B14/B19*100</f>
        <v>0.0889308766948325</v>
      </c>
      <c r="D14" s="17" t="n">
        <v>805</v>
      </c>
      <c r="E14" s="16" t="n">
        <f aca="false">+D14/D19*100</f>
        <v>0.0858678573676222</v>
      </c>
    </row>
    <row r="15" customFormat="false" ht="15" hidden="false" customHeight="true" outlineLevel="0" collapsed="false">
      <c r="A15" s="14" t="s">
        <v>15</v>
      </c>
      <c r="B15" s="15" t="n">
        <v>116</v>
      </c>
      <c r="C15" s="16" t="n">
        <f aca="false">+B15/B19*100</f>
        <v>0.0153056108258169</v>
      </c>
      <c r="D15" s="17" t="n">
        <v>134</v>
      </c>
      <c r="E15" s="16" t="n">
        <f aca="false">+D15/D19*100</f>
        <v>0.0142935315369706</v>
      </c>
    </row>
    <row r="16" customFormat="false" ht="15" hidden="false" customHeight="true" outlineLevel="0" collapsed="false">
      <c r="A16" s="18" t="s">
        <v>16</v>
      </c>
      <c r="B16" s="15" t="n">
        <v>3510</v>
      </c>
      <c r="C16" s="16" t="n">
        <f aca="false">+B16/B19*100</f>
        <v>0.463126672401873</v>
      </c>
      <c r="D16" s="17" t="n">
        <v>2771</v>
      </c>
      <c r="E16" s="16" t="n">
        <f aca="false">+D16/D19*100</f>
        <v>0.295577432007057</v>
      </c>
    </row>
    <row r="17" customFormat="false" ht="15" hidden="false" customHeight="true" outlineLevel="0" collapsed="false">
      <c r="A17" s="18" t="s">
        <v>17</v>
      </c>
      <c r="B17" s="15" t="n">
        <v>24</v>
      </c>
      <c r="C17" s="16" t="n">
        <f aca="false">+B17/B19*100</f>
        <v>0.00316667810189315</v>
      </c>
      <c r="D17" s="17" t="n">
        <v>2647</v>
      </c>
      <c r="E17" s="16" t="n">
        <f aca="false">+D17/D19*100</f>
        <v>0.282350581928069</v>
      </c>
    </row>
    <row r="18" customFormat="false" ht="15" hidden="false" customHeight="true" outlineLevel="0" collapsed="false">
      <c r="A18" s="18" t="s">
        <v>18</v>
      </c>
      <c r="B18" s="15" t="n">
        <v>28</v>
      </c>
      <c r="C18" s="16" t="n">
        <f aca="false">+B18/B19*100</f>
        <v>0.003694457785542</v>
      </c>
      <c r="D18" s="17" t="n">
        <v>1652</v>
      </c>
      <c r="E18" s="16" t="n">
        <f aca="false">+D18/D19*100</f>
        <v>0.176215776858772</v>
      </c>
    </row>
    <row r="19" customFormat="false" ht="15" hidden="false" customHeight="true" outlineLevel="0" collapsed="false">
      <c r="A19" s="19" t="s">
        <v>19</v>
      </c>
      <c r="B19" s="20" t="n">
        <f aca="false">SUM(B8:B18)</f>
        <v>757892</v>
      </c>
      <c r="C19" s="21" t="n">
        <f aca="false">SUM(C8:C18)</f>
        <v>100</v>
      </c>
      <c r="D19" s="20" t="n">
        <f aca="false">SUM(D8:D18)</f>
        <v>937487</v>
      </c>
      <c r="E19" s="21" t="n">
        <f aca="false">SUM(E8:E18)</f>
        <v>100</v>
      </c>
      <c r="F19" s="22"/>
    </row>
    <row r="20" customFormat="false" ht="13.5" hidden="false" customHeight="false" outlineLevel="0" collapsed="false">
      <c r="A20" s="23"/>
      <c r="B20" s="24"/>
      <c r="C20" s="24"/>
      <c r="D20" s="24"/>
      <c r="E20" s="3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5" hidden="false" customHeight="tru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8" customFormat="false" ht="12.75" hidden="false" customHeight="false" outlineLevel="0" collapsed="false">
      <c r="B58" s="25" t="s">
        <v>20</v>
      </c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5:01:18Z</dcterms:created>
  <dc:creator>DISOC</dc:creator>
  <dc:description/>
  <dc:language>en-US</dc:language>
  <cp:lastModifiedBy>DISOC</cp:lastModifiedBy>
  <dcterms:modified xsi:type="dcterms:W3CDTF">2008-06-06T15:02:47Z</dcterms:modified>
  <cp:revision>0</cp:revision>
  <dc:subject/>
  <dc:title/>
</cp:coreProperties>
</file>