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0" sheetId="1" state="visible" r:id="rId2"/>
  </sheets>
  <definedNames>
    <definedName function="false" hidden="false" localSheetId="0" name="_xlnm.Print_Area" vbProcedure="false">Hoja10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GRÁFICO No. 10</t>
  </si>
  <si>
    <t xml:space="preserve">ENTRADAS Y SALIDAS DE ECUATORIANOS, POR GRUPOS DE EDAD </t>
  </si>
  <si>
    <t xml:space="preserve">AÑO 2007</t>
  </si>
  <si>
    <t xml:space="preserve">G R U P O S  D E  E D A D</t>
  </si>
  <si>
    <t xml:space="preserve">E C U A T O R I A N O S</t>
  </si>
  <si>
    <t xml:space="preserve">ENTRADA</t>
  </si>
  <si>
    <t xml:space="preserve">SALIDA</t>
  </si>
  <si>
    <t xml:space="preserve">NÚMERO</t>
  </si>
  <si>
    <t xml:space="preserve">%</t>
  </si>
  <si>
    <t xml:space="preserve"> &lt;  10  AÑOS</t>
  </si>
  <si>
    <t xml:space="preserve"> 10  -  19  AÑOS</t>
  </si>
  <si>
    <t xml:space="preserve"> 20  -  29  AÑOS</t>
  </si>
  <si>
    <t xml:space="preserve"> 30  -  39  AÑOS</t>
  </si>
  <si>
    <t xml:space="preserve"> 40  -  49  AÑOS</t>
  </si>
  <si>
    <t xml:space="preserve"> 50  -  59  AÑOS</t>
  </si>
  <si>
    <t xml:space="preserve"> 60  -  69  AÑOS</t>
  </si>
  <si>
    <t xml:space="preserve"> 70  AÑOS  Y  MÁS</t>
  </si>
  <si>
    <t xml:space="preserve"> SIN  ESPECIFICAR</t>
  </si>
  <si>
    <t xml:space="preserve"> TOTAL</t>
  </si>
  <si>
    <t xml:space="preserve"> </t>
  </si>
  <si>
    <r>
      <rPr>
        <b val="true"/>
        <i val="true"/>
        <sz val="8"/>
        <rFont val="Arial"/>
        <family val="2"/>
      </rPr>
      <t xml:space="preserve">FUENTE:</t>
    </r>
    <r>
      <rPr>
        <i val="true"/>
        <sz val="8"/>
        <rFont val="Arial"/>
        <family val="2"/>
      </rPr>
      <t xml:space="preserve"> ANUARIO DE MIGRACIÓN INTERNACIONAL INEC. 2004</t>
    </r>
  </si>
  <si>
    <r>
      <rPr>
        <b val="true"/>
        <i val="true"/>
        <sz val="8"/>
        <color rgb="FF000000"/>
        <rFont val="Arial"/>
        <family val="2"/>
      </rPr>
      <t xml:space="preserve">                                         FUENTE:</t>
    </r>
    <r>
      <rPr>
        <i val="true"/>
        <sz val="8"/>
        <color rgb="FF000000"/>
        <rFont val="Arial"/>
        <family val="2"/>
      </rPr>
      <t xml:space="preserve"> ANUARIO DE ENTRADAS Y SALIDAS INTERNACIONALES  INEC. 200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Arial"/>
              </a:rPr>
              <a:t>E N T R A D A S  Y  S A L I D A S</a:t>
            </a:r>
          </a:p>
        </c:rich>
      </c:tx>
      <c:layout>
        <c:manualLayout>
          <c:xMode val="edge"/>
          <c:yMode val="edge"/>
          <c:x val="0.293093552707098"/>
          <c:y val="0.0527561459764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view3D>
      <c:rotX val="52"/>
      <c:rotY val="23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524647662777"/>
          <c:y val="0.0693235608489846"/>
          <c:w val="0.959632676487469"/>
          <c:h val="0.910902427851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0!$C$6</c:f>
              <c:strCache>
                <c:ptCount val="1"/>
                <c:pt idx="0">
                  <c:v>EN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0!$B$9:$B$17</c:f>
              <c:strCache>
                <c:ptCount val="9"/>
                <c:pt idx="0">
                  <c:v> &lt;  10  AÑOS</c:v>
                </c:pt>
                <c:pt idx="1">
                  <c:v> 10  -  19  AÑOS</c:v>
                </c:pt>
                <c:pt idx="2">
                  <c:v> 20  -  29  AÑOS</c:v>
                </c:pt>
                <c:pt idx="3">
                  <c:v> 30  -  39  AÑOS</c:v>
                </c:pt>
                <c:pt idx="4">
                  <c:v> 40  -  49  AÑOS</c:v>
                </c:pt>
                <c:pt idx="5">
                  <c:v> 50  -  59  AÑOS</c:v>
                </c:pt>
                <c:pt idx="6">
                  <c:v> 60  -  69  AÑOS</c:v>
                </c:pt>
                <c:pt idx="7">
                  <c:v> 70  AÑOS  Y  MÁS</c:v>
                </c:pt>
                <c:pt idx="8">
                  <c:v> SIN  ESPECIFICAR</c:v>
                </c:pt>
              </c:strCache>
            </c:strRef>
          </c:cat>
          <c:val>
            <c:numRef>
              <c:f>Hoja10!$C$9:$C$17</c:f>
              <c:numCache>
                <c:formatCode>General</c:formatCode>
                <c:ptCount val="9"/>
                <c:pt idx="0">
                  <c:v>30370</c:v>
                </c:pt>
                <c:pt idx="1">
                  <c:v>68766</c:v>
                </c:pt>
                <c:pt idx="2">
                  <c:v>150201</c:v>
                </c:pt>
                <c:pt idx="3">
                  <c:v>185868</c:v>
                </c:pt>
                <c:pt idx="4">
                  <c:v>149026</c:v>
                </c:pt>
                <c:pt idx="5">
                  <c:v>96495</c:v>
                </c:pt>
                <c:pt idx="6">
                  <c:v>49304</c:v>
                </c:pt>
                <c:pt idx="7">
                  <c:v>27852</c:v>
                </c:pt>
                <c:pt idx="8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0!$F$6</c:f>
              <c:strCache>
                <c:ptCount val="1"/>
                <c:pt idx="0">
                  <c:v>SALI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0!$B$9:$B$17</c:f>
              <c:strCache>
                <c:ptCount val="9"/>
                <c:pt idx="0">
                  <c:v> &lt;  10  AÑOS</c:v>
                </c:pt>
                <c:pt idx="1">
                  <c:v> 10  -  19  AÑOS</c:v>
                </c:pt>
                <c:pt idx="2">
                  <c:v> 20  -  29  AÑOS</c:v>
                </c:pt>
                <c:pt idx="3">
                  <c:v> 30  -  39  AÑOS</c:v>
                </c:pt>
                <c:pt idx="4">
                  <c:v> 40  -  49  AÑOS</c:v>
                </c:pt>
                <c:pt idx="5">
                  <c:v> 50  -  59  AÑOS</c:v>
                </c:pt>
                <c:pt idx="6">
                  <c:v> 60  -  69  AÑOS</c:v>
                </c:pt>
                <c:pt idx="7">
                  <c:v> 70  AÑOS  Y  MÁS</c:v>
                </c:pt>
                <c:pt idx="8">
                  <c:v> SIN  ESPECIFICAR</c:v>
                </c:pt>
              </c:strCache>
            </c:strRef>
          </c:cat>
          <c:val>
            <c:numRef>
              <c:f>Hoja10!$F$9:$F$17</c:f>
              <c:numCache>
                <c:formatCode>General</c:formatCode>
                <c:ptCount val="9"/>
                <c:pt idx="0">
                  <c:v>35755</c:v>
                </c:pt>
                <c:pt idx="1">
                  <c:v>82921</c:v>
                </c:pt>
                <c:pt idx="2">
                  <c:v>162374</c:v>
                </c:pt>
                <c:pt idx="3">
                  <c:v>191963</c:v>
                </c:pt>
                <c:pt idx="4">
                  <c:v>152384</c:v>
                </c:pt>
                <c:pt idx="5">
                  <c:v>98240</c:v>
                </c:pt>
                <c:pt idx="6">
                  <c:v>49557</c:v>
                </c:pt>
                <c:pt idx="7">
                  <c:v>27657</c:v>
                </c:pt>
                <c:pt idx="8">
                  <c:v>18</c:v>
                </c:pt>
              </c:numCache>
            </c:numRef>
          </c:val>
        </c:ser>
        <c:gapWidth val="150"/>
        <c:shape val="cone"/>
        <c:axId val="8911978"/>
        <c:axId val="61904192"/>
        <c:axId val="54005711"/>
      </c:bar3DChart>
      <c:catAx>
        <c:axId val="891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G R U P O S   D E   E D A D</a:t>
                </a:r>
              </a:p>
            </c:rich>
          </c:tx>
          <c:layout>
            <c:manualLayout>
              <c:xMode val="edge"/>
              <c:yMode val="edge"/>
              <c:x val="0.349276194120273"/>
              <c:y val="0.860284012826386"/>
            </c:manualLayout>
          </c:layout>
          <c:overlay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192"/>
        <c:crossesAt val="0"/>
        <c:auto val="1"/>
        <c:lblAlgn val="ctr"/>
        <c:lblOffset val="100"/>
        <c:noMultiLvlLbl val="0"/>
      </c:catAx>
      <c:valAx>
        <c:axId val="61904192"/>
        <c:scaling>
          <c:orientation val="minMax"/>
          <c:max val="1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78"/>
        <c:crossesAt val="1"/>
        <c:crossBetween val="midCat"/>
      </c:valAx>
      <c:serAx>
        <c:axId val="540057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192"/>
        <c:crosses val="autoZero"/>
      </c:ser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51</xdr:row>
      <xdr:rowOff>9360</xdr:rowOff>
    </xdr:from>
    <xdr:to>
      <xdr:col>6</xdr:col>
      <xdr:colOff>714960</xdr:colOff>
      <xdr:row>55</xdr:row>
      <xdr:rowOff>19080</xdr:rowOff>
    </xdr:to>
    <xdr:sp>
      <xdr:nvSpPr>
        <xdr:cNvPr id="0" name="Rectangle 1"/>
        <xdr:cNvSpPr/>
      </xdr:nvSpPr>
      <xdr:spPr>
        <a:xfrm>
          <a:off x="251280" y="8772480"/>
          <a:ext cx="540396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El mayor porcentaje de los  ecuatorianos que entran y salen del país se encuentran en el grupo de edad de  20  a  49  años , es decir  en las edades   potencialmente activas;  esto   refleja  que los ecuatorianos que viajan al exterior lo hacen en busca de trabajo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20</xdr:row>
      <xdr:rowOff>9360</xdr:rowOff>
    </xdr:from>
    <xdr:to>
      <xdr:col>7</xdr:col>
      <xdr:colOff>8064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150840" y="3752640"/>
        <a:ext cx="564480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13.85"/>
    <col collapsed="false" customWidth="true" hidden="true" outlineLevel="0" max="4" min="4" style="1" width="10.28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true" hidden="false" outlineLevel="0" max="7" min="7" style="1" width="10.99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5"/>
      <c r="B5" s="6" t="s">
        <v>3</v>
      </c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5"/>
      <c r="B6" s="6"/>
      <c r="C6" s="9" t="s">
        <v>5</v>
      </c>
      <c r="D6" s="9"/>
      <c r="E6" s="9"/>
      <c r="F6" s="9" t="s">
        <v>6</v>
      </c>
      <c r="G6" s="9"/>
      <c r="H6" s="8"/>
    </row>
    <row r="7" customFormat="false" ht="15" hidden="false" customHeight="true" outlineLevel="0" collapsed="false">
      <c r="A7" s="5"/>
      <c r="B7" s="6"/>
      <c r="C7" s="10" t="s">
        <v>7</v>
      </c>
      <c r="D7" s="11" t="s">
        <v>8</v>
      </c>
      <c r="E7" s="12" t="s">
        <v>8</v>
      </c>
      <c r="F7" s="13" t="s">
        <v>7</v>
      </c>
      <c r="G7" s="12" t="s">
        <v>8</v>
      </c>
      <c r="H7" s="8"/>
    </row>
    <row r="8" customFormat="false" ht="15" hidden="false" customHeight="true" outlineLevel="0" collapsed="false">
      <c r="A8" s="14"/>
      <c r="B8" s="15"/>
      <c r="C8" s="16"/>
      <c r="D8" s="16"/>
      <c r="E8" s="17"/>
      <c r="F8" s="18"/>
      <c r="G8" s="17"/>
      <c r="H8" s="19"/>
    </row>
    <row r="9" customFormat="false" ht="15" hidden="false" customHeight="true" outlineLevel="0" collapsed="false">
      <c r="A9" s="5"/>
      <c r="B9" s="20" t="s">
        <v>9</v>
      </c>
      <c r="C9" s="21" t="n">
        <v>30370</v>
      </c>
      <c r="D9" s="22"/>
      <c r="E9" s="23" t="n">
        <f aca="false">+C9/C18*100</f>
        <v>4.00716724810395</v>
      </c>
      <c r="F9" s="21" t="n">
        <v>35755</v>
      </c>
      <c r="G9" s="23" t="n">
        <f aca="false">+F9/F18*100</f>
        <v>4.46452540927418</v>
      </c>
      <c r="H9" s="24"/>
    </row>
    <row r="10" customFormat="false" ht="15" hidden="false" customHeight="true" outlineLevel="0" collapsed="false">
      <c r="A10" s="5"/>
      <c r="B10" s="20" t="s">
        <v>10</v>
      </c>
      <c r="C10" s="21" t="n">
        <v>68766</v>
      </c>
      <c r="D10" s="22"/>
      <c r="E10" s="23" t="n">
        <f aca="false">+C10/C18*100</f>
        <v>9.07332443144933</v>
      </c>
      <c r="F10" s="21" t="n">
        <v>82921</v>
      </c>
      <c r="G10" s="23" t="n">
        <f aca="false">+F10/F18*100</f>
        <v>10.353878099914</v>
      </c>
      <c r="H10" s="24"/>
    </row>
    <row r="11" customFormat="false" ht="15" hidden="false" customHeight="true" outlineLevel="0" collapsed="false">
      <c r="A11" s="5"/>
      <c r="B11" s="20" t="s">
        <v>11</v>
      </c>
      <c r="C11" s="21" t="n">
        <v>150201</v>
      </c>
      <c r="D11" s="22"/>
      <c r="E11" s="23" t="n">
        <f aca="false">+C11/C18*100</f>
        <v>19.8182590659355</v>
      </c>
      <c r="F11" s="21" t="n">
        <v>162374</v>
      </c>
      <c r="G11" s="23" t="n">
        <f aca="false">+F11/F18*100</f>
        <v>20.2747265782544</v>
      </c>
      <c r="H11" s="24"/>
    </row>
    <row r="12" customFormat="false" ht="15" hidden="false" customHeight="true" outlineLevel="0" collapsed="false">
      <c r="A12" s="5"/>
      <c r="B12" s="20" t="s">
        <v>12</v>
      </c>
      <c r="C12" s="21" t="n">
        <v>185868</v>
      </c>
      <c r="D12" s="22"/>
      <c r="E12" s="23" t="n">
        <f aca="false">+C12/C18*100</f>
        <v>24.5243385601115</v>
      </c>
      <c r="F12" s="21" t="n">
        <v>191963</v>
      </c>
      <c r="G12" s="23" t="n">
        <f aca="false">+F12/F18*100</f>
        <v>23.9693383062648</v>
      </c>
      <c r="H12" s="24"/>
    </row>
    <row r="13" customFormat="false" ht="15" hidden="false" customHeight="true" outlineLevel="0" collapsed="false">
      <c r="A13" s="5"/>
      <c r="B13" s="20" t="s">
        <v>13</v>
      </c>
      <c r="C13" s="21" t="n">
        <v>149026</v>
      </c>
      <c r="D13" s="22"/>
      <c r="E13" s="23" t="n">
        <f aca="false">+C13/C18*100</f>
        <v>19.6632237838637</v>
      </c>
      <c r="F13" s="21" t="n">
        <v>152384</v>
      </c>
      <c r="G13" s="23" t="n">
        <f aca="false">+F13/F18*100</f>
        <v>19.0273315610918</v>
      </c>
      <c r="H13" s="24"/>
    </row>
    <row r="14" customFormat="false" ht="15" hidden="false" customHeight="true" outlineLevel="0" collapsed="false">
      <c r="A14" s="5"/>
      <c r="B14" s="20" t="s">
        <v>14</v>
      </c>
      <c r="C14" s="21" t="n">
        <v>96495</v>
      </c>
      <c r="D14" s="22"/>
      <c r="E14" s="23" t="n">
        <f aca="false">+C14/C18*100</f>
        <v>12.7320251434241</v>
      </c>
      <c r="F14" s="21" t="n">
        <v>98240</v>
      </c>
      <c r="G14" s="23" t="n">
        <f aca="false">+F14/F18*100</f>
        <v>12.2666753239294</v>
      </c>
      <c r="H14" s="24"/>
    </row>
    <row r="15" customFormat="false" ht="15" hidden="false" customHeight="true" outlineLevel="0" collapsed="false">
      <c r="A15" s="5"/>
      <c r="B15" s="20" t="s">
        <v>15</v>
      </c>
      <c r="C15" s="21" t="n">
        <v>49304</v>
      </c>
      <c r="D15" s="22"/>
      <c r="E15" s="23" t="n">
        <f aca="false">+C15/C18*100</f>
        <v>6.50541238065582</v>
      </c>
      <c r="F15" s="21" t="n">
        <v>49557</v>
      </c>
      <c r="G15" s="23" t="n">
        <f aca="false">+F15/F18*100</f>
        <v>6.18790338994268</v>
      </c>
      <c r="H15" s="24"/>
    </row>
    <row r="16" customFormat="false" ht="15" hidden="false" customHeight="true" outlineLevel="0" collapsed="false">
      <c r="A16" s="5"/>
      <c r="B16" s="20" t="s">
        <v>16</v>
      </c>
      <c r="C16" s="21" t="n">
        <v>27852</v>
      </c>
      <c r="D16" s="22"/>
      <c r="E16" s="23" t="n">
        <f aca="false">+C16/C18*100</f>
        <v>3.674929937247</v>
      </c>
      <c r="F16" s="21" t="n">
        <v>27657</v>
      </c>
      <c r="G16" s="23" t="n">
        <f aca="false">+F16/F18*100</f>
        <v>3.45337377273936</v>
      </c>
      <c r="H16" s="24"/>
    </row>
    <row r="17" customFormat="false" ht="15" hidden="false" customHeight="true" outlineLevel="0" collapsed="false">
      <c r="A17" s="5"/>
      <c r="B17" s="20" t="s">
        <v>17</v>
      </c>
      <c r="C17" s="21" t="n">
        <v>10</v>
      </c>
      <c r="D17" s="22"/>
      <c r="E17" s="23" t="n">
        <f aca="false">+C17/C18*100</f>
        <v>0.00131944920912214</v>
      </c>
      <c r="F17" s="21" t="n">
        <v>18</v>
      </c>
      <c r="G17" s="23" t="n">
        <f aca="false">+F17/F18*100</f>
        <v>0.00224755858948218</v>
      </c>
      <c r="H17" s="24"/>
    </row>
    <row r="18" customFormat="false" ht="15" hidden="false" customHeight="true" outlineLevel="0" collapsed="false">
      <c r="A18" s="5"/>
      <c r="B18" s="25" t="s">
        <v>18</v>
      </c>
      <c r="C18" s="26" t="n">
        <f aca="false">SUM(C9:C17)</f>
        <v>757892</v>
      </c>
      <c r="D18" s="27"/>
      <c r="E18" s="28" t="n">
        <f aca="false">SUM(E9:E17)</f>
        <v>100</v>
      </c>
      <c r="F18" s="29" t="n">
        <f aca="false">SUM(F9:F17)</f>
        <v>800869</v>
      </c>
      <c r="G18" s="28" t="n">
        <f aca="false">SUM(G9:G17)</f>
        <v>100</v>
      </c>
      <c r="H18" s="30"/>
    </row>
    <row r="19" customFormat="false" ht="13.5" hidden="false" customHeight="false" outlineLevel="0" collapsed="false">
      <c r="A19" s="31"/>
      <c r="B19" s="32"/>
      <c r="C19" s="33"/>
      <c r="D19" s="34"/>
      <c r="F19" s="33"/>
      <c r="J19" s="1" t="s">
        <v>19</v>
      </c>
    </row>
    <row r="20" customFormat="false" ht="12.75" hidden="false" customHeight="false" outlineLevel="0" collapsed="false">
      <c r="F20" s="35"/>
    </row>
    <row r="56" customFormat="false" ht="12.75" hidden="false" customHeight="false" outlineLevel="0" collapsed="false">
      <c r="D56" s="36" t="s">
        <v>20</v>
      </c>
      <c r="E56" s="4"/>
      <c r="F56" s="4"/>
      <c r="G56" s="4"/>
    </row>
    <row r="59" customFormat="false" ht="12.75" hidden="false" customHeight="false" outlineLevel="0" collapsed="false">
      <c r="B59" s="37" t="s">
        <v>21</v>
      </c>
    </row>
  </sheetData>
  <mergeCells count="8">
    <mergeCell ref="A1:G1"/>
    <mergeCell ref="A2:G2"/>
    <mergeCell ref="A3:G3"/>
    <mergeCell ref="A5:A7"/>
    <mergeCell ref="B5:B7"/>
    <mergeCell ref="C5:G5"/>
    <mergeCell ref="C6:E6"/>
    <mergeCell ref="F6:G6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54:34Z</dcterms:created>
  <dc:creator>DISOC</dc:creator>
  <dc:description/>
  <dc:language>en-US</dc:language>
  <cp:lastModifiedBy>DISOC</cp:lastModifiedBy>
  <dcterms:modified xsi:type="dcterms:W3CDTF">2008-06-06T15:55:18Z</dcterms:modified>
  <cp:revision>0</cp:revision>
  <dc:subject/>
  <dc:title/>
</cp:coreProperties>
</file>