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CUA1" sheetId="1" state="visible" r:id="rId2"/>
    <sheet name="CUA2" sheetId="2" state="visible" r:id="rId3"/>
    <sheet name="CUA3" sheetId="3" state="visible" r:id="rId4"/>
    <sheet name="CUA4" sheetId="4" state="visible" r:id="rId5"/>
    <sheet name="CUA5" sheetId="5" state="visible" r:id="rId6"/>
    <sheet name="CUA6" sheetId="6" state="visible" r:id="rId7"/>
    <sheet name="CUA7" sheetId="7" state="visible" r:id="rId8"/>
    <sheet name="CUA8" sheetId="8" state="visible" r:id="rId9"/>
    <sheet name="CUA9" sheetId="9" state="visible" r:id="rId10"/>
  </sheets>
  <definedNames>
    <definedName function="false" hidden="false" localSheetId="0" name="_xlnm.Print_Area" vbProcedure="false">CUA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5</xdr:rowOff>
              </xdr:from>
              <xdr:to>
                <xdr:col>6</xdr:col>
                <xdr:colOff>44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80">
  <si>
    <t xml:space="preserve">Anexo - B</t>
  </si>
  <si>
    <t xml:space="preserve">CUADRO I</t>
  </si>
  <si>
    <t xml:space="preserve">POBLACION TOTAL ESTIMADA, NATALIDAD, MORTALIDAD GENERAL, MORTALIDAD INFANTIL Y MORTALIDAD MATERNA</t>
  </si>
  <si>
    <t xml:space="preserve">PERIODO 1980 - 2005</t>
  </si>
  <si>
    <t xml:space="preserve">AÑOS</t>
  </si>
  <si>
    <t xml:space="preserve">POBLACION </t>
  </si>
  <si>
    <t xml:space="preserve">NATALIDAD</t>
  </si>
  <si>
    <t xml:space="preserve">MORTALIDAD GENERAL</t>
  </si>
  <si>
    <t xml:space="preserve">MORTALIDAD INFANTIL</t>
  </si>
  <si>
    <t xml:space="preserve">MORTALIDAD MATERNA</t>
  </si>
  <si>
    <t xml:space="preserve">A  VI   1/</t>
  </si>
  <si>
    <t xml:space="preserve">NUMERO</t>
  </si>
  <si>
    <t xml:space="preserve">TASA   2/ </t>
  </si>
  <si>
    <t xml:space="preserve">TASA   2/</t>
  </si>
  <si>
    <t xml:space="preserve">NUMERO </t>
  </si>
  <si>
    <t xml:space="preserve">TASA   3/ </t>
  </si>
  <si>
    <t xml:space="preserve">TASA   4/ </t>
  </si>
  <si>
    <t xml:space="preserve">1.978</t>
  </si>
  <si>
    <t xml:space="preserve">7.670,8</t>
  </si>
  <si>
    <t xml:space="preserve">262.027</t>
  </si>
  <si>
    <t xml:space="preserve">56.601</t>
  </si>
  <si>
    <t xml:space="preserve">14.832</t>
  </si>
  <si>
    <t xml:space="preserve">1.980</t>
  </si>
  <si>
    <t xml:space="preserve">7.961.402</t>
  </si>
  <si>
    <t xml:space="preserve">262.778</t>
  </si>
  <si>
    <t xml:space="preserve">59.020</t>
  </si>
  <si>
    <t xml:space="preserve">14.261</t>
  </si>
  <si>
    <t xml:space="preserve">1.981</t>
  </si>
  <si>
    <t xml:space="preserve">8.182.986</t>
  </si>
  <si>
    <t xml:space="preserve">264.963</t>
  </si>
  <si>
    <t xml:space="preserve">54.910</t>
  </si>
  <si>
    <t xml:space="preserve">13.402</t>
  </si>
  <si>
    <t xml:space="preserve">1.982</t>
  </si>
  <si>
    <t xml:space="preserve">8.408.656</t>
  </si>
  <si>
    <t xml:space="preserve">262.102</t>
  </si>
  <si>
    <t xml:space="preserve">53.009</t>
  </si>
  <si>
    <t xml:space="preserve">13.101</t>
  </si>
  <si>
    <t xml:space="preserve">1.983</t>
  </si>
  <si>
    <t xml:space="preserve">8.637.273</t>
  </si>
  <si>
    <t xml:space="preserve">253.990</t>
  </si>
  <si>
    <t xml:space="preserve">55.202</t>
  </si>
  <si>
    <t xml:space="preserve">12.694</t>
  </si>
  <si>
    <t xml:space="preserve">1.984</t>
  </si>
  <si>
    <t xml:space="preserve">8.867.698</t>
  </si>
  <si>
    <t xml:space="preserve">257.044</t>
  </si>
  <si>
    <t xml:space="preserve">53.118</t>
  </si>
  <si>
    <t xml:space="preserve">11.161</t>
  </si>
  <si>
    <t xml:space="preserve">1.985</t>
  </si>
  <si>
    <t xml:space="preserve">9.098.791</t>
  </si>
  <si>
    <t xml:space="preserve">262.260</t>
  </si>
  <si>
    <t xml:space="preserve">51.134</t>
  </si>
  <si>
    <t xml:space="preserve">10.615</t>
  </si>
  <si>
    <t xml:space="preserve">1.986</t>
  </si>
  <si>
    <t xml:space="preserve">9.331.895</t>
  </si>
  <si>
    <t xml:space="preserve">257.234</t>
  </si>
  <si>
    <t xml:space="preserve">50.957</t>
  </si>
  <si>
    <t xml:space="preserve">10.372</t>
  </si>
  <si>
    <t xml:space="preserve">1.987</t>
  </si>
  <si>
    <t xml:space="preserve">9.567.771</t>
  </si>
  <si>
    <t xml:space="preserve">261.312</t>
  </si>
  <si>
    <t xml:space="preserve">51.567</t>
  </si>
  <si>
    <t xml:space="preserve">   9.761</t>
  </si>
  <si>
    <t xml:space="preserve">1.988</t>
  </si>
  <si>
    <t xml:space="preserve">9.804.403</t>
  </si>
  <si>
    <t xml:space="preserve">267.652</t>
  </si>
  <si>
    <t xml:space="preserve">52.732</t>
  </si>
  <si>
    <t xml:space="preserve">   9.443</t>
  </si>
  <si>
    <t xml:space="preserve">1.989</t>
  </si>
  <si>
    <t xml:space="preserve">10.039.775</t>
  </si>
  <si>
    <t xml:space="preserve">262.652</t>
  </si>
  <si>
    <t xml:space="preserve">51.736</t>
  </si>
  <si>
    <t xml:space="preserve">   8.851</t>
  </si>
  <si>
    <t xml:space="preserve">1.990</t>
  </si>
  <si>
    <t xml:space="preserve">10.271.874</t>
  </si>
  <si>
    <t xml:space="preserve">263.612</t>
  </si>
  <si>
    <t xml:space="preserve">50.217</t>
  </si>
  <si>
    <t xml:space="preserve">   7.977</t>
  </si>
  <si>
    <t xml:space="preserve">1.991</t>
  </si>
  <si>
    <t xml:space="preserve">10.503.491</t>
  </si>
  <si>
    <t xml:space="preserve">265.611</t>
  </si>
  <si>
    <t xml:space="preserve">53.333</t>
  </si>
  <si>
    <t xml:space="preserve">   7.452</t>
  </si>
  <si>
    <t xml:space="preserve">1.992</t>
  </si>
  <si>
    <t xml:space="preserve">10.735.969</t>
  </si>
  <si>
    <t xml:space="preserve">269.903</t>
  </si>
  <si>
    <t xml:space="preserve">53.430</t>
  </si>
  <si>
    <t xml:space="preserve">   7.326</t>
  </si>
  <si>
    <t xml:space="preserve">1.993</t>
  </si>
  <si>
    <t xml:space="preserve">10.965.121</t>
  </si>
  <si>
    <t xml:space="preserve">279.678</t>
  </si>
  <si>
    <t xml:space="preserve">52.453</t>
  </si>
  <si>
    <t xml:space="preserve">   7.006</t>
  </si>
  <si>
    <t xml:space="preserve">1.994</t>
  </si>
  <si>
    <t xml:space="preserve">11.186.758</t>
  </si>
  <si>
    <t xml:space="preserve">277.625</t>
  </si>
  <si>
    <t xml:space="preserve">51.165</t>
  </si>
  <si>
    <t xml:space="preserve">   6.125</t>
  </si>
  <si>
    <t xml:space="preserve">1.995</t>
  </si>
  <si>
    <t xml:space="preserve">11.396.692</t>
  </si>
  <si>
    <t xml:space="preserve">271.340</t>
  </si>
  <si>
    <t xml:space="preserve">50.867</t>
  </si>
  <si>
    <t xml:space="preserve">    5.533</t>
  </si>
  <si>
    <t xml:space="preserve">1.996</t>
  </si>
  <si>
    <t xml:space="preserve">11.591.131</t>
  </si>
  <si>
    <t xml:space="preserve">  270.578  </t>
  </si>
  <si>
    <t xml:space="preserve">52.300</t>
  </si>
  <si>
    <t xml:space="preserve">    5.351</t>
  </si>
  <si>
    <t xml:space="preserve">1.997</t>
  </si>
  <si>
    <t xml:space="preserve">11.772.866</t>
  </si>
  <si>
    <t xml:space="preserve">52.089</t>
  </si>
  <si>
    <t xml:space="preserve">    5.463</t>
  </si>
  <si>
    <t xml:space="preserve">1.998</t>
  </si>
  <si>
    <t xml:space="preserve">11.947.588</t>
  </si>
  <si>
    <t xml:space="preserve"> 275.955 </t>
  </si>
  <si>
    <t xml:space="preserve">54.357</t>
  </si>
  <si>
    <t xml:space="preserve">    5.186</t>
  </si>
  <si>
    <t xml:space="preserve">153</t>
  </si>
  <si>
    <t xml:space="preserve">1.999</t>
  </si>
  <si>
    <t xml:space="preserve">12.120.984</t>
  </si>
  <si>
    <t xml:space="preserve">55.921</t>
  </si>
  <si>
    <t xml:space="preserve">    5.372</t>
  </si>
  <si>
    <t xml:space="preserve">209</t>
  </si>
  <si>
    <t xml:space="preserve">2.000</t>
  </si>
  <si>
    <t xml:space="preserve">12.298.745</t>
  </si>
  <si>
    <t xml:space="preserve"> 296.149 </t>
  </si>
  <si>
    <t xml:space="preserve">56.420</t>
  </si>
  <si>
    <t xml:space="preserve">     5.480</t>
  </si>
  <si>
    <t xml:space="preserve">232</t>
  </si>
  <si>
    <t xml:space="preserve">2.001</t>
  </si>
  <si>
    <t xml:space="preserve">12.479.924</t>
  </si>
  <si>
    <t xml:space="preserve">     278.170 </t>
  </si>
  <si>
    <t xml:space="preserve">55.214</t>
  </si>
  <si>
    <t xml:space="preserve">     4.800</t>
  </si>
  <si>
    <t xml:space="preserve">187</t>
  </si>
  <si>
    <t xml:space="preserve">2.002</t>
  </si>
  <si>
    <t xml:space="preserve">12.660.727</t>
  </si>
  <si>
    <t xml:space="preserve">     275.300  </t>
  </si>
  <si>
    <t xml:space="preserve">55.549</t>
  </si>
  <si>
    <t xml:space="preserve">     4.530</t>
  </si>
  <si>
    <t xml:space="preserve">149</t>
  </si>
  <si>
    <t xml:space="preserve">2.003</t>
  </si>
  <si>
    <t xml:space="preserve">12.842.576</t>
  </si>
  <si>
    <t xml:space="preserve">262.004</t>
  </si>
  <si>
    <t xml:space="preserve">53.521</t>
  </si>
  <si>
    <t xml:space="preserve">     3.985</t>
  </si>
  <si>
    <t xml:space="preserve">139</t>
  </si>
  <si>
    <t xml:space="preserve">2.004</t>
  </si>
  <si>
    <t xml:space="preserve">13.026.890</t>
  </si>
  <si>
    <t xml:space="preserve">254.362 A/</t>
  </si>
  <si>
    <t xml:space="preserve">54.729</t>
  </si>
  <si>
    <t xml:space="preserve">     3.942</t>
  </si>
  <si>
    <t xml:space="preserve">129</t>
  </si>
  <si>
    <t xml:space="preserve">2.005</t>
  </si>
  <si>
    <t xml:space="preserve">13.215.089</t>
  </si>
  <si>
    <t xml:space="preserve">168.324 B/</t>
  </si>
  <si>
    <t xml:space="preserve">56.825</t>
  </si>
  <si>
    <t xml:space="preserve">     3.717</t>
  </si>
  <si>
    <t xml:space="preserve">143</t>
  </si>
  <si>
    <t xml:space="preserve">     1/   ECUADOR:  Estimaciones y Proyecciones de Población.    1950 - 2025  INEC - CEPAL</t>
  </si>
  <si>
    <t xml:space="preserve">     2/   Tasa por 1.000 habitantes.</t>
  </si>
  <si>
    <t xml:space="preserve">     3/   Tasa por 1.000 nacidos vivos.</t>
  </si>
  <si>
    <t xml:space="preserve">     4/   Tasa por 100.000  nacidos vivos.</t>
  </si>
  <si>
    <t xml:space="preserve">     ( A)  Incluye los nacidos vivos en el año  2.004, inscritos en el año 2005</t>
  </si>
  <si>
    <t xml:space="preserve">     (B)   Excluye las inscripciones tardías de nacimientos ocurridos en el año 2.005</t>
  </si>
  <si>
    <t xml:space="preserve"> </t>
  </si>
  <si>
    <t xml:space="preserve">CUADRO  II</t>
  </si>
  <si>
    <t xml:space="preserve">POBLACION TOTAL Y TASAS BRUTAS DE NATALIDAD, MORTALIDAD GENERAL, MORTALIDAD</t>
  </si>
  <si>
    <t xml:space="preserve">INFANTIL Y MATERNA, SEGÚN REGIONES Y PROVINCIAS DE RESIDENCIA HABITUAL</t>
  </si>
  <si>
    <t xml:space="preserve">AÑO 2005</t>
  </si>
  <si>
    <t xml:space="preserve">REGIONES Y</t>
  </si>
  <si>
    <t xml:space="preserve">POBLACION</t>
  </si>
  <si>
    <t xml:space="preserve">PROVINCIAS</t>
  </si>
  <si>
    <t xml:space="preserve">A VI    1/</t>
  </si>
  <si>
    <t xml:space="preserve">TASA  2/</t>
  </si>
  <si>
    <t xml:space="preserve">TASA  3/</t>
  </si>
  <si>
    <t xml:space="preserve">TASA  4/</t>
  </si>
  <si>
    <t xml:space="preserve">TOTAL REPUBLICA:</t>
  </si>
  <si>
    <t xml:space="preserve">REGION SIERRA: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ON COSTA: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REGION AMAZONICA:</t>
  </si>
  <si>
    <t xml:space="preserve">Sucumbíos</t>
  </si>
  <si>
    <t xml:space="preserve">Orellan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REGION INSULAR:</t>
  </si>
  <si>
    <t xml:space="preserve"> -</t>
  </si>
  <si>
    <t xml:space="preserve">Galápagos</t>
  </si>
  <si>
    <t xml:space="preserve">ZONAS NO DELIMITADAS</t>
  </si>
  <si>
    <t xml:space="preserve">EXTERIOR:</t>
  </si>
  <si>
    <t xml:space="preserve">   1/  ECUADOR Proyecciones de Población por  Provincias, Cantones, Areas, Sexo y Grupos de Edad. Período 2001 - 2010  INEC - CEPAL.</t>
  </si>
  <si>
    <t xml:space="preserve">   2/  Tasa por cada 1.000 habitantes</t>
  </si>
  <si>
    <t xml:space="preserve">   3/   Tasa por cada 1.000 nacidos vivos</t>
  </si>
  <si>
    <t xml:space="preserve">   4/   Tasa por cada 100.000 nacidos vivos</t>
  </si>
  <si>
    <t xml:space="preserve">NOTA:  Las Tasas de Natalidad, Mortalidad Infantil y Materna, están calculadas de acuerdo al número de nacimientos ocurridos e inscritos en el año 2005.</t>
  </si>
  <si>
    <t xml:space="preserve">             Estos datos serán corregidos en el Anuario del 2006 con los nacimientos ocurridos en el año 2005 que se inscriban en 2006</t>
  </si>
  <si>
    <t xml:space="preserve">CUADRO  III</t>
  </si>
  <si>
    <t xml:space="preserve">POBLACION TOTAL Y TASA BRUTAS DE NATALIDAD,  MORTALIDAD</t>
  </si>
  <si>
    <t xml:space="preserve">AÑO 2004</t>
  </si>
  <si>
    <t xml:space="preserve">(Las Tasas de Natalidad, Mortalidad Infantil  y Materna, están corregidas de acuerdo a la información del 2.004)</t>
  </si>
  <si>
    <t xml:space="preserve">A  VI</t>
  </si>
  <si>
    <t xml:space="preserve">-</t>
  </si>
  <si>
    <t xml:space="preserve">NOTA:  Las Tasas de Natalidad, Mortalidad Infantil y Materna, están calculadas de acuerdo al número de nacimientos ocurridos en el año 2004</t>
  </si>
  <si>
    <t xml:space="preserve">             e inscritos en el año 2005</t>
  </si>
  <si>
    <t xml:space="preserve">CUADRO    IV</t>
  </si>
  <si>
    <t xml:space="preserve">NACIDOS VIVOS  POR SEXO, SEGUN REGIONES Y PROVINCIAS DE RESIDENCIA HABITUAL DE LA MADRE</t>
  </si>
  <si>
    <t xml:space="preserve">PERIODO  2000 - 2005</t>
  </si>
  <si>
    <t xml:space="preserve">REGIONES Y </t>
  </si>
  <si>
    <t xml:space="preserve">2000      1/</t>
  </si>
  <si>
    <t xml:space="preserve">2001      1/</t>
  </si>
  <si>
    <t xml:space="preserve">2002      1/</t>
  </si>
  <si>
    <t xml:space="preserve">2003      1/</t>
  </si>
  <si>
    <t xml:space="preserve">2004      1/</t>
  </si>
  <si>
    <t xml:space="preserve">2005      2/</t>
  </si>
  <si>
    <t xml:space="preserve">TOTAL</t>
  </si>
  <si>
    <t xml:space="preserve">HOMBRES</t>
  </si>
  <si>
    <t xml:space="preserve">MUJERES</t>
  </si>
  <si>
    <t xml:space="preserve">TOTAL PAIS</t>
  </si>
  <si>
    <t xml:space="preserve">REGION SIERRA</t>
  </si>
  <si>
    <t xml:space="preserve">REGION COSTA</t>
  </si>
  <si>
    <t xml:space="preserve">Los Rios</t>
  </si>
  <si>
    <t xml:space="preserve">REGION AMAZONICA</t>
  </si>
  <si>
    <t xml:space="preserve">Orellana </t>
  </si>
  <si>
    <t xml:space="preserve">REGION INSULAR</t>
  </si>
  <si>
    <t xml:space="preserve">ZONAS NO DELIMI.</t>
  </si>
  <si>
    <t xml:space="preserve">   1/   Datos corregidos con inscripciones tardías. </t>
  </si>
  <si>
    <t xml:space="preserve">   2/   Datos sin corregir, el  ajuste se hará en el Anuario del 2005 con las inscripciones tardías.</t>
  </si>
  <si>
    <t xml:space="preserve">CUADRO    V</t>
  </si>
  <si>
    <t xml:space="preserve">DEFUNCIONES TOTALES POR SEXO, SEGUN REGIONES Y PROVINCIAS DE RESIDENCIA HABITUAL DE LA PERSONA FALLECIDA</t>
  </si>
  <si>
    <t xml:space="preserve">Sucumbios</t>
  </si>
  <si>
    <t xml:space="preserve">CUADRO  VI</t>
  </si>
  <si>
    <t xml:space="preserve">DEFUNCIONES TOTALES, POR SEXO, SEGÚN GRUPOS DE EDAD</t>
  </si>
  <si>
    <t xml:space="preserve">GRUPOS DE</t>
  </si>
  <si>
    <t xml:space="preserve">EDAD</t>
  </si>
  <si>
    <t xml:space="preserve">TOTAL PAIS:</t>
  </si>
  <si>
    <t xml:space="preserve">    &lt; 1  MES</t>
  </si>
  <si>
    <t xml:space="preserve"> 1-11  MESES</t>
  </si>
  <si>
    <t xml:space="preserve"> 1- 4   AÑOS</t>
  </si>
  <si>
    <t xml:space="preserve"> 5- 9   AÑOS</t>
  </si>
  <si>
    <t xml:space="preserve">10-14  AÑOS</t>
  </si>
  <si>
    <t xml:space="preserve">15-19  AÑOS</t>
  </si>
  <si>
    <t xml:space="preserve">20-24  AÑOS</t>
  </si>
  <si>
    <t xml:space="preserve">25-29  AÑOS</t>
  </si>
  <si>
    <t xml:space="preserve">30-34  AÑOS</t>
  </si>
  <si>
    <t xml:space="preserve">35-39  AÑOS</t>
  </si>
  <si>
    <t xml:space="preserve">40-44  AÑOS</t>
  </si>
  <si>
    <t xml:space="preserve">45-49  AÑOS</t>
  </si>
  <si>
    <t xml:space="preserve">50-54  AÑOS</t>
  </si>
  <si>
    <t xml:space="preserve">55-59  AÑOS</t>
  </si>
  <si>
    <t xml:space="preserve">60-64  AÑOS</t>
  </si>
  <si>
    <t xml:space="preserve">65-69  AÑOS</t>
  </si>
  <si>
    <t xml:space="preserve">70-74  AÑOS</t>
  </si>
  <si>
    <t xml:space="preserve">75-79  AÑOS</t>
  </si>
  <si>
    <t xml:space="preserve">80-84  AÑOS</t>
  </si>
  <si>
    <t xml:space="preserve">85 AÑOS Y MAS</t>
  </si>
  <si>
    <t xml:space="preserve">EDAD IGNORADA</t>
  </si>
  <si>
    <t xml:space="preserve">CUADRO  VII</t>
  </si>
  <si>
    <t xml:space="preserve">DEFUNCIONES DE MENORES DE UN AÑO, POR SEXO, SEGUN REGIONES Y PROVINCIAS DE RESIDENCIA HABITUAL DE LA MADRE</t>
  </si>
  <si>
    <t xml:space="preserve"> - </t>
  </si>
  <si>
    <t xml:space="preserve">CUADRO  VIII</t>
  </si>
  <si>
    <t xml:space="preserve">DEFUNCIONES MATERNAS, SEGÚN REGIONES Y PROVINCIAS DE RESIDENCIA HABITUAL</t>
  </si>
  <si>
    <t xml:space="preserve">PERIODO  2000- 2005</t>
  </si>
  <si>
    <t xml:space="preserve">CUADRO  IX</t>
  </si>
  <si>
    <t xml:space="preserve">DEFUNCIONES FETALES, SEGUN REGIONES Y PROVINCIAS DE RESIDENCIA HABITUAL DE LA MA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_ * #,##0.00_ ;_ * \-#,##0.00_ ;_ * \-??_ ;_ @_ "/>
    <numFmt numFmtId="169" formatCode="_ * #,##0.0_ ;_ * \-#,##0.0_ ;_ * \-??_ ;_ @_ 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0"/>
    </font>
    <font>
      <b val="true"/>
      <sz val="5"/>
      <name val="Arial"/>
      <family val="2"/>
    </font>
    <font>
      <b val="true"/>
      <i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1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un 5 -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11" min="9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K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0"/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 t="s">
        <v>8</v>
      </c>
      <c r="I6" s="9"/>
      <c r="J6" s="10" t="s">
        <v>9</v>
      </c>
      <c r="K6" s="1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7"/>
      <c r="C7" s="11" t="s">
        <v>10</v>
      </c>
      <c r="D7" s="9" t="s">
        <v>11</v>
      </c>
      <c r="E7" s="12" t="s">
        <v>12</v>
      </c>
      <c r="F7" s="13" t="s">
        <v>11</v>
      </c>
      <c r="G7" s="12" t="s">
        <v>13</v>
      </c>
      <c r="H7" s="9" t="s">
        <v>14</v>
      </c>
      <c r="I7" s="9" t="s">
        <v>15</v>
      </c>
      <c r="J7" s="9" t="s">
        <v>11</v>
      </c>
      <c r="K7" s="9" t="s">
        <v>16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false" outlineLevel="0" collapsed="false">
      <c r="B8" s="14" t="s">
        <v>17</v>
      </c>
      <c r="C8" s="15" t="s">
        <v>18</v>
      </c>
      <c r="D8" s="16" t="s">
        <v>19</v>
      </c>
      <c r="E8" s="17" t="e">
        <f aca="false">+D8/C8*1</f>
        <v>#VALUE!</v>
      </c>
      <c r="F8" s="16" t="s">
        <v>20</v>
      </c>
      <c r="G8" s="18" t="e">
        <f aca="false">+F8/C8*1</f>
        <v>#VALUE!</v>
      </c>
      <c r="H8" s="16" t="s">
        <v>21</v>
      </c>
      <c r="I8" s="18" t="n">
        <f aca="false">14832/262028*1000</f>
        <v>56.6046376723098</v>
      </c>
      <c r="J8" s="16" t="n">
        <v>498</v>
      </c>
      <c r="K8" s="18" t="n">
        <f aca="false">+J8/D8*100000</f>
        <v>190056.749876921</v>
      </c>
      <c r="L8" s="19"/>
      <c r="M8" s="19" t="e">
        <f aca="false">SUM(#REF!/#REF!)*1000</f>
        <v>#REF!</v>
      </c>
      <c r="N8" s="19"/>
      <c r="O8" s="19" t="e">
        <f aca="false">SUM(#REF!/#REF!)*1000</f>
        <v>#REF!</v>
      </c>
      <c r="P8" s="19"/>
      <c r="Q8" s="19" t="e">
        <f aca="false">SUM(#REF!/#REF!)*1000</f>
        <v>#REF!</v>
      </c>
      <c r="R8" s="19"/>
      <c r="S8" s="19" t="e">
        <f aca="false">SUM(#REF!/#REF!)*100000</f>
        <v>#REF!</v>
      </c>
      <c r="U8" s="19" t="e">
        <f aca="false">SUM(#REF!/#REF!)*100000</f>
        <v>#REF!</v>
      </c>
    </row>
    <row r="9" customFormat="false" ht="12.6" hidden="false" customHeight="true" outlineLevel="0" collapsed="false">
      <c r="B9" s="14" t="s">
        <v>22</v>
      </c>
      <c r="C9" s="20" t="s">
        <v>23</v>
      </c>
      <c r="D9" s="21" t="s">
        <v>24</v>
      </c>
      <c r="E9" s="22" t="e">
        <f aca="false">D9/C9*1000</f>
        <v>#VALUE!</v>
      </c>
      <c r="F9" s="23" t="s">
        <v>25</v>
      </c>
      <c r="G9" s="24" t="e">
        <f aca="false">F9/C9*1000</f>
        <v>#VALUE!</v>
      </c>
      <c r="H9" s="23" t="s">
        <v>26</v>
      </c>
      <c r="I9" s="24" t="n">
        <f aca="false">H9/D9*1000</f>
        <v>54.2701443804276</v>
      </c>
      <c r="J9" s="21" t="n">
        <v>426</v>
      </c>
      <c r="K9" s="24" t="n">
        <f aca="false">J9/D9*100000</f>
        <v>162114.027810547</v>
      </c>
    </row>
    <row r="10" customFormat="false" ht="12.6" hidden="false" customHeight="true" outlineLevel="0" collapsed="false">
      <c r="B10" s="14" t="s">
        <v>27</v>
      </c>
      <c r="C10" s="20" t="s">
        <v>28</v>
      </c>
      <c r="D10" s="21" t="s">
        <v>29</v>
      </c>
      <c r="E10" s="22" t="e">
        <f aca="false">D10/C10*1000</f>
        <v>#VALUE!</v>
      </c>
      <c r="F10" s="23" t="s">
        <v>30</v>
      </c>
      <c r="G10" s="24" t="e">
        <f aca="false">F10/C10*1000</f>
        <v>#VALUE!</v>
      </c>
      <c r="H10" s="23" t="s">
        <v>31</v>
      </c>
      <c r="I10" s="24" t="n">
        <f aca="false">H10/D10*1000</f>
        <v>50.580647109219</v>
      </c>
      <c r="J10" s="21" t="n">
        <v>443</v>
      </c>
      <c r="K10" s="24" t="n">
        <f aca="false">J10/D10*100000</f>
        <v>167193.155270736</v>
      </c>
    </row>
    <row r="11" customFormat="false" ht="12.6" hidden="false" customHeight="true" outlineLevel="0" collapsed="false">
      <c r="B11" s="14" t="s">
        <v>32</v>
      </c>
      <c r="C11" s="20" t="s">
        <v>33</v>
      </c>
      <c r="D11" s="21" t="s">
        <v>34</v>
      </c>
      <c r="E11" s="22" t="e">
        <f aca="false">D11/C11*1000</f>
        <v>#VALUE!</v>
      </c>
      <c r="F11" s="23" t="s">
        <v>35</v>
      </c>
      <c r="G11" s="24" t="e">
        <f aca="false">F11/C11*1000</f>
        <v>#VALUE!</v>
      </c>
      <c r="H11" s="23" t="s">
        <v>36</v>
      </c>
      <c r="I11" s="24" t="n">
        <f aca="false">H11/D11*1000</f>
        <v>49.9843572349696</v>
      </c>
      <c r="J11" s="21" t="n">
        <v>394</v>
      </c>
      <c r="K11" s="24" t="n">
        <f aca="false">J11/D11*100000</f>
        <v>150323.156633677</v>
      </c>
      <c r="S11" s="1" t="n">
        <v>187</v>
      </c>
    </row>
    <row r="12" customFormat="false" ht="12.6" hidden="false" customHeight="true" outlineLevel="0" collapsed="false">
      <c r="B12" s="14" t="s">
        <v>37</v>
      </c>
      <c r="C12" s="20" t="s">
        <v>38</v>
      </c>
      <c r="D12" s="21" t="s">
        <v>39</v>
      </c>
      <c r="E12" s="22" t="e">
        <f aca="false">D12/C12*1000</f>
        <v>#VALUE!</v>
      </c>
      <c r="F12" s="23" t="s">
        <v>40</v>
      </c>
      <c r="G12" s="24" t="e">
        <f aca="false">F12/C12*1000</f>
        <v>#VALUE!</v>
      </c>
      <c r="H12" s="23" t="s">
        <v>41</v>
      </c>
      <c r="I12" s="24" t="n">
        <f aca="false">H12/D12*1000</f>
        <v>49.9783456041576</v>
      </c>
      <c r="J12" s="21" t="n">
        <v>413</v>
      </c>
      <c r="K12" s="24" t="n">
        <f aca="false">J12/D12*100000</f>
        <v>162604.826961691</v>
      </c>
      <c r="S12" s="1" t="n">
        <v>192786</v>
      </c>
    </row>
    <row r="13" customFormat="false" ht="12.6" hidden="false" customHeight="true" outlineLevel="0" collapsed="false">
      <c r="B13" s="14" t="s">
        <v>42</v>
      </c>
      <c r="C13" s="20" t="s">
        <v>43</v>
      </c>
      <c r="D13" s="21" t="s">
        <v>44</v>
      </c>
      <c r="E13" s="22" t="e">
        <f aca="false">D13/C13*1000</f>
        <v>#VALUE!</v>
      </c>
      <c r="F13" s="23" t="s">
        <v>45</v>
      </c>
      <c r="G13" s="24" t="e">
        <f aca="false">F13/C13*1000</f>
        <v>#VALUE!</v>
      </c>
      <c r="H13" s="23" t="s">
        <v>46</v>
      </c>
      <c r="I13" s="24" t="n">
        <f aca="false">H13/D13*1000</f>
        <v>43.4205816902943</v>
      </c>
      <c r="J13" s="21" t="n">
        <v>384</v>
      </c>
      <c r="K13" s="24" t="n">
        <f aca="false">J13/D13*100000</f>
        <v>149390.76578329</v>
      </c>
    </row>
    <row r="14" customFormat="false" ht="12.6" hidden="false" customHeight="true" outlineLevel="0" collapsed="false">
      <c r="B14" s="14" t="s">
        <v>47</v>
      </c>
      <c r="C14" s="20" t="s">
        <v>48</v>
      </c>
      <c r="D14" s="21" t="s">
        <v>49</v>
      </c>
      <c r="E14" s="22" t="e">
        <f aca="false">D14/C14*1000</f>
        <v>#VALUE!</v>
      </c>
      <c r="F14" s="23" t="s">
        <v>50</v>
      </c>
      <c r="G14" s="24" t="e">
        <f aca="false">F14/C14*1000</f>
        <v>#VALUE!</v>
      </c>
      <c r="H14" s="23" t="s">
        <v>51</v>
      </c>
      <c r="I14" s="24" t="n">
        <f aca="false">H14/D14*1000</f>
        <v>40.4751010447647</v>
      </c>
      <c r="J14" s="21" t="n">
        <v>397</v>
      </c>
      <c r="K14" s="24" t="n">
        <f aca="false">J14/D14*100000</f>
        <v>151376.496606421</v>
      </c>
    </row>
    <row r="15" customFormat="false" ht="12.6" hidden="false" customHeight="true" outlineLevel="0" collapsed="false">
      <c r="B15" s="14" t="s">
        <v>52</v>
      </c>
      <c r="C15" s="20" t="s">
        <v>53</v>
      </c>
      <c r="D15" s="21" t="s">
        <v>54</v>
      </c>
      <c r="E15" s="22" t="e">
        <f aca="false">D15/C15*1000</f>
        <v>#VALUE!</v>
      </c>
      <c r="F15" s="23" t="s">
        <v>55</v>
      </c>
      <c r="G15" s="24" t="e">
        <f aca="false">F15/C15*1000</f>
        <v>#VALUE!</v>
      </c>
      <c r="H15" s="23" t="s">
        <v>56</v>
      </c>
      <c r="I15" s="24" t="n">
        <f aca="false">H15/D15*1000</f>
        <v>40.3212639075705</v>
      </c>
      <c r="J15" s="21" t="n">
        <v>330</v>
      </c>
      <c r="K15" s="24" t="n">
        <f aca="false">J15/D15*100000</f>
        <v>128287.862413211</v>
      </c>
    </row>
    <row r="16" customFormat="false" ht="12.6" hidden="false" customHeight="true" outlineLevel="0" collapsed="false">
      <c r="B16" s="14" t="s">
        <v>57</v>
      </c>
      <c r="C16" s="20" t="s">
        <v>58</v>
      </c>
      <c r="D16" s="21" t="s">
        <v>59</v>
      </c>
      <c r="E16" s="22" t="e">
        <f aca="false">D16/C16*1000</f>
        <v>#VALUE!</v>
      </c>
      <c r="F16" s="23" t="s">
        <v>60</v>
      </c>
      <c r="G16" s="24" t="e">
        <f aca="false">F16/C16*1000</f>
        <v>#VALUE!</v>
      </c>
      <c r="H16" s="23" t="s">
        <v>61</v>
      </c>
      <c r="I16" s="24" t="n">
        <f aca="false">H16/D16*1000</f>
        <v>37.35381459711</v>
      </c>
      <c r="J16" s="21" t="n">
        <v>355</v>
      </c>
      <c r="K16" s="24" t="n">
        <f aca="false">J16/D16*100000</f>
        <v>135852.926769532</v>
      </c>
    </row>
    <row r="17" customFormat="false" ht="12.6" hidden="false" customHeight="true" outlineLevel="0" collapsed="false">
      <c r="B17" s="14" t="s">
        <v>62</v>
      </c>
      <c r="C17" s="20" t="s">
        <v>63</v>
      </c>
      <c r="D17" s="21" t="s">
        <v>64</v>
      </c>
      <c r="E17" s="22" t="e">
        <f aca="false">D17/C17*1000</f>
        <v>#VALUE!</v>
      </c>
      <c r="F17" s="23" t="s">
        <v>65</v>
      </c>
      <c r="G17" s="24" t="e">
        <f aca="false">F17/C17*1000</f>
        <v>#VALUE!</v>
      </c>
      <c r="H17" s="23" t="s">
        <v>66</v>
      </c>
      <c r="I17" s="24" t="n">
        <f aca="false">H17/D17*1000</f>
        <v>35.2808871220839</v>
      </c>
      <c r="J17" s="21" t="n">
        <v>329</v>
      </c>
      <c r="K17" s="24" t="n">
        <f aca="false">J17/D17*100000</f>
        <v>122920.807615859</v>
      </c>
    </row>
    <row r="18" customFormat="false" ht="12.6" hidden="false" customHeight="true" outlineLevel="0" collapsed="false">
      <c r="B18" s="14" t="s">
        <v>67</v>
      </c>
      <c r="C18" s="20" t="s">
        <v>68</v>
      </c>
      <c r="D18" s="21" t="s">
        <v>69</v>
      </c>
      <c r="E18" s="22" t="e">
        <f aca="false">D18/C18*1000</f>
        <v>#VALUE!</v>
      </c>
      <c r="F18" s="23" t="s">
        <v>70</v>
      </c>
      <c r="G18" s="24" t="e">
        <f aca="false">F18/C18*1000</f>
        <v>#VALUE!</v>
      </c>
      <c r="H18" s="23" t="s">
        <v>71</v>
      </c>
      <c r="I18" s="24" t="n">
        <f aca="false">H18/D18*1000</f>
        <v>33.6985821543335</v>
      </c>
      <c r="J18" s="21" t="n">
        <v>340</v>
      </c>
      <c r="K18" s="24" t="n">
        <f aca="false">J18/D18*100000</f>
        <v>129448.852473996</v>
      </c>
    </row>
    <row r="19" customFormat="false" ht="12.6" hidden="false" customHeight="true" outlineLevel="0" collapsed="false">
      <c r="B19" s="14" t="s">
        <v>72</v>
      </c>
      <c r="C19" s="20" t="s">
        <v>73</v>
      </c>
      <c r="D19" s="21" t="s">
        <v>74</v>
      </c>
      <c r="E19" s="22" t="e">
        <f aca="false">D19/C19*1000</f>
        <v>#VALUE!</v>
      </c>
      <c r="F19" s="23" t="s">
        <v>75</v>
      </c>
      <c r="G19" s="24" t="e">
        <f aca="false">F19/C19*1000</f>
        <v>#VALUE!</v>
      </c>
      <c r="H19" s="23" t="s">
        <v>76</v>
      </c>
      <c r="I19" s="24" t="n">
        <f aca="false">H19/D19*1000</f>
        <v>30.2603826836411</v>
      </c>
      <c r="J19" s="21" t="n">
        <v>309</v>
      </c>
      <c r="K19" s="24" t="n">
        <f aca="false">J19/D19*100000</f>
        <v>117217.729086688</v>
      </c>
    </row>
    <row r="20" customFormat="false" ht="12.6" hidden="false" customHeight="true" outlineLevel="0" collapsed="false">
      <c r="B20" s="14" t="s">
        <v>77</v>
      </c>
      <c r="C20" s="20" t="s">
        <v>78</v>
      </c>
      <c r="D20" s="21" t="s">
        <v>79</v>
      </c>
      <c r="E20" s="22" t="e">
        <f aca="false">D20/C20*1000</f>
        <v>#VALUE!</v>
      </c>
      <c r="F20" s="23" t="s">
        <v>80</v>
      </c>
      <c r="G20" s="24" t="e">
        <f aca="false">F20/C20*1000</f>
        <v>#VALUE!</v>
      </c>
      <c r="H20" s="23" t="s">
        <v>81</v>
      </c>
      <c r="I20" s="24" t="n">
        <f aca="false">H20/D20*1000</f>
        <v>28.0560669550583</v>
      </c>
      <c r="J20" s="21" t="n">
        <v>320</v>
      </c>
      <c r="K20" s="24" t="n">
        <f aca="false">J20/D20*100000</f>
        <v>120476.938078619</v>
      </c>
    </row>
    <row r="21" customFormat="false" ht="12.6" hidden="false" customHeight="true" outlineLevel="0" collapsed="false">
      <c r="B21" s="14" t="s">
        <v>82</v>
      </c>
      <c r="C21" s="20" t="s">
        <v>83</v>
      </c>
      <c r="D21" s="21" t="s">
        <v>84</v>
      </c>
      <c r="E21" s="22" t="e">
        <f aca="false">D21/C21*1000</f>
        <v>#VALUE!</v>
      </c>
      <c r="F21" s="23" t="s">
        <v>85</v>
      </c>
      <c r="G21" s="24" t="e">
        <f aca="false">F21/C21*1000</f>
        <v>#VALUE!</v>
      </c>
      <c r="H21" s="23" t="s">
        <v>86</v>
      </c>
      <c r="I21" s="24" t="n">
        <f aca="false">H21/D21*1000</f>
        <v>27.1430847378503</v>
      </c>
      <c r="J21" s="21" t="n">
        <v>338</v>
      </c>
      <c r="K21" s="24" t="n">
        <f aca="false">J21/D21*100000</f>
        <v>125230.175285195</v>
      </c>
    </row>
    <row r="22" customFormat="false" ht="12.6" hidden="false" customHeight="true" outlineLevel="0" collapsed="false">
      <c r="B22" s="14" t="s">
        <v>87</v>
      </c>
      <c r="C22" s="20" t="s">
        <v>88</v>
      </c>
      <c r="D22" s="21" t="s">
        <v>89</v>
      </c>
      <c r="E22" s="22" t="e">
        <f aca="false">D22/C22*1000</f>
        <v>#VALUE!</v>
      </c>
      <c r="F22" s="23" t="s">
        <v>90</v>
      </c>
      <c r="G22" s="24" t="e">
        <f aca="false">F22/C22*1000</f>
        <v>#VALUE!</v>
      </c>
      <c r="H22" s="23" t="s">
        <v>91</v>
      </c>
      <c r="I22" s="24" t="n">
        <f aca="false">H22/D22*1000</f>
        <v>25.0502363432233</v>
      </c>
      <c r="J22" s="21" t="n">
        <v>348</v>
      </c>
      <c r="K22" s="24" t="n">
        <f aca="false">J22/D22*100000</f>
        <v>124428.807414241</v>
      </c>
    </row>
    <row r="23" customFormat="false" ht="12.6" hidden="false" customHeight="true" outlineLevel="0" collapsed="false">
      <c r="B23" s="14" t="s">
        <v>92</v>
      </c>
      <c r="C23" s="20" t="s">
        <v>93</v>
      </c>
      <c r="D23" s="21" t="s">
        <v>94</v>
      </c>
      <c r="E23" s="22" t="e">
        <f aca="false">D23/C23*1000</f>
        <v>#VALUE!</v>
      </c>
      <c r="F23" s="23" t="s">
        <v>95</v>
      </c>
      <c r="G23" s="24" t="e">
        <f aca="false">F23/C23*1000</f>
        <v>#VALUE!</v>
      </c>
      <c r="H23" s="23" t="s">
        <v>96</v>
      </c>
      <c r="I23" s="24" t="n">
        <f aca="false">H23/D23*1000</f>
        <v>22.0621341737956</v>
      </c>
      <c r="J23" s="21" t="n">
        <v>241</v>
      </c>
      <c r="K23" s="24" t="n">
        <f aca="false">J23/D23*100000</f>
        <v>86807.7442593426</v>
      </c>
    </row>
    <row r="24" customFormat="false" ht="12.6" hidden="false" customHeight="true" outlineLevel="0" collapsed="false">
      <c r="B24" s="14" t="s">
        <v>97</v>
      </c>
      <c r="C24" s="20" t="s">
        <v>98</v>
      </c>
      <c r="D24" s="21" t="s">
        <v>99</v>
      </c>
      <c r="E24" s="22" t="e">
        <f aca="false">D24/C24*1000</f>
        <v>#VALUE!</v>
      </c>
      <c r="F24" s="23" t="s">
        <v>100</v>
      </c>
      <c r="G24" s="24" t="e">
        <f aca="false">F24/C24*1000</f>
        <v>#VALUE!</v>
      </c>
      <c r="H24" s="23" t="s">
        <v>101</v>
      </c>
      <c r="I24" s="24" t="n">
        <f aca="false">H24/D24*1000</f>
        <v>20.3913908749171</v>
      </c>
      <c r="J24" s="21" t="n">
        <v>170</v>
      </c>
      <c r="K24" s="24" t="n">
        <f aca="false">J24/D24*100000</f>
        <v>62652.023291811</v>
      </c>
    </row>
    <row r="25" customFormat="false" ht="12.6" hidden="false" customHeight="true" outlineLevel="0" collapsed="false">
      <c r="B25" s="14" t="s">
        <v>102</v>
      </c>
      <c r="C25" s="20" t="s">
        <v>103</v>
      </c>
      <c r="D25" s="21" t="s">
        <v>104</v>
      </c>
      <c r="E25" s="22" t="e">
        <f aca="false">D25/C25*1000</f>
        <v>#VALUE!</v>
      </c>
      <c r="F25" s="23" t="s">
        <v>105</v>
      </c>
      <c r="G25" s="24" t="e">
        <f aca="false">F25/C25*1000</f>
        <v>#VALUE!</v>
      </c>
      <c r="H25" s="23" t="s">
        <v>106</v>
      </c>
      <c r="I25" s="24" t="n">
        <f aca="false">H25/D25*1000</f>
        <v>19.7761828382204</v>
      </c>
      <c r="J25" s="21" t="n">
        <v>194</v>
      </c>
      <c r="K25" s="24" t="n">
        <f aca="false">J25/D25*100000</f>
        <v>71698.3642424735</v>
      </c>
    </row>
    <row r="26" customFormat="false" ht="12.6" hidden="false" customHeight="true" outlineLevel="0" collapsed="false">
      <c r="B26" s="14" t="s">
        <v>107</v>
      </c>
      <c r="C26" s="20" t="s">
        <v>108</v>
      </c>
      <c r="D26" s="25" t="n">
        <v>271758</v>
      </c>
      <c r="E26" s="22" t="e">
        <f aca="false">D26/C26*1000</f>
        <v>#VALUE!</v>
      </c>
      <c r="F26" s="23" t="s">
        <v>109</v>
      </c>
      <c r="G26" s="24" t="e">
        <f aca="false">F26/C26*1000</f>
        <v>#VALUE!</v>
      </c>
      <c r="H26" s="23" t="s">
        <v>110</v>
      </c>
      <c r="I26" s="24" t="n">
        <f aca="false">H26/D26*1000</f>
        <v>0.0201024440862826</v>
      </c>
      <c r="J26" s="21" t="n">
        <v>162</v>
      </c>
      <c r="K26" s="24" t="n">
        <f aca="false">J26/D26*100000</f>
        <v>59.6118605524032</v>
      </c>
    </row>
    <row r="27" customFormat="false" ht="12.6" hidden="false" customHeight="true" outlineLevel="0" collapsed="false">
      <c r="B27" s="14" t="s">
        <v>111</v>
      </c>
      <c r="C27" s="20" t="s">
        <v>112</v>
      </c>
      <c r="D27" s="21" t="s">
        <v>113</v>
      </c>
      <c r="E27" s="22" t="e">
        <f aca="false">D27/C27*1000</f>
        <v>#VALUE!</v>
      </c>
      <c r="F27" s="23" t="s">
        <v>114</v>
      </c>
      <c r="G27" s="24" t="e">
        <f aca="false">F27/C27*1000</f>
        <v>#VALUE!</v>
      </c>
      <c r="H27" s="23" t="s">
        <v>115</v>
      </c>
      <c r="I27" s="24" t="n">
        <f aca="false">H27/D27*1000</f>
        <v>18.7929191353663</v>
      </c>
      <c r="J27" s="21" t="s">
        <v>116</v>
      </c>
      <c r="K27" s="24" t="n">
        <f aca="false">J27/D27*100000</f>
        <v>55443.8223623417</v>
      </c>
    </row>
    <row r="28" customFormat="false" ht="12.6" hidden="false" customHeight="true" outlineLevel="0" collapsed="false">
      <c r="B28" s="14" t="s">
        <v>117</v>
      </c>
      <c r="C28" s="20" t="s">
        <v>118</v>
      </c>
      <c r="D28" s="26" t="n">
        <v>305284</v>
      </c>
      <c r="E28" s="22" t="e">
        <f aca="false">D28/C28*1000</f>
        <v>#VALUE!</v>
      </c>
      <c r="F28" s="23" t="s">
        <v>119</v>
      </c>
      <c r="G28" s="24" t="e">
        <f aca="false">F28/C28*1000</f>
        <v>#VALUE!</v>
      </c>
      <c r="H28" s="23" t="s">
        <v>120</v>
      </c>
      <c r="I28" s="24" t="n">
        <f aca="false">H28/D28*1000</f>
        <v>0.0175967296025996</v>
      </c>
      <c r="J28" s="21" t="s">
        <v>121</v>
      </c>
      <c r="K28" s="24" t="n">
        <f aca="false">J28/D28*100000</f>
        <v>68.4608430183043</v>
      </c>
    </row>
    <row r="29" customFormat="false" ht="12.6" hidden="false" customHeight="true" outlineLevel="0" collapsed="false">
      <c r="B29" s="14" t="s">
        <v>122</v>
      </c>
      <c r="C29" s="20" t="s">
        <v>123</v>
      </c>
      <c r="D29" s="21" t="s">
        <v>124</v>
      </c>
      <c r="E29" s="22" t="e">
        <f aca="false">D29/C29*1000</f>
        <v>#VALUE!</v>
      </c>
      <c r="F29" s="23" t="s">
        <v>125</v>
      </c>
      <c r="G29" s="24" t="e">
        <f aca="false">F29/C29*1000</f>
        <v>#VALUE!</v>
      </c>
      <c r="H29" s="23" t="s">
        <v>126</v>
      </c>
      <c r="I29" s="24" t="n">
        <f aca="false">H29/D29*1000</f>
        <v>18.5041988998781</v>
      </c>
      <c r="J29" s="21" t="s">
        <v>127</v>
      </c>
      <c r="K29" s="24" t="n">
        <f aca="false">J29/D29*100000</f>
        <v>78338.9442476591</v>
      </c>
    </row>
    <row r="30" customFormat="false" ht="12.6" hidden="false" customHeight="true" outlineLevel="0" collapsed="false">
      <c r="B30" s="14" t="s">
        <v>128</v>
      </c>
      <c r="C30" s="20" t="s">
        <v>129</v>
      </c>
      <c r="D30" s="27" t="s">
        <v>130</v>
      </c>
      <c r="E30" s="22" t="e">
        <f aca="false">D30/C30*1000</f>
        <v>#VALUE!</v>
      </c>
      <c r="F30" s="23" t="s">
        <v>131</v>
      </c>
      <c r="G30" s="24" t="e">
        <f aca="false">F30/C30*1000</f>
        <v>#VALUE!</v>
      </c>
      <c r="H30" s="23" t="s">
        <v>132</v>
      </c>
      <c r="I30" s="24" t="n">
        <f aca="false">H30/D30*1000</f>
        <v>17.2556350433188</v>
      </c>
      <c r="J30" s="21" t="s">
        <v>133</v>
      </c>
      <c r="K30" s="24" t="n">
        <f aca="false">J30/D30*100000</f>
        <v>67225.0781895963</v>
      </c>
    </row>
    <row r="31" customFormat="false" ht="12.6" hidden="false" customHeight="true" outlineLevel="0" collapsed="false">
      <c r="B31" s="14" t="s">
        <v>134</v>
      </c>
      <c r="C31" s="20" t="s">
        <v>135</v>
      </c>
      <c r="D31" s="27" t="s">
        <v>136</v>
      </c>
      <c r="E31" s="22" t="e">
        <f aca="false">D31/C31*1000</f>
        <v>#VALUE!</v>
      </c>
      <c r="F31" s="23" t="s">
        <v>137</v>
      </c>
      <c r="G31" s="24" t="e">
        <f aca="false">F31/C31*1000</f>
        <v>#VALUE!</v>
      </c>
      <c r="H31" s="23" t="s">
        <v>138</v>
      </c>
      <c r="I31" s="24" t="n">
        <f aca="false">H31/D31*1000</f>
        <v>16.4547766073375</v>
      </c>
      <c r="J31" s="21" t="s">
        <v>139</v>
      </c>
      <c r="K31" s="24" t="n">
        <f aca="false">J31/D31*100000</f>
        <v>54122.775154377</v>
      </c>
    </row>
    <row r="32" customFormat="false" ht="12.6" hidden="false" customHeight="true" outlineLevel="0" collapsed="false">
      <c r="B32" s="14" t="s">
        <v>140</v>
      </c>
      <c r="C32" s="20" t="s">
        <v>141</v>
      </c>
      <c r="D32" s="21" t="s">
        <v>142</v>
      </c>
      <c r="E32" s="22" t="e">
        <f aca="false">D32/C32*1000</f>
        <v>#VALUE!</v>
      </c>
      <c r="F32" s="23" t="s">
        <v>143</v>
      </c>
      <c r="G32" s="24" t="e">
        <f aca="false">F32/C32*1000</f>
        <v>#VALUE!</v>
      </c>
      <c r="H32" s="23" t="s">
        <v>144</v>
      </c>
      <c r="I32" s="24" t="n">
        <f aca="false">H32/D32*1000</f>
        <v>15.2096914550923</v>
      </c>
      <c r="J32" s="21" t="s">
        <v>145</v>
      </c>
      <c r="K32" s="24" t="n">
        <f aca="false">J32/D32*100000</f>
        <v>53052.6251507611</v>
      </c>
    </row>
    <row r="33" customFormat="false" ht="12.6" hidden="false" customHeight="true" outlineLevel="0" collapsed="false">
      <c r="B33" s="14" t="s">
        <v>146</v>
      </c>
      <c r="C33" s="20" t="s">
        <v>147</v>
      </c>
      <c r="D33" s="21" t="s">
        <v>148</v>
      </c>
      <c r="E33" s="22" t="e">
        <f aca="false">254362/C33*1000</f>
        <v>#VALUE!</v>
      </c>
      <c r="F33" s="23" t="s">
        <v>149</v>
      </c>
      <c r="G33" s="24" t="e">
        <f aca="false">F33/C33*1000</f>
        <v>#VALUE!</v>
      </c>
      <c r="H33" s="23" t="s">
        <v>150</v>
      </c>
      <c r="I33" s="24" t="n">
        <f aca="false">H33/254362*1000</f>
        <v>0.0154975979116377</v>
      </c>
      <c r="J33" s="21" t="s">
        <v>151</v>
      </c>
      <c r="K33" s="24" t="n">
        <f aca="false">J33/254362*100000</f>
        <v>50.7151225418891</v>
      </c>
    </row>
    <row r="34" customFormat="false" ht="12.6" hidden="false" customHeight="true" outlineLevel="0" collapsed="false">
      <c r="B34" s="14" t="s">
        <v>152</v>
      </c>
      <c r="C34" s="20" t="s">
        <v>153</v>
      </c>
      <c r="D34" s="21" t="s">
        <v>154</v>
      </c>
      <c r="E34" s="22" t="e">
        <f aca="false">168324/C34*1000</f>
        <v>#VALUE!</v>
      </c>
      <c r="F34" s="23" t="s">
        <v>155</v>
      </c>
      <c r="G34" s="24" t="e">
        <f aca="false">F34/C34*1000</f>
        <v>#VALUE!</v>
      </c>
      <c r="H34" s="23" t="s">
        <v>156</v>
      </c>
      <c r="I34" s="24" t="n">
        <f aca="false">H34/168324*1000</f>
        <v>0.0220824124901975</v>
      </c>
      <c r="J34" s="21" t="s">
        <v>157</v>
      </c>
      <c r="K34" s="24" t="n">
        <f aca="false">J34/168324*100000</f>
        <v>84.9552054371332</v>
      </c>
    </row>
    <row r="35" customFormat="false" ht="12.6" hidden="false" customHeight="true" outlineLevel="0" collapsed="false">
      <c r="B35" s="28"/>
      <c r="C35" s="29"/>
      <c r="D35" s="30"/>
      <c r="E35" s="31"/>
      <c r="F35" s="32"/>
      <c r="G35" s="33"/>
      <c r="H35" s="32"/>
      <c r="I35" s="33"/>
      <c r="J35" s="30"/>
      <c r="K35" s="33"/>
    </row>
    <row r="36" customFormat="false" ht="12" hidden="false" customHeight="false" outlineLevel="0" collapsed="false">
      <c r="B36" s="34"/>
      <c r="C36" s="21"/>
      <c r="D36" s="21"/>
      <c r="E36" s="22"/>
      <c r="F36" s="21"/>
      <c r="G36" s="35"/>
      <c r="H36" s="21"/>
      <c r="I36" s="35"/>
      <c r="J36" s="21"/>
      <c r="K36" s="35"/>
    </row>
    <row r="37" customFormat="false" ht="12" hidden="false" customHeight="false" outlineLevel="0" collapsed="false">
      <c r="B37" s="36" t="s">
        <v>158</v>
      </c>
      <c r="C37" s="37"/>
      <c r="D37" s="37"/>
      <c r="E37" s="37"/>
      <c r="F37" s="37"/>
      <c r="G37" s="37"/>
    </row>
    <row r="38" customFormat="false" ht="12" hidden="false" customHeight="false" outlineLevel="0" collapsed="false">
      <c r="B38" s="36" t="s">
        <v>159</v>
      </c>
      <c r="C38" s="37"/>
      <c r="D38" s="37"/>
      <c r="E38" s="37"/>
      <c r="F38" s="37"/>
      <c r="G38" s="38"/>
    </row>
    <row r="39" customFormat="false" ht="12" hidden="false" customHeight="false" outlineLevel="0" collapsed="false">
      <c r="B39" s="36" t="s">
        <v>160</v>
      </c>
      <c r="C39" s="37"/>
      <c r="D39" s="37"/>
      <c r="F39" s="37"/>
      <c r="G39" s="39"/>
      <c r="J39" s="19"/>
    </row>
    <row r="40" customFormat="false" ht="12" hidden="false" customHeight="false" outlineLevel="0" collapsed="false">
      <c r="B40" s="36" t="s">
        <v>161</v>
      </c>
      <c r="C40" s="37"/>
      <c r="D40" s="37"/>
      <c r="E40" s="37"/>
      <c r="F40" s="37"/>
      <c r="G40" s="37"/>
      <c r="H40" s="19"/>
    </row>
    <row r="41" customFormat="false" ht="12" hidden="false" customHeight="false" outlineLevel="0" collapsed="false">
      <c r="B41" s="36" t="s">
        <v>162</v>
      </c>
      <c r="C41" s="37"/>
      <c r="D41" s="37"/>
      <c r="E41" s="37"/>
      <c r="F41" s="37"/>
      <c r="H41" s="40"/>
    </row>
    <row r="42" customFormat="false" ht="12" hidden="false" customHeight="false" outlineLevel="0" collapsed="false">
      <c r="B42" s="36" t="s">
        <v>163</v>
      </c>
      <c r="C42" s="37"/>
      <c r="D42" s="37"/>
      <c r="E42" s="37"/>
      <c r="F42" s="37"/>
      <c r="G42" s="37"/>
      <c r="I42" s="19"/>
      <c r="K42" s="21"/>
    </row>
    <row r="43" customFormat="false" ht="12" hidden="false" customHeight="false" outlineLevel="0" collapsed="false">
      <c r="J43" s="41"/>
      <c r="K43" s="21"/>
    </row>
    <row r="45" customFormat="false" ht="12" hidden="false" customHeight="false" outlineLevel="0" collapsed="false">
      <c r="C45" s="21"/>
    </row>
    <row r="46" customFormat="false" ht="12" hidden="false" customHeight="false" outlineLevel="0" collapsed="false">
      <c r="D46" s="19"/>
    </row>
    <row r="47" customFormat="false" ht="12" hidden="false" customHeight="false" outlineLevel="0" collapsed="false">
      <c r="C47" s="1" t="s">
        <v>164</v>
      </c>
    </row>
    <row r="48" customFormat="false" ht="12" hidden="false" customHeight="false" outlineLevel="0" collapsed="false">
      <c r="C48" s="1" t="s">
        <v>164</v>
      </c>
    </row>
    <row r="50" customFormat="false" ht="12" hidden="false" customHeight="false" outlineLevel="0" collapsed="false">
      <c r="C50" s="1" t="s">
        <v>164</v>
      </c>
      <c r="D50" s="1" t="s">
        <v>164</v>
      </c>
      <c r="E50" s="19" t="s">
        <v>164</v>
      </c>
      <c r="F50" s="1" t="s">
        <v>164</v>
      </c>
    </row>
    <row r="51" customFormat="false" ht="12" hidden="false" customHeight="false" outlineLevel="0" collapsed="false">
      <c r="C51" s="19" t="s">
        <v>164</v>
      </c>
    </row>
  </sheetData>
  <mergeCells count="8">
    <mergeCell ref="B2:K2"/>
    <mergeCell ref="B3:K3"/>
    <mergeCell ref="B4:K4"/>
    <mergeCell ref="B6:B7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1.02361111111111" bottom="0.709027777777778" header="0.511811023622047" footer="0.39375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ISTICAS VITALES  - NACIMIENTOS Y DEFUNCIONES - INEC 2005              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99"/>
    <col collapsed="false" customWidth="true" hidden="false" outlineLevel="0" max="3" min="3" style="1" width="20.85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8" min="6" style="1" width="10.71"/>
    <col collapsed="false" customWidth="true" hidden="false" outlineLevel="0" max="10" min="9" style="1" width="10.56"/>
    <col collapsed="false" customWidth="true" hidden="false" outlineLevel="0" max="12" min="11" style="1" width="10.71"/>
    <col collapsed="false" customWidth="false" hidden="false" outlineLevel="0" max="257" min="13" style="1" width="11.42"/>
  </cols>
  <sheetData>
    <row r="1" customFormat="false" ht="15" hidden="false" customHeight="true" outlineLevel="0" collapsed="false">
      <c r="B1" s="1" t="s">
        <v>164</v>
      </c>
      <c r="L1" s="2" t="s">
        <v>0</v>
      </c>
    </row>
    <row r="2" customFormat="false" ht="15" hidden="false" customHeight="false" outlineLevel="0" collapsed="false">
      <c r="C2" s="3" t="s">
        <v>165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C3" s="4" t="s">
        <v>16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C4" s="4" t="s">
        <v>167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C5" s="5" t="s">
        <v>168</v>
      </c>
      <c r="D5" s="5"/>
      <c r="E5" s="5"/>
      <c r="F5" s="5"/>
      <c r="G5" s="5"/>
      <c r="H5" s="5"/>
      <c r="I5" s="5"/>
      <c r="J5" s="5"/>
      <c r="K5" s="5"/>
      <c r="L5" s="5"/>
    </row>
    <row r="6" s="42" customFormat="true" ht="12" hidden="false" customHeight="true" outlineLevel="0" collapsed="false"/>
    <row r="7" s="42" customFormat="true" ht="11.25" hidden="false" customHeight="true" outlineLevel="0" collapsed="false">
      <c r="B7" s="43"/>
      <c r="C7" s="44" t="s">
        <v>169</v>
      </c>
      <c r="D7" s="45" t="s">
        <v>170</v>
      </c>
      <c r="E7" s="46" t="s">
        <v>6</v>
      </c>
      <c r="F7" s="46"/>
      <c r="G7" s="46" t="s">
        <v>7</v>
      </c>
      <c r="H7" s="46"/>
      <c r="I7" s="46" t="s">
        <v>8</v>
      </c>
      <c r="J7" s="46"/>
      <c r="K7" s="46" t="s">
        <v>9</v>
      </c>
      <c r="L7" s="46"/>
    </row>
    <row r="8" s="42" customFormat="true" ht="11.25" hidden="false" customHeight="true" outlineLevel="0" collapsed="false">
      <c r="B8" s="47"/>
      <c r="C8" s="48" t="s">
        <v>171</v>
      </c>
      <c r="D8" s="49" t="s">
        <v>172</v>
      </c>
      <c r="E8" s="50" t="s">
        <v>11</v>
      </c>
      <c r="F8" s="50" t="s">
        <v>12</v>
      </c>
      <c r="G8" s="50" t="s">
        <v>11</v>
      </c>
      <c r="H8" s="50" t="s">
        <v>173</v>
      </c>
      <c r="I8" s="51" t="s">
        <v>11</v>
      </c>
      <c r="J8" s="50" t="s">
        <v>174</v>
      </c>
      <c r="K8" s="50" t="s">
        <v>11</v>
      </c>
      <c r="L8" s="51" t="s">
        <v>175</v>
      </c>
    </row>
    <row r="9" s="42" customFormat="true" ht="6.75" hidden="false" customHeight="true" outlineLevel="0" collapsed="false">
      <c r="B9" s="52"/>
      <c r="C9" s="53"/>
      <c r="D9" s="54"/>
      <c r="E9" s="55"/>
      <c r="F9" s="56"/>
      <c r="G9" s="55"/>
      <c r="H9" s="55"/>
      <c r="I9" s="57"/>
      <c r="J9" s="58"/>
      <c r="K9" s="55"/>
      <c r="L9" s="58"/>
    </row>
    <row r="10" s="42" customFormat="true" ht="12" hidden="false" customHeight="true" outlineLevel="0" collapsed="false">
      <c r="B10" s="59"/>
      <c r="C10" s="60" t="s">
        <v>176</v>
      </c>
      <c r="D10" s="61" t="s">
        <v>153</v>
      </c>
      <c r="E10" s="62" t="n">
        <v>168324</v>
      </c>
      <c r="F10" s="63" t="e">
        <f aca="false">E10/D10*1000</f>
        <v>#VALUE!</v>
      </c>
      <c r="G10" s="64" t="n">
        <v>56825</v>
      </c>
      <c r="H10" s="65" t="e">
        <f aca="false">G10/D10*1000</f>
        <v>#VALUE!</v>
      </c>
      <c r="I10" s="66" t="n">
        <v>3717</v>
      </c>
      <c r="J10" s="65" t="n">
        <f aca="false">I10/E10*1000</f>
        <v>22.0824124901975</v>
      </c>
      <c r="K10" s="67" t="n">
        <f aca="false">SUM(K12,K25,K33,K42,K46,K48)</f>
        <v>143</v>
      </c>
      <c r="L10" s="68" t="n">
        <f aca="false">K10/E10*100000</f>
        <v>84.9552054371332</v>
      </c>
    </row>
    <row r="11" s="42" customFormat="true" ht="12" hidden="false" customHeight="true" outlineLevel="0" collapsed="false">
      <c r="B11" s="52"/>
      <c r="C11" s="69"/>
      <c r="D11" s="70"/>
      <c r="E11" s="71"/>
      <c r="F11" s="72"/>
      <c r="G11" s="70"/>
      <c r="H11" s="73"/>
      <c r="I11" s="74"/>
      <c r="J11" s="73"/>
      <c r="K11" s="73"/>
      <c r="L11" s="75"/>
    </row>
    <row r="12" s="42" customFormat="true" ht="12" hidden="false" customHeight="true" outlineLevel="0" collapsed="false">
      <c r="B12" s="59"/>
      <c r="C12" s="60" t="s">
        <v>177</v>
      </c>
      <c r="D12" s="64" t="n">
        <v>5933680</v>
      </c>
      <c r="E12" s="62" t="n">
        <v>80286</v>
      </c>
      <c r="F12" s="63" t="n">
        <f aca="false">E12/D12*1000</f>
        <v>13.5305577651643</v>
      </c>
      <c r="G12" s="64" t="n">
        <v>27407</v>
      </c>
      <c r="H12" s="65" t="n">
        <f aca="false">G12/D12*1000</f>
        <v>4.61888743579027</v>
      </c>
      <c r="I12" s="66" t="n">
        <v>1942</v>
      </c>
      <c r="J12" s="65" t="n">
        <f aca="false">I12/E12*1000</f>
        <v>24.1885260194804</v>
      </c>
      <c r="K12" s="67" t="n">
        <f aca="false">SUM(K14:K23)</f>
        <v>79</v>
      </c>
      <c r="L12" s="68" t="n">
        <f aca="false">K12/E12*100000</f>
        <v>98.3982263408315</v>
      </c>
    </row>
    <row r="13" s="42" customFormat="true" ht="12" hidden="false" customHeight="true" outlineLevel="0" collapsed="false">
      <c r="B13" s="52"/>
      <c r="C13" s="69"/>
      <c r="D13" s="70"/>
      <c r="E13" s="71"/>
      <c r="F13" s="76"/>
      <c r="G13" s="70"/>
      <c r="H13" s="77"/>
      <c r="I13" s="74"/>
      <c r="J13" s="78"/>
      <c r="K13" s="73"/>
      <c r="L13" s="75"/>
    </row>
    <row r="14" s="42" customFormat="true" ht="9.95" hidden="false" customHeight="true" outlineLevel="0" collapsed="false">
      <c r="B14" s="52"/>
      <c r="C14" s="79" t="s">
        <v>178</v>
      </c>
      <c r="D14" s="80" t="n">
        <v>162797</v>
      </c>
      <c r="E14" s="81" t="n">
        <v>1553</v>
      </c>
      <c r="F14" s="82" t="n">
        <f aca="false">E14/D14*1000</f>
        <v>9.53948782839979</v>
      </c>
      <c r="G14" s="70" t="n">
        <v>758</v>
      </c>
      <c r="H14" s="78" t="n">
        <f aca="false">G14/D14*1000</f>
        <v>4.65610545648876</v>
      </c>
      <c r="I14" s="74" t="n">
        <v>41</v>
      </c>
      <c r="J14" s="78" t="n">
        <f aca="false">I14/E14*1000</f>
        <v>26.4005151320026</v>
      </c>
      <c r="K14" s="73" t="n">
        <v>1</v>
      </c>
      <c r="L14" s="83" t="n">
        <f aca="false">K14/E14*100000</f>
        <v>64.3915003219575</v>
      </c>
    </row>
    <row r="15" s="42" customFormat="true" ht="9.95" hidden="false" customHeight="true" outlineLevel="0" collapsed="false">
      <c r="B15" s="52"/>
      <c r="C15" s="79" t="s">
        <v>179</v>
      </c>
      <c r="D15" s="80" t="n">
        <v>380602</v>
      </c>
      <c r="E15" s="81" t="n">
        <v>5372</v>
      </c>
      <c r="F15" s="82" t="n">
        <f aca="false">E15/D15*1000</f>
        <v>14.1144817946306</v>
      </c>
      <c r="G15" s="80" t="n">
        <v>2019</v>
      </c>
      <c r="H15" s="78" t="n">
        <f aca="false">G15/D15*1000</f>
        <v>5.30475404753522</v>
      </c>
      <c r="I15" s="74" t="n">
        <v>107</v>
      </c>
      <c r="J15" s="78" t="n">
        <f aca="false">I15/E15*1000</f>
        <v>19.9180938198064</v>
      </c>
      <c r="K15" s="73" t="n">
        <v>6</v>
      </c>
      <c r="L15" s="83" t="n">
        <f aca="false">K15/E15*100000</f>
        <v>111.690245718541</v>
      </c>
    </row>
    <row r="16" s="42" customFormat="true" ht="9.95" hidden="false" customHeight="true" outlineLevel="0" collapsed="false">
      <c r="B16" s="52"/>
      <c r="C16" s="79" t="s">
        <v>180</v>
      </c>
      <c r="D16" s="80" t="n">
        <v>2608856</v>
      </c>
      <c r="E16" s="81" t="n">
        <v>33447</v>
      </c>
      <c r="F16" s="82" t="n">
        <f aca="false">E16/D16*1000</f>
        <v>12.8205619627914</v>
      </c>
      <c r="G16" s="80" t="n">
        <v>10417</v>
      </c>
      <c r="H16" s="78" t="n">
        <f aca="false">G16/D16*1000</f>
        <v>3.99293790075037</v>
      </c>
      <c r="I16" s="84" t="n">
        <v>949</v>
      </c>
      <c r="J16" s="78" t="n">
        <f aca="false">I16/E16*1000</f>
        <v>28.3732472269561</v>
      </c>
      <c r="K16" s="73" t="n">
        <v>32</v>
      </c>
      <c r="L16" s="83" t="n">
        <f aca="false">K16/E16*100000</f>
        <v>95.6737525039615</v>
      </c>
    </row>
    <row r="17" s="42" customFormat="true" ht="9.95" hidden="false" customHeight="true" outlineLevel="0" collapsed="false">
      <c r="B17" s="52"/>
      <c r="C17" s="79" t="s">
        <v>181</v>
      </c>
      <c r="D17" s="80" t="n">
        <v>384499</v>
      </c>
      <c r="E17" s="81" t="n">
        <v>5945</v>
      </c>
      <c r="F17" s="82" t="n">
        <f aca="false">E17/D17*1000</f>
        <v>15.4616787039758</v>
      </c>
      <c r="G17" s="80" t="n">
        <v>2029</v>
      </c>
      <c r="H17" s="78" t="n">
        <f aca="false">G17/D17*1000</f>
        <v>5.2769968192375</v>
      </c>
      <c r="I17" s="74" t="n">
        <v>172</v>
      </c>
      <c r="J17" s="78" t="n">
        <f aca="false">I17/E17*1000</f>
        <v>28.9318755256518</v>
      </c>
      <c r="K17" s="73" t="n">
        <v>12</v>
      </c>
      <c r="L17" s="83" t="n">
        <f aca="false">K17/E17*100000</f>
        <v>201.850294365013</v>
      </c>
    </row>
    <row r="18" s="42" customFormat="true" ht="9.95" hidden="false" customHeight="true" outlineLevel="0" collapsed="false">
      <c r="B18" s="52"/>
      <c r="C18" s="79" t="s">
        <v>182</v>
      </c>
      <c r="D18" s="80" t="n">
        <v>482877</v>
      </c>
      <c r="E18" s="81" t="n">
        <v>6794</v>
      </c>
      <c r="F18" s="82" t="n">
        <f aca="false">E18/D18*1000</f>
        <v>14.0698355896015</v>
      </c>
      <c r="G18" s="80" t="n">
        <v>2547</v>
      </c>
      <c r="H18" s="78" t="n">
        <f aca="false">G18/D18*1000</f>
        <v>5.2746351555365</v>
      </c>
      <c r="I18" s="74" t="n">
        <v>139</v>
      </c>
      <c r="J18" s="78" t="n">
        <f aca="false">I18/E18*1000</f>
        <v>20.4592287312334</v>
      </c>
      <c r="K18" s="73" t="n">
        <v>5</v>
      </c>
      <c r="L18" s="83" t="n">
        <f aca="false">K18/E18*100000</f>
        <v>73.5943479540771</v>
      </c>
    </row>
    <row r="19" s="42" customFormat="true" ht="9.95" hidden="false" customHeight="true" outlineLevel="0" collapsed="false">
      <c r="B19" s="52"/>
      <c r="C19" s="79" t="s">
        <v>183</v>
      </c>
      <c r="D19" s="80" t="n">
        <v>178089</v>
      </c>
      <c r="E19" s="81" t="n">
        <v>3031</v>
      </c>
      <c r="F19" s="82" t="n">
        <f aca="false">E19/D19*1000</f>
        <v>17.0195800975917</v>
      </c>
      <c r="G19" s="80" t="n">
        <v>1041</v>
      </c>
      <c r="H19" s="78" t="n">
        <f aca="false">G19/D19*1000</f>
        <v>5.84539191078618</v>
      </c>
      <c r="I19" s="74" t="n">
        <v>47</v>
      </c>
      <c r="J19" s="78" t="n">
        <f aca="false">I19/E19*1000</f>
        <v>15.5064335202903</v>
      </c>
      <c r="K19" s="73" t="n">
        <v>2</v>
      </c>
      <c r="L19" s="83" t="n">
        <f aca="false">K19/E19*100000</f>
        <v>65.9848234905972</v>
      </c>
    </row>
    <row r="20" s="42" customFormat="true" ht="9.95" hidden="false" customHeight="true" outlineLevel="0" collapsed="false">
      <c r="B20" s="52"/>
      <c r="C20" s="79" t="s">
        <v>184</v>
      </c>
      <c r="D20" s="80" t="n">
        <v>432711</v>
      </c>
      <c r="E20" s="81" t="n">
        <v>8452</v>
      </c>
      <c r="F20" s="82" t="n">
        <f aca="false">E20/D20*1000</f>
        <v>19.5326672998838</v>
      </c>
      <c r="G20" s="80" t="n">
        <v>2587</v>
      </c>
      <c r="H20" s="78" t="n">
        <f aca="false">G20/D20*1000</f>
        <v>5.97858616952192</v>
      </c>
      <c r="I20" s="74" t="n">
        <v>226</v>
      </c>
      <c r="J20" s="78" t="n">
        <f aca="false">I20/E20*1000</f>
        <v>26.739233317558</v>
      </c>
      <c r="K20" s="73" t="n">
        <v>7</v>
      </c>
      <c r="L20" s="83" t="n">
        <f aca="false">K20/E20*100000</f>
        <v>82.8206341694274</v>
      </c>
    </row>
    <row r="21" s="42" customFormat="true" ht="9.95" hidden="false" customHeight="true" outlineLevel="0" collapsed="false">
      <c r="B21" s="52"/>
      <c r="C21" s="79" t="s">
        <v>185</v>
      </c>
      <c r="D21" s="80" t="n">
        <v>221045</v>
      </c>
      <c r="E21" s="81" t="n">
        <v>2503</v>
      </c>
      <c r="F21" s="82" t="n">
        <f aca="false">E21/D21*1000</f>
        <v>11.3234861679748</v>
      </c>
      <c r="G21" s="80" t="n">
        <v>1085</v>
      </c>
      <c r="H21" s="78" t="n">
        <f aca="false">G21/D21*1000</f>
        <v>4.90850279354883</v>
      </c>
      <c r="I21" s="74" t="n">
        <v>32</v>
      </c>
      <c r="J21" s="78" t="n">
        <f aca="false">I21/E21*1000</f>
        <v>12.7846584099081</v>
      </c>
      <c r="K21" s="73" t="n">
        <v>3</v>
      </c>
      <c r="L21" s="83" t="n">
        <f aca="false">K21/E21*100000</f>
        <v>119.856172592889</v>
      </c>
    </row>
    <row r="22" s="42" customFormat="true" ht="9.95" hidden="false" customHeight="true" outlineLevel="0" collapsed="false">
      <c r="B22" s="52"/>
      <c r="C22" s="79" t="s">
        <v>186</v>
      </c>
      <c r="D22" s="80" t="n">
        <v>654684</v>
      </c>
      <c r="E22" s="81" t="n">
        <v>6994</v>
      </c>
      <c r="F22" s="82" t="n">
        <f aca="false">E22/D22*1000</f>
        <v>10.683016539277</v>
      </c>
      <c r="G22" s="80" t="n">
        <v>3029</v>
      </c>
      <c r="H22" s="78" t="n">
        <f aca="false">G22/D22*1000</f>
        <v>4.62665957927794</v>
      </c>
      <c r="I22" s="74" t="n">
        <v>129</v>
      </c>
      <c r="J22" s="78" t="n">
        <f aca="false">I22/E22*1000</f>
        <v>18.4443808979125</v>
      </c>
      <c r="K22" s="73" t="n">
        <v>5</v>
      </c>
      <c r="L22" s="83" t="n">
        <f aca="false">K22/E22*100000</f>
        <v>71.4898484415213</v>
      </c>
    </row>
    <row r="23" s="42" customFormat="true" ht="9.95" hidden="false" customHeight="true" outlineLevel="0" collapsed="false">
      <c r="B23" s="52"/>
      <c r="C23" s="79" t="s">
        <v>187</v>
      </c>
      <c r="D23" s="80" t="n">
        <v>427520</v>
      </c>
      <c r="E23" s="81" t="n">
        <v>6195</v>
      </c>
      <c r="F23" s="82" t="n">
        <f aca="false">E23/D23*1000</f>
        <v>14.4905501497006</v>
      </c>
      <c r="G23" s="80" t="n">
        <v>1895</v>
      </c>
      <c r="H23" s="78" t="n">
        <f aca="false">G23/D23*1000</f>
        <v>4.43254116766467</v>
      </c>
      <c r="I23" s="74" t="n">
        <v>100</v>
      </c>
      <c r="J23" s="78" t="n">
        <f aca="false">I23/E23*1000</f>
        <v>16.1420500403551</v>
      </c>
      <c r="K23" s="73" t="n">
        <v>6</v>
      </c>
      <c r="L23" s="83" t="n">
        <f aca="false">K23/E23*100000</f>
        <v>96.8523002421308</v>
      </c>
    </row>
    <row r="24" s="42" customFormat="true" ht="9.95" hidden="false" customHeight="true" outlineLevel="0" collapsed="false">
      <c r="B24" s="52"/>
      <c r="C24" s="69"/>
      <c r="D24" s="70"/>
      <c r="E24" s="71"/>
      <c r="F24" s="76"/>
      <c r="G24" s="70"/>
      <c r="H24" s="77"/>
      <c r="I24" s="74"/>
      <c r="J24" s="78"/>
      <c r="K24" s="85"/>
      <c r="L24" s="86" t="s">
        <v>164</v>
      </c>
    </row>
    <row r="25" s="42" customFormat="true" ht="9.95" hidden="false" customHeight="true" outlineLevel="0" collapsed="false">
      <c r="B25" s="59"/>
      <c r="C25" s="60" t="s">
        <v>188</v>
      </c>
      <c r="D25" s="64" t="n">
        <v>6547382</v>
      </c>
      <c r="E25" s="62" t="n">
        <v>79314</v>
      </c>
      <c r="F25" s="63" t="n">
        <f aca="false">E25/D25*1000</f>
        <v>12.1138494744922</v>
      </c>
      <c r="G25" s="64" t="n">
        <v>27519</v>
      </c>
      <c r="H25" s="65" t="n">
        <f aca="false">G25/D25*1000</f>
        <v>4.20305398401987</v>
      </c>
      <c r="I25" s="66" t="n">
        <v>1647</v>
      </c>
      <c r="J25" s="65" t="n">
        <f aca="false">I25/E25*1000</f>
        <v>20.7655647174522</v>
      </c>
      <c r="K25" s="87" t="n">
        <f aca="false">SUM(K27:K31)</f>
        <v>52</v>
      </c>
      <c r="L25" s="68" t="n">
        <f aca="false">K25/E25*100000</f>
        <v>65.5621958292357</v>
      </c>
    </row>
    <row r="26" s="42" customFormat="true" ht="9.95" hidden="false" customHeight="true" outlineLevel="0" collapsed="false">
      <c r="B26" s="52"/>
      <c r="C26" s="69"/>
      <c r="D26" s="70"/>
      <c r="E26" s="71"/>
      <c r="F26" s="76"/>
      <c r="G26" s="70"/>
      <c r="H26" s="77"/>
      <c r="I26" s="74"/>
      <c r="J26" s="77"/>
      <c r="K26" s="73"/>
      <c r="L26" s="86" t="s">
        <v>164</v>
      </c>
    </row>
    <row r="27" s="42" customFormat="true" ht="9.95" hidden="false" customHeight="true" outlineLevel="0" collapsed="false">
      <c r="B27" s="52"/>
      <c r="C27" s="79" t="s">
        <v>189</v>
      </c>
      <c r="D27" s="80" t="n">
        <v>423564</v>
      </c>
      <c r="E27" s="81" t="n">
        <v>5179</v>
      </c>
      <c r="F27" s="82" t="n">
        <f aca="false">E27/D27*1000</f>
        <v>12.2271958901134</v>
      </c>
      <c r="G27" s="80" t="n">
        <v>1532</v>
      </c>
      <c r="H27" s="78" t="n">
        <f aca="false">G27/D27*1000</f>
        <v>3.61692683986363</v>
      </c>
      <c r="I27" s="74" t="n">
        <v>92</v>
      </c>
      <c r="J27" s="78" t="n">
        <f aca="false">I27/E27*1000</f>
        <v>17.7640471133423</v>
      </c>
      <c r="K27" s="73" t="n">
        <v>11</v>
      </c>
      <c r="L27" s="83" t="n">
        <f aca="false">K27/E27*100000</f>
        <v>212.396215485615</v>
      </c>
    </row>
    <row r="28" s="42" customFormat="true" ht="9.95" hidden="false" customHeight="true" outlineLevel="0" collapsed="false">
      <c r="B28" s="52"/>
      <c r="C28" s="79" t="s">
        <v>190</v>
      </c>
      <c r="D28" s="80" t="n">
        <v>1282440</v>
      </c>
      <c r="E28" s="81" t="n">
        <v>17865</v>
      </c>
      <c r="F28" s="82" t="n">
        <f aca="false">E28/D28*1000</f>
        <v>13.930476279592</v>
      </c>
      <c r="G28" s="80" t="n">
        <v>5523</v>
      </c>
      <c r="H28" s="78" t="n">
        <f aca="false">G28/D28*1000</f>
        <v>4.30663422850192</v>
      </c>
      <c r="I28" s="74" t="n">
        <v>199</v>
      </c>
      <c r="J28" s="78" t="n">
        <f aca="false">I28/E28*1000</f>
        <v>11.1390987965295</v>
      </c>
      <c r="K28" s="73" t="n">
        <v>17</v>
      </c>
      <c r="L28" s="83" t="n">
        <f aca="false">K28/E28*100000</f>
        <v>95.1581304226141</v>
      </c>
    </row>
    <row r="29" s="42" customFormat="true" ht="9.95" hidden="false" customHeight="true" outlineLevel="0" collapsed="false">
      <c r="B29" s="52"/>
      <c r="C29" s="79" t="s">
        <v>191</v>
      </c>
      <c r="D29" s="80" t="n">
        <v>716106</v>
      </c>
      <c r="E29" s="81" t="n">
        <v>8434</v>
      </c>
      <c r="F29" s="82" t="n">
        <f aca="false">E29/D29*1000</f>
        <v>11.777585999838</v>
      </c>
      <c r="G29" s="80" t="n">
        <v>3322</v>
      </c>
      <c r="H29" s="78" t="n">
        <f aca="false">G29/D29*1000</f>
        <v>4.63897802839245</v>
      </c>
      <c r="I29" s="74" t="n">
        <v>237</v>
      </c>
      <c r="J29" s="78" t="n">
        <f aca="false">I29/E29*1000</f>
        <v>28.1005454114299</v>
      </c>
      <c r="K29" s="73" t="n">
        <v>4</v>
      </c>
      <c r="L29" s="83" t="n">
        <f aca="false">K29/E29*100000</f>
        <v>47.4270808631729</v>
      </c>
    </row>
    <row r="30" s="42" customFormat="true" ht="9.95" hidden="false" customHeight="true" outlineLevel="0" collapsed="false">
      <c r="B30" s="52"/>
      <c r="C30" s="79" t="s">
        <v>192</v>
      </c>
      <c r="D30" s="80" t="n">
        <v>3541475</v>
      </c>
      <c r="E30" s="81" t="n">
        <v>42137</v>
      </c>
      <c r="F30" s="82" t="n">
        <f aca="false">E30/D30*1000</f>
        <v>11.8981497822235</v>
      </c>
      <c r="G30" s="80" t="n">
        <v>14883</v>
      </c>
      <c r="H30" s="78" t="n">
        <f aca="false">G30/D30*1000</f>
        <v>4.20248625219718</v>
      </c>
      <c r="I30" s="84" t="n">
        <v>1007</v>
      </c>
      <c r="J30" s="78" t="n">
        <f aca="false">I30/E30*1000</f>
        <v>23.8982367040843</v>
      </c>
      <c r="K30" s="73" t="n">
        <v>16</v>
      </c>
      <c r="L30" s="83" t="n">
        <f aca="false">K30/E30*100000</f>
        <v>37.9713790730237</v>
      </c>
    </row>
    <row r="31" s="42" customFormat="true" ht="9.95" hidden="false" customHeight="true" outlineLevel="0" collapsed="false">
      <c r="B31" s="52"/>
      <c r="C31" s="79" t="s">
        <v>193</v>
      </c>
      <c r="D31" s="80" t="n">
        <v>583797</v>
      </c>
      <c r="E31" s="81" t="n">
        <v>5699</v>
      </c>
      <c r="F31" s="82" t="n">
        <f aca="false">E31/D31*1000</f>
        <v>9.76195492611302</v>
      </c>
      <c r="G31" s="80" t="n">
        <v>2259</v>
      </c>
      <c r="H31" s="78" t="n">
        <f aca="false">G31/D31*1000</f>
        <v>3.8694957322494</v>
      </c>
      <c r="I31" s="74" t="n">
        <v>112</v>
      </c>
      <c r="J31" s="78" t="n">
        <f aca="false">I31/E31*1000</f>
        <v>19.6525706264257</v>
      </c>
      <c r="K31" s="73" t="n">
        <v>4</v>
      </c>
      <c r="L31" s="83" t="n">
        <f aca="false">K31/E31*100000</f>
        <v>70.1877522372346</v>
      </c>
    </row>
    <row r="32" s="42" customFormat="true" ht="9.95" hidden="false" customHeight="true" outlineLevel="0" collapsed="false">
      <c r="B32" s="52"/>
      <c r="C32" s="69"/>
      <c r="D32" s="70"/>
      <c r="E32" s="71"/>
      <c r="F32" s="76"/>
      <c r="G32" s="70"/>
      <c r="H32" s="77"/>
      <c r="I32" s="74"/>
      <c r="J32" s="78"/>
      <c r="K32" s="73"/>
      <c r="L32" s="86" t="s">
        <v>164</v>
      </c>
    </row>
    <row r="33" s="42" customFormat="true" ht="9.95" hidden="false" customHeight="true" outlineLevel="0" collapsed="false">
      <c r="B33" s="59"/>
      <c r="C33" s="60" t="s">
        <v>194</v>
      </c>
      <c r="D33" s="64" t="n">
        <v>629373</v>
      </c>
      <c r="E33" s="62" t="n">
        <v>7925</v>
      </c>
      <c r="F33" s="63" t="n">
        <f aca="false">E33/D33*1000</f>
        <v>12.5918970149657</v>
      </c>
      <c r="G33" s="64" t="n">
        <v>1642</v>
      </c>
      <c r="H33" s="65" t="n">
        <f aca="false">G33/D33*1000</f>
        <v>2.60894572852665</v>
      </c>
      <c r="I33" s="66" t="n">
        <v>115</v>
      </c>
      <c r="J33" s="65" t="n">
        <f aca="false">I33/E33*1000</f>
        <v>14.5110410094637</v>
      </c>
      <c r="K33" s="87" t="n">
        <f aca="false">SUM(K35:K40)</f>
        <v>12</v>
      </c>
      <c r="L33" s="68" t="n">
        <f aca="false">K33/E33*100000</f>
        <v>151.419558359621</v>
      </c>
    </row>
    <row r="34" s="42" customFormat="true" ht="9.95" hidden="false" customHeight="true" outlineLevel="0" collapsed="false">
      <c r="B34" s="52"/>
      <c r="C34" s="69"/>
      <c r="D34" s="70"/>
      <c r="E34" s="71"/>
      <c r="F34" s="82"/>
      <c r="G34" s="70"/>
      <c r="H34" s="77"/>
      <c r="I34" s="74"/>
      <c r="J34" s="78"/>
      <c r="K34" s="73"/>
      <c r="L34" s="86" t="s">
        <v>164</v>
      </c>
    </row>
    <row r="35" s="42" customFormat="true" ht="9.95" hidden="false" customHeight="true" outlineLevel="0" collapsed="false">
      <c r="B35" s="52"/>
      <c r="C35" s="79" t="s">
        <v>195</v>
      </c>
      <c r="D35" s="80" t="n">
        <v>152587</v>
      </c>
      <c r="E35" s="81" t="n">
        <v>1627</v>
      </c>
      <c r="F35" s="82" t="n">
        <f aca="false">E35/D35*1000</f>
        <v>10.6627694364526</v>
      </c>
      <c r="G35" s="70" t="n">
        <v>362</v>
      </c>
      <c r="H35" s="78" t="n">
        <f aca="false">G35/D35*1000</f>
        <v>2.37241704732382</v>
      </c>
      <c r="I35" s="74" t="n">
        <v>20</v>
      </c>
      <c r="J35" s="78" t="n">
        <f aca="false">I35/E35*1000</f>
        <v>12.2925629993854</v>
      </c>
      <c r="K35" s="73" t="n">
        <v>3</v>
      </c>
      <c r="L35" s="83" t="n">
        <f aca="false">K35/E35*100000</f>
        <v>184.388444990781</v>
      </c>
    </row>
    <row r="36" s="42" customFormat="true" ht="9.95" hidden="false" customHeight="true" outlineLevel="0" collapsed="false">
      <c r="B36" s="52"/>
      <c r="C36" s="79" t="s">
        <v>196</v>
      </c>
      <c r="D36" s="80" t="n">
        <v>103032</v>
      </c>
      <c r="E36" s="81" t="n">
        <v>1393</v>
      </c>
      <c r="F36" s="82" t="n">
        <f aca="false">E36/D36*1000</f>
        <v>13.5200714341176</v>
      </c>
      <c r="G36" s="70" t="n">
        <v>271</v>
      </c>
      <c r="H36" s="78" t="n">
        <f aca="false">G36/D36*1000</f>
        <v>2.63025079586924</v>
      </c>
      <c r="I36" s="74" t="n">
        <v>22</v>
      </c>
      <c r="J36" s="78" t="n">
        <f aca="false">I36/E36*1000</f>
        <v>15.7932519741565</v>
      </c>
      <c r="K36" s="73" t="n">
        <v>2</v>
      </c>
      <c r="L36" s="83" t="n">
        <f aca="false">K36/E36*100000</f>
        <v>143.575017946877</v>
      </c>
    </row>
    <row r="37" s="42" customFormat="true" ht="9.95" hidden="false" customHeight="true" outlineLevel="0" collapsed="false">
      <c r="B37" s="52"/>
      <c r="C37" s="79" t="s">
        <v>197</v>
      </c>
      <c r="D37" s="80" t="n">
        <v>91041</v>
      </c>
      <c r="E37" s="81" t="n">
        <v>1587</v>
      </c>
      <c r="F37" s="82" t="n">
        <f aca="false">E37/D37*1000</f>
        <v>17.4317065937325</v>
      </c>
      <c r="G37" s="70" t="n">
        <v>254</v>
      </c>
      <c r="H37" s="78" t="n">
        <f aca="false">G37/D37*1000</f>
        <v>2.78995177996727</v>
      </c>
      <c r="I37" s="74" t="n">
        <v>22</v>
      </c>
      <c r="J37" s="78" t="n">
        <f aca="false">I37/E37*1000</f>
        <v>13.8626339004411</v>
      </c>
      <c r="K37" s="73" t="n">
        <v>2</v>
      </c>
      <c r="L37" s="83" t="n">
        <f aca="false">K37/E37*100000</f>
        <v>126.023944549464</v>
      </c>
    </row>
    <row r="38" s="42" customFormat="true" ht="9.95" hidden="false" customHeight="true" outlineLevel="0" collapsed="false">
      <c r="B38" s="52"/>
      <c r="C38" s="79" t="s">
        <v>198</v>
      </c>
      <c r="D38" s="80" t="n">
        <v>71565</v>
      </c>
      <c r="E38" s="81" t="n">
        <v>1054</v>
      </c>
      <c r="F38" s="82" t="n">
        <f aca="false">E38/D38*1000</f>
        <v>14.7278697687417</v>
      </c>
      <c r="G38" s="70" t="n">
        <v>200</v>
      </c>
      <c r="H38" s="78" t="n">
        <f aca="false">G38/D38*1000</f>
        <v>2.79466219520715</v>
      </c>
      <c r="I38" s="74" t="n">
        <v>23</v>
      </c>
      <c r="J38" s="78" t="n">
        <f aca="false">I38/E38*1000</f>
        <v>21.8216318785579</v>
      </c>
      <c r="K38" s="73" t="n">
        <v>1</v>
      </c>
      <c r="L38" s="83" t="n">
        <f aca="false">K38/E38*100000</f>
        <v>94.876660341556</v>
      </c>
    </row>
    <row r="39" s="42" customFormat="true" ht="9.95" hidden="false" customHeight="true" outlineLevel="0" collapsed="false">
      <c r="B39" s="52"/>
      <c r="C39" s="79" t="s">
        <v>199</v>
      </c>
      <c r="D39" s="80" t="n">
        <v>127496</v>
      </c>
      <c r="E39" s="81" t="n">
        <v>1266</v>
      </c>
      <c r="F39" s="82" t="n">
        <f aca="false">E39/D39*1000</f>
        <v>9.9297232854364</v>
      </c>
      <c r="G39" s="70" t="n">
        <v>312</v>
      </c>
      <c r="H39" s="78" t="n">
        <f aca="false">G39/D39*1000</f>
        <v>2.44713559641087</v>
      </c>
      <c r="I39" s="74" t="n">
        <v>16</v>
      </c>
      <c r="J39" s="78" t="n">
        <f aca="false">I39/E39*1000</f>
        <v>12.6382306477093</v>
      </c>
      <c r="K39" s="73" t="n">
        <v>2</v>
      </c>
      <c r="L39" s="83" t="n">
        <f aca="false">K39/E39*100000</f>
        <v>157.977883096367</v>
      </c>
    </row>
    <row r="40" s="42" customFormat="true" ht="9.95" hidden="false" customHeight="true" outlineLevel="0" collapsed="false">
      <c r="B40" s="52"/>
      <c r="C40" s="79" t="s">
        <v>200</v>
      </c>
      <c r="D40" s="80" t="n">
        <v>83652</v>
      </c>
      <c r="E40" s="71" t="n">
        <v>998</v>
      </c>
      <c r="F40" s="82" t="n">
        <f aca="false">E40/D40*1000</f>
        <v>11.9303782336346</v>
      </c>
      <c r="G40" s="70" t="n">
        <v>243</v>
      </c>
      <c r="H40" s="78" t="n">
        <f aca="false">G40/D40*1000</f>
        <v>2.90489169416153</v>
      </c>
      <c r="I40" s="74" t="n">
        <v>12</v>
      </c>
      <c r="J40" s="78" t="n">
        <f aca="false">I40/E40*1000</f>
        <v>12.0240480961924</v>
      </c>
      <c r="K40" s="73" t="n">
        <v>2</v>
      </c>
      <c r="L40" s="83" t="n">
        <f aca="false">K40/E40*100000</f>
        <v>200.400801603206</v>
      </c>
    </row>
    <row r="41" s="42" customFormat="true" ht="9.95" hidden="false" customHeight="true" outlineLevel="0" collapsed="false">
      <c r="B41" s="52"/>
      <c r="C41" s="69"/>
      <c r="D41" s="80"/>
      <c r="E41" s="71"/>
      <c r="F41" s="76"/>
      <c r="G41" s="70"/>
      <c r="H41" s="77"/>
      <c r="I41" s="74"/>
      <c r="J41" s="78"/>
      <c r="K41" s="73"/>
      <c r="L41" s="86"/>
    </row>
    <row r="42" s="42" customFormat="true" ht="9.95" hidden="false" customHeight="true" outlineLevel="0" collapsed="false">
      <c r="B42" s="59"/>
      <c r="C42" s="60" t="s">
        <v>201</v>
      </c>
      <c r="D42" s="64" t="n">
        <v>21376</v>
      </c>
      <c r="E42" s="62" t="n">
        <v>278</v>
      </c>
      <c r="F42" s="63" t="n">
        <f aca="false">E42/D42*1000</f>
        <v>13.0052395209581</v>
      </c>
      <c r="G42" s="64" t="n">
        <v>40</v>
      </c>
      <c r="H42" s="65" t="n">
        <f aca="false">G42/D42*1000</f>
        <v>1.87125748502994</v>
      </c>
      <c r="I42" s="66" t="n">
        <v>3</v>
      </c>
      <c r="J42" s="65" t="n">
        <f aca="false">I42/E42*1000</f>
        <v>10.7913669064748</v>
      </c>
      <c r="K42" s="67" t="s">
        <v>202</v>
      </c>
      <c r="L42" s="68" t="s">
        <v>202</v>
      </c>
    </row>
    <row r="43" s="42" customFormat="true" ht="9.95" hidden="false" customHeight="true" outlineLevel="0" collapsed="false">
      <c r="B43" s="52"/>
      <c r="C43" s="69"/>
      <c r="D43" s="70"/>
      <c r="E43" s="71"/>
      <c r="F43" s="76"/>
      <c r="G43" s="70"/>
      <c r="H43" s="77"/>
      <c r="I43" s="74"/>
      <c r="J43" s="77"/>
      <c r="K43" s="73"/>
      <c r="L43" s="86" t="s">
        <v>164</v>
      </c>
    </row>
    <row r="44" s="42" customFormat="true" ht="9.95" hidden="false" customHeight="true" outlineLevel="0" collapsed="false">
      <c r="B44" s="52"/>
      <c r="C44" s="79" t="s">
        <v>203</v>
      </c>
      <c r="D44" s="80" t="n">
        <v>21376</v>
      </c>
      <c r="E44" s="71" t="n">
        <v>278</v>
      </c>
      <c r="F44" s="82" t="n">
        <f aca="false">E44/D44*1000</f>
        <v>13.0052395209581</v>
      </c>
      <c r="G44" s="70" t="n">
        <v>40</v>
      </c>
      <c r="H44" s="78" t="n">
        <f aca="false">G44/D44*1000</f>
        <v>1.87125748502994</v>
      </c>
      <c r="I44" s="88" t="n">
        <v>3</v>
      </c>
      <c r="J44" s="77" t="n">
        <f aca="false">I44/E44*1000</f>
        <v>10.7913669064748</v>
      </c>
      <c r="K44" s="73" t="s">
        <v>202</v>
      </c>
      <c r="L44" s="86" t="s">
        <v>202</v>
      </c>
    </row>
    <row r="45" s="42" customFormat="true" ht="9.95" hidden="false" customHeight="true" outlineLevel="0" collapsed="false">
      <c r="B45" s="52"/>
      <c r="C45" s="69"/>
      <c r="D45" s="70"/>
      <c r="E45" s="71"/>
      <c r="F45" s="76"/>
      <c r="G45" s="70"/>
      <c r="H45" s="77"/>
      <c r="I45" s="74"/>
      <c r="J45" s="77"/>
      <c r="K45" s="73"/>
      <c r="L45" s="75"/>
    </row>
    <row r="46" s="42" customFormat="true" ht="9.95" hidden="false" customHeight="true" outlineLevel="0" collapsed="false">
      <c r="B46" s="59"/>
      <c r="C46" s="60" t="s">
        <v>204</v>
      </c>
      <c r="D46" s="64" t="n">
        <v>83278</v>
      </c>
      <c r="E46" s="62" t="n">
        <v>516</v>
      </c>
      <c r="F46" s="63" t="n">
        <f aca="false">E46/D46*1000</f>
        <v>6.19611421984198</v>
      </c>
      <c r="G46" s="64" t="n">
        <v>164</v>
      </c>
      <c r="H46" s="65" t="n">
        <f aca="false">G46/D46*1000</f>
        <v>1.96930762025985</v>
      </c>
      <c r="I46" s="66" t="n">
        <v>8</v>
      </c>
      <c r="J46" s="65" t="n">
        <f aca="false">I46/E46*1000</f>
        <v>15.5038759689922</v>
      </c>
      <c r="K46" s="67" t="s">
        <v>202</v>
      </c>
      <c r="L46" s="68"/>
    </row>
    <row r="47" s="42" customFormat="true" ht="9.95" hidden="false" customHeight="true" outlineLevel="0" collapsed="false">
      <c r="B47" s="52"/>
      <c r="C47" s="89"/>
      <c r="D47" s="90"/>
      <c r="E47" s="71"/>
      <c r="F47" s="76"/>
      <c r="G47" s="90"/>
      <c r="H47" s="77"/>
      <c r="I47" s="91"/>
      <c r="J47" s="77"/>
      <c r="K47" s="92"/>
      <c r="L47" s="93"/>
    </row>
    <row r="48" s="42" customFormat="true" ht="9.95" hidden="false" customHeight="true" outlineLevel="0" collapsed="false">
      <c r="B48" s="59"/>
      <c r="C48" s="94" t="s">
        <v>205</v>
      </c>
      <c r="D48" s="95" t="n">
        <v>0</v>
      </c>
      <c r="E48" s="62" t="n">
        <v>5</v>
      </c>
      <c r="F48" s="63" t="n">
        <v>0</v>
      </c>
      <c r="G48" s="95" t="n">
        <v>53</v>
      </c>
      <c r="H48" s="65" t="n">
        <v>0</v>
      </c>
      <c r="I48" s="95" t="n">
        <v>2</v>
      </c>
      <c r="J48" s="65" t="n">
        <v>0</v>
      </c>
      <c r="K48" s="67" t="s">
        <v>202</v>
      </c>
      <c r="L48" s="68" t="s">
        <v>202</v>
      </c>
    </row>
    <row r="49" s="42" customFormat="true" ht="9" hidden="false" customHeight="true" outlineLevel="0" collapsed="false">
      <c r="B49" s="96"/>
      <c r="C49" s="97"/>
      <c r="D49" s="98"/>
      <c r="E49" s="99"/>
      <c r="F49" s="100"/>
      <c r="G49" s="98"/>
      <c r="H49" s="100"/>
      <c r="I49" s="98"/>
      <c r="J49" s="100"/>
      <c r="K49" s="101"/>
      <c r="L49" s="102"/>
    </row>
    <row r="50" s="42" customFormat="true" ht="9.75" hidden="false" customHeight="true" outlineLevel="0" collapsed="false">
      <c r="C50" s="103"/>
    </row>
    <row r="51" s="42" customFormat="true" ht="9.75" hidden="false" customHeight="true" outlineLevel="0" collapsed="false">
      <c r="C51" s="103" t="s">
        <v>206</v>
      </c>
    </row>
    <row r="52" s="42" customFormat="true" ht="8.45" hidden="false" customHeight="true" outlineLevel="0" collapsed="false">
      <c r="C52" s="103" t="s">
        <v>207</v>
      </c>
    </row>
    <row r="53" s="42" customFormat="true" ht="8.45" hidden="false" customHeight="true" outlineLevel="0" collapsed="false">
      <c r="C53" s="103" t="s">
        <v>208</v>
      </c>
    </row>
    <row r="54" s="42" customFormat="true" ht="8.45" hidden="false" customHeight="true" outlineLevel="0" collapsed="false">
      <c r="C54" s="103" t="s">
        <v>209</v>
      </c>
    </row>
    <row r="55" s="42" customFormat="true" ht="8.45" hidden="false" customHeight="true" outlineLevel="0" collapsed="false">
      <c r="C55" s="103" t="s">
        <v>210</v>
      </c>
    </row>
    <row r="56" s="42" customFormat="true" ht="8.45" hidden="false" customHeight="true" outlineLevel="0" collapsed="false">
      <c r="C56" s="103" t="s">
        <v>211</v>
      </c>
    </row>
  </sheetData>
  <mergeCells count="8">
    <mergeCell ref="C2:L2"/>
    <mergeCell ref="C3:L3"/>
    <mergeCell ref="C4:L4"/>
    <mergeCell ref="C5:L5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02361111111111" right="0.590277777777778" top="0.945138888888889" bottom="0.629861111111111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 2005                             &amp;"Arial Narrow,Regular"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1595" ySplit="0" topLeftCell="K1" activePane="topLeft" state="split"/>
      <selection pane="topLeft" activeCell="C17" activeCellId="0" sqref="C17"/>
      <selection pane="topRight" activeCell="K7" activeCellId="0" sqref="K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99"/>
    <col collapsed="false" customWidth="true" hidden="false" outlineLevel="0" max="3" min="3" style="1" width="27.14"/>
    <col collapsed="false" customWidth="true" hidden="false" outlineLevel="0" max="4" min="4" style="1" width="17.42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true" hidden="false" outlineLevel="0" max="12" min="12" style="1" width="1.56"/>
    <col collapsed="false" customWidth="false" hidden="false" outlineLevel="0" max="257" min="13" style="1" width="11.42"/>
  </cols>
  <sheetData>
    <row r="1" customFormat="false" ht="15" hidden="false" customHeight="true" outlineLevel="0" collapsed="false">
      <c r="K1" s="2" t="s">
        <v>0</v>
      </c>
    </row>
    <row r="2" customFormat="false" ht="15" hidden="false" customHeight="false" outlineLevel="0" collapsed="false">
      <c r="C2" s="3" t="s">
        <v>21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C3" s="4" t="s">
        <v>21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C4" s="4" t="s">
        <v>167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C5" s="5" t="s">
        <v>214</v>
      </c>
      <c r="D5" s="5"/>
      <c r="E5" s="5"/>
      <c r="F5" s="5"/>
      <c r="G5" s="5"/>
      <c r="H5" s="5"/>
      <c r="I5" s="5"/>
      <c r="J5" s="5"/>
      <c r="K5" s="5"/>
      <c r="L5" s="5"/>
    </row>
    <row r="6" s="42" customFormat="true" ht="18" hidden="false" customHeight="true" outlineLevel="0" collapsed="false">
      <c r="C6" s="104" t="s">
        <v>215</v>
      </c>
      <c r="D6" s="104"/>
      <c r="E6" s="104"/>
      <c r="F6" s="104"/>
      <c r="G6" s="104"/>
      <c r="H6" s="104"/>
      <c r="I6" s="104"/>
      <c r="J6" s="104"/>
      <c r="K6" s="104"/>
      <c r="L6" s="105"/>
    </row>
    <row r="7" s="42" customFormat="true" ht="11.25" hidden="false" customHeight="true" outlineLevel="0" collapsed="false">
      <c r="B7" s="43"/>
      <c r="C7" s="44" t="s">
        <v>169</v>
      </c>
      <c r="D7" s="45" t="s">
        <v>170</v>
      </c>
      <c r="E7" s="46" t="s">
        <v>6</v>
      </c>
      <c r="F7" s="46"/>
      <c r="G7" s="46" t="s">
        <v>8</v>
      </c>
      <c r="H7" s="46"/>
      <c r="I7" s="46" t="s">
        <v>9</v>
      </c>
      <c r="J7" s="46"/>
    </row>
    <row r="8" s="42" customFormat="true" ht="11.25" hidden="false" customHeight="true" outlineLevel="0" collapsed="false">
      <c r="B8" s="47"/>
      <c r="C8" s="106" t="s">
        <v>171</v>
      </c>
      <c r="D8" s="107" t="s">
        <v>216</v>
      </c>
      <c r="E8" s="108" t="s">
        <v>11</v>
      </c>
      <c r="F8" s="109" t="s">
        <v>12</v>
      </c>
      <c r="G8" s="108" t="s">
        <v>11</v>
      </c>
      <c r="H8" s="109" t="s">
        <v>174</v>
      </c>
      <c r="I8" s="108" t="s">
        <v>11</v>
      </c>
      <c r="J8" s="109" t="s">
        <v>175</v>
      </c>
    </row>
    <row r="9" s="42" customFormat="true" ht="6" hidden="false" customHeight="true" outlineLevel="0" collapsed="false">
      <c r="B9" s="52"/>
      <c r="C9" s="53"/>
      <c r="D9" s="55"/>
      <c r="E9" s="110"/>
      <c r="F9" s="57"/>
      <c r="G9" s="110"/>
      <c r="H9" s="58"/>
      <c r="I9" s="110"/>
      <c r="J9" s="58"/>
    </row>
    <row r="10" s="42" customFormat="true" ht="9" hidden="false" customHeight="true" outlineLevel="0" collapsed="false">
      <c r="B10" s="59"/>
      <c r="C10" s="60" t="s">
        <v>176</v>
      </c>
      <c r="D10" s="67" t="n">
        <f aca="false">SUM(D12+D25+D33+D42+D46)</f>
        <v>13026891</v>
      </c>
      <c r="E10" s="111" t="n">
        <v>254362</v>
      </c>
      <c r="F10" s="63" t="n">
        <f aca="false">SUM(E10/D10)*1000</f>
        <v>19.525917580795</v>
      </c>
      <c r="G10" s="112" t="n">
        <f aca="false">SUM(G12+G25+G33+G42+G46+G48)</f>
        <v>3942</v>
      </c>
      <c r="H10" s="68" t="n">
        <f aca="false">SUM(G10/E10)*1000</f>
        <v>15.4975979116377</v>
      </c>
      <c r="I10" s="112" t="n">
        <f aca="false">SUM(I12+I25+I33+I46)</f>
        <v>129</v>
      </c>
      <c r="J10" s="68" t="n">
        <f aca="false">SUM(I10/E10)*100000</f>
        <v>50.7151225418891</v>
      </c>
    </row>
    <row r="11" s="42" customFormat="true" ht="6.75" hidden="false" customHeight="true" outlineLevel="0" collapsed="false">
      <c r="B11" s="52"/>
      <c r="C11" s="69"/>
      <c r="D11" s="73"/>
      <c r="E11" s="72"/>
      <c r="F11" s="72"/>
      <c r="G11" s="113"/>
      <c r="H11" s="75"/>
      <c r="I11" s="113"/>
      <c r="J11" s="75"/>
    </row>
    <row r="12" s="42" customFormat="true" ht="9" hidden="false" customHeight="true" outlineLevel="0" collapsed="false">
      <c r="B12" s="59"/>
      <c r="C12" s="60" t="s">
        <v>177</v>
      </c>
      <c r="D12" s="67" t="n">
        <f aca="false">SUM(D14:D23)</f>
        <v>5848390</v>
      </c>
      <c r="E12" s="111" t="n">
        <v>119643</v>
      </c>
      <c r="F12" s="63" t="n">
        <f aca="false">SUM(E12/D12)*1000</f>
        <v>20.4574250349241</v>
      </c>
      <c r="G12" s="112" t="n">
        <f aca="false">SUM(G14:G23)</f>
        <v>2100</v>
      </c>
      <c r="H12" s="68" t="n">
        <f aca="false">SUM(G12/E12)*1000</f>
        <v>17.5522178480981</v>
      </c>
      <c r="I12" s="114" t="n">
        <f aca="false">SUM(I14:I23)</f>
        <v>90</v>
      </c>
      <c r="J12" s="68" t="n">
        <f aca="false">SUM(I12/E12)*100000</f>
        <v>75.2237907775633</v>
      </c>
    </row>
    <row r="13" s="42" customFormat="true" ht="6.75" hidden="false" customHeight="true" outlineLevel="0" collapsed="false">
      <c r="B13" s="52"/>
      <c r="C13" s="69"/>
      <c r="D13" s="73"/>
      <c r="E13" s="72"/>
      <c r="F13" s="72"/>
      <c r="G13" s="113"/>
      <c r="H13" s="75"/>
      <c r="I13" s="113"/>
      <c r="J13" s="75"/>
    </row>
    <row r="14" s="42" customFormat="true" ht="9" hidden="false" customHeight="true" outlineLevel="0" collapsed="false">
      <c r="B14" s="52"/>
      <c r="C14" s="69" t="s">
        <v>178</v>
      </c>
      <c r="D14" s="115" t="n">
        <v>161286</v>
      </c>
      <c r="E14" s="116" t="n">
        <v>2823</v>
      </c>
      <c r="F14" s="117" t="n">
        <f aca="false">SUM(E14/D14)*1000</f>
        <v>17.5030690822514</v>
      </c>
      <c r="G14" s="113" t="n">
        <v>41</v>
      </c>
      <c r="H14" s="86" t="n">
        <f aca="false">SUM(G14/E14)*1000</f>
        <v>14.5235565001771</v>
      </c>
      <c r="I14" s="113" t="s">
        <v>202</v>
      </c>
      <c r="J14" s="86"/>
    </row>
    <row r="15" s="42" customFormat="true" ht="9" hidden="false" customHeight="true" outlineLevel="0" collapsed="false">
      <c r="B15" s="52"/>
      <c r="C15" s="69" t="s">
        <v>179</v>
      </c>
      <c r="D15" s="115" t="n">
        <v>372425</v>
      </c>
      <c r="E15" s="116" t="n">
        <v>8362</v>
      </c>
      <c r="F15" s="117" t="n">
        <f aca="false">SUM(E15/D15)*1000</f>
        <v>22.452842854266</v>
      </c>
      <c r="G15" s="113" t="n">
        <v>107</v>
      </c>
      <c r="H15" s="86" t="n">
        <f aca="false">SUM(G15/E15)*1000</f>
        <v>12.7959818225305</v>
      </c>
      <c r="I15" s="113" t="n">
        <v>5</v>
      </c>
      <c r="J15" s="86" t="n">
        <f aca="false">SUM(I15/E15)*100000</f>
        <v>59.7943075819182</v>
      </c>
    </row>
    <row r="16" s="42" customFormat="true" ht="9" hidden="false" customHeight="true" outlineLevel="0" collapsed="false">
      <c r="B16" s="52"/>
      <c r="C16" s="69" t="s">
        <v>180</v>
      </c>
      <c r="D16" s="115" t="n">
        <v>2572154</v>
      </c>
      <c r="E16" s="116" t="n">
        <v>51038</v>
      </c>
      <c r="F16" s="117" t="n">
        <f aca="false">SUM(E16/D16)*1000</f>
        <v>19.8425133176318</v>
      </c>
      <c r="G16" s="118" t="n">
        <v>1061</v>
      </c>
      <c r="H16" s="86" t="n">
        <f aca="false">SUM(G16/E16)*1000</f>
        <v>20.7884321485952</v>
      </c>
      <c r="I16" s="113" t="n">
        <v>38</v>
      </c>
      <c r="J16" s="86" t="n">
        <f aca="false">SUM(I16/E16)*100000</f>
        <v>74.4543281476547</v>
      </c>
    </row>
    <row r="17" s="42" customFormat="true" ht="9" hidden="false" customHeight="true" outlineLevel="0" collapsed="false">
      <c r="B17" s="52"/>
      <c r="C17" s="69" t="s">
        <v>181</v>
      </c>
      <c r="D17" s="115" t="n">
        <v>376917</v>
      </c>
      <c r="E17" s="116" t="n">
        <v>9181</v>
      </c>
      <c r="F17" s="117" t="n">
        <f aca="false">SUM(E17/D17)*1000</f>
        <v>24.3581478150362</v>
      </c>
      <c r="G17" s="113" t="n">
        <v>184</v>
      </c>
      <c r="H17" s="86" t="n">
        <f aca="false">SUM(G17/E17)*1000</f>
        <v>20.0413898268163</v>
      </c>
      <c r="I17" s="113" t="n">
        <v>11</v>
      </c>
      <c r="J17" s="86" t="n">
        <f aca="false">SUM(I17/E17)*100000</f>
        <v>119.812656573358</v>
      </c>
    </row>
    <row r="18" s="42" customFormat="true" ht="9" hidden="false" customHeight="true" outlineLevel="0" collapsed="false">
      <c r="B18" s="52"/>
      <c r="C18" s="69" t="s">
        <v>182</v>
      </c>
      <c r="D18" s="115" t="n">
        <v>474063</v>
      </c>
      <c r="E18" s="116" t="n">
        <v>9269</v>
      </c>
      <c r="F18" s="117" t="n">
        <f aca="false">SUM(E18/D18)*1000</f>
        <v>19.552253603424</v>
      </c>
      <c r="G18" s="113" t="n">
        <v>146</v>
      </c>
      <c r="H18" s="86" t="n">
        <f aca="false">SUM(G18/E18)*1000</f>
        <v>15.75142949617</v>
      </c>
      <c r="I18" s="113" t="n">
        <v>2</v>
      </c>
      <c r="J18" s="86" t="n">
        <f aca="false">SUM(I18/E18)*100000</f>
        <v>21.577300679685</v>
      </c>
    </row>
    <row r="19" s="42" customFormat="true" ht="9" hidden="false" customHeight="true" outlineLevel="0" collapsed="false">
      <c r="B19" s="52"/>
      <c r="C19" s="69" t="s">
        <v>183</v>
      </c>
      <c r="D19" s="115" t="n">
        <v>177145</v>
      </c>
      <c r="E19" s="116" t="n">
        <v>4420</v>
      </c>
      <c r="F19" s="117" t="n">
        <f aca="false">SUM(E19/D19)*1000</f>
        <v>24.9513110728499</v>
      </c>
      <c r="G19" s="113" t="n">
        <v>59</v>
      </c>
      <c r="H19" s="86" t="n">
        <f aca="false">SUM(G19/E19)*1000</f>
        <v>13.3484162895928</v>
      </c>
      <c r="I19" s="113" t="n">
        <v>4</v>
      </c>
      <c r="J19" s="86" t="n">
        <f aca="false">SUM(I19/E19)*100000</f>
        <v>90.4977375565611</v>
      </c>
    </row>
    <row r="20" s="42" customFormat="true" ht="9" hidden="false" customHeight="true" outlineLevel="0" collapsed="false">
      <c r="B20" s="52"/>
      <c r="C20" s="69" t="s">
        <v>184</v>
      </c>
      <c r="D20" s="115" t="n">
        <v>427706</v>
      </c>
      <c r="E20" s="116" t="n">
        <v>10169</v>
      </c>
      <c r="F20" s="117" t="n">
        <f aca="false">SUM(E20/D20)*1000</f>
        <v>23.7756776851389</v>
      </c>
      <c r="G20" s="113" t="n">
        <v>196</v>
      </c>
      <c r="H20" s="86" t="n">
        <f aca="false">SUM(G20/E20)*1000</f>
        <v>19.2742649228046</v>
      </c>
      <c r="I20" s="113" t="n">
        <v>12</v>
      </c>
      <c r="J20" s="86" t="n">
        <f aca="false">SUM(I20/E20)*100000</f>
        <v>118.005703609008</v>
      </c>
    </row>
    <row r="21" s="42" customFormat="true" ht="9" hidden="false" customHeight="true" outlineLevel="0" collapsed="false">
      <c r="B21" s="52"/>
      <c r="C21" s="69" t="s">
        <v>185</v>
      </c>
      <c r="D21" s="115" t="n">
        <v>218760</v>
      </c>
      <c r="E21" s="116" t="n">
        <v>3586</v>
      </c>
      <c r="F21" s="117" t="n">
        <f aca="false">SUM(E21/D21)*1000</f>
        <v>16.3923934905833</v>
      </c>
      <c r="G21" s="113" t="n">
        <v>36</v>
      </c>
      <c r="H21" s="86" t="n">
        <f aca="false">SUM(G21/E21)*1000</f>
        <v>10.0390407138873</v>
      </c>
      <c r="I21" s="113" t="n">
        <v>4</v>
      </c>
      <c r="J21" s="86" t="n">
        <f aca="false">SUM(I21/E21)*100000</f>
        <v>111.54489682097</v>
      </c>
    </row>
    <row r="22" s="42" customFormat="true" ht="9" hidden="false" customHeight="true" outlineLevel="0" collapsed="false">
      <c r="B22" s="52"/>
      <c r="C22" s="69" t="s">
        <v>186</v>
      </c>
      <c r="D22" s="115" t="n">
        <v>643281</v>
      </c>
      <c r="E22" s="116" t="n">
        <v>11648</v>
      </c>
      <c r="F22" s="117" t="n">
        <f aca="false">SUM(E22/D22)*1000</f>
        <v>18.1071724487432</v>
      </c>
      <c r="G22" s="113" t="n">
        <v>137</v>
      </c>
      <c r="H22" s="86" t="n">
        <f aca="false">SUM(G22/E22)*1000</f>
        <v>11.7616758241758</v>
      </c>
      <c r="I22" s="113" t="n">
        <v>6</v>
      </c>
      <c r="J22" s="86" t="n">
        <f aca="false">SUM(I22/E22)*100000</f>
        <v>51.510989010989</v>
      </c>
    </row>
    <row r="23" s="42" customFormat="true" ht="9" hidden="false" customHeight="true" outlineLevel="0" collapsed="false">
      <c r="B23" s="52"/>
      <c r="C23" s="69" t="s">
        <v>187</v>
      </c>
      <c r="D23" s="115" t="n">
        <v>424653</v>
      </c>
      <c r="E23" s="116" t="n">
        <v>9147</v>
      </c>
      <c r="F23" s="117" t="n">
        <f aca="false">SUM(E23/D23)*1000</f>
        <v>21.5399396683881</v>
      </c>
      <c r="G23" s="113" t="n">
        <v>133</v>
      </c>
      <c r="H23" s="86" t="n">
        <f aca="false">SUM(G23/E23)*1000</f>
        <v>14.5402864327102</v>
      </c>
      <c r="I23" s="113" t="n">
        <v>8</v>
      </c>
      <c r="J23" s="86" t="n">
        <f aca="false">SUM(I23/E23)*100000</f>
        <v>87.4603695200612</v>
      </c>
    </row>
    <row r="24" s="42" customFormat="true" ht="6.75" hidden="false" customHeight="true" outlineLevel="0" collapsed="false">
      <c r="B24" s="52"/>
      <c r="C24" s="69"/>
      <c r="D24" s="73"/>
      <c r="E24" s="72"/>
      <c r="F24" s="117" t="s">
        <v>164</v>
      </c>
      <c r="G24" s="113"/>
      <c r="H24" s="86" t="s">
        <v>164</v>
      </c>
      <c r="I24" s="113"/>
      <c r="J24" s="86" t="s">
        <v>164</v>
      </c>
    </row>
    <row r="25" s="42" customFormat="true" ht="9" hidden="false" customHeight="true" outlineLevel="0" collapsed="false">
      <c r="B25" s="59"/>
      <c r="C25" s="60" t="s">
        <v>188</v>
      </c>
      <c r="D25" s="67" t="n">
        <f aca="false">SUM(D27:D31)</f>
        <v>6463608</v>
      </c>
      <c r="E25" s="111" t="n">
        <f aca="false">SUM(E27:E31)</f>
        <v>119214</v>
      </c>
      <c r="F25" s="63" t="n">
        <f aca="false">SUM(E25/D25)*1000</f>
        <v>18.443878403517</v>
      </c>
      <c r="G25" s="112" t="n">
        <f aca="false">SUM(G27:G31)</f>
        <v>1671</v>
      </c>
      <c r="H25" s="68" t="n">
        <f aca="false">SUM(G25/E25)*1000</f>
        <v>14.0168101061956</v>
      </c>
      <c r="I25" s="114" t="n">
        <f aca="false">SUM(I27:I31)</f>
        <v>29</v>
      </c>
      <c r="J25" s="68" t="n">
        <f aca="false">SUM(I25/E25)*100000</f>
        <v>24.3260019796333</v>
      </c>
    </row>
    <row r="26" s="42" customFormat="true" ht="6.75" hidden="false" customHeight="true" outlineLevel="0" collapsed="false">
      <c r="B26" s="52"/>
      <c r="C26" s="69"/>
      <c r="D26" s="73"/>
      <c r="E26" s="72"/>
      <c r="F26" s="117" t="s">
        <v>164</v>
      </c>
      <c r="G26" s="113"/>
      <c r="H26" s="86" t="s">
        <v>164</v>
      </c>
      <c r="I26" s="113"/>
      <c r="J26" s="86" t="s">
        <v>164</v>
      </c>
    </row>
    <row r="27" s="42" customFormat="true" ht="9" hidden="false" customHeight="true" outlineLevel="0" collapsed="false">
      <c r="B27" s="52"/>
      <c r="C27" s="69" t="s">
        <v>189</v>
      </c>
      <c r="D27" s="115" t="n">
        <v>416312</v>
      </c>
      <c r="E27" s="116" t="n">
        <v>9658</v>
      </c>
      <c r="F27" s="117" t="n">
        <f aca="false">SUM(E27/D27)*1000</f>
        <v>23.1989469436384</v>
      </c>
      <c r="G27" s="113" t="n">
        <v>78</v>
      </c>
      <c r="H27" s="86" t="n">
        <f aca="false">SUM(G27/E27)*1000</f>
        <v>8.07620625388279</v>
      </c>
      <c r="I27" s="113" t="n">
        <v>4</v>
      </c>
      <c r="J27" s="86" t="n">
        <f aca="false">SUM(I27/E27)*100000</f>
        <v>41.4164423276041</v>
      </c>
    </row>
    <row r="28" s="42" customFormat="true" ht="9" hidden="false" customHeight="true" outlineLevel="0" collapsed="false">
      <c r="B28" s="52"/>
      <c r="C28" s="69" t="s">
        <v>190</v>
      </c>
      <c r="D28" s="115" t="n">
        <v>1267213</v>
      </c>
      <c r="E28" s="116" t="n">
        <v>25322</v>
      </c>
      <c r="F28" s="117" t="n">
        <f aca="false">SUM(E28/D28)*1000</f>
        <v>19.9824338923291</v>
      </c>
      <c r="G28" s="113" t="n">
        <v>188</v>
      </c>
      <c r="H28" s="86" t="n">
        <f aca="false">SUM(G28/E28)*1000</f>
        <v>7.4243740620804</v>
      </c>
      <c r="I28" s="113" t="n">
        <v>4</v>
      </c>
      <c r="J28" s="86" t="n">
        <f aca="false">SUM(I28/E28)*100000</f>
        <v>15.7965405576179</v>
      </c>
    </row>
    <row r="29" s="42" customFormat="true" ht="9" hidden="false" customHeight="true" outlineLevel="0" collapsed="false">
      <c r="B29" s="52"/>
      <c r="C29" s="69" t="s">
        <v>191</v>
      </c>
      <c r="D29" s="115" t="n">
        <v>703467</v>
      </c>
      <c r="E29" s="116" t="n">
        <v>13262</v>
      </c>
      <c r="F29" s="117" t="n">
        <f aca="false">SUM(E29/D29)*1000</f>
        <v>18.8523413322871</v>
      </c>
      <c r="G29" s="113" t="n">
        <v>241</v>
      </c>
      <c r="H29" s="86" t="n">
        <f aca="false">SUM(G29/E29)*1000</f>
        <v>18.1722213844066</v>
      </c>
      <c r="I29" s="113" t="n">
        <v>5</v>
      </c>
      <c r="J29" s="86" t="n">
        <f aca="false">SUM(I29/E29)*100000</f>
        <v>37.7017041170261</v>
      </c>
    </row>
    <row r="30" s="42" customFormat="true" ht="9" hidden="false" customHeight="true" outlineLevel="0" collapsed="false">
      <c r="B30" s="52"/>
      <c r="C30" s="69" t="s">
        <v>192</v>
      </c>
      <c r="D30" s="115" t="n">
        <v>3504590</v>
      </c>
      <c r="E30" s="116" t="n">
        <v>61656</v>
      </c>
      <c r="F30" s="117" t="n">
        <f aca="false">SUM(E30/D30)*1000</f>
        <v>17.5929281313934</v>
      </c>
      <c r="G30" s="118" t="n">
        <v>1056</v>
      </c>
      <c r="H30" s="86" t="n">
        <f aca="false">SUM(G30/E30)*1000</f>
        <v>17.1272868820553</v>
      </c>
      <c r="I30" s="113" t="n">
        <v>12</v>
      </c>
      <c r="J30" s="86" t="n">
        <f aca="false">SUM(I30/E30)*100000</f>
        <v>19.4628260023355</v>
      </c>
    </row>
    <row r="31" s="42" customFormat="true" ht="9" hidden="false" customHeight="true" outlineLevel="0" collapsed="false">
      <c r="B31" s="52"/>
      <c r="C31" s="69" t="s">
        <v>193</v>
      </c>
      <c r="D31" s="115" t="n">
        <v>572026</v>
      </c>
      <c r="E31" s="116" t="n">
        <v>9316</v>
      </c>
      <c r="F31" s="117" t="n">
        <f aca="false">SUM(E31/D31)*1000</f>
        <v>16.2859730152126</v>
      </c>
      <c r="G31" s="113" t="n">
        <v>108</v>
      </c>
      <c r="H31" s="86" t="n">
        <f aca="false">SUM(G31/E31)*1000</f>
        <v>11.5929583512237</v>
      </c>
      <c r="I31" s="113" t="n">
        <v>4</v>
      </c>
      <c r="J31" s="86" t="n">
        <f aca="false">SUM(I31/E31)*100000</f>
        <v>42.93688278231</v>
      </c>
    </row>
    <row r="32" s="42" customFormat="true" ht="6.75" hidden="false" customHeight="true" outlineLevel="0" collapsed="false">
      <c r="B32" s="52"/>
      <c r="C32" s="69"/>
      <c r="D32" s="73"/>
      <c r="E32" s="72"/>
      <c r="F32" s="117" t="s">
        <v>164</v>
      </c>
      <c r="G32" s="113"/>
      <c r="H32" s="86" t="s">
        <v>164</v>
      </c>
      <c r="I32" s="113"/>
      <c r="J32" s="86" t="s">
        <v>164</v>
      </c>
    </row>
    <row r="33" s="42" customFormat="true" ht="9" hidden="false" customHeight="true" outlineLevel="0" collapsed="false">
      <c r="B33" s="59"/>
      <c r="C33" s="60" t="s">
        <v>194</v>
      </c>
      <c r="D33" s="67" t="n">
        <f aca="false">SUM(D35:D40)</f>
        <v>612997</v>
      </c>
      <c r="E33" s="111" t="n">
        <f aca="false">SUM(E35:E40)</f>
        <v>14049</v>
      </c>
      <c r="F33" s="63" t="n">
        <f aca="false">SUM(E33/D33)*1000</f>
        <v>22.9185460940266</v>
      </c>
      <c r="G33" s="112" t="n">
        <f aca="false">SUM(G35:G40)</f>
        <v>163</v>
      </c>
      <c r="H33" s="68" t="n">
        <f aca="false">SUM(G33/E33)*1000</f>
        <v>11.6022492704107</v>
      </c>
      <c r="I33" s="114" t="n">
        <f aca="false">SUM(I35:I40)</f>
        <v>8</v>
      </c>
      <c r="J33" s="68" t="n">
        <f aca="false">SUM(I33/E33)*100000</f>
        <v>56.9435547014022</v>
      </c>
    </row>
    <row r="34" s="42" customFormat="true" ht="6.75" hidden="false" customHeight="true" outlineLevel="0" collapsed="false">
      <c r="B34" s="52"/>
      <c r="C34" s="69"/>
      <c r="D34" s="73"/>
      <c r="E34" s="72"/>
      <c r="F34" s="117" t="s">
        <v>164</v>
      </c>
      <c r="G34" s="113"/>
      <c r="H34" s="86" t="s">
        <v>164</v>
      </c>
      <c r="I34" s="113"/>
      <c r="J34" s="86" t="s">
        <v>164</v>
      </c>
    </row>
    <row r="35" s="42" customFormat="true" ht="9" hidden="false" customHeight="true" outlineLevel="0" collapsed="false">
      <c r="B35" s="52"/>
      <c r="C35" s="69" t="s">
        <v>195</v>
      </c>
      <c r="D35" s="115" t="n">
        <v>147249</v>
      </c>
      <c r="E35" s="116" t="n">
        <v>3047</v>
      </c>
      <c r="F35" s="117" t="n">
        <f aca="false">SUM(E35/D35)*1000</f>
        <v>20.6928400192871</v>
      </c>
      <c r="G35" s="113" t="n">
        <v>34</v>
      </c>
      <c r="H35" s="86" t="n">
        <f aca="false">SUM(G35/E35)*1000</f>
        <v>11.158516573679</v>
      </c>
      <c r="I35" s="113" t="n">
        <v>4</v>
      </c>
      <c r="J35" s="86" t="n">
        <f aca="false">SUM(I35/E35)*100000</f>
        <v>131.276665572694</v>
      </c>
    </row>
    <row r="36" s="42" customFormat="true" ht="9" hidden="false" customHeight="true" outlineLevel="0" collapsed="false">
      <c r="B36" s="52"/>
      <c r="C36" s="69" t="s">
        <v>196</v>
      </c>
      <c r="D36" s="115" t="n">
        <v>99217</v>
      </c>
      <c r="E36" s="116" t="n">
        <v>2453</v>
      </c>
      <c r="F36" s="117" t="n">
        <f aca="false">SUM(E36/D36)*1000</f>
        <v>24.7235856758418</v>
      </c>
      <c r="G36" s="113" t="n">
        <v>45</v>
      </c>
      <c r="H36" s="86" t="n">
        <f aca="false">SUM(G36/E36)*1000</f>
        <v>18.3448838157358</v>
      </c>
      <c r="I36" s="113" t="n">
        <v>1</v>
      </c>
      <c r="J36" s="86" t="n">
        <f aca="false">SUM(I36/E36)*100000</f>
        <v>40.766408479413</v>
      </c>
    </row>
    <row r="37" s="42" customFormat="true" ht="9" hidden="false" customHeight="true" outlineLevel="0" collapsed="false">
      <c r="B37" s="52"/>
      <c r="C37" s="69" t="s">
        <v>197</v>
      </c>
      <c r="D37" s="115" t="n">
        <v>88606</v>
      </c>
      <c r="E37" s="116" t="n">
        <v>2493</v>
      </c>
      <c r="F37" s="117" t="n">
        <f aca="false">SUM(E37/D37)*1000</f>
        <v>28.1357921585446</v>
      </c>
      <c r="G37" s="113" t="n">
        <v>17</v>
      </c>
      <c r="H37" s="86" t="n">
        <f aca="false">SUM(G37/E37)*1000</f>
        <v>6.81909346169274</v>
      </c>
      <c r="I37" s="113" t="n">
        <v>2</v>
      </c>
      <c r="J37" s="86" t="n">
        <f aca="false">SUM(I37/E37)*100000</f>
        <v>80.2246289610911</v>
      </c>
    </row>
    <row r="38" s="42" customFormat="true" ht="9" hidden="false" customHeight="true" outlineLevel="0" collapsed="false">
      <c r="B38" s="52"/>
      <c r="C38" s="69" t="s">
        <v>198</v>
      </c>
      <c r="D38" s="115" t="n">
        <v>69502</v>
      </c>
      <c r="E38" s="116" t="n">
        <v>1633</v>
      </c>
      <c r="F38" s="117" t="n">
        <f aca="false">SUM(E38/D38)*1000</f>
        <v>23.4957267416765</v>
      </c>
      <c r="G38" s="113" t="n">
        <v>20</v>
      </c>
      <c r="H38" s="86" t="n">
        <f aca="false">SUM(G38/E38)*1000</f>
        <v>12.2473974280465</v>
      </c>
      <c r="I38" s="113" t="s">
        <v>202</v>
      </c>
      <c r="J38" s="86" t="n">
        <v>0</v>
      </c>
    </row>
    <row r="39" s="42" customFormat="true" ht="9" hidden="false" customHeight="true" outlineLevel="0" collapsed="false">
      <c r="B39" s="52"/>
      <c r="C39" s="69" t="s">
        <v>199</v>
      </c>
      <c r="D39" s="115" t="n">
        <v>125668</v>
      </c>
      <c r="E39" s="116" t="n">
        <v>2578</v>
      </c>
      <c r="F39" s="117" t="n">
        <f aca="false">SUM(E39/D39)*1000</f>
        <v>20.5143712003056</v>
      </c>
      <c r="G39" s="113" t="n">
        <v>30</v>
      </c>
      <c r="H39" s="86" t="n">
        <f aca="false">SUM(G39/E39)*1000</f>
        <v>11.6369278510473</v>
      </c>
      <c r="I39" s="113" t="s">
        <v>202</v>
      </c>
      <c r="J39" s="86" t="n">
        <v>0</v>
      </c>
    </row>
    <row r="40" s="42" customFormat="true" ht="9" hidden="false" customHeight="true" outlineLevel="0" collapsed="false">
      <c r="B40" s="52"/>
      <c r="C40" s="69" t="s">
        <v>200</v>
      </c>
      <c r="D40" s="115" t="n">
        <v>82755</v>
      </c>
      <c r="E40" s="116" t="n">
        <v>1845</v>
      </c>
      <c r="F40" s="117" t="n">
        <f aca="false">SUM(E40/D40)*1000</f>
        <v>22.294725394236</v>
      </c>
      <c r="G40" s="113" t="n">
        <v>17</v>
      </c>
      <c r="H40" s="86" t="n">
        <f aca="false">SUM(G40/E40)*1000</f>
        <v>9.21409214092141</v>
      </c>
      <c r="I40" s="113" t="n">
        <v>1</v>
      </c>
      <c r="J40" s="86" t="n">
        <f aca="false">SUM(I40/E40)*100000</f>
        <v>54.2005420054201</v>
      </c>
    </row>
    <row r="41" s="42" customFormat="true" ht="6.75" hidden="false" customHeight="true" outlineLevel="0" collapsed="false">
      <c r="B41" s="52"/>
      <c r="C41" s="69"/>
      <c r="D41" s="73"/>
      <c r="E41" s="72"/>
      <c r="F41" s="117" t="s">
        <v>164</v>
      </c>
      <c r="G41" s="113"/>
      <c r="H41" s="86" t="s">
        <v>164</v>
      </c>
      <c r="I41" s="113"/>
      <c r="J41" s="86" t="s">
        <v>164</v>
      </c>
    </row>
    <row r="42" s="42" customFormat="true" ht="9" hidden="false" customHeight="true" outlineLevel="0" collapsed="false">
      <c r="B42" s="59"/>
      <c r="C42" s="60" t="s">
        <v>201</v>
      </c>
      <c r="D42" s="67" t="n">
        <f aca="false">SUM(D44)</f>
        <v>20718</v>
      </c>
      <c r="E42" s="111" t="n">
        <f aca="false">SUM(E44)</f>
        <v>425</v>
      </c>
      <c r="F42" s="63" t="n">
        <f aca="false">SUM(E42/D42)*1000</f>
        <v>20.5135630852399</v>
      </c>
      <c r="G42" s="112" t="n">
        <f aca="false">SUM(G44)</f>
        <v>1</v>
      </c>
      <c r="H42" s="68" t="n">
        <f aca="false">SUM(G42/E42)*1000</f>
        <v>2.35294117647059</v>
      </c>
      <c r="I42" s="112" t="s">
        <v>202</v>
      </c>
      <c r="J42" s="68" t="s">
        <v>202</v>
      </c>
    </row>
    <row r="43" s="42" customFormat="true" ht="7.5" hidden="false" customHeight="true" outlineLevel="0" collapsed="false">
      <c r="B43" s="52"/>
      <c r="C43" s="69"/>
      <c r="D43" s="73"/>
      <c r="E43" s="72"/>
      <c r="F43" s="117" t="s">
        <v>164</v>
      </c>
      <c r="G43" s="113"/>
      <c r="H43" s="86" t="s">
        <v>164</v>
      </c>
      <c r="I43" s="113"/>
      <c r="J43" s="86" t="s">
        <v>164</v>
      </c>
    </row>
    <row r="44" s="42" customFormat="true" ht="9" hidden="false" customHeight="true" outlineLevel="0" collapsed="false">
      <c r="B44" s="52"/>
      <c r="C44" s="69" t="s">
        <v>203</v>
      </c>
      <c r="D44" s="115" t="n">
        <v>20718</v>
      </c>
      <c r="E44" s="72" t="n">
        <v>425</v>
      </c>
      <c r="F44" s="117" t="n">
        <f aca="false">SUM(E44/D44)*1000</f>
        <v>20.5135630852399</v>
      </c>
      <c r="G44" s="113" t="n">
        <v>1</v>
      </c>
      <c r="H44" s="86" t="n">
        <f aca="false">SUM(G44/E44)*1000</f>
        <v>2.35294117647059</v>
      </c>
      <c r="I44" s="113" t="s">
        <v>202</v>
      </c>
      <c r="J44" s="86" t="s">
        <v>217</v>
      </c>
    </row>
    <row r="45" s="42" customFormat="true" ht="6.75" hidden="false" customHeight="true" outlineLevel="0" collapsed="false">
      <c r="B45" s="52"/>
      <c r="C45" s="69"/>
      <c r="D45" s="73"/>
      <c r="E45" s="72"/>
      <c r="F45" s="72"/>
      <c r="G45" s="113"/>
      <c r="H45" s="75"/>
      <c r="I45" s="113"/>
      <c r="J45" s="75"/>
    </row>
    <row r="46" s="42" customFormat="true" ht="9" hidden="false" customHeight="true" outlineLevel="0" collapsed="false">
      <c r="B46" s="59"/>
      <c r="C46" s="60" t="s">
        <v>204</v>
      </c>
      <c r="D46" s="67" t="n">
        <v>81178</v>
      </c>
      <c r="E46" s="111" t="n">
        <v>1020</v>
      </c>
      <c r="F46" s="119" t="n">
        <f aca="false">SUM(E46/D46)*1000</f>
        <v>12.5649806597847</v>
      </c>
      <c r="G46" s="112" t="n">
        <v>7</v>
      </c>
      <c r="H46" s="106" t="s">
        <v>202</v>
      </c>
      <c r="I46" s="114" t="n">
        <v>2</v>
      </c>
      <c r="J46" s="106" t="s">
        <v>202</v>
      </c>
    </row>
    <row r="47" s="42" customFormat="true" ht="6.75" hidden="false" customHeight="true" outlineLevel="0" collapsed="false">
      <c r="B47" s="52"/>
      <c r="C47" s="89"/>
      <c r="D47" s="91"/>
      <c r="E47" s="120"/>
      <c r="F47" s="121"/>
      <c r="G47" s="122"/>
      <c r="H47" s="93"/>
      <c r="I47" s="123"/>
      <c r="J47" s="93"/>
    </row>
    <row r="48" s="42" customFormat="true" ht="9" hidden="false" customHeight="true" outlineLevel="0" collapsed="false">
      <c r="B48" s="47"/>
      <c r="C48" s="124" t="s">
        <v>205</v>
      </c>
      <c r="D48" s="125" t="n">
        <v>0</v>
      </c>
      <c r="E48" s="126" t="n">
        <v>11</v>
      </c>
      <c r="F48" s="127"/>
      <c r="G48" s="128" t="n">
        <v>0</v>
      </c>
      <c r="H48" s="129" t="s">
        <v>202</v>
      </c>
      <c r="I48" s="128" t="s">
        <v>202</v>
      </c>
      <c r="J48" s="129" t="s">
        <v>202</v>
      </c>
    </row>
    <row r="49" s="42" customFormat="true" ht="9" hidden="false" customHeight="true" outlineLevel="0" collapsed="false">
      <c r="C49" s="130"/>
      <c r="D49" s="130"/>
      <c r="E49" s="131"/>
      <c r="F49" s="131"/>
      <c r="G49" s="131"/>
      <c r="H49" s="132"/>
      <c r="I49" s="131"/>
      <c r="J49" s="132"/>
    </row>
    <row r="50" s="42" customFormat="true" ht="9.75" hidden="false" customHeight="true" outlineLevel="0" collapsed="false">
      <c r="C50" s="103" t="s">
        <v>206</v>
      </c>
    </row>
    <row r="51" s="42" customFormat="true" ht="8.45" hidden="false" customHeight="true" outlineLevel="0" collapsed="false">
      <c r="C51" s="103" t="s">
        <v>207</v>
      </c>
    </row>
    <row r="52" s="42" customFormat="true" ht="8.45" hidden="false" customHeight="true" outlineLevel="0" collapsed="false">
      <c r="C52" s="103" t="s">
        <v>208</v>
      </c>
    </row>
    <row r="53" s="42" customFormat="true" ht="8.45" hidden="false" customHeight="true" outlineLevel="0" collapsed="false">
      <c r="C53" s="103" t="s">
        <v>209</v>
      </c>
    </row>
    <row r="54" s="42" customFormat="true" ht="8.45" hidden="false" customHeight="true" outlineLevel="0" collapsed="false">
      <c r="C54" s="103" t="s">
        <v>218</v>
      </c>
      <c r="D54" s="133"/>
      <c r="E54" s="133"/>
      <c r="F54" s="133"/>
      <c r="G54" s="133"/>
      <c r="H54" s="133"/>
      <c r="I54" s="133"/>
      <c r="J54" s="133"/>
      <c r="K54" s="133"/>
      <c r="L54" s="133"/>
      <c r="M54" s="133"/>
    </row>
    <row r="55" s="42" customFormat="true" ht="8.45" hidden="false" customHeight="true" outlineLevel="0" collapsed="false">
      <c r="C55" s="103" t="s">
        <v>219</v>
      </c>
    </row>
  </sheetData>
  <mergeCells count="8">
    <mergeCell ref="C2:L2"/>
    <mergeCell ref="C3:L3"/>
    <mergeCell ref="C4:L4"/>
    <mergeCell ref="C5:L5"/>
    <mergeCell ref="C6:K6"/>
    <mergeCell ref="E7:F7"/>
    <mergeCell ref="G7:H7"/>
    <mergeCell ref="I7:J7"/>
  </mergeCells>
  <printOptions headings="false" gridLines="false" gridLinesSet="true" horizontalCentered="false" verticalCentered="false"/>
  <pageMargins left="1.18125" right="0.590277777777778" top="0.747916666666667" bottom="0.629861111111111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R7" activeCellId="0" sqref="R7:T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.13"/>
    <col collapsed="false" customWidth="true" hidden="false" outlineLevel="0" max="2" min="2" style="134" width="16.42"/>
    <col collapsed="false" customWidth="true" hidden="false" outlineLevel="0" max="3" min="3" style="134" width="6.7"/>
    <col collapsed="false" customWidth="true" hidden="false" outlineLevel="0" max="5" min="4" style="134" width="6.56"/>
    <col collapsed="false" customWidth="true" hidden="false" outlineLevel="0" max="6" min="6" style="134" width="6.7"/>
    <col collapsed="false" customWidth="true" hidden="false" outlineLevel="0" max="11" min="7" style="134" width="6.56"/>
    <col collapsed="false" customWidth="true" hidden="false" outlineLevel="0" max="12" min="12" style="134" width="6.85"/>
    <col collapsed="false" customWidth="true" hidden="false" outlineLevel="0" max="13" min="13" style="134" width="7.56"/>
    <col collapsed="false" customWidth="true" hidden="false" outlineLevel="0" max="20" min="14" style="134" width="8.41"/>
    <col collapsed="false" customWidth="false" hidden="false" outlineLevel="0" max="257" min="21" style="134" width="11.42"/>
  </cols>
  <sheetData>
    <row r="1" s="1" customFormat="true" ht="12.75" hidden="false" customHeight="false" outlineLevel="0" collapsed="false">
      <c r="A1" s="1" t="s">
        <v>164</v>
      </c>
      <c r="E1" s="135"/>
      <c r="R1" s="136" t="s">
        <v>0</v>
      </c>
      <c r="S1" s="137"/>
    </row>
    <row r="2" customFormat="false" ht="12" hidden="false" customHeight="true" outlineLevel="0" collapsed="false">
      <c r="B2" s="3" t="s">
        <v>22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9.75" hidden="false" customHeight="true" outlineLevel="0" collapsed="false">
      <c r="B3" s="5" t="s">
        <v>22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.75" hidden="false" customHeight="true" outlineLevel="0" collapsed="false">
      <c r="B4" s="138" t="s">
        <v>222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</row>
    <row r="5" customFormat="false" ht="9.75" hidden="fals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</row>
    <row r="6" customFormat="false" ht="7.5" hidden="false" customHeight="true" outlineLevel="0" collapsed="false"/>
    <row r="7" s="140" customFormat="true" ht="12" hidden="false" customHeight="true" outlineLevel="0" collapsed="false">
      <c r="B7" s="45" t="s">
        <v>223</v>
      </c>
      <c r="C7" s="46" t="s">
        <v>224</v>
      </c>
      <c r="D7" s="46"/>
      <c r="E7" s="46"/>
      <c r="F7" s="141" t="s">
        <v>225</v>
      </c>
      <c r="G7" s="141"/>
      <c r="H7" s="141"/>
      <c r="I7" s="46" t="s">
        <v>226</v>
      </c>
      <c r="J7" s="46"/>
      <c r="K7" s="46"/>
      <c r="L7" s="46" t="s">
        <v>227</v>
      </c>
      <c r="M7" s="46"/>
      <c r="N7" s="46"/>
      <c r="O7" s="46" t="s">
        <v>228</v>
      </c>
      <c r="P7" s="46"/>
      <c r="Q7" s="46"/>
      <c r="R7" s="46" t="s">
        <v>229</v>
      </c>
      <c r="S7" s="46"/>
      <c r="T7" s="46"/>
    </row>
    <row r="8" s="140" customFormat="true" ht="11.25" hidden="false" customHeight="true" outlineLevel="0" collapsed="false">
      <c r="B8" s="125" t="s">
        <v>171</v>
      </c>
      <c r="C8" s="142" t="s">
        <v>230</v>
      </c>
      <c r="D8" s="142" t="s">
        <v>231</v>
      </c>
      <c r="E8" s="142" t="s">
        <v>232</v>
      </c>
      <c r="F8" s="142" t="s">
        <v>230</v>
      </c>
      <c r="G8" s="142" t="s">
        <v>231</v>
      </c>
      <c r="H8" s="142" t="s">
        <v>232</v>
      </c>
      <c r="I8" s="142" t="s">
        <v>230</v>
      </c>
      <c r="J8" s="142" t="s">
        <v>231</v>
      </c>
      <c r="K8" s="142" t="s">
        <v>232</v>
      </c>
      <c r="L8" s="142" t="s">
        <v>230</v>
      </c>
      <c r="M8" s="142" t="s">
        <v>231</v>
      </c>
      <c r="N8" s="143" t="s">
        <v>232</v>
      </c>
      <c r="O8" s="142" t="s">
        <v>230</v>
      </c>
      <c r="P8" s="142" t="s">
        <v>231</v>
      </c>
      <c r="Q8" s="142" t="s">
        <v>232</v>
      </c>
      <c r="R8" s="142" t="s">
        <v>230</v>
      </c>
      <c r="S8" s="142" t="s">
        <v>231</v>
      </c>
      <c r="T8" s="142" t="s">
        <v>232</v>
      </c>
    </row>
    <row r="9" s="140" customFormat="true" ht="8.25" hidden="false" customHeight="true" outlineLevel="0" collapsed="false">
      <c r="B9" s="144"/>
      <c r="C9" s="145"/>
      <c r="D9" s="146"/>
      <c r="E9" s="147"/>
      <c r="F9" s="145"/>
      <c r="G9" s="146"/>
      <c r="H9" s="147"/>
      <c r="I9" s="145"/>
      <c r="J9" s="146"/>
      <c r="K9" s="147"/>
      <c r="L9" s="145"/>
      <c r="M9" s="146"/>
      <c r="N9" s="147"/>
      <c r="O9" s="146"/>
      <c r="P9" s="146"/>
      <c r="Q9" s="146"/>
      <c r="R9" s="148"/>
      <c r="S9" s="148"/>
      <c r="T9" s="148"/>
    </row>
    <row r="10" s="140" customFormat="true" ht="10.5" hidden="false" customHeight="true" outlineLevel="0" collapsed="false">
      <c r="B10" s="149" t="s">
        <v>233</v>
      </c>
      <c r="C10" s="150" t="n">
        <f aca="false">SUM(C12+C25+C33+C42+C46)</f>
        <v>296149</v>
      </c>
      <c r="D10" s="151" t="n">
        <f aca="false">SUM(D12+D25+D33+D42+D46)</f>
        <v>149626</v>
      </c>
      <c r="E10" s="152" t="n">
        <f aca="false">SUM(E12+E25+E33+E42+E46)</f>
        <v>146523</v>
      </c>
      <c r="F10" s="150" t="n">
        <f aca="false">SUM(F12+F25+F33+F42+F46)</f>
        <v>278170</v>
      </c>
      <c r="G10" s="151" t="n">
        <f aca="false">SUM(G12+G25+G33+G42+G46)</f>
        <v>141058</v>
      </c>
      <c r="H10" s="152" t="n">
        <f aca="false">SUM(H12+H25+H33+H42+H46)</f>
        <v>137112</v>
      </c>
      <c r="I10" s="150" t="n">
        <f aca="false">SUM(I12+I25+I33+I42+I46)</f>
        <v>275300</v>
      </c>
      <c r="J10" s="151" t="n">
        <f aca="false">SUM(J12+J25+J33+J42+J46)</f>
        <v>140131</v>
      </c>
      <c r="K10" s="152" t="n">
        <f aca="false">SUM(K12+K25+K33+K42+K46)</f>
        <v>135169</v>
      </c>
      <c r="L10" s="150" t="n">
        <f aca="false">SUM(L12+L25+L33+L42+L46+L48)</f>
        <v>262004</v>
      </c>
      <c r="M10" s="151" t="n">
        <f aca="false">SUM(M12+M25+M33+M42+M46+M48)</f>
        <v>133175</v>
      </c>
      <c r="N10" s="152" t="n">
        <f aca="false">SUM(N12+N25+N33+N42+N46+N48)</f>
        <v>128829</v>
      </c>
      <c r="O10" s="150" t="n">
        <f aca="false">SUM(O12+O25+O33+O42+O46+O48)</f>
        <v>168893</v>
      </c>
      <c r="P10" s="151" t="n">
        <f aca="false">SUM(P12+P25+P33+P42+P46+P48)</f>
        <v>85999</v>
      </c>
      <c r="Q10" s="152" t="n">
        <f aca="false">SUM(Q12+Q25+Q33+Q42+Q46+Q48)</f>
        <v>82894</v>
      </c>
      <c r="R10" s="153" t="n">
        <v>168324</v>
      </c>
      <c r="S10" s="153" t="n">
        <v>84316</v>
      </c>
      <c r="T10" s="153" t="n">
        <v>84008</v>
      </c>
    </row>
    <row r="11" s="140" customFormat="true" ht="8.25" hidden="false" customHeight="true" outlineLevel="0" collapsed="false">
      <c r="B11" s="154"/>
      <c r="C11" s="155"/>
      <c r="D11" s="156"/>
      <c r="E11" s="157"/>
      <c r="F11" s="155"/>
      <c r="G11" s="156"/>
      <c r="H11" s="157"/>
      <c r="I11" s="155"/>
      <c r="J11" s="156"/>
      <c r="K11" s="157"/>
      <c r="L11" s="155"/>
      <c r="M11" s="156"/>
      <c r="N11" s="157"/>
      <c r="O11" s="158"/>
      <c r="P11" s="159"/>
      <c r="Q11" s="160"/>
      <c r="R11" s="161"/>
      <c r="S11" s="161"/>
      <c r="T11" s="161"/>
    </row>
    <row r="12" s="140" customFormat="true" ht="10.5" hidden="false" customHeight="true" outlineLevel="0" collapsed="false">
      <c r="B12" s="149" t="s">
        <v>234</v>
      </c>
      <c r="C12" s="150" t="n">
        <f aca="false">SUM(C14:C23)</f>
        <v>128868</v>
      </c>
      <c r="D12" s="151" t="n">
        <f aca="false">SUM(D14:D23)</f>
        <v>64420</v>
      </c>
      <c r="E12" s="152" t="n">
        <f aca="false">SUM(E14:E23)</f>
        <v>64448</v>
      </c>
      <c r="F12" s="150" t="n">
        <f aca="false">SUM(F14:F23)</f>
        <v>124072</v>
      </c>
      <c r="G12" s="151" t="n">
        <f aca="false">SUM(G14:G23)</f>
        <v>62452</v>
      </c>
      <c r="H12" s="152" t="n">
        <f aca="false">SUM(H14:H23)</f>
        <v>61620</v>
      </c>
      <c r="I12" s="150" t="n">
        <f aca="false">SUM(I14:I23)</f>
        <v>124347</v>
      </c>
      <c r="J12" s="151" t="n">
        <f aca="false">SUM(J14:J23)</f>
        <v>63347</v>
      </c>
      <c r="K12" s="152" t="n">
        <f aca="false">SUM(K14:K23)</f>
        <v>61000</v>
      </c>
      <c r="L12" s="150" t="n">
        <f aca="false">SUM(L14:L23)</f>
        <v>121952</v>
      </c>
      <c r="M12" s="151" t="n">
        <f aca="false">SUM(M14:M23)</f>
        <v>62048</v>
      </c>
      <c r="N12" s="152" t="n">
        <f aca="false">SUM(N14:N23)</f>
        <v>59904</v>
      </c>
      <c r="O12" s="150" t="n">
        <f aca="false">SUM(O14:O23)</f>
        <v>82787</v>
      </c>
      <c r="P12" s="151" t="n">
        <f aca="false">SUM(P14:P23)</f>
        <v>42099</v>
      </c>
      <c r="Q12" s="152" t="n">
        <f aca="false">SUM(Q14:Q23)</f>
        <v>40688</v>
      </c>
      <c r="R12" s="153" t="n">
        <v>80286</v>
      </c>
      <c r="S12" s="153" t="n">
        <v>39333</v>
      </c>
      <c r="T12" s="153" t="n">
        <v>40953</v>
      </c>
    </row>
    <row r="13" s="140" customFormat="true" ht="7.5" hidden="false" customHeight="true" outlineLevel="0" collapsed="false">
      <c r="B13" s="154"/>
      <c r="C13" s="155"/>
      <c r="D13" s="156"/>
      <c r="E13" s="157"/>
      <c r="F13" s="155"/>
      <c r="G13" s="156"/>
      <c r="H13" s="157"/>
      <c r="I13" s="155"/>
      <c r="J13" s="156"/>
      <c r="K13" s="157"/>
      <c r="L13" s="155"/>
      <c r="M13" s="156"/>
      <c r="N13" s="157"/>
      <c r="O13" s="158"/>
      <c r="P13" s="159"/>
      <c r="Q13" s="160"/>
      <c r="R13" s="161"/>
      <c r="S13" s="161"/>
      <c r="T13" s="161"/>
    </row>
    <row r="14" s="140" customFormat="true" ht="10.5" hidden="false" customHeight="true" outlineLevel="0" collapsed="false">
      <c r="B14" s="154" t="s">
        <v>178</v>
      </c>
      <c r="C14" s="162" t="n">
        <f aca="false">SUM(D14:E14)</f>
        <v>3292</v>
      </c>
      <c r="D14" s="156" t="n">
        <f aca="false">972+743</f>
        <v>1715</v>
      </c>
      <c r="E14" s="157" t="n">
        <f aca="false">855+722</f>
        <v>1577</v>
      </c>
      <c r="F14" s="162" t="n">
        <f aca="false">SUM(G14:H14)</f>
        <v>3204</v>
      </c>
      <c r="G14" s="156" t="n">
        <f aca="false">968+655</f>
        <v>1623</v>
      </c>
      <c r="H14" s="157" t="n">
        <f aca="false">929+652</f>
        <v>1581</v>
      </c>
      <c r="I14" s="162" t="n">
        <f aca="false">+J14+K14</f>
        <v>3285</v>
      </c>
      <c r="J14" s="156" t="n">
        <f aca="false">955+671</f>
        <v>1626</v>
      </c>
      <c r="K14" s="157" t="n">
        <f aca="false">962+697</f>
        <v>1659</v>
      </c>
      <c r="L14" s="155" t="n">
        <f aca="false">+M14+N14</f>
        <v>3013</v>
      </c>
      <c r="M14" s="156" t="n">
        <f aca="false">953+556</f>
        <v>1509</v>
      </c>
      <c r="N14" s="157" t="n">
        <f aca="false">930+574</f>
        <v>1504</v>
      </c>
      <c r="O14" s="155" t="n">
        <f aca="false">P14+Q14</f>
        <v>1574</v>
      </c>
      <c r="P14" s="156" t="n">
        <v>837</v>
      </c>
      <c r="Q14" s="157" t="n">
        <v>737</v>
      </c>
      <c r="R14" s="163" t="n">
        <v>1553</v>
      </c>
      <c r="S14" s="161" t="n">
        <v>666</v>
      </c>
      <c r="T14" s="161" t="n">
        <v>887</v>
      </c>
    </row>
    <row r="15" s="140" customFormat="true" ht="10.5" hidden="false" customHeight="true" outlineLevel="0" collapsed="false">
      <c r="B15" s="154" t="s">
        <v>179</v>
      </c>
      <c r="C15" s="162" t="n">
        <f aca="false">SUM(D15:E15)</f>
        <v>9299</v>
      </c>
      <c r="D15" s="164" t="n">
        <f aca="false">3074+1683</f>
        <v>4757</v>
      </c>
      <c r="E15" s="165" t="n">
        <f aca="false">2894+1648</f>
        <v>4542</v>
      </c>
      <c r="F15" s="162" t="n">
        <f aca="false">SUM(G15:H15)</f>
        <v>8976</v>
      </c>
      <c r="G15" s="164" t="n">
        <f aca="false">3106+1467</f>
        <v>4573</v>
      </c>
      <c r="H15" s="165" t="n">
        <f aca="false">3046+1357</f>
        <v>4403</v>
      </c>
      <c r="I15" s="162" t="n">
        <f aca="false">+J15+K15</f>
        <v>8720</v>
      </c>
      <c r="J15" s="156" t="n">
        <f aca="false">2938+1487</f>
        <v>4425</v>
      </c>
      <c r="K15" s="157" t="n">
        <f aca="false">2842+1453</f>
        <v>4295</v>
      </c>
      <c r="L15" s="155" t="n">
        <f aca="false">+M15+N15</f>
        <v>8579</v>
      </c>
      <c r="M15" s="156" t="n">
        <f aca="false">2986+1382</f>
        <v>4368</v>
      </c>
      <c r="N15" s="157" t="n">
        <f aca="false">2860+1351</f>
        <v>4211</v>
      </c>
      <c r="O15" s="155" t="n">
        <f aca="false">P15+Q15</f>
        <v>5181</v>
      </c>
      <c r="P15" s="156" t="n">
        <v>2592</v>
      </c>
      <c r="Q15" s="157" t="n">
        <v>2589</v>
      </c>
      <c r="R15" s="163" t="n">
        <v>5372</v>
      </c>
      <c r="S15" s="163" t="n">
        <v>2538</v>
      </c>
      <c r="T15" s="163" t="n">
        <v>2834</v>
      </c>
    </row>
    <row r="16" s="140" customFormat="true" ht="10.5" hidden="false" customHeight="true" outlineLevel="0" collapsed="false">
      <c r="B16" s="154" t="s">
        <v>180</v>
      </c>
      <c r="C16" s="162" t="n">
        <f aca="false">SUM(D16:E16)</f>
        <v>51917</v>
      </c>
      <c r="D16" s="164" t="n">
        <f aca="false">16520+8674</f>
        <v>25194</v>
      </c>
      <c r="E16" s="165" t="n">
        <f aca="false">18106+8617</f>
        <v>26723</v>
      </c>
      <c r="F16" s="162" t="n">
        <f aca="false">SUM(G16:H16)</f>
        <v>49878</v>
      </c>
      <c r="G16" s="164" t="n">
        <f aca="false">17185+7661</f>
        <v>24846</v>
      </c>
      <c r="H16" s="165" t="n">
        <f aca="false">17544+7488</f>
        <v>25032</v>
      </c>
      <c r="I16" s="162" t="n">
        <f aca="false">+J16+K16</f>
        <v>51111</v>
      </c>
      <c r="J16" s="156" t="n">
        <f aca="false">17485+8604</f>
        <v>26089</v>
      </c>
      <c r="K16" s="157" t="n">
        <f aca="false">16786+8236</f>
        <v>25022</v>
      </c>
      <c r="L16" s="155" t="n">
        <f aca="false">+M16+N16</f>
        <v>50963</v>
      </c>
      <c r="M16" s="156" t="n">
        <f aca="false">17741+8288</f>
        <v>26029</v>
      </c>
      <c r="N16" s="157" t="n">
        <f aca="false">16909+8025</f>
        <v>24934</v>
      </c>
      <c r="O16" s="155" t="n">
        <f aca="false">P16+Q16</f>
        <v>35964</v>
      </c>
      <c r="P16" s="156" t="n">
        <v>18111</v>
      </c>
      <c r="Q16" s="157" t="n">
        <v>17853</v>
      </c>
      <c r="R16" s="163" t="n">
        <v>33447</v>
      </c>
      <c r="S16" s="163" t="n">
        <v>15892</v>
      </c>
      <c r="T16" s="163" t="n">
        <v>17555</v>
      </c>
    </row>
    <row r="17" s="140" customFormat="true" ht="10.5" hidden="false" customHeight="true" outlineLevel="0" collapsed="false">
      <c r="B17" s="154" t="s">
        <v>181</v>
      </c>
      <c r="C17" s="162" t="n">
        <f aca="false">SUM(D17:E17)</f>
        <v>9777</v>
      </c>
      <c r="D17" s="164" t="n">
        <f aca="false">3404+1561</f>
        <v>4965</v>
      </c>
      <c r="E17" s="165" t="n">
        <f aca="false">3262+1550</f>
        <v>4812</v>
      </c>
      <c r="F17" s="162" t="n">
        <f aca="false">SUM(G17:H17)</f>
        <v>10003</v>
      </c>
      <c r="G17" s="164" t="n">
        <f aca="false">3593+1364</f>
        <v>4957</v>
      </c>
      <c r="H17" s="165" t="n">
        <f aca="false">3565+1481</f>
        <v>5046</v>
      </c>
      <c r="I17" s="162" t="n">
        <f aca="false">+J17+K17</f>
        <v>9910</v>
      </c>
      <c r="J17" s="156" t="n">
        <f aca="false">3443+1644</f>
        <v>5087</v>
      </c>
      <c r="K17" s="157" t="n">
        <f aca="false">3244+1579</f>
        <v>4823</v>
      </c>
      <c r="L17" s="155" t="n">
        <f aca="false">+M17+N17</f>
        <v>9731</v>
      </c>
      <c r="M17" s="156" t="n">
        <f aca="false">3482+1499</f>
        <v>4981</v>
      </c>
      <c r="N17" s="157" t="n">
        <f aca="false">3274+1476</f>
        <v>4750</v>
      </c>
      <c r="O17" s="155" t="n">
        <f aca="false">P17+Q17</f>
        <v>5920</v>
      </c>
      <c r="P17" s="156" t="n">
        <v>3058</v>
      </c>
      <c r="Q17" s="157" t="n">
        <v>2862</v>
      </c>
      <c r="R17" s="163" t="n">
        <v>5945</v>
      </c>
      <c r="S17" s="163" t="n">
        <v>3025</v>
      </c>
      <c r="T17" s="163" t="n">
        <v>2920</v>
      </c>
    </row>
    <row r="18" s="140" customFormat="true" ht="10.5" hidden="false" customHeight="true" outlineLevel="0" collapsed="false">
      <c r="B18" s="154" t="s">
        <v>182</v>
      </c>
      <c r="C18" s="162" t="n">
        <f aca="false">SUM(D18:E18)</f>
        <v>10358</v>
      </c>
      <c r="D18" s="164" t="n">
        <f aca="false">4254+1009</f>
        <v>5263</v>
      </c>
      <c r="E18" s="165" t="n">
        <f aca="false">4122+973</f>
        <v>5095</v>
      </c>
      <c r="F18" s="162" t="n">
        <f aca="false">SUM(G18:H18)</f>
        <v>10112</v>
      </c>
      <c r="G18" s="164" t="n">
        <f aca="false">4070+1119</f>
        <v>5189</v>
      </c>
      <c r="H18" s="165" t="n">
        <f aca="false">3840+1083</f>
        <v>4923</v>
      </c>
      <c r="I18" s="162" t="n">
        <f aca="false">+J18+K18</f>
        <v>10022</v>
      </c>
      <c r="J18" s="156" t="n">
        <f aca="false">4027+1107</f>
        <v>5134</v>
      </c>
      <c r="K18" s="157" t="n">
        <f aca="false">3804+1084</f>
        <v>4888</v>
      </c>
      <c r="L18" s="155" t="n">
        <f aca="false">+M18+N18</f>
        <v>9730</v>
      </c>
      <c r="M18" s="156" t="n">
        <f aca="false">3902+1016</f>
        <v>4918</v>
      </c>
      <c r="N18" s="157" t="n">
        <f aca="false">3793+1019</f>
        <v>4812</v>
      </c>
      <c r="O18" s="155" t="n">
        <f aca="false">P18+Q18</f>
        <v>6934</v>
      </c>
      <c r="P18" s="156" t="n">
        <v>3501</v>
      </c>
      <c r="Q18" s="157" t="n">
        <v>3433</v>
      </c>
      <c r="R18" s="163" t="n">
        <v>6794</v>
      </c>
      <c r="S18" s="163" t="n">
        <v>3444</v>
      </c>
      <c r="T18" s="163" t="n">
        <v>3350</v>
      </c>
    </row>
    <row r="19" s="140" customFormat="true" ht="10.5" hidden="false" customHeight="true" outlineLevel="0" collapsed="false">
      <c r="B19" s="154" t="s">
        <v>183</v>
      </c>
      <c r="C19" s="162" t="n">
        <f aca="false">SUM(D19:E19)</f>
        <v>4977</v>
      </c>
      <c r="D19" s="164" t="n">
        <f aca="false">1996+528</f>
        <v>2524</v>
      </c>
      <c r="E19" s="165" t="n">
        <f aca="false">1928+525</f>
        <v>2453</v>
      </c>
      <c r="F19" s="162" t="n">
        <f aca="false">SUM(G19:H19)</f>
        <v>4801</v>
      </c>
      <c r="G19" s="164" t="n">
        <f aca="false">1771+659</f>
        <v>2430</v>
      </c>
      <c r="H19" s="165" t="n">
        <f aca="false">1743+628</f>
        <v>2371</v>
      </c>
      <c r="I19" s="162" t="n">
        <f aca="false">+J19+K19</f>
        <v>4920</v>
      </c>
      <c r="J19" s="156" t="n">
        <f aca="false">1812+688</f>
        <v>2500</v>
      </c>
      <c r="K19" s="157" t="n">
        <f aca="false">1704+716</f>
        <v>2420</v>
      </c>
      <c r="L19" s="155" t="n">
        <f aca="false">+M19+N19</f>
        <v>4757</v>
      </c>
      <c r="M19" s="156" t="n">
        <f aca="false">1844+616</f>
        <v>2460</v>
      </c>
      <c r="N19" s="157" t="n">
        <f aca="false">1735+562</f>
        <v>2297</v>
      </c>
      <c r="O19" s="155" t="n">
        <f aca="false">P19+Q19</f>
        <v>3098</v>
      </c>
      <c r="P19" s="156" t="n">
        <v>1628</v>
      </c>
      <c r="Q19" s="157" t="n">
        <v>1470</v>
      </c>
      <c r="R19" s="163" t="n">
        <v>3031</v>
      </c>
      <c r="S19" s="163" t="n">
        <v>1517</v>
      </c>
      <c r="T19" s="163" t="n">
        <v>1514</v>
      </c>
    </row>
    <row r="20" s="140" customFormat="true" ht="10.5" hidden="false" customHeight="true" outlineLevel="0" collapsed="false">
      <c r="B20" s="154" t="s">
        <v>184</v>
      </c>
      <c r="C20" s="162" t="n">
        <f aca="false">SUM(D20:E20)</f>
        <v>11512</v>
      </c>
      <c r="D20" s="164" t="n">
        <f aca="false">5074+847</f>
        <v>5921</v>
      </c>
      <c r="E20" s="165" t="n">
        <f aca="false">4769+822</f>
        <v>5591</v>
      </c>
      <c r="F20" s="162" t="n">
        <f aca="false">SUM(G20:H20)</f>
        <v>11211</v>
      </c>
      <c r="G20" s="164" t="n">
        <f aca="false">4735+951</f>
        <v>5686</v>
      </c>
      <c r="H20" s="165" t="n">
        <f aca="false">4575+950</f>
        <v>5525</v>
      </c>
      <c r="I20" s="162" t="n">
        <f aca="false">+J20+K20</f>
        <v>10782</v>
      </c>
      <c r="J20" s="156" t="n">
        <f aca="false">4584+858</f>
        <v>5442</v>
      </c>
      <c r="K20" s="157" t="n">
        <f aca="false">4447+893</f>
        <v>5340</v>
      </c>
      <c r="L20" s="155" t="n">
        <f aca="false">+M20+N20</f>
        <v>10684</v>
      </c>
      <c r="M20" s="156" t="n">
        <f aca="false">4615+756</f>
        <v>5371</v>
      </c>
      <c r="N20" s="157" t="n">
        <f aca="false">4491+822</f>
        <v>5313</v>
      </c>
      <c r="O20" s="155" t="n">
        <f aca="false">P20+Q20</f>
        <v>8468</v>
      </c>
      <c r="P20" s="156" t="n">
        <v>4382</v>
      </c>
      <c r="Q20" s="157" t="n">
        <v>4086</v>
      </c>
      <c r="R20" s="163" t="n">
        <v>8452</v>
      </c>
      <c r="S20" s="163" t="n">
        <v>4286</v>
      </c>
      <c r="T20" s="163" t="n">
        <v>4166</v>
      </c>
    </row>
    <row r="21" s="140" customFormat="true" ht="10.5" hidden="false" customHeight="true" outlineLevel="0" collapsed="false">
      <c r="B21" s="154" t="s">
        <v>185</v>
      </c>
      <c r="C21" s="162" t="n">
        <f aca="false">SUM(D21:E21)</f>
        <v>4601</v>
      </c>
      <c r="D21" s="164" t="n">
        <f aca="false">1588+758</f>
        <v>2346</v>
      </c>
      <c r="E21" s="165" t="n">
        <f aca="false">1503+752</f>
        <v>2255</v>
      </c>
      <c r="F21" s="162" t="n">
        <f aca="false">SUM(G21:H21)</f>
        <v>4050</v>
      </c>
      <c r="G21" s="164" t="n">
        <f aca="false">1444+600</f>
        <v>2044</v>
      </c>
      <c r="H21" s="165" t="n">
        <f aca="false">1424+582</f>
        <v>2006</v>
      </c>
      <c r="I21" s="162" t="n">
        <f aca="false">+J21+K21</f>
        <v>3731</v>
      </c>
      <c r="J21" s="156" t="n">
        <f aca="false">1303+568</f>
        <v>1871</v>
      </c>
      <c r="K21" s="157" t="n">
        <f aca="false">1299+561</f>
        <v>1860</v>
      </c>
      <c r="L21" s="155" t="n">
        <f aca="false">+M21+N21</f>
        <v>3589</v>
      </c>
      <c r="M21" s="156" t="n">
        <f aca="false">1289+521</f>
        <v>1810</v>
      </c>
      <c r="N21" s="157" t="n">
        <f aca="false">1250+529</f>
        <v>1779</v>
      </c>
      <c r="O21" s="155" t="n">
        <f aca="false">P21+Q21</f>
        <v>2382</v>
      </c>
      <c r="P21" s="156" t="n">
        <v>1183</v>
      </c>
      <c r="Q21" s="157" t="n">
        <v>1199</v>
      </c>
      <c r="R21" s="163" t="n">
        <v>2503</v>
      </c>
      <c r="S21" s="163" t="n">
        <v>1314</v>
      </c>
      <c r="T21" s="163" t="n">
        <v>1189</v>
      </c>
    </row>
    <row r="22" s="140" customFormat="true" ht="10.5" hidden="false" customHeight="true" outlineLevel="0" collapsed="false">
      <c r="B22" s="154" t="s">
        <v>186</v>
      </c>
      <c r="C22" s="162" t="n">
        <f aca="false">SUM(D22:E22)</f>
        <v>12444</v>
      </c>
      <c r="D22" s="164" t="n">
        <f aca="false">2845+3461</f>
        <v>6306</v>
      </c>
      <c r="E22" s="165" t="n">
        <f aca="false">2773+3365</f>
        <v>6138</v>
      </c>
      <c r="F22" s="162" t="n">
        <f aca="false">SUM(G22:H22)</f>
        <v>11899</v>
      </c>
      <c r="G22" s="164" t="n">
        <f aca="false">3296+2741</f>
        <v>6037</v>
      </c>
      <c r="H22" s="165" t="n">
        <f aca="false">3160+2702</f>
        <v>5862</v>
      </c>
      <c r="I22" s="162" t="n">
        <f aca="false">+J22+K22</f>
        <v>12236</v>
      </c>
      <c r="J22" s="156" t="n">
        <f aca="false">3395+2868</f>
        <v>6263</v>
      </c>
      <c r="K22" s="157" t="n">
        <f aca="false">3312+2661</f>
        <v>5973</v>
      </c>
      <c r="L22" s="155" t="n">
        <f aca="false">+M22+N22</f>
        <v>11754</v>
      </c>
      <c r="M22" s="156" t="n">
        <f aca="false">3691+2209</f>
        <v>5900</v>
      </c>
      <c r="N22" s="157" t="n">
        <f aca="false">3668+2186</f>
        <v>5854</v>
      </c>
      <c r="O22" s="155" t="n">
        <f aca="false">P22+Q22</f>
        <v>7151</v>
      </c>
      <c r="P22" s="156" t="n">
        <v>3635</v>
      </c>
      <c r="Q22" s="157" t="n">
        <v>3516</v>
      </c>
      <c r="R22" s="163" t="n">
        <v>6994</v>
      </c>
      <c r="S22" s="163" t="n">
        <v>3509</v>
      </c>
      <c r="T22" s="163" t="n">
        <v>3485</v>
      </c>
    </row>
    <row r="23" s="140" customFormat="true" ht="10.5" hidden="false" customHeight="true" outlineLevel="0" collapsed="false">
      <c r="B23" s="154" t="s">
        <v>187</v>
      </c>
      <c r="C23" s="162" t="n">
        <f aca="false">SUM(D23:E23)</f>
        <v>10691</v>
      </c>
      <c r="D23" s="164" t="n">
        <f aca="false">3965+1464</f>
        <v>5429</v>
      </c>
      <c r="E23" s="165" t="n">
        <f aca="false">3821+1441</f>
        <v>5262</v>
      </c>
      <c r="F23" s="162" t="n">
        <f aca="false">SUM(G23:H23)</f>
        <v>9938</v>
      </c>
      <c r="G23" s="164" t="n">
        <f aca="false">3598+1469</f>
        <v>5067</v>
      </c>
      <c r="H23" s="165" t="n">
        <f aca="false">3488+1383</f>
        <v>4871</v>
      </c>
      <c r="I23" s="162" t="n">
        <f aca="false">+J23+K23</f>
        <v>9630</v>
      </c>
      <c r="J23" s="156" t="n">
        <f aca="false">3431+1479</f>
        <v>4910</v>
      </c>
      <c r="K23" s="157" t="n">
        <f aca="false">3341+1379</f>
        <v>4720</v>
      </c>
      <c r="L23" s="155" t="n">
        <f aca="false">+M23+N23</f>
        <v>9152</v>
      </c>
      <c r="M23" s="156" t="n">
        <f aca="false">3112+1590</f>
        <v>4702</v>
      </c>
      <c r="N23" s="157" t="n">
        <f aca="false">2997+1453</f>
        <v>4450</v>
      </c>
      <c r="O23" s="155" t="n">
        <f aca="false">P23+Q23</f>
        <v>6115</v>
      </c>
      <c r="P23" s="156" t="n">
        <v>3172</v>
      </c>
      <c r="Q23" s="157" t="n">
        <v>2943</v>
      </c>
      <c r="R23" s="163" t="n">
        <v>6195</v>
      </c>
      <c r="S23" s="163" t="n">
        <v>3142</v>
      </c>
      <c r="T23" s="163" t="n">
        <v>3053</v>
      </c>
    </row>
    <row r="24" s="140" customFormat="true" ht="8.25" hidden="false" customHeight="true" outlineLevel="0" collapsed="false">
      <c r="B24" s="154"/>
      <c r="C24" s="155"/>
      <c r="D24" s="156"/>
      <c r="E24" s="157"/>
      <c r="F24" s="155"/>
      <c r="G24" s="156"/>
      <c r="H24" s="157"/>
      <c r="I24" s="155"/>
      <c r="J24" s="159"/>
      <c r="K24" s="160"/>
      <c r="L24" s="155"/>
      <c r="M24" s="156"/>
      <c r="N24" s="157"/>
      <c r="O24" s="158"/>
      <c r="P24" s="159"/>
      <c r="Q24" s="160"/>
      <c r="R24" s="161"/>
      <c r="S24" s="161"/>
      <c r="T24" s="161"/>
    </row>
    <row r="25" s="140" customFormat="true" ht="10.5" hidden="false" customHeight="true" outlineLevel="0" collapsed="false">
      <c r="B25" s="149" t="s">
        <v>235</v>
      </c>
      <c r="C25" s="150" t="n">
        <f aca="false">SUM(C27:C31)</f>
        <v>152044</v>
      </c>
      <c r="D25" s="151" t="n">
        <f aca="false">SUM(D27:D31)</f>
        <v>77489</v>
      </c>
      <c r="E25" s="152" t="n">
        <f aca="false">SUM(E27:E31)</f>
        <v>74555</v>
      </c>
      <c r="F25" s="150" t="n">
        <f aca="false">SUM(F27:F31)</f>
        <v>139104</v>
      </c>
      <c r="G25" s="151" t="n">
        <f aca="false">SUM(G27:G31)</f>
        <v>71042</v>
      </c>
      <c r="H25" s="152" t="n">
        <f aca="false">SUM(H27:H31)</f>
        <v>68062</v>
      </c>
      <c r="I25" s="150" t="n">
        <f aca="false">SUM(I27:I31)</f>
        <v>135781</v>
      </c>
      <c r="J25" s="151" t="n">
        <f aca="false">SUM(J27:J31)</f>
        <v>69093</v>
      </c>
      <c r="K25" s="152" t="n">
        <f aca="false">SUM(K27:K31)</f>
        <v>66688</v>
      </c>
      <c r="L25" s="150" t="n">
        <f aca="false">SUM(L27:L31)</f>
        <v>124726</v>
      </c>
      <c r="M25" s="151" t="n">
        <f aca="false">SUM(M27:M31)</f>
        <v>63450</v>
      </c>
      <c r="N25" s="152" t="n">
        <f aca="false">SUM(N27:N31)</f>
        <v>61276</v>
      </c>
      <c r="O25" s="150" t="n">
        <f aca="false">SUM(O27:O31)</f>
        <v>77995</v>
      </c>
      <c r="P25" s="151" t="n">
        <f aca="false">SUM(P27:P31)</f>
        <v>39837</v>
      </c>
      <c r="Q25" s="152" t="n">
        <f aca="false">SUM(Q27:Q31)</f>
        <v>38158</v>
      </c>
      <c r="R25" s="153" t="n">
        <v>79314</v>
      </c>
      <c r="S25" s="153" t="n">
        <v>40669</v>
      </c>
      <c r="T25" s="153" t="n">
        <v>38645</v>
      </c>
    </row>
    <row r="26" s="140" customFormat="true" ht="8.25" hidden="false" customHeight="true" outlineLevel="0" collapsed="false">
      <c r="B26" s="154"/>
      <c r="C26" s="155"/>
      <c r="D26" s="156"/>
      <c r="E26" s="157"/>
      <c r="F26" s="155"/>
      <c r="G26" s="156"/>
      <c r="H26" s="157"/>
      <c r="I26" s="155"/>
      <c r="J26" s="156"/>
      <c r="K26" s="157"/>
      <c r="L26" s="155"/>
      <c r="M26" s="156"/>
      <c r="N26" s="157"/>
      <c r="O26" s="158"/>
      <c r="P26" s="159"/>
      <c r="Q26" s="160"/>
      <c r="R26" s="161"/>
      <c r="S26" s="161"/>
      <c r="T26" s="161"/>
    </row>
    <row r="27" s="140" customFormat="true" ht="10.5" hidden="false" customHeight="true" outlineLevel="0" collapsed="false">
      <c r="B27" s="154" t="s">
        <v>189</v>
      </c>
      <c r="C27" s="162" t="n">
        <f aca="false">SUM(D27:E27)</f>
        <v>12349</v>
      </c>
      <c r="D27" s="164" t="n">
        <f aca="false">3845+2466</f>
        <v>6311</v>
      </c>
      <c r="E27" s="165" t="n">
        <f aca="false">3659+2379</f>
        <v>6038</v>
      </c>
      <c r="F27" s="162" t="n">
        <f aca="false">SUM(G27:H27)</f>
        <v>11492</v>
      </c>
      <c r="G27" s="164" t="n">
        <f aca="false">3635+2183</f>
        <v>5818</v>
      </c>
      <c r="H27" s="165" t="n">
        <f aca="false">3507+2167</f>
        <v>5674</v>
      </c>
      <c r="I27" s="162" t="n">
        <f aca="false">+J27+K27</f>
        <v>10680</v>
      </c>
      <c r="J27" s="156" t="n">
        <f aca="false">3198+2261</f>
        <v>5459</v>
      </c>
      <c r="K27" s="157" t="n">
        <f aca="false">3006+2215</f>
        <v>5221</v>
      </c>
      <c r="L27" s="155" t="n">
        <f aca="false">+M27+N27</f>
        <v>9537</v>
      </c>
      <c r="M27" s="156" t="n">
        <f aca="false">2886+1935</f>
        <v>4821</v>
      </c>
      <c r="N27" s="157" t="n">
        <f aca="false">2856+1860</f>
        <v>4716</v>
      </c>
      <c r="O27" s="155" t="n">
        <f aca="false">P27+Q27</f>
        <v>5046</v>
      </c>
      <c r="P27" s="156" t="n">
        <v>2581</v>
      </c>
      <c r="Q27" s="157" t="n">
        <v>2465</v>
      </c>
      <c r="R27" s="163" t="n">
        <v>5179</v>
      </c>
      <c r="S27" s="163" t="n">
        <v>2577</v>
      </c>
      <c r="T27" s="163" t="n">
        <v>2602</v>
      </c>
    </row>
    <row r="28" s="140" customFormat="true" ht="10.5" hidden="false" customHeight="true" outlineLevel="0" collapsed="false">
      <c r="B28" s="154" t="s">
        <v>190</v>
      </c>
      <c r="C28" s="162" t="n">
        <f aca="false">SUM(D28:E28)</f>
        <v>34696</v>
      </c>
      <c r="D28" s="164" t="n">
        <f aca="false">12739+4762</f>
        <v>17501</v>
      </c>
      <c r="E28" s="165" t="n">
        <f aca="false">12604+4591</f>
        <v>17195</v>
      </c>
      <c r="F28" s="162" t="n">
        <f aca="false">SUM(G28:H28)</f>
        <v>32146</v>
      </c>
      <c r="G28" s="164" t="n">
        <f aca="false">12503+3989</f>
        <v>16492</v>
      </c>
      <c r="H28" s="165" t="n">
        <f aca="false">12031+3623</f>
        <v>15654</v>
      </c>
      <c r="I28" s="162" t="n">
        <f aca="false">+J28+K28</f>
        <v>31128</v>
      </c>
      <c r="J28" s="156" t="n">
        <f aca="false">11516+4337</f>
        <v>15853</v>
      </c>
      <c r="K28" s="157" t="n">
        <f aca="false">11113+4162</f>
        <v>15275</v>
      </c>
      <c r="L28" s="155" t="n">
        <f aca="false">+M28+N28</f>
        <v>26351</v>
      </c>
      <c r="M28" s="156" t="n">
        <f aca="false">9695+3646</f>
        <v>13341</v>
      </c>
      <c r="N28" s="157" t="n">
        <f aca="false">9532+3478</f>
        <v>13010</v>
      </c>
      <c r="O28" s="155" t="n">
        <f aca="false">P28+Q28</f>
        <v>17994</v>
      </c>
      <c r="P28" s="156" t="n">
        <v>9256</v>
      </c>
      <c r="Q28" s="157" t="n">
        <v>8738</v>
      </c>
      <c r="R28" s="163" t="n">
        <v>17865</v>
      </c>
      <c r="S28" s="163" t="n">
        <v>9178</v>
      </c>
      <c r="T28" s="163" t="n">
        <v>8687</v>
      </c>
    </row>
    <row r="29" s="140" customFormat="true" ht="10.5" hidden="false" customHeight="true" outlineLevel="0" collapsed="false">
      <c r="B29" s="154" t="s">
        <v>236</v>
      </c>
      <c r="C29" s="162" t="n">
        <f aca="false">SUM(D29:E29)</f>
        <v>17052</v>
      </c>
      <c r="D29" s="164" t="n">
        <f aca="false">5465+3228</f>
        <v>8693</v>
      </c>
      <c r="E29" s="165" t="n">
        <f aca="false">5261+3098</f>
        <v>8359</v>
      </c>
      <c r="F29" s="162" t="n">
        <f aca="false">SUM(G29:H29)</f>
        <v>15622</v>
      </c>
      <c r="G29" s="164" t="n">
        <f aca="false">5309+2630</f>
        <v>7939</v>
      </c>
      <c r="H29" s="165" t="n">
        <f aca="false">5152+2531</f>
        <v>7683</v>
      </c>
      <c r="I29" s="162" t="n">
        <f aca="false">+J29+K29</f>
        <v>15093</v>
      </c>
      <c r="J29" s="156" t="n">
        <f aca="false">4912+2776</f>
        <v>7688</v>
      </c>
      <c r="K29" s="157" t="n">
        <f aca="false">4761+2644</f>
        <v>7405</v>
      </c>
      <c r="L29" s="155" t="n">
        <f aca="false">+M29+N29</f>
        <v>15036</v>
      </c>
      <c r="M29" s="156" t="n">
        <f aca="false">4614+2949</f>
        <v>7563</v>
      </c>
      <c r="N29" s="157" t="n">
        <f aca="false">4523+2950</f>
        <v>7473</v>
      </c>
      <c r="O29" s="155" t="n">
        <f aca="false">P29+Q29</f>
        <v>8495</v>
      </c>
      <c r="P29" s="156" t="n">
        <v>4307</v>
      </c>
      <c r="Q29" s="157" t="n">
        <v>4188</v>
      </c>
      <c r="R29" s="163" t="n">
        <v>8434</v>
      </c>
      <c r="S29" s="163" t="n">
        <v>4265</v>
      </c>
      <c r="T29" s="163" t="n">
        <v>4169</v>
      </c>
    </row>
    <row r="30" s="140" customFormat="true" ht="10.5" hidden="false" customHeight="true" outlineLevel="0" collapsed="false">
      <c r="B30" s="154" t="s">
        <v>192</v>
      </c>
      <c r="C30" s="162" t="n">
        <f aca="false">SUM(D30:E30)</f>
        <v>75392</v>
      </c>
      <c r="D30" s="164" t="n">
        <f aca="false">27476+11078</f>
        <v>38554</v>
      </c>
      <c r="E30" s="165" t="n">
        <f aca="false">26321+10517</f>
        <v>36838</v>
      </c>
      <c r="F30" s="162" t="n">
        <f aca="false">SUM(G30:H30)</f>
        <v>68409</v>
      </c>
      <c r="G30" s="164" t="n">
        <f aca="false">24012+10962</f>
        <v>34974</v>
      </c>
      <c r="H30" s="165" t="n">
        <f aca="false">23133+10302</f>
        <v>33435</v>
      </c>
      <c r="I30" s="162" t="n">
        <f aca="false">+J30+K30</f>
        <v>67645</v>
      </c>
      <c r="J30" s="156" t="n">
        <f aca="false">22904+11535</f>
        <v>34439</v>
      </c>
      <c r="K30" s="157" t="n">
        <f aca="false">21978+11228</f>
        <v>33206</v>
      </c>
      <c r="L30" s="155" t="n">
        <f aca="false">+M30+N30</f>
        <v>64144</v>
      </c>
      <c r="M30" s="156" t="n">
        <f aca="false">22378+10396</f>
        <v>32774</v>
      </c>
      <c r="N30" s="157" t="n">
        <f aca="false">21640+9730</f>
        <v>31370</v>
      </c>
      <c r="O30" s="155" t="n">
        <f aca="false">P30+Q30</f>
        <v>40981</v>
      </c>
      <c r="P30" s="156" t="n">
        <v>20882</v>
      </c>
      <c r="Q30" s="157" t="n">
        <v>20099</v>
      </c>
      <c r="R30" s="163" t="n">
        <v>42137</v>
      </c>
      <c r="S30" s="163" t="n">
        <v>21702</v>
      </c>
      <c r="T30" s="163" t="n">
        <v>20435</v>
      </c>
    </row>
    <row r="31" s="140" customFormat="true" ht="10.5" hidden="false" customHeight="true" outlineLevel="0" collapsed="false">
      <c r="B31" s="154" t="s">
        <v>193</v>
      </c>
      <c r="C31" s="162" t="n">
        <f aca="false">SUM(D31:E31)</f>
        <v>12555</v>
      </c>
      <c r="D31" s="164" t="n">
        <f aca="false">4221+2209</f>
        <v>6430</v>
      </c>
      <c r="E31" s="165" t="n">
        <f aca="false">4019+2106</f>
        <v>6125</v>
      </c>
      <c r="F31" s="162" t="n">
        <f aca="false">SUM(G31:H31)</f>
        <v>11435</v>
      </c>
      <c r="G31" s="164" t="n">
        <f aca="false">3785+2034</f>
        <v>5819</v>
      </c>
      <c r="H31" s="165" t="n">
        <f aca="false">3667+1949</f>
        <v>5616</v>
      </c>
      <c r="I31" s="162" t="n">
        <f aca="false">+J31+K31</f>
        <v>11235</v>
      </c>
      <c r="J31" s="156" t="n">
        <f aca="false">3533+2121</f>
        <v>5654</v>
      </c>
      <c r="K31" s="157" t="n">
        <f aca="false">3397+2184</f>
        <v>5581</v>
      </c>
      <c r="L31" s="155" t="n">
        <f aca="false">+M31+N31</f>
        <v>9658</v>
      </c>
      <c r="M31" s="156" t="n">
        <f aca="false">3157+1794</f>
        <v>4951</v>
      </c>
      <c r="N31" s="157" t="n">
        <f aca="false">2964+1743</f>
        <v>4707</v>
      </c>
      <c r="O31" s="155" t="n">
        <f aca="false">P31+Q31</f>
        <v>5479</v>
      </c>
      <c r="P31" s="156" t="n">
        <v>2811</v>
      </c>
      <c r="Q31" s="157" t="n">
        <v>2668</v>
      </c>
      <c r="R31" s="163" t="n">
        <v>5699</v>
      </c>
      <c r="S31" s="163" t="n">
        <v>2947</v>
      </c>
      <c r="T31" s="163" t="n">
        <v>2752</v>
      </c>
    </row>
    <row r="32" s="140" customFormat="true" ht="9" hidden="false" customHeight="true" outlineLevel="0" collapsed="false">
      <c r="B32" s="154"/>
      <c r="C32" s="155"/>
      <c r="D32" s="156"/>
      <c r="E32" s="157"/>
      <c r="F32" s="155"/>
      <c r="G32" s="156"/>
      <c r="H32" s="157"/>
      <c r="I32" s="155"/>
      <c r="J32" s="156"/>
      <c r="K32" s="157"/>
      <c r="L32" s="155"/>
      <c r="M32" s="156"/>
      <c r="N32" s="157"/>
      <c r="O32" s="158"/>
      <c r="P32" s="159"/>
      <c r="Q32" s="160"/>
      <c r="R32" s="161"/>
      <c r="S32" s="161"/>
      <c r="T32" s="161"/>
    </row>
    <row r="33" s="140" customFormat="true" ht="10.5" hidden="false" customHeight="true" outlineLevel="0" collapsed="false">
      <c r="B33" s="149" t="s">
        <v>237</v>
      </c>
      <c r="C33" s="150" t="n">
        <f aca="false">SUM(C35:C40)</f>
        <v>14754</v>
      </c>
      <c r="D33" s="151" t="n">
        <f aca="false">SUM(D35:D40)</f>
        <v>7466</v>
      </c>
      <c r="E33" s="152" t="n">
        <f aca="false">SUM(E35:E40)</f>
        <v>7288</v>
      </c>
      <c r="F33" s="150" t="n">
        <f aca="false">SUM(F35:F40)</f>
        <v>14557</v>
      </c>
      <c r="G33" s="151" t="n">
        <f aca="false">SUM(G35:G40)</f>
        <v>7344</v>
      </c>
      <c r="H33" s="152" t="n">
        <f aca="false">SUM(H35:H40)</f>
        <v>7213</v>
      </c>
      <c r="I33" s="150" t="n">
        <f aca="false">SUM(I35:I40)</f>
        <v>14728</v>
      </c>
      <c r="J33" s="151" t="n">
        <f aca="false">SUM(J35:J40)</f>
        <v>7474</v>
      </c>
      <c r="K33" s="152" t="n">
        <f aca="false">SUM(K35:K40)</f>
        <v>7254</v>
      </c>
      <c r="L33" s="150" t="n">
        <f aca="false">SUM(L35:L40)</f>
        <v>14425</v>
      </c>
      <c r="M33" s="151" t="n">
        <f aca="false">SUM(M35:M40)</f>
        <v>7200</v>
      </c>
      <c r="N33" s="152" t="n">
        <f aca="false">SUM(N35:N40)</f>
        <v>7225</v>
      </c>
      <c r="O33" s="150" t="n">
        <f aca="false">SUM(O35:O40)</f>
        <v>7208</v>
      </c>
      <c r="P33" s="151" t="n">
        <f aca="false">SUM(P35:P40)</f>
        <v>3617</v>
      </c>
      <c r="Q33" s="152" t="n">
        <f aca="false">SUM(Q35:Q40)</f>
        <v>3591</v>
      </c>
      <c r="R33" s="153" t="n">
        <v>7925</v>
      </c>
      <c r="S33" s="153" t="n">
        <v>3895</v>
      </c>
      <c r="T33" s="153" t="n">
        <v>4030</v>
      </c>
    </row>
    <row r="34" s="140" customFormat="true" ht="9" hidden="false" customHeight="true" outlineLevel="0" collapsed="false">
      <c r="B34" s="154"/>
      <c r="C34" s="155"/>
      <c r="D34" s="156"/>
      <c r="E34" s="157"/>
      <c r="F34" s="155"/>
      <c r="G34" s="156"/>
      <c r="H34" s="157"/>
      <c r="I34" s="155"/>
      <c r="J34" s="156"/>
      <c r="K34" s="157"/>
      <c r="L34" s="155"/>
      <c r="M34" s="156"/>
      <c r="N34" s="157"/>
      <c r="O34" s="158"/>
      <c r="P34" s="159"/>
      <c r="Q34" s="160"/>
      <c r="R34" s="161"/>
      <c r="S34" s="161"/>
      <c r="T34" s="161"/>
    </row>
    <row r="35" s="140" customFormat="true" ht="10.5" hidden="false" customHeight="true" outlineLevel="0" collapsed="false">
      <c r="B35" s="154" t="s">
        <v>195</v>
      </c>
      <c r="C35" s="162" t="n">
        <f aca="false">SUM(D35:E35)</f>
        <v>3401</v>
      </c>
      <c r="D35" s="164" t="n">
        <f aca="false">889+813</f>
        <v>1702</v>
      </c>
      <c r="E35" s="165" t="n">
        <f aca="false">906+793</f>
        <v>1699</v>
      </c>
      <c r="F35" s="162" t="n">
        <f aca="false">SUM(G35:H35)</f>
        <v>3255</v>
      </c>
      <c r="G35" s="164" t="n">
        <f aca="false">849+761</f>
        <v>1610</v>
      </c>
      <c r="H35" s="165" t="n">
        <f aca="false">885+760</f>
        <v>1645</v>
      </c>
      <c r="I35" s="162" t="n">
        <f aca="false">+J35+K35</f>
        <v>3148</v>
      </c>
      <c r="J35" s="156" t="n">
        <f aca="false">784+812</f>
        <v>1596</v>
      </c>
      <c r="K35" s="157" t="n">
        <f aca="false">771+781</f>
        <v>1552</v>
      </c>
      <c r="L35" s="155" t="n">
        <f aca="false">+M35+N35</f>
        <v>3031</v>
      </c>
      <c r="M35" s="156" t="n">
        <f aca="false">889+673</f>
        <v>1562</v>
      </c>
      <c r="N35" s="157" t="n">
        <f aca="false">860+609</f>
        <v>1469</v>
      </c>
      <c r="O35" s="158" t="n">
        <f aca="false">P35+Q35</f>
        <v>1447</v>
      </c>
      <c r="P35" s="159" t="n">
        <v>770</v>
      </c>
      <c r="Q35" s="160" t="n">
        <v>677</v>
      </c>
      <c r="R35" s="163" t="n">
        <v>1627</v>
      </c>
      <c r="S35" s="161" t="n">
        <v>719</v>
      </c>
      <c r="T35" s="161" t="n">
        <v>908</v>
      </c>
    </row>
    <row r="36" s="140" customFormat="true" ht="10.5" hidden="false" customHeight="true" outlineLevel="0" collapsed="false">
      <c r="B36" s="154" t="s">
        <v>238</v>
      </c>
      <c r="C36" s="162" t="n">
        <f aca="false">SUM(D36:E36)</f>
        <v>2729</v>
      </c>
      <c r="D36" s="164" t="n">
        <f aca="false">876+536</f>
        <v>1412</v>
      </c>
      <c r="E36" s="165" t="n">
        <f aca="false">834+483</f>
        <v>1317</v>
      </c>
      <c r="F36" s="162" t="n">
        <f aca="false">SUM(G36:H36)</f>
        <v>2590</v>
      </c>
      <c r="G36" s="164" t="n">
        <f aca="false">879+468</f>
        <v>1347</v>
      </c>
      <c r="H36" s="165" t="n">
        <f aca="false">792+451</f>
        <v>1243</v>
      </c>
      <c r="I36" s="162" t="n">
        <f aca="false">+J36+K36</f>
        <v>2524</v>
      </c>
      <c r="J36" s="156" t="n">
        <f aca="false">693+531</f>
        <v>1224</v>
      </c>
      <c r="K36" s="157" t="n">
        <f aca="false">738+562</f>
        <v>1300</v>
      </c>
      <c r="L36" s="155" t="n">
        <f aca="false">+M36+N36</f>
        <v>2417</v>
      </c>
      <c r="M36" s="156" t="n">
        <f aca="false">692+534</f>
        <v>1226</v>
      </c>
      <c r="N36" s="157" t="n">
        <f aca="false">690+501</f>
        <v>1191</v>
      </c>
      <c r="O36" s="158" t="n">
        <f aca="false">P36+Q36</f>
        <v>1126</v>
      </c>
      <c r="P36" s="159" t="n">
        <v>534</v>
      </c>
      <c r="Q36" s="160" t="n">
        <v>592</v>
      </c>
      <c r="R36" s="163" t="n">
        <v>1393</v>
      </c>
      <c r="S36" s="161" t="n">
        <v>700</v>
      </c>
      <c r="T36" s="161" t="n">
        <v>693</v>
      </c>
    </row>
    <row r="37" s="140" customFormat="true" ht="10.5" hidden="false" customHeight="true" outlineLevel="0" collapsed="false">
      <c r="B37" s="154" t="s">
        <v>197</v>
      </c>
      <c r="C37" s="162" t="n">
        <f aca="false">SUM(D37:E37)</f>
        <v>2526</v>
      </c>
      <c r="D37" s="164" t="n">
        <f aca="false">843+419</f>
        <v>1262</v>
      </c>
      <c r="E37" s="165" t="n">
        <f aca="false">835+429</f>
        <v>1264</v>
      </c>
      <c r="F37" s="162" t="n">
        <f aca="false">SUM(G37:H37)</f>
        <v>2485</v>
      </c>
      <c r="G37" s="164" t="n">
        <f aca="false">796+417</f>
        <v>1213</v>
      </c>
      <c r="H37" s="165" t="n">
        <f aca="false">881+391</f>
        <v>1272</v>
      </c>
      <c r="I37" s="162" t="n">
        <f aca="false">+J37+K37</f>
        <v>2575</v>
      </c>
      <c r="J37" s="156" t="n">
        <f aca="false">774+554</f>
        <v>1328</v>
      </c>
      <c r="K37" s="157" t="n">
        <f aca="false">734+513</f>
        <v>1247</v>
      </c>
      <c r="L37" s="155" t="n">
        <f aca="false">+M37+N37</f>
        <v>2561</v>
      </c>
      <c r="M37" s="156" t="n">
        <f aca="false">797+465</f>
        <v>1262</v>
      </c>
      <c r="N37" s="157" t="n">
        <f aca="false">834+465</f>
        <v>1299</v>
      </c>
      <c r="O37" s="158" t="n">
        <f aca="false">P37+Q37</f>
        <v>1417</v>
      </c>
      <c r="P37" s="159" t="n">
        <v>689</v>
      </c>
      <c r="Q37" s="160" t="n">
        <v>728</v>
      </c>
      <c r="R37" s="163" t="n">
        <v>1587</v>
      </c>
      <c r="S37" s="161" t="n">
        <v>794</v>
      </c>
      <c r="T37" s="161" t="n">
        <v>793</v>
      </c>
    </row>
    <row r="38" s="140" customFormat="true" ht="10.5" hidden="false" customHeight="true" outlineLevel="0" collapsed="false">
      <c r="B38" s="154" t="s">
        <v>198</v>
      </c>
      <c r="C38" s="162" t="n">
        <f aca="false">SUM(D38:E38)</f>
        <v>1489</v>
      </c>
      <c r="D38" s="164" t="n">
        <f aca="false">479+274</f>
        <v>753</v>
      </c>
      <c r="E38" s="165" t="n">
        <f aca="false">494+242</f>
        <v>736</v>
      </c>
      <c r="F38" s="162" t="n">
        <f aca="false">SUM(G38:H38)</f>
        <v>1604</v>
      </c>
      <c r="G38" s="164" t="n">
        <f aca="false">528+285</f>
        <v>813</v>
      </c>
      <c r="H38" s="165" t="n">
        <f aca="false">532+259</f>
        <v>791</v>
      </c>
      <c r="I38" s="162" t="n">
        <f aca="false">+J38+K38</f>
        <v>1643</v>
      </c>
      <c r="J38" s="156" t="n">
        <f aca="false">519+331</f>
        <v>850</v>
      </c>
      <c r="K38" s="157" t="n">
        <f aca="false">473+320</f>
        <v>793</v>
      </c>
      <c r="L38" s="155" t="n">
        <f aca="false">+M38+N38</f>
        <v>1656</v>
      </c>
      <c r="M38" s="156" t="n">
        <f aca="false">512+314</f>
        <v>826</v>
      </c>
      <c r="N38" s="157" t="n">
        <f aca="false">535+295</f>
        <v>830</v>
      </c>
      <c r="O38" s="158" t="n">
        <f aca="false">P38+Q38</f>
        <v>960</v>
      </c>
      <c r="P38" s="159" t="n">
        <v>494</v>
      </c>
      <c r="Q38" s="160" t="n">
        <v>466</v>
      </c>
      <c r="R38" s="163" t="n">
        <v>1054</v>
      </c>
      <c r="S38" s="161" t="n">
        <v>542</v>
      </c>
      <c r="T38" s="161" t="n">
        <v>512</v>
      </c>
    </row>
    <row r="39" s="140" customFormat="true" ht="10.5" hidden="false" customHeight="true" outlineLevel="0" collapsed="false">
      <c r="B39" s="154" t="s">
        <v>199</v>
      </c>
      <c r="C39" s="162" t="n">
        <f aca="false">SUM(D39:E39)</f>
        <v>2358</v>
      </c>
      <c r="D39" s="164" t="n">
        <f aca="false">607+596</f>
        <v>1203</v>
      </c>
      <c r="E39" s="165" t="n">
        <f aca="false">564+591</f>
        <v>1155</v>
      </c>
      <c r="F39" s="162" t="n">
        <f aca="false">SUM(G39:H39)</f>
        <v>2440</v>
      </c>
      <c r="G39" s="164" t="n">
        <f aca="false">615+630</f>
        <v>1245</v>
      </c>
      <c r="H39" s="165" t="n">
        <f aca="false">578+617</f>
        <v>1195</v>
      </c>
      <c r="I39" s="162" t="n">
        <f aca="false">+J39+K39</f>
        <v>2723</v>
      </c>
      <c r="J39" s="156" t="n">
        <f aca="false">667+694</f>
        <v>1361</v>
      </c>
      <c r="K39" s="157" t="n">
        <f aca="false">619+743</f>
        <v>1362</v>
      </c>
      <c r="L39" s="155" t="n">
        <f aca="false">+M39+N39</f>
        <v>2744</v>
      </c>
      <c r="M39" s="156" t="n">
        <f aca="false">748+597</f>
        <v>1345</v>
      </c>
      <c r="N39" s="157" t="n">
        <f aca="false">768+631</f>
        <v>1399</v>
      </c>
      <c r="O39" s="158" t="n">
        <f aca="false">P39+Q39</f>
        <v>1235</v>
      </c>
      <c r="P39" s="159" t="n">
        <v>611</v>
      </c>
      <c r="Q39" s="160" t="n">
        <v>624</v>
      </c>
      <c r="R39" s="163" t="n">
        <v>1266</v>
      </c>
      <c r="S39" s="161" t="n">
        <v>643</v>
      </c>
      <c r="T39" s="161" t="n">
        <v>623</v>
      </c>
    </row>
    <row r="40" s="140" customFormat="true" ht="10.5" hidden="false" customHeight="true" outlineLevel="0" collapsed="false">
      <c r="B40" s="154" t="s">
        <v>200</v>
      </c>
      <c r="C40" s="162" t="n">
        <f aca="false">SUM(D40:E40)</f>
        <v>2251</v>
      </c>
      <c r="D40" s="164" t="n">
        <f aca="false">603+531</f>
        <v>1134</v>
      </c>
      <c r="E40" s="165" t="n">
        <f aca="false">598+519</f>
        <v>1117</v>
      </c>
      <c r="F40" s="162" t="n">
        <f aca="false">SUM(G40:H40)</f>
        <v>2183</v>
      </c>
      <c r="G40" s="164" t="n">
        <f aca="false">656+460</f>
        <v>1116</v>
      </c>
      <c r="H40" s="165" t="n">
        <f aca="false">630+437</f>
        <v>1067</v>
      </c>
      <c r="I40" s="162" t="n">
        <f aca="false">+J40+K40</f>
        <v>2115</v>
      </c>
      <c r="J40" s="156" t="n">
        <f aca="false">643+472</f>
        <v>1115</v>
      </c>
      <c r="K40" s="157" t="n">
        <f aca="false">605+395</f>
        <v>1000</v>
      </c>
      <c r="L40" s="155" t="n">
        <f aca="false">+M40+N40</f>
        <v>2016</v>
      </c>
      <c r="M40" s="156" t="n">
        <f aca="false">550+429</f>
        <v>979</v>
      </c>
      <c r="N40" s="157" t="n">
        <f aca="false">560+477</f>
        <v>1037</v>
      </c>
      <c r="O40" s="158" t="n">
        <f aca="false">P40+Q40</f>
        <v>1023</v>
      </c>
      <c r="P40" s="159" t="n">
        <v>519</v>
      </c>
      <c r="Q40" s="160" t="n">
        <v>504</v>
      </c>
      <c r="R40" s="161" t="n">
        <v>998</v>
      </c>
      <c r="S40" s="161" t="n">
        <v>497</v>
      </c>
      <c r="T40" s="161" t="n">
        <v>501</v>
      </c>
    </row>
    <row r="41" s="140" customFormat="true" ht="10.5" hidden="false" customHeight="true" outlineLevel="0" collapsed="false">
      <c r="B41" s="154"/>
      <c r="C41" s="155"/>
      <c r="D41" s="156"/>
      <c r="E41" s="157"/>
      <c r="F41" s="155"/>
      <c r="G41" s="156"/>
      <c r="H41" s="157"/>
      <c r="I41" s="155"/>
      <c r="J41" s="156"/>
      <c r="K41" s="157"/>
      <c r="L41" s="155"/>
      <c r="M41" s="156"/>
      <c r="N41" s="157"/>
      <c r="O41" s="158"/>
      <c r="P41" s="159"/>
      <c r="Q41" s="160"/>
      <c r="R41" s="161"/>
      <c r="S41" s="161"/>
      <c r="T41" s="161"/>
    </row>
    <row r="42" s="140" customFormat="true" ht="10.5" hidden="false" customHeight="true" outlineLevel="0" collapsed="false">
      <c r="B42" s="149" t="s">
        <v>239</v>
      </c>
      <c r="C42" s="150" t="n">
        <f aca="false">SUM(C44)</f>
        <v>463</v>
      </c>
      <c r="D42" s="151" t="n">
        <f aca="false">SUM(D44)</f>
        <v>239</v>
      </c>
      <c r="E42" s="152" t="n">
        <f aca="false">SUM(E44)</f>
        <v>224</v>
      </c>
      <c r="F42" s="150" t="n">
        <f aca="false">SUM(F44)</f>
        <v>427</v>
      </c>
      <c r="G42" s="151" t="n">
        <f aca="false">SUM(G44)</f>
        <v>217</v>
      </c>
      <c r="H42" s="152" t="n">
        <f aca="false">SUM(H44)</f>
        <v>210</v>
      </c>
      <c r="I42" s="150" t="n">
        <f aca="false">SUM(I44)</f>
        <v>432</v>
      </c>
      <c r="J42" s="151" t="n">
        <f aca="false">SUM(J44)</f>
        <v>213</v>
      </c>
      <c r="K42" s="152" t="n">
        <f aca="false">SUM(K44)</f>
        <v>219</v>
      </c>
      <c r="L42" s="150" t="n">
        <f aca="false">SUM(L44)</f>
        <v>452</v>
      </c>
      <c r="M42" s="151" t="n">
        <f aca="false">SUM(M44)</f>
        <v>244</v>
      </c>
      <c r="N42" s="152" t="n">
        <f aca="false">SUM(N44)</f>
        <v>208</v>
      </c>
      <c r="O42" s="150" t="n">
        <f aca="false">SUM(O44)</f>
        <v>327</v>
      </c>
      <c r="P42" s="151" t="n">
        <f aca="false">SUM(P44)</f>
        <v>162</v>
      </c>
      <c r="Q42" s="152" t="n">
        <f aca="false">SUM(Q44)</f>
        <v>165</v>
      </c>
      <c r="R42" s="153" t="n">
        <v>278</v>
      </c>
      <c r="S42" s="153" t="n">
        <v>139</v>
      </c>
      <c r="T42" s="153" t="n">
        <v>139</v>
      </c>
    </row>
    <row r="43" s="140" customFormat="true" ht="10.5" hidden="false" customHeight="true" outlineLevel="0" collapsed="false">
      <c r="B43" s="154"/>
      <c r="C43" s="155"/>
      <c r="D43" s="156"/>
      <c r="E43" s="157"/>
      <c r="F43" s="155"/>
      <c r="G43" s="156"/>
      <c r="H43" s="157"/>
      <c r="I43" s="155"/>
      <c r="J43" s="156"/>
      <c r="K43" s="156"/>
      <c r="L43" s="155"/>
      <c r="M43" s="156"/>
      <c r="N43" s="157"/>
      <c r="O43" s="159"/>
      <c r="P43" s="159"/>
      <c r="Q43" s="160"/>
      <c r="R43" s="161"/>
      <c r="S43" s="161"/>
      <c r="T43" s="161"/>
    </row>
    <row r="44" s="140" customFormat="true" ht="10.5" hidden="false" customHeight="true" outlineLevel="0" collapsed="false">
      <c r="B44" s="154" t="s">
        <v>203</v>
      </c>
      <c r="C44" s="155" t="n">
        <f aca="false">SUM(D44:E44)</f>
        <v>463</v>
      </c>
      <c r="D44" s="156" t="n">
        <f aca="false">197+42</f>
        <v>239</v>
      </c>
      <c r="E44" s="157" t="n">
        <f aca="false">185+39</f>
        <v>224</v>
      </c>
      <c r="F44" s="155" t="n">
        <f aca="false">SUM(G44:H44)</f>
        <v>427</v>
      </c>
      <c r="G44" s="156" t="n">
        <f aca="false">181+36</f>
        <v>217</v>
      </c>
      <c r="H44" s="157" t="n">
        <f aca="false">164+46</f>
        <v>210</v>
      </c>
      <c r="I44" s="162" t="n">
        <f aca="false">+J44+K44</f>
        <v>432</v>
      </c>
      <c r="J44" s="156" t="n">
        <f aca="false">166+47</f>
        <v>213</v>
      </c>
      <c r="K44" s="156" t="n">
        <f aca="false">163+56</f>
        <v>219</v>
      </c>
      <c r="L44" s="155" t="n">
        <f aca="false">+M44+N44</f>
        <v>452</v>
      </c>
      <c r="M44" s="156" t="n">
        <f aca="false">175+69</f>
        <v>244</v>
      </c>
      <c r="N44" s="157" t="n">
        <f aca="false">166+42</f>
        <v>208</v>
      </c>
      <c r="O44" s="156" t="n">
        <f aca="false">P44+Q44</f>
        <v>327</v>
      </c>
      <c r="P44" s="156" t="n">
        <v>162</v>
      </c>
      <c r="Q44" s="157" t="n">
        <v>165</v>
      </c>
      <c r="R44" s="161" t="n">
        <v>278</v>
      </c>
      <c r="S44" s="161" t="n">
        <v>139</v>
      </c>
      <c r="T44" s="161" t="n">
        <v>139</v>
      </c>
    </row>
    <row r="45" s="140" customFormat="true" ht="10.5" hidden="false" customHeight="true" outlineLevel="0" collapsed="false">
      <c r="B45" s="154"/>
      <c r="C45" s="155"/>
      <c r="D45" s="156"/>
      <c r="E45" s="157"/>
      <c r="F45" s="155"/>
      <c r="G45" s="156"/>
      <c r="H45" s="157"/>
      <c r="I45" s="155"/>
      <c r="J45" s="156"/>
      <c r="K45" s="156"/>
      <c r="L45" s="155"/>
      <c r="M45" s="156"/>
      <c r="N45" s="157"/>
      <c r="O45" s="159"/>
      <c r="P45" s="159"/>
      <c r="Q45" s="160"/>
      <c r="R45" s="161"/>
      <c r="S45" s="161"/>
      <c r="T45" s="161"/>
    </row>
    <row r="46" s="140" customFormat="true" ht="10.5" hidden="false" customHeight="true" outlineLevel="0" collapsed="false">
      <c r="B46" s="149" t="s">
        <v>205</v>
      </c>
      <c r="C46" s="166" t="n">
        <f aca="false">SUM(D46:E46)</f>
        <v>20</v>
      </c>
      <c r="D46" s="167" t="n">
        <f aca="false">8+4</f>
        <v>12</v>
      </c>
      <c r="E46" s="167" t="n">
        <f aca="false">4+4</f>
        <v>8</v>
      </c>
      <c r="F46" s="166" t="n">
        <f aca="false">SUM(G46:H46)</f>
        <v>10</v>
      </c>
      <c r="G46" s="167" t="n">
        <f aca="false">2+1</f>
        <v>3</v>
      </c>
      <c r="H46" s="168" t="n">
        <f aca="false">4+3</f>
        <v>7</v>
      </c>
      <c r="I46" s="151" t="n">
        <f aca="false">+J46+K46</f>
        <v>12</v>
      </c>
      <c r="J46" s="167" t="n">
        <f aca="false">3+1</f>
        <v>4</v>
      </c>
      <c r="K46" s="167" t="n">
        <v>8</v>
      </c>
      <c r="L46" s="166" t="n">
        <f aca="false">+M46+N46</f>
        <v>11</v>
      </c>
      <c r="M46" s="167" t="n">
        <f aca="false">2+2</f>
        <v>4</v>
      </c>
      <c r="N46" s="168" t="n">
        <f aca="false">4+3</f>
        <v>7</v>
      </c>
      <c r="O46" s="167" t="n">
        <f aca="false">P46+Q46</f>
        <v>6</v>
      </c>
      <c r="P46" s="167" t="n">
        <v>2</v>
      </c>
      <c r="Q46" s="168" t="n">
        <v>4</v>
      </c>
      <c r="R46" s="153" t="n">
        <v>5</v>
      </c>
      <c r="S46" s="153" t="n">
        <v>4</v>
      </c>
      <c r="T46" s="153" t="n">
        <v>1</v>
      </c>
    </row>
    <row r="47" s="140" customFormat="true" ht="11.25" hidden="false" customHeight="true" outlineLevel="0" collapsed="false">
      <c r="B47" s="154"/>
      <c r="C47" s="155"/>
      <c r="D47" s="156"/>
      <c r="E47" s="156"/>
      <c r="F47" s="155"/>
      <c r="G47" s="156"/>
      <c r="H47" s="157"/>
      <c r="I47" s="156"/>
      <c r="J47" s="156"/>
      <c r="K47" s="156"/>
      <c r="L47" s="155"/>
      <c r="M47" s="156"/>
      <c r="N47" s="157"/>
      <c r="O47" s="156"/>
      <c r="P47" s="156"/>
      <c r="Q47" s="157"/>
      <c r="R47" s="161"/>
      <c r="S47" s="161"/>
      <c r="T47" s="161"/>
    </row>
    <row r="48" s="140" customFormat="true" ht="11.25" hidden="false" customHeight="true" outlineLevel="0" collapsed="false">
      <c r="B48" s="149" t="s">
        <v>240</v>
      </c>
      <c r="C48" s="169"/>
      <c r="D48" s="170"/>
      <c r="E48" s="170"/>
      <c r="F48" s="169"/>
      <c r="G48" s="170"/>
      <c r="H48" s="171"/>
      <c r="I48" s="170"/>
      <c r="J48" s="170"/>
      <c r="K48" s="170"/>
      <c r="L48" s="166" t="n">
        <f aca="false">+M48+N48</f>
        <v>438</v>
      </c>
      <c r="M48" s="167" t="n">
        <v>229</v>
      </c>
      <c r="N48" s="168" t="n">
        <v>209</v>
      </c>
      <c r="O48" s="167" t="n">
        <f aca="false">P48+Q48</f>
        <v>570</v>
      </c>
      <c r="P48" s="167" t="n">
        <v>282</v>
      </c>
      <c r="Q48" s="168" t="n">
        <v>288</v>
      </c>
      <c r="R48" s="153" t="n">
        <v>516</v>
      </c>
      <c r="S48" s="153" t="n">
        <v>276</v>
      </c>
      <c r="T48" s="153" t="n">
        <v>240</v>
      </c>
    </row>
    <row r="49" s="140" customFormat="true" ht="5.25" hidden="false" customHeight="true" outlineLevel="0" collapsed="false">
      <c r="B49" s="172"/>
      <c r="C49" s="173"/>
      <c r="D49" s="174"/>
      <c r="E49" s="174"/>
      <c r="F49" s="173"/>
      <c r="G49" s="174"/>
      <c r="H49" s="175"/>
      <c r="I49" s="174"/>
      <c r="J49" s="174"/>
      <c r="K49" s="174"/>
      <c r="L49" s="173"/>
      <c r="M49" s="174"/>
      <c r="N49" s="175"/>
      <c r="O49" s="174"/>
      <c r="P49" s="174"/>
      <c r="Q49" s="174"/>
      <c r="R49" s="176"/>
      <c r="S49" s="176"/>
      <c r="T49" s="177"/>
    </row>
    <row r="50" s="140" customFormat="true" ht="10.5" hidden="false" customHeight="true" outlineLevel="0" collapsed="false"/>
    <row r="51" s="140" customFormat="true" ht="10.5" hidden="false" customHeight="true" outlineLevel="0" collapsed="false"/>
    <row r="52" customFormat="false" ht="11.25" hidden="false" customHeight="false" outlineLevel="0" collapsed="false">
      <c r="B52" s="178" t="s">
        <v>241</v>
      </c>
      <c r="C52" s="140"/>
      <c r="D52" s="140"/>
      <c r="E52" s="140"/>
      <c r="F52" s="140"/>
    </row>
    <row r="53" customFormat="false" ht="11.25" hidden="false" customHeight="false" outlineLevel="0" collapsed="false">
      <c r="B53" s="178" t="s">
        <v>242</v>
      </c>
      <c r="C53" s="140"/>
      <c r="D53" s="140"/>
      <c r="E53" s="140"/>
      <c r="F53" s="140"/>
    </row>
  </sheetData>
  <mergeCells count="9">
    <mergeCell ref="B2:T2"/>
    <mergeCell ref="B3:T3"/>
    <mergeCell ref="B4:T4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7875" right="0.590277777777778" top="0.945138888888889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 INEC 2005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8.41"/>
    <col collapsed="false" customWidth="true" hidden="false" outlineLevel="0" max="9" min="3" style="0" width="6.28"/>
    <col collapsed="false" customWidth="true" hidden="false" outlineLevel="0" max="10" min="10" style="0" width="7.28"/>
    <col collapsed="false" customWidth="true" hidden="false" outlineLevel="0" max="20" min="11" style="0" width="6.28"/>
  </cols>
  <sheetData>
    <row r="1" s="1" customFormat="true" ht="14.25" hidden="false" customHeight="false" outlineLevel="0" collapsed="false">
      <c r="R1" s="179" t="s">
        <v>0</v>
      </c>
      <c r="S1" s="137"/>
    </row>
    <row r="2" customFormat="false" ht="12" hidden="false" customHeight="true" outlineLevel="0" collapsed="false">
      <c r="A2" s="134"/>
      <c r="B2" s="180" t="s">
        <v>243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</row>
    <row r="3" customFormat="false" ht="12.75" hidden="false" customHeight="false" outlineLevel="0" collapsed="false">
      <c r="A3" s="134"/>
      <c r="B3" s="5" t="s">
        <v>24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134"/>
      <c r="B4" s="138" t="s">
        <v>222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</row>
    <row r="5" customFormat="false" ht="8.2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customFormat="false" ht="12.75" hidden="false" customHeight="false" outlineLevel="0" collapsed="false">
      <c r="A6" s="140"/>
      <c r="B6" s="181" t="s">
        <v>223</v>
      </c>
      <c r="C6" s="46" t="n">
        <v>2000</v>
      </c>
      <c r="D6" s="46"/>
      <c r="E6" s="46"/>
      <c r="F6" s="46" t="n">
        <v>2001</v>
      </c>
      <c r="G6" s="46"/>
      <c r="H6" s="46"/>
      <c r="I6" s="46" t="n">
        <v>2002</v>
      </c>
      <c r="J6" s="46"/>
      <c r="K6" s="46"/>
      <c r="L6" s="46" t="n">
        <v>2003</v>
      </c>
      <c r="M6" s="46"/>
      <c r="N6" s="46"/>
      <c r="O6" s="46" t="n">
        <v>2004</v>
      </c>
      <c r="P6" s="46"/>
      <c r="Q6" s="46"/>
      <c r="R6" s="182" t="n">
        <v>2005</v>
      </c>
      <c r="S6" s="182"/>
      <c r="T6" s="182"/>
    </row>
    <row r="7" customFormat="false" ht="12.75" hidden="false" customHeight="false" outlineLevel="0" collapsed="false">
      <c r="A7" s="140"/>
      <c r="B7" s="128" t="s">
        <v>171</v>
      </c>
      <c r="C7" s="142" t="s">
        <v>230</v>
      </c>
      <c r="D7" s="142" t="s">
        <v>231</v>
      </c>
      <c r="E7" s="142" t="s">
        <v>232</v>
      </c>
      <c r="F7" s="142" t="s">
        <v>230</v>
      </c>
      <c r="G7" s="142" t="s">
        <v>231</v>
      </c>
      <c r="H7" s="142" t="s">
        <v>232</v>
      </c>
      <c r="I7" s="142" t="s">
        <v>230</v>
      </c>
      <c r="J7" s="142" t="s">
        <v>231</v>
      </c>
      <c r="K7" s="142" t="s">
        <v>232</v>
      </c>
      <c r="L7" s="142" t="s">
        <v>230</v>
      </c>
      <c r="M7" s="142" t="s">
        <v>231</v>
      </c>
      <c r="N7" s="142" t="s">
        <v>232</v>
      </c>
      <c r="O7" s="142" t="s">
        <v>230</v>
      </c>
      <c r="P7" s="142" t="s">
        <v>231</v>
      </c>
      <c r="Q7" s="142" t="s">
        <v>232</v>
      </c>
      <c r="R7" s="183" t="s">
        <v>230</v>
      </c>
      <c r="S7" s="142" t="s">
        <v>231</v>
      </c>
      <c r="T7" s="142" t="s">
        <v>232</v>
      </c>
    </row>
    <row r="8" customFormat="false" ht="12" hidden="false" customHeight="true" outlineLevel="0" collapsed="false">
      <c r="B8" s="184"/>
      <c r="C8" s="185"/>
      <c r="D8" s="185"/>
      <c r="E8" s="186"/>
      <c r="F8" s="185"/>
      <c r="G8" s="185"/>
      <c r="H8" s="186"/>
      <c r="I8" s="185"/>
      <c r="J8" s="185"/>
      <c r="K8" s="186"/>
      <c r="L8" s="185"/>
      <c r="M8" s="185"/>
      <c r="N8" s="186"/>
      <c r="O8" s="187"/>
      <c r="P8" s="185"/>
      <c r="Q8" s="186"/>
      <c r="R8" s="185"/>
      <c r="S8" s="185"/>
      <c r="T8" s="186"/>
    </row>
    <row r="9" s="188" customFormat="true" ht="9.95" hidden="false" customHeight="true" outlineLevel="0" collapsed="false">
      <c r="B9" s="149" t="s">
        <v>176</v>
      </c>
      <c r="C9" s="189" t="n">
        <f aca="false">SUM(C11+C24+C32+C41+C45)</f>
        <v>56420</v>
      </c>
      <c r="D9" s="189" t="n">
        <f aca="false">SUM(D11+D24+D32+D41+D45)</f>
        <v>31966</v>
      </c>
      <c r="E9" s="190" t="n">
        <f aca="false">SUM(E11+E24+E32+E41+E45)</f>
        <v>24454</v>
      </c>
      <c r="F9" s="189" t="n">
        <f aca="false">SUM(F11+F24+F32+F41+F45)</f>
        <v>55214</v>
      </c>
      <c r="G9" s="189" t="n">
        <f aca="false">SUM(G11+G24+G32+G41+G45)</f>
        <v>31255</v>
      </c>
      <c r="H9" s="190" t="n">
        <f aca="false">SUM(H11+H24+H32+H41+H45)</f>
        <v>23959</v>
      </c>
      <c r="I9" s="189" t="n">
        <f aca="false">SUM(I11+I24+I32+I41+I45)</f>
        <v>55549</v>
      </c>
      <c r="J9" s="189" t="n">
        <f aca="false">SUM(J11+J24+J32+J41+J45)</f>
        <v>31504</v>
      </c>
      <c r="K9" s="190" t="n">
        <f aca="false">SUM(K11+K24+K32+K41+K45)</f>
        <v>24045</v>
      </c>
      <c r="L9" s="189" t="n">
        <f aca="false">SUM(L11+L24+L32+L41+L45)</f>
        <v>53521</v>
      </c>
      <c r="M9" s="189" t="n">
        <f aca="false">SUM(M11+M24+M32+M41+M45)</f>
        <v>30366</v>
      </c>
      <c r="N9" s="190" t="n">
        <f aca="false">SUM(N11+N24+N32+N41+N45)</f>
        <v>23155</v>
      </c>
      <c r="O9" s="191" t="n">
        <f aca="false">SUM(O11+O24+O32+O41+O45+O47)</f>
        <v>54729</v>
      </c>
      <c r="P9" s="189" t="n">
        <f aca="false">SUM(P11+P24+P32+P41+P45+P47)</f>
        <v>31292</v>
      </c>
      <c r="Q9" s="190" t="n">
        <f aca="false">SUM(Q11+Q24+Q32+Q41+Q45+Q47)</f>
        <v>23437</v>
      </c>
      <c r="R9" s="189" t="n">
        <f aca="false">SUM(R11+R24+R32+R41+R45+R47)</f>
        <v>56825</v>
      </c>
      <c r="S9" s="189" t="n">
        <f aca="false">SUM(S11+S24+S32+S41+S45+S47)</f>
        <v>32621</v>
      </c>
      <c r="T9" s="190" t="n">
        <f aca="false">SUM(T11+T24+T32+T41+T45+T47)</f>
        <v>24204</v>
      </c>
    </row>
    <row r="10" s="188" customFormat="true" ht="9.95" hidden="false" customHeight="true" outlineLevel="0" collapsed="false">
      <c r="B10" s="154"/>
      <c r="C10" s="192"/>
      <c r="D10" s="192"/>
      <c r="E10" s="193"/>
      <c r="F10" s="192"/>
      <c r="G10" s="192"/>
      <c r="H10" s="193"/>
      <c r="I10" s="192"/>
      <c r="J10" s="192"/>
      <c r="K10" s="193"/>
      <c r="L10" s="192"/>
      <c r="M10" s="192"/>
      <c r="N10" s="193"/>
      <c r="O10" s="194"/>
      <c r="P10" s="192"/>
      <c r="Q10" s="193"/>
      <c r="R10" s="192"/>
      <c r="S10" s="192"/>
      <c r="T10" s="193"/>
    </row>
    <row r="11" s="188" customFormat="true" ht="9.95" hidden="false" customHeight="true" outlineLevel="0" collapsed="false">
      <c r="B11" s="149" t="s">
        <v>177</v>
      </c>
      <c r="C11" s="189" t="n">
        <f aca="false">SUM(C13:C22)</f>
        <v>27954</v>
      </c>
      <c r="D11" s="189" t="n">
        <f aca="false">SUM(D13:D22)</f>
        <v>15162</v>
      </c>
      <c r="E11" s="190" t="n">
        <f aca="false">SUM(E13:E22)</f>
        <v>12792</v>
      </c>
      <c r="F11" s="189" t="n">
        <f aca="false">SUM(F13:F22)</f>
        <v>26941</v>
      </c>
      <c r="G11" s="189" t="n">
        <f aca="false">SUM(G13:G22)</f>
        <v>14588</v>
      </c>
      <c r="H11" s="190" t="n">
        <f aca="false">SUM(H13:H22)</f>
        <v>12353</v>
      </c>
      <c r="I11" s="189" t="n">
        <f aca="false">SUM(I13:I22)</f>
        <v>27529</v>
      </c>
      <c r="J11" s="189" t="n">
        <f aca="false">SUM(J13:J22)</f>
        <v>15087</v>
      </c>
      <c r="K11" s="190" t="n">
        <f aca="false">SUM(K13:K22)</f>
        <v>12442</v>
      </c>
      <c r="L11" s="189" t="n">
        <f aca="false">SUM(L13:L22)</f>
        <v>26211</v>
      </c>
      <c r="M11" s="189" t="n">
        <f aca="false">SUM(M13:M22)</f>
        <v>14244</v>
      </c>
      <c r="N11" s="190" t="n">
        <f aca="false">SUM(N13:N22)</f>
        <v>11967</v>
      </c>
      <c r="O11" s="191" t="n">
        <f aca="false">SUM(O13:O22)</f>
        <v>26805</v>
      </c>
      <c r="P11" s="189" t="n">
        <f aca="false">SUM(P13:P22)</f>
        <v>14689</v>
      </c>
      <c r="Q11" s="190" t="n">
        <f aca="false">SUM(Q13:Q22)</f>
        <v>12116</v>
      </c>
      <c r="R11" s="189" t="n">
        <f aca="false">SUM(R13:R22)</f>
        <v>27407</v>
      </c>
      <c r="S11" s="189" t="n">
        <f aca="false">SUM(S13:S22)</f>
        <v>15018</v>
      </c>
      <c r="T11" s="190" t="n">
        <f aca="false">SUM(T13:T22)</f>
        <v>12389</v>
      </c>
    </row>
    <row r="12" s="188" customFormat="true" ht="9.95" hidden="false" customHeight="true" outlineLevel="0" collapsed="false">
      <c r="B12" s="154"/>
      <c r="C12" s="192"/>
      <c r="D12" s="192"/>
      <c r="E12" s="193"/>
      <c r="F12" s="192"/>
      <c r="G12" s="192"/>
      <c r="H12" s="193"/>
      <c r="I12" s="192"/>
      <c r="J12" s="192"/>
      <c r="K12" s="193"/>
      <c r="L12" s="192"/>
      <c r="M12" s="192"/>
      <c r="N12" s="193"/>
      <c r="O12" s="194"/>
      <c r="P12" s="192"/>
      <c r="Q12" s="193"/>
      <c r="R12" s="192"/>
      <c r="S12" s="192"/>
      <c r="T12" s="193"/>
    </row>
    <row r="13" s="188" customFormat="true" ht="9.95" hidden="false" customHeight="true" outlineLevel="0" collapsed="false">
      <c r="B13" s="154" t="s">
        <v>178</v>
      </c>
      <c r="C13" s="195" t="n">
        <f aca="false">+D13+E13</f>
        <v>822</v>
      </c>
      <c r="D13" s="192" t="n">
        <v>440</v>
      </c>
      <c r="E13" s="193" t="n">
        <v>382</v>
      </c>
      <c r="F13" s="195" t="n">
        <f aca="false">+G13+H13</f>
        <v>786</v>
      </c>
      <c r="G13" s="192" t="n">
        <v>413</v>
      </c>
      <c r="H13" s="193" t="n">
        <v>373</v>
      </c>
      <c r="I13" s="195" t="n">
        <f aca="false">+J13+K13</f>
        <v>778</v>
      </c>
      <c r="J13" s="192" t="n">
        <v>425</v>
      </c>
      <c r="K13" s="193" t="n">
        <v>353</v>
      </c>
      <c r="L13" s="195" t="n">
        <f aca="false">+M13+N13</f>
        <v>719</v>
      </c>
      <c r="M13" s="192" t="n">
        <v>402</v>
      </c>
      <c r="N13" s="193" t="n">
        <v>317</v>
      </c>
      <c r="O13" s="196" t="n">
        <f aca="false">P13+Q13</f>
        <v>745</v>
      </c>
      <c r="P13" s="192" t="n">
        <v>408</v>
      </c>
      <c r="Q13" s="193" t="n">
        <v>337</v>
      </c>
      <c r="R13" s="159" t="n">
        <v>758</v>
      </c>
      <c r="S13" s="159" t="n">
        <v>419</v>
      </c>
      <c r="T13" s="160" t="n">
        <v>339</v>
      </c>
    </row>
    <row r="14" s="188" customFormat="true" ht="9.95" hidden="false" customHeight="true" outlineLevel="0" collapsed="false">
      <c r="B14" s="154" t="s">
        <v>179</v>
      </c>
      <c r="C14" s="195" t="n">
        <f aca="false">+D14+E14</f>
        <v>2132</v>
      </c>
      <c r="D14" s="197" t="n">
        <v>1154</v>
      </c>
      <c r="E14" s="193" t="n">
        <v>978</v>
      </c>
      <c r="F14" s="195" t="n">
        <f aca="false">+G14+H14</f>
        <v>2090</v>
      </c>
      <c r="G14" s="197" t="n">
        <v>1149</v>
      </c>
      <c r="H14" s="193" t="n">
        <v>941</v>
      </c>
      <c r="I14" s="195" t="n">
        <f aca="false">+J14+K14</f>
        <v>2033</v>
      </c>
      <c r="J14" s="197" t="n">
        <v>1111</v>
      </c>
      <c r="K14" s="193" t="n">
        <v>922</v>
      </c>
      <c r="L14" s="195" t="n">
        <f aca="false">+M14+N14</f>
        <v>1903</v>
      </c>
      <c r="M14" s="197" t="n">
        <v>989</v>
      </c>
      <c r="N14" s="193" t="n">
        <v>914</v>
      </c>
      <c r="O14" s="196" t="n">
        <f aca="false">P14+Q14</f>
        <v>1923</v>
      </c>
      <c r="P14" s="197" t="n">
        <v>1052</v>
      </c>
      <c r="Q14" s="193" t="n">
        <v>871</v>
      </c>
      <c r="R14" s="198" t="n">
        <v>2019</v>
      </c>
      <c r="S14" s="198" t="n">
        <v>1040</v>
      </c>
      <c r="T14" s="160" t="n">
        <v>979</v>
      </c>
    </row>
    <row r="15" s="188" customFormat="true" ht="9.95" hidden="false" customHeight="true" outlineLevel="0" collapsed="false">
      <c r="B15" s="154" t="s">
        <v>180</v>
      </c>
      <c r="C15" s="195" t="n">
        <f aca="false">+D15+E15</f>
        <v>10443</v>
      </c>
      <c r="D15" s="197" t="n">
        <v>5795</v>
      </c>
      <c r="E15" s="199" t="n">
        <v>4648</v>
      </c>
      <c r="F15" s="195" t="n">
        <f aca="false">+G15+H15</f>
        <v>9862</v>
      </c>
      <c r="G15" s="197" t="n">
        <v>5399</v>
      </c>
      <c r="H15" s="199" t="n">
        <v>4463</v>
      </c>
      <c r="I15" s="195" t="n">
        <f aca="false">+J15+K15</f>
        <v>10216</v>
      </c>
      <c r="J15" s="197" t="n">
        <v>5672</v>
      </c>
      <c r="K15" s="199" t="n">
        <v>4544</v>
      </c>
      <c r="L15" s="195" t="n">
        <f aca="false">+M15+N15</f>
        <v>9825</v>
      </c>
      <c r="M15" s="197" t="n">
        <v>5453</v>
      </c>
      <c r="N15" s="199" t="n">
        <v>4372</v>
      </c>
      <c r="O15" s="196" t="n">
        <f aca="false">P15+Q15</f>
        <v>10252</v>
      </c>
      <c r="P15" s="197" t="n">
        <v>5640</v>
      </c>
      <c r="Q15" s="199" t="n">
        <v>4612</v>
      </c>
      <c r="R15" s="198" t="n">
        <v>10417</v>
      </c>
      <c r="S15" s="198" t="n">
        <v>5769</v>
      </c>
      <c r="T15" s="200" t="n">
        <v>4648</v>
      </c>
    </row>
    <row r="16" s="188" customFormat="true" ht="9.95" hidden="false" customHeight="true" outlineLevel="0" collapsed="false">
      <c r="B16" s="154" t="s">
        <v>181</v>
      </c>
      <c r="C16" s="195" t="n">
        <f aca="false">+D16+E16</f>
        <v>2275</v>
      </c>
      <c r="D16" s="197" t="n">
        <v>1197</v>
      </c>
      <c r="E16" s="199" t="n">
        <v>1078</v>
      </c>
      <c r="F16" s="195" t="n">
        <f aca="false">+G16+H16</f>
        <v>2187</v>
      </c>
      <c r="G16" s="197" t="n">
        <v>1188</v>
      </c>
      <c r="H16" s="199" t="n">
        <v>999</v>
      </c>
      <c r="I16" s="195" t="n">
        <f aca="false">+J16+K16</f>
        <v>2177</v>
      </c>
      <c r="J16" s="197" t="n">
        <v>1202</v>
      </c>
      <c r="K16" s="199" t="n">
        <v>975</v>
      </c>
      <c r="L16" s="195" t="n">
        <f aca="false">+M16+N16</f>
        <v>2044</v>
      </c>
      <c r="M16" s="197" t="n">
        <v>1113</v>
      </c>
      <c r="N16" s="199" t="n">
        <v>931</v>
      </c>
      <c r="O16" s="196" t="n">
        <f aca="false">P16+Q16</f>
        <v>2010</v>
      </c>
      <c r="P16" s="197" t="n">
        <v>1118</v>
      </c>
      <c r="Q16" s="199" t="n">
        <v>892</v>
      </c>
      <c r="R16" s="198" t="n">
        <v>2029</v>
      </c>
      <c r="S16" s="198" t="n">
        <v>1093</v>
      </c>
      <c r="T16" s="160" t="n">
        <v>936</v>
      </c>
    </row>
    <row r="17" s="188" customFormat="true" ht="9.95" hidden="false" customHeight="true" outlineLevel="0" collapsed="false">
      <c r="B17" s="154" t="s">
        <v>182</v>
      </c>
      <c r="C17" s="195" t="n">
        <f aca="false">+D17+E17</f>
        <v>2564</v>
      </c>
      <c r="D17" s="197" t="n">
        <v>1394</v>
      </c>
      <c r="E17" s="199" t="n">
        <v>1170</v>
      </c>
      <c r="F17" s="195" t="n">
        <f aca="false">+G17+H17</f>
        <v>2548</v>
      </c>
      <c r="G17" s="197" t="n">
        <v>1384</v>
      </c>
      <c r="H17" s="199" t="n">
        <v>1164</v>
      </c>
      <c r="I17" s="195" t="n">
        <f aca="false">+J17+K17</f>
        <v>2545</v>
      </c>
      <c r="J17" s="197" t="n">
        <v>1369</v>
      </c>
      <c r="K17" s="199" t="n">
        <v>1176</v>
      </c>
      <c r="L17" s="195" t="n">
        <f aca="false">+M17+N17</f>
        <v>2492</v>
      </c>
      <c r="M17" s="197" t="n">
        <v>1320</v>
      </c>
      <c r="N17" s="199" t="n">
        <v>1172</v>
      </c>
      <c r="O17" s="196" t="n">
        <f aca="false">P17+Q17</f>
        <v>2574</v>
      </c>
      <c r="P17" s="197" t="n">
        <v>1404</v>
      </c>
      <c r="Q17" s="199" t="n">
        <v>1170</v>
      </c>
      <c r="R17" s="198" t="n">
        <v>2547</v>
      </c>
      <c r="S17" s="198" t="n">
        <v>1382</v>
      </c>
      <c r="T17" s="200" t="n">
        <v>1165</v>
      </c>
    </row>
    <row r="18" s="188" customFormat="true" ht="9.95" hidden="false" customHeight="true" outlineLevel="0" collapsed="false">
      <c r="B18" s="154" t="s">
        <v>183</v>
      </c>
      <c r="C18" s="195" t="n">
        <f aca="false">+D18+E18</f>
        <v>1067</v>
      </c>
      <c r="D18" s="192" t="n">
        <v>590</v>
      </c>
      <c r="E18" s="193" t="n">
        <v>477</v>
      </c>
      <c r="F18" s="195" t="n">
        <f aca="false">+G18+H18</f>
        <v>1032</v>
      </c>
      <c r="G18" s="192" t="n">
        <v>536</v>
      </c>
      <c r="H18" s="193" t="n">
        <v>496</v>
      </c>
      <c r="I18" s="195" t="n">
        <f aca="false">+J18+K18</f>
        <v>1108</v>
      </c>
      <c r="J18" s="192" t="n">
        <v>596</v>
      </c>
      <c r="K18" s="193" t="n">
        <v>512</v>
      </c>
      <c r="L18" s="195" t="n">
        <f aca="false">+M18+N18</f>
        <v>993</v>
      </c>
      <c r="M18" s="192" t="n">
        <v>521</v>
      </c>
      <c r="N18" s="193" t="n">
        <v>472</v>
      </c>
      <c r="O18" s="196" t="n">
        <f aca="false">P18+Q18</f>
        <v>1005</v>
      </c>
      <c r="P18" s="192" t="n">
        <v>553</v>
      </c>
      <c r="Q18" s="193" t="n">
        <v>452</v>
      </c>
      <c r="R18" s="198" t="n">
        <v>1041</v>
      </c>
      <c r="S18" s="159" t="n">
        <v>566</v>
      </c>
      <c r="T18" s="160" t="n">
        <v>475</v>
      </c>
    </row>
    <row r="19" s="188" customFormat="true" ht="9.95" hidden="false" customHeight="true" outlineLevel="0" collapsed="false">
      <c r="B19" s="154" t="s">
        <v>184</v>
      </c>
      <c r="C19" s="195" t="n">
        <f aca="false">+D19+E19</f>
        <v>2662</v>
      </c>
      <c r="D19" s="197" t="n">
        <v>1393</v>
      </c>
      <c r="E19" s="199" t="n">
        <v>1269</v>
      </c>
      <c r="F19" s="195" t="n">
        <f aca="false">+G19+H19</f>
        <v>2559</v>
      </c>
      <c r="G19" s="197" t="n">
        <v>1290</v>
      </c>
      <c r="H19" s="199" t="n">
        <v>1269</v>
      </c>
      <c r="I19" s="195" t="n">
        <f aca="false">+J19+K19</f>
        <v>2751</v>
      </c>
      <c r="J19" s="197" t="n">
        <v>1463</v>
      </c>
      <c r="K19" s="199" t="n">
        <v>1288</v>
      </c>
      <c r="L19" s="195" t="n">
        <f aca="false">+M19+N19</f>
        <v>2500</v>
      </c>
      <c r="M19" s="197" t="n">
        <v>1353</v>
      </c>
      <c r="N19" s="199" t="n">
        <v>1147</v>
      </c>
      <c r="O19" s="196" t="n">
        <f aca="false">P19+Q19</f>
        <v>2489</v>
      </c>
      <c r="P19" s="197" t="n">
        <v>1306</v>
      </c>
      <c r="Q19" s="199" t="n">
        <v>1183</v>
      </c>
      <c r="R19" s="198" t="n">
        <v>2587</v>
      </c>
      <c r="S19" s="198" t="n">
        <v>1450</v>
      </c>
      <c r="T19" s="200" t="n">
        <v>1137</v>
      </c>
    </row>
    <row r="20" s="188" customFormat="true" ht="9.95" hidden="false" customHeight="true" outlineLevel="0" collapsed="false">
      <c r="B20" s="154" t="s">
        <v>185</v>
      </c>
      <c r="C20" s="195" t="n">
        <f aca="false">+D20+E20</f>
        <v>972</v>
      </c>
      <c r="D20" s="192" t="n">
        <v>559</v>
      </c>
      <c r="E20" s="193" t="n">
        <v>413</v>
      </c>
      <c r="F20" s="195" t="n">
        <f aca="false">+G20+H20</f>
        <v>1016</v>
      </c>
      <c r="G20" s="192" t="n">
        <v>530</v>
      </c>
      <c r="H20" s="193" t="n">
        <v>486</v>
      </c>
      <c r="I20" s="195" t="n">
        <f aca="false">+J20+K20</f>
        <v>1003</v>
      </c>
      <c r="J20" s="192" t="n">
        <v>571</v>
      </c>
      <c r="K20" s="193" t="n">
        <v>432</v>
      </c>
      <c r="L20" s="195" t="n">
        <f aca="false">+M20+N20</f>
        <v>946</v>
      </c>
      <c r="M20" s="192" t="n">
        <v>544</v>
      </c>
      <c r="N20" s="193" t="n">
        <v>402</v>
      </c>
      <c r="O20" s="196" t="n">
        <f aca="false">P20+Q20</f>
        <v>943</v>
      </c>
      <c r="P20" s="192" t="n">
        <v>528</v>
      </c>
      <c r="Q20" s="193" t="n">
        <v>415</v>
      </c>
      <c r="R20" s="159" t="n">
        <v>1085</v>
      </c>
      <c r="S20" s="159" t="n">
        <v>625</v>
      </c>
      <c r="T20" s="160" t="n">
        <v>460</v>
      </c>
    </row>
    <row r="21" s="188" customFormat="true" ht="9.95" hidden="false" customHeight="true" outlineLevel="0" collapsed="false">
      <c r="B21" s="154" t="s">
        <v>186</v>
      </c>
      <c r="C21" s="195" t="n">
        <f aca="false">+D21+E21</f>
        <v>3025</v>
      </c>
      <c r="D21" s="197" t="n">
        <v>1561</v>
      </c>
      <c r="E21" s="199" t="n">
        <v>1464</v>
      </c>
      <c r="F21" s="195" t="n">
        <f aca="false">+G21+H21</f>
        <v>2874</v>
      </c>
      <c r="G21" s="197" t="n">
        <v>1614</v>
      </c>
      <c r="H21" s="199" t="n">
        <v>1260</v>
      </c>
      <c r="I21" s="195" t="n">
        <f aca="false">+J21+K21</f>
        <v>2998</v>
      </c>
      <c r="J21" s="197" t="n">
        <v>1593</v>
      </c>
      <c r="K21" s="199" t="n">
        <v>1405</v>
      </c>
      <c r="L21" s="195" t="n">
        <f aca="false">+M21+N21</f>
        <v>2894</v>
      </c>
      <c r="M21" s="197" t="n">
        <v>1544</v>
      </c>
      <c r="N21" s="199" t="n">
        <v>1350</v>
      </c>
      <c r="O21" s="196" t="n">
        <f aca="false">P21+Q21</f>
        <v>2874</v>
      </c>
      <c r="P21" s="197" t="n">
        <v>1543</v>
      </c>
      <c r="Q21" s="199" t="n">
        <v>1331</v>
      </c>
      <c r="R21" s="198" t="n">
        <v>3029</v>
      </c>
      <c r="S21" s="198" t="n">
        <v>1646</v>
      </c>
      <c r="T21" s="200" t="n">
        <v>1383</v>
      </c>
    </row>
    <row r="22" s="188" customFormat="true" ht="9.95" hidden="false" customHeight="true" outlineLevel="0" collapsed="false">
      <c r="B22" s="154" t="s">
        <v>187</v>
      </c>
      <c r="C22" s="195" t="n">
        <f aca="false">+D22+E22</f>
        <v>1992</v>
      </c>
      <c r="D22" s="197" t="n">
        <v>1079</v>
      </c>
      <c r="E22" s="193" t="n">
        <v>913</v>
      </c>
      <c r="F22" s="195" t="n">
        <f aca="false">+G22+H22</f>
        <v>1987</v>
      </c>
      <c r="G22" s="197" t="n">
        <v>1085</v>
      </c>
      <c r="H22" s="193" t="n">
        <v>902</v>
      </c>
      <c r="I22" s="195" t="n">
        <f aca="false">+J22+K22</f>
        <v>1920</v>
      </c>
      <c r="J22" s="197" t="n">
        <v>1085</v>
      </c>
      <c r="K22" s="193" t="n">
        <v>835</v>
      </c>
      <c r="L22" s="195" t="n">
        <f aca="false">+M22+N22</f>
        <v>1895</v>
      </c>
      <c r="M22" s="197" t="n">
        <v>1005</v>
      </c>
      <c r="N22" s="193" t="n">
        <v>890</v>
      </c>
      <c r="O22" s="196" t="n">
        <f aca="false">P22+Q22</f>
        <v>1990</v>
      </c>
      <c r="P22" s="197" t="n">
        <v>1137</v>
      </c>
      <c r="Q22" s="193" t="n">
        <v>853</v>
      </c>
      <c r="R22" s="198" t="n">
        <v>1895</v>
      </c>
      <c r="S22" s="198" t="n">
        <v>1028</v>
      </c>
      <c r="T22" s="160" t="n">
        <v>867</v>
      </c>
    </row>
    <row r="23" s="188" customFormat="true" ht="9.95" hidden="false" customHeight="true" outlineLevel="0" collapsed="false">
      <c r="B23" s="154"/>
      <c r="C23" s="192"/>
      <c r="D23" s="192"/>
      <c r="E23" s="193"/>
      <c r="F23" s="192"/>
      <c r="G23" s="192"/>
      <c r="H23" s="193"/>
      <c r="I23" s="192"/>
      <c r="J23" s="192"/>
      <c r="K23" s="193"/>
      <c r="L23" s="192"/>
      <c r="M23" s="192"/>
      <c r="N23" s="193"/>
      <c r="O23" s="194"/>
      <c r="P23" s="192"/>
      <c r="Q23" s="193"/>
      <c r="R23" s="192"/>
      <c r="S23" s="192"/>
      <c r="T23" s="193"/>
    </row>
    <row r="24" s="188" customFormat="true" ht="9.95" hidden="false" customHeight="true" outlineLevel="0" collapsed="false">
      <c r="B24" s="149" t="s">
        <v>188</v>
      </c>
      <c r="C24" s="189" t="n">
        <f aca="false">SUM(C26:C30)</f>
        <v>26744</v>
      </c>
      <c r="D24" s="189" t="n">
        <f aca="false">SUM(D26:D30)</f>
        <v>15768</v>
      </c>
      <c r="E24" s="190" t="n">
        <f aca="false">SUM(E26:E30)</f>
        <v>10976</v>
      </c>
      <c r="F24" s="189" t="n">
        <f aca="false">SUM(F26:F30)</f>
        <v>26561</v>
      </c>
      <c r="G24" s="189" t="n">
        <f aca="false">SUM(G26:G30)</f>
        <v>15630</v>
      </c>
      <c r="H24" s="190" t="n">
        <f aca="false">SUM(H26:H30)</f>
        <v>10931</v>
      </c>
      <c r="I24" s="189" t="n">
        <f aca="false">SUM(I26:I30)</f>
        <v>26241</v>
      </c>
      <c r="J24" s="189" t="n">
        <f aca="false">SUM(J26:J30)</f>
        <v>15322</v>
      </c>
      <c r="K24" s="190" t="n">
        <f aca="false">SUM(K26:K30)</f>
        <v>10919</v>
      </c>
      <c r="L24" s="189" t="n">
        <f aca="false">SUM(L26:L30)</f>
        <v>25588</v>
      </c>
      <c r="M24" s="189" t="n">
        <f aca="false">SUM(M26:M30)</f>
        <v>15071</v>
      </c>
      <c r="N24" s="190" t="n">
        <f aca="false">SUM(N26:N30)</f>
        <v>10517</v>
      </c>
      <c r="O24" s="191" t="n">
        <f aca="false">SUM(O26:O30)</f>
        <v>26098</v>
      </c>
      <c r="P24" s="189" t="n">
        <f aca="false">SUM(P26:P30)</f>
        <v>15449</v>
      </c>
      <c r="Q24" s="190" t="n">
        <f aca="false">SUM(Q26:Q30)</f>
        <v>10649</v>
      </c>
      <c r="R24" s="189" t="n">
        <f aca="false">SUM(R26:R31)</f>
        <v>27519</v>
      </c>
      <c r="S24" s="189" t="n">
        <f aca="false">SUM(S26:S31)</f>
        <v>16440</v>
      </c>
      <c r="T24" s="190" t="n">
        <f aca="false">SUM(T26:T31)</f>
        <v>11079</v>
      </c>
    </row>
    <row r="25" s="188" customFormat="true" ht="9.95" hidden="false" customHeight="true" outlineLevel="0" collapsed="false">
      <c r="B25" s="154"/>
      <c r="C25" s="192"/>
      <c r="D25" s="192"/>
      <c r="E25" s="193"/>
      <c r="F25" s="192"/>
      <c r="G25" s="192"/>
      <c r="H25" s="193"/>
      <c r="I25" s="192"/>
      <c r="J25" s="192"/>
      <c r="K25" s="193"/>
      <c r="L25" s="192"/>
      <c r="M25" s="192"/>
      <c r="N25" s="193"/>
      <c r="O25" s="194"/>
      <c r="P25" s="192"/>
      <c r="Q25" s="193"/>
      <c r="R25" s="192"/>
      <c r="S25" s="192"/>
      <c r="T25" s="193"/>
    </row>
    <row r="26" s="188" customFormat="true" ht="9.95" hidden="false" customHeight="true" outlineLevel="0" collapsed="false">
      <c r="B26" s="154" t="s">
        <v>189</v>
      </c>
      <c r="C26" s="197" t="n">
        <f aca="false">SUM(D26+E26)</f>
        <v>1598</v>
      </c>
      <c r="D26" s="192" t="n">
        <v>960</v>
      </c>
      <c r="E26" s="193" t="n">
        <v>638</v>
      </c>
      <c r="F26" s="197" t="n">
        <f aca="false">SUM(G26+H26)</f>
        <v>1645</v>
      </c>
      <c r="G26" s="192" t="n">
        <v>984</v>
      </c>
      <c r="H26" s="193" t="n">
        <v>661</v>
      </c>
      <c r="I26" s="197" t="n">
        <f aca="false">+J26+K26</f>
        <v>1639</v>
      </c>
      <c r="J26" s="192" t="n">
        <v>969</v>
      </c>
      <c r="K26" s="193" t="n">
        <v>670</v>
      </c>
      <c r="L26" s="195" t="n">
        <f aca="false">+M26+N26</f>
        <v>1600</v>
      </c>
      <c r="M26" s="192" t="n">
        <v>974</v>
      </c>
      <c r="N26" s="193" t="n">
        <v>626</v>
      </c>
      <c r="O26" s="196" t="n">
        <f aca="false">P26+Q26</f>
        <v>1397</v>
      </c>
      <c r="P26" s="192" t="n">
        <v>870</v>
      </c>
      <c r="Q26" s="193" t="n">
        <v>527</v>
      </c>
      <c r="R26" s="198" t="n">
        <v>1532</v>
      </c>
      <c r="S26" s="159" t="n">
        <v>983</v>
      </c>
      <c r="T26" s="160" t="n">
        <v>549</v>
      </c>
    </row>
    <row r="27" s="188" customFormat="true" ht="9.95" hidden="false" customHeight="true" outlineLevel="0" collapsed="false">
      <c r="B27" s="154" t="s">
        <v>190</v>
      </c>
      <c r="C27" s="197" t="n">
        <f aca="false">SUM(D27+E27)</f>
        <v>5239</v>
      </c>
      <c r="D27" s="197" t="n">
        <v>3089</v>
      </c>
      <c r="E27" s="199" t="n">
        <v>2150</v>
      </c>
      <c r="F27" s="197" t="n">
        <f aca="false">SUM(G27+H27)</f>
        <v>5207</v>
      </c>
      <c r="G27" s="197" t="n">
        <v>2979</v>
      </c>
      <c r="H27" s="199" t="n">
        <v>2228</v>
      </c>
      <c r="I27" s="197" t="n">
        <f aca="false">+J27+K27</f>
        <v>5205</v>
      </c>
      <c r="J27" s="197" t="n">
        <v>2979</v>
      </c>
      <c r="K27" s="199" t="n">
        <v>2226</v>
      </c>
      <c r="L27" s="195" t="n">
        <f aca="false">+M27+N27</f>
        <v>5002</v>
      </c>
      <c r="M27" s="197" t="n">
        <v>2859</v>
      </c>
      <c r="N27" s="199" t="n">
        <v>2143</v>
      </c>
      <c r="O27" s="196" t="n">
        <f aca="false">P27+Q27</f>
        <v>5151</v>
      </c>
      <c r="P27" s="197" t="n">
        <v>3004</v>
      </c>
      <c r="Q27" s="199" t="n">
        <v>2147</v>
      </c>
      <c r="R27" s="198" t="n">
        <v>5523</v>
      </c>
      <c r="S27" s="198" t="n">
        <v>3312</v>
      </c>
      <c r="T27" s="200" t="n">
        <v>2211</v>
      </c>
    </row>
    <row r="28" s="188" customFormat="true" ht="9.95" hidden="false" customHeight="true" outlineLevel="0" collapsed="false">
      <c r="B28" s="154" t="s">
        <v>236</v>
      </c>
      <c r="C28" s="197" t="n">
        <f aca="false">SUM(D28+E28)</f>
        <v>3360</v>
      </c>
      <c r="D28" s="197" t="n">
        <v>2068</v>
      </c>
      <c r="E28" s="199" t="n">
        <v>1292</v>
      </c>
      <c r="F28" s="197" t="n">
        <f aca="false">SUM(G28+H28)</f>
        <v>3412</v>
      </c>
      <c r="G28" s="197" t="n">
        <v>2050</v>
      </c>
      <c r="H28" s="199" t="n">
        <v>1362</v>
      </c>
      <c r="I28" s="197" t="n">
        <f aca="false">+J28+K28</f>
        <v>3281</v>
      </c>
      <c r="J28" s="197" t="n">
        <v>2033</v>
      </c>
      <c r="K28" s="199" t="n">
        <v>1248</v>
      </c>
      <c r="L28" s="195" t="n">
        <f aca="false">+M28+N28</f>
        <v>3184</v>
      </c>
      <c r="M28" s="197" t="n">
        <v>1959</v>
      </c>
      <c r="N28" s="199" t="n">
        <v>1225</v>
      </c>
      <c r="O28" s="196" t="n">
        <f aca="false">P28+Q28</f>
        <v>3267</v>
      </c>
      <c r="P28" s="197" t="n">
        <v>2003</v>
      </c>
      <c r="Q28" s="199" t="n">
        <v>1264</v>
      </c>
      <c r="R28" s="198" t="n">
        <v>3322</v>
      </c>
      <c r="S28" s="198" t="n">
        <v>2049</v>
      </c>
      <c r="T28" s="200" t="n">
        <v>1273</v>
      </c>
    </row>
    <row r="29" s="188" customFormat="true" ht="9.95" hidden="false" customHeight="true" outlineLevel="0" collapsed="false">
      <c r="B29" s="154" t="s">
        <v>192</v>
      </c>
      <c r="C29" s="197" t="n">
        <f aca="false">SUM(D29+E29)</f>
        <v>14474</v>
      </c>
      <c r="D29" s="197" t="n">
        <v>8415</v>
      </c>
      <c r="E29" s="199" t="n">
        <v>6059</v>
      </c>
      <c r="F29" s="197" t="n">
        <f aca="false">SUM(G29+H29)</f>
        <v>14239</v>
      </c>
      <c r="G29" s="197" t="n">
        <v>8403</v>
      </c>
      <c r="H29" s="199" t="n">
        <v>5836</v>
      </c>
      <c r="I29" s="197" t="n">
        <f aca="false">+J29+K29</f>
        <v>14028</v>
      </c>
      <c r="J29" s="197" t="n">
        <v>8095</v>
      </c>
      <c r="K29" s="199" t="n">
        <v>5933</v>
      </c>
      <c r="L29" s="195" t="n">
        <f aca="false">+M29+N29</f>
        <v>13745</v>
      </c>
      <c r="M29" s="197" t="n">
        <v>8048</v>
      </c>
      <c r="N29" s="199" t="n">
        <v>5697</v>
      </c>
      <c r="O29" s="196" t="n">
        <f aca="false">P29+Q29</f>
        <v>14240</v>
      </c>
      <c r="P29" s="197" t="n">
        <v>8371</v>
      </c>
      <c r="Q29" s="199" t="n">
        <v>5869</v>
      </c>
      <c r="R29" s="198" t="n">
        <v>14883</v>
      </c>
      <c r="S29" s="198" t="n">
        <v>8706</v>
      </c>
      <c r="T29" s="200" t="n">
        <v>6177</v>
      </c>
    </row>
    <row r="30" s="188" customFormat="true" ht="9.95" hidden="false" customHeight="true" outlineLevel="0" collapsed="false">
      <c r="B30" s="154" t="s">
        <v>193</v>
      </c>
      <c r="C30" s="197" t="n">
        <f aca="false">SUM(D30+E30)</f>
        <v>2073</v>
      </c>
      <c r="D30" s="197" t="n">
        <v>1236</v>
      </c>
      <c r="E30" s="193" t="n">
        <v>837</v>
      </c>
      <c r="F30" s="197" t="n">
        <f aca="false">SUM(G30+H30)</f>
        <v>2058</v>
      </c>
      <c r="G30" s="197" t="n">
        <v>1214</v>
      </c>
      <c r="H30" s="193" t="n">
        <v>844</v>
      </c>
      <c r="I30" s="197" t="n">
        <f aca="false">+J30+K30</f>
        <v>2088</v>
      </c>
      <c r="J30" s="197" t="n">
        <v>1246</v>
      </c>
      <c r="K30" s="193" t="n">
        <v>842</v>
      </c>
      <c r="L30" s="195" t="n">
        <f aca="false">+M30+N30</f>
        <v>2057</v>
      </c>
      <c r="M30" s="197" t="n">
        <v>1231</v>
      </c>
      <c r="N30" s="193" t="n">
        <v>826</v>
      </c>
      <c r="O30" s="196" t="n">
        <f aca="false">P30+Q30</f>
        <v>2043</v>
      </c>
      <c r="P30" s="197" t="n">
        <v>1201</v>
      </c>
      <c r="Q30" s="193" t="n">
        <v>842</v>
      </c>
      <c r="R30" s="198" t="n">
        <v>2259</v>
      </c>
      <c r="S30" s="198" t="n">
        <v>1390</v>
      </c>
      <c r="T30" s="160" t="n">
        <v>869</v>
      </c>
    </row>
    <row r="31" s="188" customFormat="true" ht="9.95" hidden="false" customHeight="true" outlineLevel="0" collapsed="false">
      <c r="B31" s="154"/>
      <c r="C31" s="192"/>
      <c r="D31" s="192"/>
      <c r="E31" s="193"/>
      <c r="F31" s="192"/>
      <c r="G31" s="192"/>
      <c r="H31" s="193"/>
      <c r="I31" s="192"/>
      <c r="J31" s="192"/>
      <c r="K31" s="193"/>
      <c r="L31" s="192"/>
      <c r="M31" s="192"/>
      <c r="N31" s="193"/>
      <c r="O31" s="194"/>
      <c r="P31" s="192"/>
      <c r="Q31" s="193"/>
      <c r="R31" s="192"/>
      <c r="S31" s="192"/>
      <c r="T31" s="193"/>
    </row>
    <row r="32" s="188" customFormat="true" ht="9.95" hidden="false" customHeight="true" outlineLevel="0" collapsed="false">
      <c r="B32" s="149" t="s">
        <v>194</v>
      </c>
      <c r="C32" s="189" t="n">
        <f aca="false">SUM(C34:C39)</f>
        <v>1598</v>
      </c>
      <c r="D32" s="189" t="n">
        <f aca="false">SUM(D34:D39)</f>
        <v>942</v>
      </c>
      <c r="E32" s="190" t="n">
        <f aca="false">SUM(E34:E39)</f>
        <v>656</v>
      </c>
      <c r="F32" s="189" t="n">
        <f aca="false">SUM(F34:F39)</f>
        <v>1632</v>
      </c>
      <c r="G32" s="189" t="n">
        <f aca="false">SUM(G34:G39)</f>
        <v>979</v>
      </c>
      <c r="H32" s="190" t="n">
        <f aca="false">SUM(H34:H39)</f>
        <v>653</v>
      </c>
      <c r="I32" s="189" t="n">
        <f aca="false">SUM(I34:I39)</f>
        <v>1714</v>
      </c>
      <c r="J32" s="189" t="n">
        <f aca="false">SUM(J34:J39)</f>
        <v>1053</v>
      </c>
      <c r="K32" s="190" t="n">
        <f aca="false">SUM(K34:K39)</f>
        <v>661</v>
      </c>
      <c r="L32" s="189" t="n">
        <f aca="false">SUM(L34:L39)</f>
        <v>1618</v>
      </c>
      <c r="M32" s="189" t="n">
        <f aca="false">SUM(M34:M39)</f>
        <v>976</v>
      </c>
      <c r="N32" s="190" t="n">
        <f aca="false">SUM(N34:N39)</f>
        <v>642</v>
      </c>
      <c r="O32" s="191" t="n">
        <f aca="false">SUM(O34:O39)</f>
        <v>1557</v>
      </c>
      <c r="P32" s="189" t="n">
        <f aca="false">SUM(P34:P39)</f>
        <v>975</v>
      </c>
      <c r="Q32" s="190" t="n">
        <f aca="false">SUM(Q34:Q39)</f>
        <v>582</v>
      </c>
      <c r="R32" s="189" t="n">
        <f aca="false">SUM(R34:R39)</f>
        <v>1642</v>
      </c>
      <c r="S32" s="189" t="n">
        <f aca="false">SUM(S34:S39)</f>
        <v>1007</v>
      </c>
      <c r="T32" s="190" t="n">
        <f aca="false">SUM(T34:T39)</f>
        <v>635</v>
      </c>
    </row>
    <row r="33" s="188" customFormat="true" ht="9.95" hidden="false" customHeight="true" outlineLevel="0" collapsed="false">
      <c r="B33" s="154"/>
      <c r="C33" s="192"/>
      <c r="D33" s="192"/>
      <c r="E33" s="193"/>
      <c r="F33" s="192"/>
      <c r="G33" s="192"/>
      <c r="H33" s="193"/>
      <c r="I33" s="192"/>
      <c r="J33" s="192"/>
      <c r="K33" s="193"/>
      <c r="L33" s="192"/>
      <c r="M33" s="192"/>
      <c r="N33" s="193"/>
      <c r="O33" s="194"/>
      <c r="P33" s="192"/>
      <c r="Q33" s="193"/>
      <c r="R33" s="192"/>
      <c r="S33" s="192"/>
      <c r="T33" s="193"/>
    </row>
    <row r="34" s="188" customFormat="true" ht="9.95" hidden="false" customHeight="true" outlineLevel="0" collapsed="false">
      <c r="B34" s="154" t="s">
        <v>245</v>
      </c>
      <c r="C34" s="192" t="n">
        <f aca="false">+D34+E34</f>
        <v>377</v>
      </c>
      <c r="D34" s="192" t="n">
        <v>242</v>
      </c>
      <c r="E34" s="193" t="n">
        <v>135</v>
      </c>
      <c r="F34" s="192" t="n">
        <f aca="false">+G34+H34</f>
        <v>364</v>
      </c>
      <c r="G34" s="192" t="n">
        <v>229</v>
      </c>
      <c r="H34" s="193" t="n">
        <v>135</v>
      </c>
      <c r="I34" s="192" t="n">
        <f aca="false">+J34+K34</f>
        <v>395</v>
      </c>
      <c r="J34" s="192" t="n">
        <v>259</v>
      </c>
      <c r="K34" s="193" t="n">
        <v>136</v>
      </c>
      <c r="L34" s="195" t="n">
        <f aca="false">+M34+N34</f>
        <v>391</v>
      </c>
      <c r="M34" s="192" t="n">
        <v>256</v>
      </c>
      <c r="N34" s="193" t="n">
        <v>135</v>
      </c>
      <c r="O34" s="196" t="n">
        <f aca="false">P34+Q34</f>
        <v>356</v>
      </c>
      <c r="P34" s="192" t="n">
        <v>248</v>
      </c>
      <c r="Q34" s="193" t="n">
        <v>108</v>
      </c>
      <c r="R34" s="159" t="n">
        <v>362</v>
      </c>
      <c r="S34" s="159" t="n">
        <v>244</v>
      </c>
      <c r="T34" s="160" t="n">
        <v>118</v>
      </c>
    </row>
    <row r="35" s="188" customFormat="true" ht="9.95" hidden="false" customHeight="true" outlineLevel="0" collapsed="false">
      <c r="B35" s="154" t="s">
        <v>196</v>
      </c>
      <c r="C35" s="192" t="n">
        <f aca="false">+D35+E35</f>
        <v>214</v>
      </c>
      <c r="D35" s="192" t="n">
        <v>131</v>
      </c>
      <c r="E35" s="193" t="n">
        <v>83</v>
      </c>
      <c r="F35" s="192" t="n">
        <f aca="false">+G35+H35</f>
        <v>265</v>
      </c>
      <c r="G35" s="192" t="n">
        <v>174</v>
      </c>
      <c r="H35" s="193" t="n">
        <v>91</v>
      </c>
      <c r="I35" s="192" t="n">
        <f aca="false">+J35+K35</f>
        <v>263</v>
      </c>
      <c r="J35" s="192" t="n">
        <v>161</v>
      </c>
      <c r="K35" s="193" t="n">
        <v>102</v>
      </c>
      <c r="L35" s="195" t="n">
        <f aca="false">+M35+N35</f>
        <v>243</v>
      </c>
      <c r="M35" s="192" t="n">
        <v>149</v>
      </c>
      <c r="N35" s="193" t="n">
        <v>94</v>
      </c>
      <c r="O35" s="196" t="n">
        <f aca="false">P35+Q35</f>
        <v>279</v>
      </c>
      <c r="P35" s="192" t="n">
        <v>172</v>
      </c>
      <c r="Q35" s="193" t="n">
        <v>107</v>
      </c>
      <c r="R35" s="159" t="n">
        <v>271</v>
      </c>
      <c r="S35" s="159" t="n">
        <v>178</v>
      </c>
      <c r="T35" s="160" t="n">
        <v>93</v>
      </c>
    </row>
    <row r="36" s="188" customFormat="true" ht="9.95" hidden="false" customHeight="true" outlineLevel="0" collapsed="false">
      <c r="B36" s="154" t="s">
        <v>197</v>
      </c>
      <c r="C36" s="192" t="n">
        <f aca="false">+D36+E36</f>
        <v>265</v>
      </c>
      <c r="D36" s="192" t="n">
        <v>153</v>
      </c>
      <c r="E36" s="193" t="n">
        <v>112</v>
      </c>
      <c r="F36" s="192" t="n">
        <f aca="false">+G36+H36</f>
        <v>264</v>
      </c>
      <c r="G36" s="192" t="n">
        <v>159</v>
      </c>
      <c r="H36" s="193" t="n">
        <v>105</v>
      </c>
      <c r="I36" s="192" t="n">
        <f aca="false">+J36+K36</f>
        <v>270</v>
      </c>
      <c r="J36" s="192" t="n">
        <v>153</v>
      </c>
      <c r="K36" s="193" t="n">
        <v>117</v>
      </c>
      <c r="L36" s="195" t="n">
        <f aca="false">+M36+N36</f>
        <v>241</v>
      </c>
      <c r="M36" s="192" t="n">
        <v>152</v>
      </c>
      <c r="N36" s="193" t="n">
        <v>89</v>
      </c>
      <c r="O36" s="196" t="n">
        <f aca="false">P36+Q36</f>
        <v>237</v>
      </c>
      <c r="P36" s="192" t="n">
        <v>153</v>
      </c>
      <c r="Q36" s="193" t="n">
        <v>84</v>
      </c>
      <c r="R36" s="159" t="n">
        <v>254</v>
      </c>
      <c r="S36" s="159" t="n">
        <v>155</v>
      </c>
      <c r="T36" s="160" t="n">
        <v>99</v>
      </c>
    </row>
    <row r="37" s="188" customFormat="true" ht="9.95" hidden="false" customHeight="true" outlineLevel="0" collapsed="false">
      <c r="B37" s="154" t="s">
        <v>198</v>
      </c>
      <c r="C37" s="192" t="n">
        <f aca="false">+D37+E37</f>
        <v>150</v>
      </c>
      <c r="D37" s="192" t="n">
        <v>87</v>
      </c>
      <c r="E37" s="193" t="n">
        <v>63</v>
      </c>
      <c r="F37" s="192" t="n">
        <f aca="false">+G37+H37</f>
        <v>165</v>
      </c>
      <c r="G37" s="192" t="n">
        <v>100</v>
      </c>
      <c r="H37" s="193" t="n">
        <v>65</v>
      </c>
      <c r="I37" s="192" t="n">
        <f aca="false">+J37+K37</f>
        <v>179</v>
      </c>
      <c r="J37" s="192" t="n">
        <v>111</v>
      </c>
      <c r="K37" s="193" t="n">
        <v>68</v>
      </c>
      <c r="L37" s="195" t="n">
        <f aca="false">+M37+N37</f>
        <v>180</v>
      </c>
      <c r="M37" s="192" t="n">
        <v>105</v>
      </c>
      <c r="N37" s="193" t="n">
        <v>75</v>
      </c>
      <c r="O37" s="196" t="n">
        <f aca="false">P37+Q37</f>
        <v>158</v>
      </c>
      <c r="P37" s="192" t="n">
        <v>99</v>
      </c>
      <c r="Q37" s="193" t="n">
        <v>59</v>
      </c>
      <c r="R37" s="159" t="n">
        <v>200</v>
      </c>
      <c r="S37" s="159" t="n">
        <v>121</v>
      </c>
      <c r="T37" s="160" t="n">
        <v>79</v>
      </c>
    </row>
    <row r="38" s="188" customFormat="true" ht="9.95" hidden="false" customHeight="true" outlineLevel="0" collapsed="false">
      <c r="B38" s="154" t="s">
        <v>199</v>
      </c>
      <c r="C38" s="192" t="n">
        <f aca="false">+D38+E38</f>
        <v>319</v>
      </c>
      <c r="D38" s="192" t="n">
        <v>178</v>
      </c>
      <c r="E38" s="193" t="n">
        <v>141</v>
      </c>
      <c r="F38" s="192" t="n">
        <f aca="false">+G38+H38</f>
        <v>302</v>
      </c>
      <c r="G38" s="192" t="n">
        <v>175</v>
      </c>
      <c r="H38" s="193" t="n">
        <v>127</v>
      </c>
      <c r="I38" s="192" t="n">
        <f aca="false">+J38+K38</f>
        <v>341</v>
      </c>
      <c r="J38" s="192" t="n">
        <v>203</v>
      </c>
      <c r="K38" s="193" t="n">
        <v>138</v>
      </c>
      <c r="L38" s="195" t="n">
        <f aca="false">+M38+N38</f>
        <v>311</v>
      </c>
      <c r="M38" s="192" t="n">
        <v>185</v>
      </c>
      <c r="N38" s="193" t="n">
        <v>126</v>
      </c>
      <c r="O38" s="196" t="n">
        <f aca="false">P38+Q38</f>
        <v>300</v>
      </c>
      <c r="P38" s="192" t="n">
        <v>172</v>
      </c>
      <c r="Q38" s="193" t="n">
        <v>128</v>
      </c>
      <c r="R38" s="159" t="n">
        <v>312</v>
      </c>
      <c r="S38" s="159" t="n">
        <v>169</v>
      </c>
      <c r="T38" s="160" t="n">
        <v>143</v>
      </c>
    </row>
    <row r="39" s="188" customFormat="true" ht="9.95" hidden="false" customHeight="true" outlineLevel="0" collapsed="false">
      <c r="B39" s="154" t="s">
        <v>200</v>
      </c>
      <c r="C39" s="192" t="n">
        <f aca="false">+D39+E39</f>
        <v>273</v>
      </c>
      <c r="D39" s="192" t="n">
        <v>151</v>
      </c>
      <c r="E39" s="193" t="n">
        <v>122</v>
      </c>
      <c r="F39" s="192" t="n">
        <f aca="false">+G39+H39</f>
        <v>272</v>
      </c>
      <c r="G39" s="192" t="n">
        <v>142</v>
      </c>
      <c r="H39" s="193" t="n">
        <v>130</v>
      </c>
      <c r="I39" s="192" t="n">
        <f aca="false">+J39+K39</f>
        <v>266</v>
      </c>
      <c r="J39" s="192" t="n">
        <v>166</v>
      </c>
      <c r="K39" s="193" t="n">
        <v>100</v>
      </c>
      <c r="L39" s="195" t="n">
        <f aca="false">+M39+N39</f>
        <v>252</v>
      </c>
      <c r="M39" s="192" t="n">
        <v>129</v>
      </c>
      <c r="N39" s="193" t="n">
        <v>123</v>
      </c>
      <c r="O39" s="196" t="n">
        <f aca="false">P39+Q39</f>
        <v>227</v>
      </c>
      <c r="P39" s="192" t="n">
        <v>131</v>
      </c>
      <c r="Q39" s="193" t="n">
        <v>96</v>
      </c>
      <c r="R39" s="159" t="n">
        <v>243</v>
      </c>
      <c r="S39" s="159" t="n">
        <v>140</v>
      </c>
      <c r="T39" s="160" t="n">
        <v>103</v>
      </c>
    </row>
    <row r="40" s="188" customFormat="true" ht="9.95" hidden="false" customHeight="true" outlineLevel="0" collapsed="false">
      <c r="B40" s="154"/>
      <c r="C40" s="192"/>
      <c r="D40" s="192"/>
      <c r="E40" s="193"/>
      <c r="F40" s="192"/>
      <c r="G40" s="192"/>
      <c r="H40" s="193"/>
      <c r="I40" s="192"/>
      <c r="J40" s="192"/>
      <c r="K40" s="193"/>
      <c r="L40" s="192"/>
      <c r="M40" s="192"/>
      <c r="N40" s="193"/>
      <c r="O40" s="194"/>
      <c r="P40" s="192"/>
      <c r="Q40" s="193"/>
      <c r="R40" s="192"/>
      <c r="S40" s="192"/>
      <c r="T40" s="193"/>
    </row>
    <row r="41" s="188" customFormat="true" ht="9.95" hidden="false" customHeight="true" outlineLevel="0" collapsed="false">
      <c r="B41" s="149" t="s">
        <v>201</v>
      </c>
      <c r="C41" s="189" t="n">
        <f aca="false">SUM(C43)</f>
        <v>39</v>
      </c>
      <c r="D41" s="189" t="n">
        <f aca="false">SUM(D43)</f>
        <v>32</v>
      </c>
      <c r="E41" s="190" t="n">
        <f aca="false">SUM(E43)</f>
        <v>7</v>
      </c>
      <c r="F41" s="189" t="n">
        <f aca="false">SUM(F43)</f>
        <v>31</v>
      </c>
      <c r="G41" s="189" t="n">
        <f aca="false">SUM(G43)</f>
        <v>23</v>
      </c>
      <c r="H41" s="190" t="n">
        <f aca="false">SUM(H43)</f>
        <v>8</v>
      </c>
      <c r="I41" s="189" t="n">
        <f aca="false">SUM(I43)</f>
        <v>30</v>
      </c>
      <c r="J41" s="189" t="n">
        <f aca="false">SUM(J43)</f>
        <v>16</v>
      </c>
      <c r="K41" s="189" t="n">
        <f aca="false">SUM(K43)</f>
        <v>14</v>
      </c>
      <c r="L41" s="191" t="n">
        <f aca="false">SUM(L43)</f>
        <v>35</v>
      </c>
      <c r="M41" s="189" t="n">
        <f aca="false">SUM(M43)</f>
        <v>26</v>
      </c>
      <c r="N41" s="190" t="n">
        <f aca="false">SUM(N43)</f>
        <v>9</v>
      </c>
      <c r="O41" s="191" t="n">
        <f aca="false">SUM(O43)</f>
        <v>24</v>
      </c>
      <c r="P41" s="189" t="n">
        <f aca="false">SUM(P43)</f>
        <v>12</v>
      </c>
      <c r="Q41" s="190" t="n">
        <f aca="false">SUM(Q43)</f>
        <v>12</v>
      </c>
      <c r="R41" s="189" t="n">
        <f aca="false">SUM(R43:R44)</f>
        <v>40</v>
      </c>
      <c r="S41" s="189" t="n">
        <f aca="false">SUM(S43:S44)</f>
        <v>22</v>
      </c>
      <c r="T41" s="190" t="n">
        <f aca="false">SUM(T43:T44)</f>
        <v>18</v>
      </c>
    </row>
    <row r="42" s="188" customFormat="true" ht="9.95" hidden="false" customHeight="true" outlineLevel="0" collapsed="false">
      <c r="B42" s="154"/>
      <c r="C42" s="192"/>
      <c r="D42" s="192"/>
      <c r="E42" s="192"/>
      <c r="F42" s="194"/>
      <c r="G42" s="192"/>
      <c r="H42" s="193"/>
      <c r="I42" s="192"/>
      <c r="J42" s="192"/>
      <c r="K42" s="192"/>
      <c r="L42" s="194"/>
      <c r="M42" s="192"/>
      <c r="N42" s="193"/>
      <c r="O42" s="194"/>
      <c r="P42" s="192"/>
      <c r="Q42" s="193"/>
      <c r="R42" s="192"/>
      <c r="S42" s="192"/>
      <c r="T42" s="193"/>
    </row>
    <row r="43" s="188" customFormat="true" ht="9.95" hidden="false" customHeight="true" outlineLevel="0" collapsed="false">
      <c r="B43" s="154" t="s">
        <v>203</v>
      </c>
      <c r="C43" s="192" t="n">
        <f aca="false">+D43+E43</f>
        <v>39</v>
      </c>
      <c r="D43" s="192" t="n">
        <v>32</v>
      </c>
      <c r="E43" s="192" t="n">
        <v>7</v>
      </c>
      <c r="F43" s="194" t="n">
        <f aca="false">+G43+H43</f>
        <v>31</v>
      </c>
      <c r="G43" s="192" t="n">
        <v>23</v>
      </c>
      <c r="H43" s="193" t="n">
        <v>8</v>
      </c>
      <c r="I43" s="192" t="n">
        <f aca="false">+J43+K43</f>
        <v>30</v>
      </c>
      <c r="J43" s="192" t="n">
        <v>16</v>
      </c>
      <c r="K43" s="192" t="n">
        <v>14</v>
      </c>
      <c r="L43" s="196" t="n">
        <f aca="false">+M43+N43</f>
        <v>35</v>
      </c>
      <c r="M43" s="192" t="n">
        <v>26</v>
      </c>
      <c r="N43" s="193" t="n">
        <v>9</v>
      </c>
      <c r="O43" s="196" t="n">
        <f aca="false">P43+Q43</f>
        <v>24</v>
      </c>
      <c r="P43" s="192" t="n">
        <v>12</v>
      </c>
      <c r="Q43" s="193" t="n">
        <v>12</v>
      </c>
      <c r="R43" s="201" t="n">
        <v>40</v>
      </c>
      <c r="S43" s="201" t="n">
        <v>22</v>
      </c>
      <c r="T43" s="202" t="n">
        <v>18</v>
      </c>
    </row>
    <row r="44" s="188" customFormat="true" ht="9.95" hidden="false" customHeight="true" outlineLevel="0" collapsed="false">
      <c r="B44" s="154"/>
      <c r="C44" s="192"/>
      <c r="D44" s="192"/>
      <c r="E44" s="192"/>
      <c r="F44" s="194"/>
      <c r="G44" s="192"/>
      <c r="H44" s="193"/>
      <c r="I44" s="192"/>
      <c r="J44" s="192"/>
      <c r="K44" s="192"/>
      <c r="L44" s="194"/>
      <c r="M44" s="192"/>
      <c r="N44" s="193"/>
      <c r="O44" s="194"/>
      <c r="P44" s="192"/>
      <c r="Q44" s="193"/>
      <c r="R44" s="192"/>
      <c r="S44" s="192"/>
      <c r="T44" s="193"/>
    </row>
    <row r="45" s="188" customFormat="true" ht="9.95" hidden="false" customHeight="true" outlineLevel="0" collapsed="false">
      <c r="B45" s="149" t="s">
        <v>205</v>
      </c>
      <c r="C45" s="189" t="n">
        <f aca="false">SUM(D45:E45)</f>
        <v>85</v>
      </c>
      <c r="D45" s="189" t="n">
        <v>62</v>
      </c>
      <c r="E45" s="189" t="n">
        <v>23</v>
      </c>
      <c r="F45" s="191" t="n">
        <f aca="false">SUM(G45:H45)</f>
        <v>49</v>
      </c>
      <c r="G45" s="189" t="n">
        <v>35</v>
      </c>
      <c r="H45" s="190" t="n">
        <v>14</v>
      </c>
      <c r="I45" s="189" t="n">
        <f aca="false">+J45+K45</f>
        <v>35</v>
      </c>
      <c r="J45" s="189" t="n">
        <v>26</v>
      </c>
      <c r="K45" s="189" t="n">
        <v>9</v>
      </c>
      <c r="L45" s="191" t="n">
        <f aca="false">+M45+N45</f>
        <v>69</v>
      </c>
      <c r="M45" s="189" t="n">
        <v>49</v>
      </c>
      <c r="N45" s="190" t="n">
        <v>20</v>
      </c>
      <c r="O45" s="191" t="n">
        <f aca="false">P45+Q45</f>
        <v>66</v>
      </c>
      <c r="P45" s="189" t="n">
        <v>49</v>
      </c>
      <c r="Q45" s="190" t="n">
        <v>17</v>
      </c>
      <c r="R45" s="203" t="n">
        <v>53</v>
      </c>
      <c r="S45" s="203" t="n">
        <v>33</v>
      </c>
      <c r="T45" s="204" t="n">
        <v>20</v>
      </c>
    </row>
    <row r="46" s="188" customFormat="true" ht="7.5" hidden="false" customHeight="true" outlineLevel="0" collapsed="false">
      <c r="B46" s="154"/>
      <c r="C46" s="205"/>
      <c r="D46" s="205"/>
      <c r="E46" s="205"/>
      <c r="F46" s="206"/>
      <c r="G46" s="205"/>
      <c r="H46" s="207"/>
      <c r="I46" s="205"/>
      <c r="J46" s="205"/>
      <c r="K46" s="205"/>
      <c r="L46" s="206"/>
      <c r="M46" s="205"/>
      <c r="N46" s="207"/>
      <c r="O46" s="206"/>
      <c r="P46" s="205"/>
      <c r="Q46" s="207"/>
      <c r="R46" s="205"/>
      <c r="S46" s="205"/>
      <c r="T46" s="207"/>
    </row>
    <row r="47" customFormat="false" ht="9.75" hidden="false" customHeight="true" outlineLevel="0" collapsed="false">
      <c r="B47" s="208" t="s">
        <v>240</v>
      </c>
      <c r="C47" s="209"/>
      <c r="D47" s="209"/>
      <c r="E47" s="209"/>
      <c r="F47" s="210"/>
      <c r="G47" s="209"/>
      <c r="H47" s="211"/>
      <c r="I47" s="209"/>
      <c r="J47" s="209"/>
      <c r="K47" s="209"/>
      <c r="L47" s="210"/>
      <c r="M47" s="209"/>
      <c r="N47" s="211"/>
      <c r="O47" s="212" t="n">
        <f aca="false">P47+Q47</f>
        <v>179</v>
      </c>
      <c r="P47" s="213" t="n">
        <v>118</v>
      </c>
      <c r="Q47" s="214" t="n">
        <v>61</v>
      </c>
      <c r="R47" s="215" t="n">
        <v>164</v>
      </c>
      <c r="S47" s="215" t="n">
        <v>101</v>
      </c>
      <c r="T47" s="216" t="n">
        <v>63</v>
      </c>
    </row>
    <row r="48" customFormat="false" ht="12.75" hidden="false" customHeight="false" outlineLevel="0" collapsed="false">
      <c r="F48" s="217"/>
      <c r="O48" s="218"/>
      <c r="P48" s="218"/>
      <c r="Q48" s="218"/>
    </row>
  </sheetData>
  <mergeCells count="9">
    <mergeCell ref="B2:T2"/>
    <mergeCell ref="B3:T3"/>
    <mergeCell ref="B4:T4"/>
    <mergeCell ref="C6:E6"/>
    <mergeCell ref="F6:H6"/>
    <mergeCell ref="I6:K6"/>
    <mergeCell ref="L6:N6"/>
    <mergeCell ref="O6:Q6"/>
    <mergeCell ref="R6:T6"/>
  </mergeCells>
  <printOptions headings="false" gridLines="false" gridLinesSet="true" horizontalCentered="false" verticalCentered="false"/>
  <pageMargins left="0.7875" right="0.590277777777778" top="0.779861111111111" bottom="0.670138888888889" header="0.511811023622047" footer="0.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T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4.56"/>
    <col collapsed="false" customWidth="true" hidden="false" outlineLevel="0" max="19" min="3" style="1" width="6.28"/>
    <col collapsed="false" customWidth="true" hidden="false" outlineLevel="0" max="20" min="20" style="1" width="6.85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M1" s="219"/>
      <c r="N1" s="219"/>
      <c r="O1" s="219"/>
      <c r="P1" s="219"/>
      <c r="Q1" s="219"/>
      <c r="S1" s="179" t="s">
        <v>0</v>
      </c>
      <c r="T1" s="179"/>
    </row>
    <row r="2" customFormat="false" ht="12.75" hidden="false" customHeight="false" outlineLevel="0" collapsed="false">
      <c r="B2" s="4" t="s">
        <v>2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4" t="s">
        <v>24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B4" s="5" t="s">
        <v>22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" hidden="false" customHeight="true" outlineLevel="0" collapsed="false"/>
    <row r="6" customFormat="false" ht="6" hidden="false" customHeight="true" outlineLevel="0" collapsed="false"/>
    <row r="7" s="42" customFormat="true" ht="14.1" hidden="false" customHeight="true" outlineLevel="0" collapsed="false">
      <c r="B7" s="220" t="s">
        <v>248</v>
      </c>
      <c r="C7" s="221" t="n">
        <v>2000</v>
      </c>
      <c r="D7" s="221"/>
      <c r="E7" s="221"/>
      <c r="F7" s="221" t="n">
        <v>2001</v>
      </c>
      <c r="G7" s="221"/>
      <c r="H7" s="221"/>
      <c r="I7" s="221" t="n">
        <v>2002</v>
      </c>
      <c r="J7" s="221"/>
      <c r="K7" s="221"/>
      <c r="L7" s="221" t="n">
        <v>2003</v>
      </c>
      <c r="M7" s="221"/>
      <c r="N7" s="221"/>
      <c r="O7" s="221" t="n">
        <v>2004</v>
      </c>
      <c r="P7" s="221"/>
      <c r="Q7" s="221"/>
      <c r="R7" s="221" t="n">
        <v>2005</v>
      </c>
      <c r="S7" s="221"/>
      <c r="T7" s="221"/>
    </row>
    <row r="8" s="42" customFormat="true" ht="14.1" hidden="false" customHeight="true" outlineLevel="0" collapsed="false">
      <c r="B8" s="222" t="s">
        <v>249</v>
      </c>
      <c r="C8" s="223" t="s">
        <v>230</v>
      </c>
      <c r="D8" s="223" t="s">
        <v>231</v>
      </c>
      <c r="E8" s="223" t="s">
        <v>232</v>
      </c>
      <c r="F8" s="223" t="s">
        <v>230</v>
      </c>
      <c r="G8" s="223" t="s">
        <v>231</v>
      </c>
      <c r="H8" s="223" t="s">
        <v>232</v>
      </c>
      <c r="I8" s="223" t="s">
        <v>230</v>
      </c>
      <c r="J8" s="223" t="s">
        <v>231</v>
      </c>
      <c r="K8" s="223" t="s">
        <v>232</v>
      </c>
      <c r="L8" s="223" t="s">
        <v>230</v>
      </c>
      <c r="M8" s="223" t="s">
        <v>231</v>
      </c>
      <c r="N8" s="223" t="s">
        <v>232</v>
      </c>
      <c r="O8" s="223" t="s">
        <v>230</v>
      </c>
      <c r="P8" s="223" t="s">
        <v>231</v>
      </c>
      <c r="Q8" s="223" t="s">
        <v>232</v>
      </c>
      <c r="R8" s="223" t="s">
        <v>230</v>
      </c>
      <c r="S8" s="223" t="s">
        <v>231</v>
      </c>
      <c r="T8" s="223" t="s">
        <v>232</v>
      </c>
    </row>
    <row r="9" s="42" customFormat="true" ht="14.1" hidden="false" customHeight="true" outlineLevel="0" collapsed="false">
      <c r="B9" s="224"/>
      <c r="C9" s="225"/>
      <c r="D9" s="226"/>
      <c r="E9" s="227"/>
      <c r="F9" s="225"/>
      <c r="G9" s="226"/>
      <c r="H9" s="227"/>
      <c r="I9" s="225"/>
      <c r="J9" s="226"/>
      <c r="K9" s="227"/>
      <c r="L9" s="225"/>
      <c r="M9" s="226"/>
      <c r="N9" s="227"/>
      <c r="O9" s="225"/>
      <c r="P9" s="226"/>
      <c r="Q9" s="227"/>
      <c r="R9" s="225"/>
      <c r="S9" s="226"/>
      <c r="T9" s="227"/>
    </row>
    <row r="10" s="42" customFormat="true" ht="14.1" hidden="false" customHeight="true" outlineLevel="0" collapsed="false">
      <c r="B10" s="228" t="s">
        <v>250</v>
      </c>
      <c r="C10" s="191" t="n">
        <f aca="false">SUM(C12:C32)</f>
        <v>56420</v>
      </c>
      <c r="D10" s="189" t="n">
        <f aca="false">SUM(D12:D32)</f>
        <v>31966</v>
      </c>
      <c r="E10" s="190" t="n">
        <f aca="false">SUM(E12:E32)</f>
        <v>24454</v>
      </c>
      <c r="F10" s="191" t="n">
        <f aca="false">SUM(F12:F32)</f>
        <v>55214</v>
      </c>
      <c r="G10" s="189" t="n">
        <f aca="false">SUM(G12:G32)</f>
        <v>31255</v>
      </c>
      <c r="H10" s="189" t="n">
        <f aca="false">SUM(H12:H32)</f>
        <v>23959</v>
      </c>
      <c r="I10" s="191" t="n">
        <f aca="false">SUM(I12:I32)</f>
        <v>55549</v>
      </c>
      <c r="J10" s="189" t="n">
        <f aca="false">SUM(J12:J32)</f>
        <v>31504</v>
      </c>
      <c r="K10" s="190" t="n">
        <f aca="false">SUM(K12:K32)</f>
        <v>24045</v>
      </c>
      <c r="L10" s="191" t="n">
        <f aca="false">SUM(L12:L32)</f>
        <v>53521</v>
      </c>
      <c r="M10" s="189" t="n">
        <f aca="false">SUM(M12:M32)</f>
        <v>30366</v>
      </c>
      <c r="N10" s="190" t="n">
        <f aca="false">SUM(N12:N32)</f>
        <v>23155</v>
      </c>
      <c r="O10" s="191" t="n">
        <f aca="false">SUM(O12:O32)</f>
        <v>54729</v>
      </c>
      <c r="P10" s="189" t="n">
        <f aca="false">SUM(P12:P32)</f>
        <v>31292</v>
      </c>
      <c r="Q10" s="190" t="n">
        <f aca="false">SUM(Q12:Q32)</f>
        <v>23437</v>
      </c>
      <c r="R10" s="191" t="n">
        <f aca="false">SUM(R12:R32)</f>
        <v>56825</v>
      </c>
      <c r="S10" s="189" t="n">
        <f aca="false">SUM(S12:S32)</f>
        <v>32621</v>
      </c>
      <c r="T10" s="190" t="n">
        <f aca="false">SUM(T12:T32)</f>
        <v>24204</v>
      </c>
    </row>
    <row r="11" s="42" customFormat="true" ht="14.1" hidden="false" customHeight="true" outlineLevel="0" collapsed="false">
      <c r="B11" s="228"/>
      <c r="C11" s="194"/>
      <c r="D11" s="192"/>
      <c r="E11" s="193"/>
      <c r="F11" s="194"/>
      <c r="G11" s="192"/>
      <c r="H11" s="193"/>
      <c r="I11" s="194"/>
      <c r="J11" s="192"/>
      <c r="K11" s="193"/>
      <c r="L11" s="194"/>
      <c r="M11" s="192"/>
      <c r="N11" s="193"/>
      <c r="O11" s="229"/>
      <c r="P11" s="197"/>
      <c r="Q11" s="199"/>
      <c r="R11" s="229"/>
      <c r="S11" s="197"/>
      <c r="T11" s="199"/>
    </row>
    <row r="12" s="42" customFormat="true" ht="14.1" hidden="false" customHeight="true" outlineLevel="0" collapsed="false">
      <c r="B12" s="228" t="s">
        <v>251</v>
      </c>
      <c r="C12" s="229" t="n">
        <f aca="false">SUM(D12:E12)</f>
        <v>2709</v>
      </c>
      <c r="D12" s="197" t="n">
        <v>1521</v>
      </c>
      <c r="E12" s="199" t="n">
        <v>1188</v>
      </c>
      <c r="F12" s="229" t="n">
        <f aca="false">SUM(G12:H12)</f>
        <v>2443</v>
      </c>
      <c r="G12" s="197" t="n">
        <v>1433</v>
      </c>
      <c r="H12" s="199" t="n">
        <v>1010</v>
      </c>
      <c r="I12" s="229" t="n">
        <f aca="false">+J12+K12</f>
        <v>2349</v>
      </c>
      <c r="J12" s="197" t="n">
        <v>1354</v>
      </c>
      <c r="K12" s="199" t="n">
        <v>995</v>
      </c>
      <c r="L12" s="229" t="n">
        <f aca="false">+M12+N12</f>
        <v>2102</v>
      </c>
      <c r="M12" s="197" t="n">
        <v>1178</v>
      </c>
      <c r="N12" s="199" t="n">
        <v>924</v>
      </c>
      <c r="O12" s="229" t="n">
        <f aca="false">P12+Q12</f>
        <v>2191</v>
      </c>
      <c r="P12" s="197" t="n">
        <v>1276</v>
      </c>
      <c r="Q12" s="199" t="n">
        <v>915</v>
      </c>
      <c r="R12" s="230" t="n">
        <v>2123</v>
      </c>
      <c r="S12" s="231" t="n">
        <v>1264</v>
      </c>
      <c r="T12" s="232" t="n">
        <v>859</v>
      </c>
    </row>
    <row r="13" s="42" customFormat="true" ht="14.1" hidden="false" customHeight="true" outlineLevel="0" collapsed="false">
      <c r="B13" s="228" t="s">
        <v>252</v>
      </c>
      <c r="C13" s="229" t="n">
        <f aca="false">SUM(D13:E13)</f>
        <v>2771</v>
      </c>
      <c r="D13" s="197" t="n">
        <v>1453</v>
      </c>
      <c r="E13" s="199" t="n">
        <v>1318</v>
      </c>
      <c r="F13" s="229" t="n">
        <f aca="false">SUM(G13:H13)</f>
        <v>2357</v>
      </c>
      <c r="G13" s="197" t="n">
        <v>1289</v>
      </c>
      <c r="H13" s="199" t="n">
        <v>1068</v>
      </c>
      <c r="I13" s="229" t="n">
        <f aca="false">+J13+K13</f>
        <v>2181</v>
      </c>
      <c r="J13" s="197" t="n">
        <v>1190</v>
      </c>
      <c r="K13" s="199" t="n">
        <v>991</v>
      </c>
      <c r="L13" s="229" t="n">
        <f aca="false">+M13+N13</f>
        <v>1883</v>
      </c>
      <c r="M13" s="197" t="n">
        <v>1017</v>
      </c>
      <c r="N13" s="199" t="n">
        <v>866</v>
      </c>
      <c r="O13" s="229" t="n">
        <f aca="false">P13+Q13</f>
        <v>1751</v>
      </c>
      <c r="P13" s="197" t="n">
        <v>965</v>
      </c>
      <c r="Q13" s="199" t="n">
        <v>786</v>
      </c>
      <c r="R13" s="230" t="n">
        <v>1594</v>
      </c>
      <c r="S13" s="231" t="n">
        <v>858</v>
      </c>
      <c r="T13" s="232" t="n">
        <v>736</v>
      </c>
    </row>
    <row r="14" s="42" customFormat="true" ht="14.1" hidden="false" customHeight="true" outlineLevel="0" collapsed="false">
      <c r="B14" s="228" t="s">
        <v>253</v>
      </c>
      <c r="C14" s="229" t="n">
        <f aca="false">SUM(D14:E14)</f>
        <v>2069</v>
      </c>
      <c r="D14" s="197" t="n">
        <v>1069</v>
      </c>
      <c r="E14" s="199" t="n">
        <v>1000</v>
      </c>
      <c r="F14" s="229" t="n">
        <f aca="false">SUM(G14:H14)</f>
        <v>2110</v>
      </c>
      <c r="G14" s="197" t="n">
        <v>1116</v>
      </c>
      <c r="H14" s="199" t="n">
        <v>994</v>
      </c>
      <c r="I14" s="229" t="n">
        <f aca="false">+J14+K14</f>
        <v>2032</v>
      </c>
      <c r="J14" s="197" t="n">
        <v>1058</v>
      </c>
      <c r="K14" s="199" t="n">
        <v>974</v>
      </c>
      <c r="L14" s="229" t="n">
        <f aca="false">+M14+N14</f>
        <v>1800</v>
      </c>
      <c r="M14" s="197" t="n">
        <v>996</v>
      </c>
      <c r="N14" s="199" t="n">
        <v>804</v>
      </c>
      <c r="O14" s="229" t="n">
        <f aca="false">P14+Q14</f>
        <v>1595</v>
      </c>
      <c r="P14" s="197" t="n">
        <v>885</v>
      </c>
      <c r="Q14" s="199" t="n">
        <v>710</v>
      </c>
      <c r="R14" s="229" t="n">
        <v>1431</v>
      </c>
      <c r="S14" s="197" t="n">
        <v>794</v>
      </c>
      <c r="T14" s="199" t="n">
        <v>637</v>
      </c>
      <c r="U14" s="233"/>
    </row>
    <row r="15" s="42" customFormat="true" ht="14.1" hidden="false" customHeight="true" outlineLevel="0" collapsed="false">
      <c r="B15" s="228" t="s">
        <v>254</v>
      </c>
      <c r="C15" s="229" t="n">
        <f aca="false">SUM(D15:E15)</f>
        <v>730</v>
      </c>
      <c r="D15" s="192" t="n">
        <v>407</v>
      </c>
      <c r="E15" s="193" t="n">
        <v>323</v>
      </c>
      <c r="F15" s="229" t="n">
        <f aca="false">SUM(G15:H15)</f>
        <v>728</v>
      </c>
      <c r="G15" s="192" t="n">
        <v>433</v>
      </c>
      <c r="H15" s="193" t="n">
        <v>295</v>
      </c>
      <c r="I15" s="229" t="n">
        <f aca="false">+J15+K15</f>
        <v>736</v>
      </c>
      <c r="J15" s="192" t="n">
        <v>411</v>
      </c>
      <c r="K15" s="193" t="n">
        <v>325</v>
      </c>
      <c r="L15" s="229" t="n">
        <f aca="false">+M15+N15</f>
        <v>638</v>
      </c>
      <c r="M15" s="192" t="n">
        <v>369</v>
      </c>
      <c r="N15" s="193" t="n">
        <v>269</v>
      </c>
      <c r="O15" s="229" t="n">
        <f aca="false">P15+Q15</f>
        <v>659</v>
      </c>
      <c r="P15" s="192" t="n">
        <v>406</v>
      </c>
      <c r="Q15" s="193" t="n">
        <v>253</v>
      </c>
      <c r="R15" s="229" t="n">
        <v>653</v>
      </c>
      <c r="S15" s="192" t="n">
        <v>375</v>
      </c>
      <c r="T15" s="193" t="n">
        <v>278</v>
      </c>
    </row>
    <row r="16" s="42" customFormat="true" ht="14.1" hidden="false" customHeight="true" outlineLevel="0" collapsed="false">
      <c r="B16" s="228" t="s">
        <v>255</v>
      </c>
      <c r="C16" s="229" t="n">
        <f aca="false">SUM(D16:E16)</f>
        <v>744</v>
      </c>
      <c r="D16" s="192" t="n">
        <v>418</v>
      </c>
      <c r="E16" s="193" t="n">
        <v>326</v>
      </c>
      <c r="F16" s="229" t="n">
        <f aca="false">SUM(G16:H16)</f>
        <v>721</v>
      </c>
      <c r="G16" s="192" t="n">
        <v>422</v>
      </c>
      <c r="H16" s="193" t="n">
        <v>299</v>
      </c>
      <c r="I16" s="229" t="n">
        <f aca="false">+J16+K16</f>
        <v>721</v>
      </c>
      <c r="J16" s="192" t="n">
        <v>403</v>
      </c>
      <c r="K16" s="193" t="n">
        <v>318</v>
      </c>
      <c r="L16" s="229" t="n">
        <f aca="false">+M16+N16</f>
        <v>726</v>
      </c>
      <c r="M16" s="192" t="n">
        <v>418</v>
      </c>
      <c r="N16" s="193" t="n">
        <v>308</v>
      </c>
      <c r="O16" s="229" t="n">
        <f aca="false">P16+Q16</f>
        <v>668</v>
      </c>
      <c r="P16" s="192" t="n">
        <v>382</v>
      </c>
      <c r="Q16" s="193" t="n">
        <v>286</v>
      </c>
      <c r="R16" s="158" t="n">
        <v>663</v>
      </c>
      <c r="S16" s="159" t="n">
        <v>399</v>
      </c>
      <c r="T16" s="160" t="n">
        <v>264</v>
      </c>
    </row>
    <row r="17" s="42" customFormat="true" ht="14.1" hidden="false" customHeight="true" outlineLevel="0" collapsed="false">
      <c r="B17" s="228" t="s">
        <v>256</v>
      </c>
      <c r="C17" s="229" t="n">
        <f aca="false">SUM(D17:E17)</f>
        <v>1353</v>
      </c>
      <c r="D17" s="192" t="n">
        <v>918</v>
      </c>
      <c r="E17" s="193" t="n">
        <v>435</v>
      </c>
      <c r="F17" s="229" t="n">
        <f aca="false">SUM(G17:H17)</f>
        <v>1451</v>
      </c>
      <c r="G17" s="192" t="n">
        <v>930</v>
      </c>
      <c r="H17" s="193" t="n">
        <v>521</v>
      </c>
      <c r="I17" s="229" t="n">
        <f aca="false">+J17+K17</f>
        <v>1359</v>
      </c>
      <c r="J17" s="192" t="n">
        <v>839</v>
      </c>
      <c r="K17" s="193" t="n">
        <v>520</v>
      </c>
      <c r="L17" s="229" t="n">
        <f aca="false">+M17+N17</f>
        <v>1282</v>
      </c>
      <c r="M17" s="192" t="n">
        <v>807</v>
      </c>
      <c r="N17" s="193" t="n">
        <v>475</v>
      </c>
      <c r="O17" s="229" t="n">
        <f aca="false">P17+Q17</f>
        <v>1263</v>
      </c>
      <c r="P17" s="192" t="n">
        <v>798</v>
      </c>
      <c r="Q17" s="193" t="n">
        <v>465</v>
      </c>
      <c r="R17" s="234" t="n">
        <v>1296</v>
      </c>
      <c r="S17" s="159" t="n">
        <v>849</v>
      </c>
      <c r="T17" s="160" t="n">
        <v>447</v>
      </c>
    </row>
    <row r="18" s="42" customFormat="true" ht="14.1" hidden="false" customHeight="true" outlineLevel="0" collapsed="false">
      <c r="B18" s="228" t="s">
        <v>257</v>
      </c>
      <c r="C18" s="229" t="n">
        <f aca="false">SUM(D18:E18)</f>
        <v>1917</v>
      </c>
      <c r="D18" s="197" t="n">
        <v>1399</v>
      </c>
      <c r="E18" s="193" t="n">
        <v>518</v>
      </c>
      <c r="F18" s="229" t="n">
        <f aca="false">SUM(G18:H18)</f>
        <v>1828</v>
      </c>
      <c r="G18" s="197" t="n">
        <v>1332</v>
      </c>
      <c r="H18" s="193" t="n">
        <v>496</v>
      </c>
      <c r="I18" s="229" t="n">
        <f aca="false">+J18+K18</f>
        <v>1891</v>
      </c>
      <c r="J18" s="197" t="n">
        <v>1391</v>
      </c>
      <c r="K18" s="193" t="n">
        <v>500</v>
      </c>
      <c r="L18" s="229" t="n">
        <f aca="false">+M18+N18</f>
        <v>1735</v>
      </c>
      <c r="M18" s="197" t="n">
        <v>1285</v>
      </c>
      <c r="N18" s="193" t="n">
        <v>450</v>
      </c>
      <c r="O18" s="229" t="n">
        <f aca="false">P18+Q18</f>
        <v>1817</v>
      </c>
      <c r="P18" s="197" t="n">
        <v>1303</v>
      </c>
      <c r="Q18" s="193" t="n">
        <v>514</v>
      </c>
      <c r="R18" s="234" t="n">
        <v>1954</v>
      </c>
      <c r="S18" s="198" t="n">
        <v>1487</v>
      </c>
      <c r="T18" s="160" t="n">
        <v>467</v>
      </c>
    </row>
    <row r="19" s="42" customFormat="true" ht="14.1" hidden="false" customHeight="true" outlineLevel="0" collapsed="false">
      <c r="B19" s="228" t="s">
        <v>258</v>
      </c>
      <c r="C19" s="229" t="n">
        <f aca="false">SUM(D19:E19)</f>
        <v>1817</v>
      </c>
      <c r="D19" s="197" t="n">
        <v>1308</v>
      </c>
      <c r="E19" s="193" t="n">
        <v>509</v>
      </c>
      <c r="F19" s="229" t="n">
        <f aca="false">SUM(G19:H19)</f>
        <v>1786</v>
      </c>
      <c r="G19" s="197" t="n">
        <v>1302</v>
      </c>
      <c r="H19" s="193" t="n">
        <v>484</v>
      </c>
      <c r="I19" s="229" t="n">
        <f aca="false">+J19+K19</f>
        <v>1709</v>
      </c>
      <c r="J19" s="197" t="n">
        <v>1264</v>
      </c>
      <c r="K19" s="193" t="n">
        <v>445</v>
      </c>
      <c r="L19" s="229" t="n">
        <f aca="false">+M19+N19</f>
        <v>1675</v>
      </c>
      <c r="M19" s="197" t="n">
        <v>1221</v>
      </c>
      <c r="N19" s="193" t="n">
        <v>454</v>
      </c>
      <c r="O19" s="229" t="n">
        <f aca="false">P19+Q19</f>
        <v>1705</v>
      </c>
      <c r="P19" s="197" t="n">
        <v>1279</v>
      </c>
      <c r="Q19" s="193" t="n">
        <v>426</v>
      </c>
      <c r="R19" s="234" t="n">
        <v>1890</v>
      </c>
      <c r="S19" s="198" t="n">
        <v>1426</v>
      </c>
      <c r="T19" s="160" t="n">
        <v>464</v>
      </c>
    </row>
    <row r="20" s="42" customFormat="true" ht="14.1" hidden="false" customHeight="true" outlineLevel="0" collapsed="false">
      <c r="B20" s="228" t="s">
        <v>259</v>
      </c>
      <c r="C20" s="229" t="n">
        <f aca="false">SUM(D20:E20)</f>
        <v>1793</v>
      </c>
      <c r="D20" s="197" t="n">
        <v>1295</v>
      </c>
      <c r="E20" s="193" t="n">
        <v>498</v>
      </c>
      <c r="F20" s="229" t="n">
        <f aca="false">SUM(G20:H20)</f>
        <v>1708</v>
      </c>
      <c r="G20" s="197" t="n">
        <v>1192</v>
      </c>
      <c r="H20" s="193" t="n">
        <v>516</v>
      </c>
      <c r="I20" s="229" t="n">
        <f aca="false">+J20+K20</f>
        <v>1712</v>
      </c>
      <c r="J20" s="197" t="n">
        <v>1216</v>
      </c>
      <c r="K20" s="193" t="n">
        <v>496</v>
      </c>
      <c r="L20" s="229" t="n">
        <f aca="false">+M20+N20</f>
        <v>1601</v>
      </c>
      <c r="M20" s="197" t="n">
        <v>1135</v>
      </c>
      <c r="N20" s="193" t="n">
        <v>466</v>
      </c>
      <c r="O20" s="229" t="n">
        <f aca="false">P20+Q20</f>
        <v>1725</v>
      </c>
      <c r="P20" s="197" t="n">
        <v>1265</v>
      </c>
      <c r="Q20" s="193" t="n">
        <v>460</v>
      </c>
      <c r="R20" s="234" t="n">
        <v>1752</v>
      </c>
      <c r="S20" s="198" t="n">
        <v>1299</v>
      </c>
      <c r="T20" s="160" t="n">
        <v>453</v>
      </c>
    </row>
    <row r="21" s="42" customFormat="true" ht="14.1" hidden="false" customHeight="true" outlineLevel="0" collapsed="false">
      <c r="B21" s="228" t="s">
        <v>260</v>
      </c>
      <c r="C21" s="229" t="n">
        <f aca="false">SUM(D21:E21)</f>
        <v>1864</v>
      </c>
      <c r="D21" s="197" t="n">
        <v>1270</v>
      </c>
      <c r="E21" s="193" t="n">
        <v>594</v>
      </c>
      <c r="F21" s="229" t="n">
        <f aca="false">SUM(G21:H21)</f>
        <v>1787</v>
      </c>
      <c r="G21" s="197" t="n">
        <v>1186</v>
      </c>
      <c r="H21" s="193" t="n">
        <v>601</v>
      </c>
      <c r="I21" s="229" t="n">
        <f aca="false">+J21+K21</f>
        <v>1881</v>
      </c>
      <c r="J21" s="197" t="n">
        <v>1264</v>
      </c>
      <c r="K21" s="193" t="n">
        <v>617</v>
      </c>
      <c r="L21" s="229" t="n">
        <f aca="false">+M21+N21</f>
        <v>1634</v>
      </c>
      <c r="M21" s="197" t="n">
        <v>1119</v>
      </c>
      <c r="N21" s="193" t="n">
        <v>515</v>
      </c>
      <c r="O21" s="229" t="n">
        <f aca="false">P21+Q21</f>
        <v>1694</v>
      </c>
      <c r="P21" s="197" t="n">
        <v>1166</v>
      </c>
      <c r="Q21" s="193" t="n">
        <v>528</v>
      </c>
      <c r="R21" s="234" t="n">
        <v>1816</v>
      </c>
      <c r="S21" s="198" t="n">
        <v>1264</v>
      </c>
      <c r="T21" s="160" t="n">
        <v>552</v>
      </c>
    </row>
    <row r="22" s="42" customFormat="true" ht="14.1" hidden="false" customHeight="true" outlineLevel="0" collapsed="false">
      <c r="B22" s="228" t="s">
        <v>261</v>
      </c>
      <c r="C22" s="229" t="n">
        <f aca="false">SUM(D22:E22)</f>
        <v>1957</v>
      </c>
      <c r="D22" s="197" t="n">
        <v>1280</v>
      </c>
      <c r="E22" s="193" t="n">
        <v>677</v>
      </c>
      <c r="F22" s="229" t="n">
        <f aca="false">SUM(G22:H22)</f>
        <v>1898</v>
      </c>
      <c r="G22" s="197" t="n">
        <v>1234</v>
      </c>
      <c r="H22" s="193" t="n">
        <v>664</v>
      </c>
      <c r="I22" s="229" t="n">
        <f aca="false">+J22+K22</f>
        <v>1917</v>
      </c>
      <c r="J22" s="197" t="n">
        <v>1213</v>
      </c>
      <c r="K22" s="193" t="n">
        <v>704</v>
      </c>
      <c r="L22" s="229" t="n">
        <f aca="false">+M22+N22</f>
        <v>1978</v>
      </c>
      <c r="M22" s="197" t="n">
        <v>1285</v>
      </c>
      <c r="N22" s="193" t="n">
        <v>693</v>
      </c>
      <c r="O22" s="229" t="n">
        <f aca="false">P22+Q22</f>
        <v>1890</v>
      </c>
      <c r="P22" s="197" t="n">
        <v>1233</v>
      </c>
      <c r="Q22" s="193" t="n">
        <v>657</v>
      </c>
      <c r="R22" s="234" t="n">
        <v>2040</v>
      </c>
      <c r="S22" s="198" t="n">
        <v>1331</v>
      </c>
      <c r="T22" s="160" t="n">
        <v>709</v>
      </c>
    </row>
    <row r="23" s="42" customFormat="true" ht="14.1" hidden="false" customHeight="true" outlineLevel="0" collapsed="false">
      <c r="B23" s="228" t="s">
        <v>262</v>
      </c>
      <c r="C23" s="229" t="n">
        <f aca="false">SUM(D23:E23)</f>
        <v>2136</v>
      </c>
      <c r="D23" s="197" t="n">
        <v>1307</v>
      </c>
      <c r="E23" s="193" t="n">
        <v>829</v>
      </c>
      <c r="F23" s="229" t="n">
        <f aca="false">SUM(G23:H23)</f>
        <v>2081</v>
      </c>
      <c r="G23" s="197" t="n">
        <v>1292</v>
      </c>
      <c r="H23" s="193" t="n">
        <v>789</v>
      </c>
      <c r="I23" s="229" t="n">
        <f aca="false">+J23+K23</f>
        <v>2104</v>
      </c>
      <c r="J23" s="197" t="n">
        <v>1353</v>
      </c>
      <c r="K23" s="193" t="n">
        <v>751</v>
      </c>
      <c r="L23" s="229" t="n">
        <f aca="false">+M23+N23</f>
        <v>2184</v>
      </c>
      <c r="M23" s="197" t="n">
        <v>1361</v>
      </c>
      <c r="N23" s="193" t="n">
        <v>823</v>
      </c>
      <c r="O23" s="229" t="n">
        <f aca="false">P23+Q23</f>
        <v>2183</v>
      </c>
      <c r="P23" s="197" t="n">
        <v>1397</v>
      </c>
      <c r="Q23" s="193" t="n">
        <v>786</v>
      </c>
      <c r="R23" s="234" t="n">
        <v>2280</v>
      </c>
      <c r="S23" s="198" t="n">
        <v>1403</v>
      </c>
      <c r="T23" s="160" t="n">
        <v>877</v>
      </c>
    </row>
    <row r="24" s="42" customFormat="true" ht="14.1" hidden="false" customHeight="true" outlineLevel="0" collapsed="false">
      <c r="B24" s="228" t="s">
        <v>263</v>
      </c>
      <c r="C24" s="229" t="n">
        <f aca="false">SUM(D24:E24)</f>
        <v>2420</v>
      </c>
      <c r="D24" s="197" t="n">
        <v>1459</v>
      </c>
      <c r="E24" s="193" t="n">
        <v>961</v>
      </c>
      <c r="F24" s="229" t="n">
        <f aca="false">SUM(G24:H24)</f>
        <v>2421</v>
      </c>
      <c r="G24" s="197" t="n">
        <v>1438</v>
      </c>
      <c r="H24" s="193" t="n">
        <v>983</v>
      </c>
      <c r="I24" s="229" t="n">
        <f aca="false">+J24+K24</f>
        <v>2366</v>
      </c>
      <c r="J24" s="197" t="n">
        <v>1455</v>
      </c>
      <c r="K24" s="193" t="n">
        <v>911</v>
      </c>
      <c r="L24" s="229" t="n">
        <f aca="false">+M24+N24</f>
        <v>2403</v>
      </c>
      <c r="M24" s="197" t="n">
        <v>1485</v>
      </c>
      <c r="N24" s="193" t="n">
        <v>918</v>
      </c>
      <c r="O24" s="229" t="n">
        <f aca="false">P24+Q24</f>
        <v>2474</v>
      </c>
      <c r="P24" s="197" t="n">
        <v>1508</v>
      </c>
      <c r="Q24" s="193" t="n">
        <v>966</v>
      </c>
      <c r="R24" s="234" t="n">
        <v>2568</v>
      </c>
      <c r="S24" s="198" t="n">
        <v>1611</v>
      </c>
      <c r="T24" s="160" t="n">
        <v>957</v>
      </c>
    </row>
    <row r="25" s="42" customFormat="true" ht="14.1" hidden="false" customHeight="true" outlineLevel="0" collapsed="false">
      <c r="B25" s="228" t="s">
        <v>264</v>
      </c>
      <c r="C25" s="229" t="n">
        <f aca="false">SUM(D25:E25)</f>
        <v>2595</v>
      </c>
      <c r="D25" s="197" t="n">
        <v>1538</v>
      </c>
      <c r="E25" s="199" t="n">
        <v>1057</v>
      </c>
      <c r="F25" s="229" t="n">
        <f aca="false">SUM(G25:H25)</f>
        <v>2591</v>
      </c>
      <c r="G25" s="197" t="n">
        <v>1511</v>
      </c>
      <c r="H25" s="199" t="n">
        <v>1080</v>
      </c>
      <c r="I25" s="229" t="n">
        <f aca="false">+J25+K25</f>
        <v>2735</v>
      </c>
      <c r="J25" s="197" t="n">
        <v>1633</v>
      </c>
      <c r="K25" s="199" t="n">
        <v>1102</v>
      </c>
      <c r="L25" s="229" t="n">
        <f aca="false">+M25+N25</f>
        <v>2668</v>
      </c>
      <c r="M25" s="197" t="n">
        <v>1576</v>
      </c>
      <c r="N25" s="199" t="n">
        <v>1092</v>
      </c>
      <c r="O25" s="229" t="n">
        <f aca="false">P25+Q25</f>
        <v>2713</v>
      </c>
      <c r="P25" s="197" t="n">
        <v>1577</v>
      </c>
      <c r="Q25" s="199" t="n">
        <v>1136</v>
      </c>
      <c r="R25" s="234" t="n">
        <v>2897</v>
      </c>
      <c r="S25" s="198" t="n">
        <v>1669</v>
      </c>
      <c r="T25" s="200" t="n">
        <v>1228</v>
      </c>
    </row>
    <row r="26" s="42" customFormat="true" ht="14.1" hidden="false" customHeight="true" outlineLevel="0" collapsed="false">
      <c r="B26" s="228" t="s">
        <v>265</v>
      </c>
      <c r="C26" s="229" t="n">
        <f aca="false">SUM(D26:E26)</f>
        <v>3099</v>
      </c>
      <c r="D26" s="197" t="n">
        <v>1756</v>
      </c>
      <c r="E26" s="199" t="n">
        <v>1343</v>
      </c>
      <c r="F26" s="229" t="n">
        <f aca="false">SUM(G26:H26)</f>
        <v>3051</v>
      </c>
      <c r="G26" s="197" t="n">
        <v>1781</v>
      </c>
      <c r="H26" s="199" t="n">
        <v>1270</v>
      </c>
      <c r="I26" s="229" t="n">
        <f aca="false">+J26+K26</f>
        <v>3139</v>
      </c>
      <c r="J26" s="197" t="n">
        <v>1815</v>
      </c>
      <c r="K26" s="199" t="n">
        <v>1324</v>
      </c>
      <c r="L26" s="229" t="n">
        <f aca="false">+M26+N26</f>
        <v>2982</v>
      </c>
      <c r="M26" s="197" t="n">
        <v>1760</v>
      </c>
      <c r="N26" s="199" t="n">
        <v>1222</v>
      </c>
      <c r="O26" s="229" t="n">
        <f aca="false">P26+Q26</f>
        <v>3109</v>
      </c>
      <c r="P26" s="197" t="n">
        <v>1790</v>
      </c>
      <c r="Q26" s="199" t="n">
        <v>1319</v>
      </c>
      <c r="R26" s="234" t="n">
        <v>3219</v>
      </c>
      <c r="S26" s="198" t="n">
        <v>1913</v>
      </c>
      <c r="T26" s="200" t="n">
        <v>1306</v>
      </c>
    </row>
    <row r="27" s="42" customFormat="true" ht="14.1" hidden="false" customHeight="true" outlineLevel="0" collapsed="false">
      <c r="B27" s="228" t="s">
        <v>266</v>
      </c>
      <c r="C27" s="229" t="n">
        <f aca="false">SUM(D27:E27)</f>
        <v>3665</v>
      </c>
      <c r="D27" s="197" t="n">
        <v>2106</v>
      </c>
      <c r="E27" s="199" t="n">
        <v>1559</v>
      </c>
      <c r="F27" s="229" t="n">
        <f aca="false">SUM(G27:H27)</f>
        <v>3683</v>
      </c>
      <c r="G27" s="197" t="n">
        <v>2077</v>
      </c>
      <c r="H27" s="199" t="n">
        <v>1606</v>
      </c>
      <c r="I27" s="229" t="n">
        <f aca="false">+J27+K27</f>
        <v>3694</v>
      </c>
      <c r="J27" s="197" t="n">
        <v>2143</v>
      </c>
      <c r="K27" s="199" t="n">
        <v>1551</v>
      </c>
      <c r="L27" s="229" t="n">
        <f aca="false">+M27+N27</f>
        <v>3525</v>
      </c>
      <c r="M27" s="197" t="n">
        <v>2036</v>
      </c>
      <c r="N27" s="199" t="n">
        <v>1489</v>
      </c>
      <c r="O27" s="229" t="n">
        <f aca="false">P27+Q27</f>
        <v>3569</v>
      </c>
      <c r="P27" s="197" t="n">
        <v>2061</v>
      </c>
      <c r="Q27" s="199" t="n">
        <v>1508</v>
      </c>
      <c r="R27" s="234" t="n">
        <v>3680</v>
      </c>
      <c r="S27" s="198" t="n">
        <v>2102</v>
      </c>
      <c r="T27" s="200" t="n">
        <v>1578</v>
      </c>
    </row>
    <row r="28" s="42" customFormat="true" ht="14.1" hidden="false" customHeight="true" outlineLevel="0" collapsed="false">
      <c r="B28" s="228" t="s">
        <v>267</v>
      </c>
      <c r="C28" s="229" t="n">
        <f aca="false">SUM(D28:E28)</f>
        <v>4445</v>
      </c>
      <c r="D28" s="197" t="n">
        <v>2511</v>
      </c>
      <c r="E28" s="199" t="n">
        <v>1934</v>
      </c>
      <c r="F28" s="229" t="n">
        <f aca="false">SUM(G28:H28)</f>
        <v>4406</v>
      </c>
      <c r="G28" s="197" t="n">
        <v>2507</v>
      </c>
      <c r="H28" s="199" t="n">
        <v>1899</v>
      </c>
      <c r="I28" s="229" t="n">
        <f aca="false">+J28+K28</f>
        <v>4449</v>
      </c>
      <c r="J28" s="197" t="n">
        <v>2514</v>
      </c>
      <c r="K28" s="199" t="n">
        <v>1935</v>
      </c>
      <c r="L28" s="229" t="n">
        <f aca="false">+M28+N28</f>
        <v>4326</v>
      </c>
      <c r="M28" s="197" t="n">
        <v>2437</v>
      </c>
      <c r="N28" s="199" t="n">
        <v>1889</v>
      </c>
      <c r="O28" s="229" t="n">
        <f aca="false">P28+Q28</f>
        <v>4369</v>
      </c>
      <c r="P28" s="197" t="n">
        <v>2527</v>
      </c>
      <c r="Q28" s="199" t="n">
        <v>1842</v>
      </c>
      <c r="R28" s="234" t="n">
        <v>4480</v>
      </c>
      <c r="S28" s="198" t="n">
        <v>2561</v>
      </c>
      <c r="T28" s="200" t="n">
        <v>1919</v>
      </c>
    </row>
    <row r="29" s="42" customFormat="true" ht="14.1" hidden="false" customHeight="true" outlineLevel="0" collapsed="false">
      <c r="B29" s="228" t="s">
        <v>268</v>
      </c>
      <c r="C29" s="229" t="n">
        <f aca="false">SUM(D29:E29)</f>
        <v>4651</v>
      </c>
      <c r="D29" s="197" t="n">
        <v>2572</v>
      </c>
      <c r="E29" s="199" t="n">
        <v>2079</v>
      </c>
      <c r="F29" s="229" t="n">
        <f aca="false">SUM(G29:H29)</f>
        <v>4753</v>
      </c>
      <c r="G29" s="197" t="n">
        <v>2605</v>
      </c>
      <c r="H29" s="199" t="n">
        <v>2148</v>
      </c>
      <c r="I29" s="229" t="n">
        <f aca="false">+J29+K29</f>
        <v>4624</v>
      </c>
      <c r="J29" s="197" t="n">
        <v>2505</v>
      </c>
      <c r="K29" s="199" t="n">
        <v>2119</v>
      </c>
      <c r="L29" s="229" t="n">
        <f aca="false">+M29+N29</f>
        <v>4655</v>
      </c>
      <c r="M29" s="197" t="n">
        <v>2557</v>
      </c>
      <c r="N29" s="199" t="n">
        <v>2098</v>
      </c>
      <c r="O29" s="229" t="n">
        <f aca="false">P29+Q29</f>
        <v>4855</v>
      </c>
      <c r="P29" s="197" t="n">
        <v>2685</v>
      </c>
      <c r="Q29" s="199" t="n">
        <v>2170</v>
      </c>
      <c r="R29" s="234" t="n">
        <v>5276</v>
      </c>
      <c r="S29" s="198" t="n">
        <v>2888</v>
      </c>
      <c r="T29" s="200" t="n">
        <v>2388</v>
      </c>
    </row>
    <row r="30" s="42" customFormat="true" ht="14.1" hidden="false" customHeight="true" outlineLevel="0" collapsed="false">
      <c r="B30" s="228" t="s">
        <v>269</v>
      </c>
      <c r="C30" s="229" t="n">
        <f aca="false">SUM(D30:E30)</f>
        <v>4776</v>
      </c>
      <c r="D30" s="197" t="n">
        <v>2484</v>
      </c>
      <c r="E30" s="199" t="n">
        <v>2292</v>
      </c>
      <c r="F30" s="229" t="n">
        <f aca="false">SUM(G30:H30)</f>
        <v>4741</v>
      </c>
      <c r="G30" s="197" t="n">
        <v>2462</v>
      </c>
      <c r="H30" s="199" t="n">
        <v>2279</v>
      </c>
      <c r="I30" s="229" t="n">
        <f aca="false">+J30+K30</f>
        <v>4784</v>
      </c>
      <c r="J30" s="197" t="n">
        <v>2473</v>
      </c>
      <c r="K30" s="199" t="n">
        <v>2311</v>
      </c>
      <c r="L30" s="229" t="n">
        <f aca="false">+M30+N30</f>
        <v>4673</v>
      </c>
      <c r="M30" s="197" t="n">
        <v>2368</v>
      </c>
      <c r="N30" s="199" t="n">
        <v>2305</v>
      </c>
      <c r="O30" s="229" t="n">
        <f aca="false">P30+Q30</f>
        <v>5082</v>
      </c>
      <c r="P30" s="197" t="n">
        <v>2618</v>
      </c>
      <c r="Q30" s="199" t="n">
        <v>2464</v>
      </c>
      <c r="R30" s="234" t="n">
        <v>5340</v>
      </c>
      <c r="S30" s="198" t="n">
        <v>2801</v>
      </c>
      <c r="T30" s="200" t="n">
        <v>2539</v>
      </c>
    </row>
    <row r="31" s="42" customFormat="true" ht="14.1" hidden="false" customHeight="true" outlineLevel="0" collapsed="false">
      <c r="B31" s="228" t="s">
        <v>270</v>
      </c>
      <c r="C31" s="229" t="n">
        <f aca="false">SUM(D31:E31)</f>
        <v>8809</v>
      </c>
      <c r="D31" s="197" t="n">
        <v>3836</v>
      </c>
      <c r="E31" s="199" t="n">
        <v>4973</v>
      </c>
      <c r="F31" s="229" t="n">
        <f aca="false">SUM(G31:H31)</f>
        <v>8611</v>
      </c>
      <c r="G31" s="197" t="n">
        <v>3683</v>
      </c>
      <c r="H31" s="199" t="n">
        <v>4928</v>
      </c>
      <c r="I31" s="229" t="n">
        <f aca="false">+J31+K31</f>
        <v>9095</v>
      </c>
      <c r="J31" s="197" t="n">
        <v>3958</v>
      </c>
      <c r="K31" s="199" t="n">
        <v>5137</v>
      </c>
      <c r="L31" s="229" t="n">
        <f aca="false">+M31+N31</f>
        <v>8994</v>
      </c>
      <c r="M31" s="197" t="n">
        <v>3919</v>
      </c>
      <c r="N31" s="199" t="n">
        <v>5075</v>
      </c>
      <c r="O31" s="229" t="n">
        <f aca="false">P31+Q31</f>
        <v>9364</v>
      </c>
      <c r="P31" s="197" t="n">
        <v>4134</v>
      </c>
      <c r="Q31" s="199" t="n">
        <v>5230</v>
      </c>
      <c r="R31" s="234" t="n">
        <v>9824</v>
      </c>
      <c r="S31" s="198" t="n">
        <v>4287</v>
      </c>
      <c r="T31" s="200" t="n">
        <v>5537</v>
      </c>
    </row>
    <row r="32" s="42" customFormat="true" ht="14.1" hidden="false" customHeight="true" outlineLevel="0" collapsed="false">
      <c r="B32" s="235" t="s">
        <v>271</v>
      </c>
      <c r="C32" s="236" t="n">
        <f aca="false">SUM(D32:E32)</f>
        <v>100</v>
      </c>
      <c r="D32" s="237" t="n">
        <v>59</v>
      </c>
      <c r="E32" s="238" t="n">
        <v>41</v>
      </c>
      <c r="F32" s="236" t="n">
        <f aca="false">SUM(G32:H32)</f>
        <v>59</v>
      </c>
      <c r="G32" s="237" t="n">
        <v>30</v>
      </c>
      <c r="H32" s="238" t="n">
        <v>29</v>
      </c>
      <c r="I32" s="236" t="n">
        <f aca="false">+J32+K32</f>
        <v>71</v>
      </c>
      <c r="J32" s="237" t="n">
        <v>52</v>
      </c>
      <c r="K32" s="238" t="n">
        <v>19</v>
      </c>
      <c r="L32" s="236" t="n">
        <f aca="false">+M32+N32</f>
        <v>57</v>
      </c>
      <c r="M32" s="237" t="n">
        <v>37</v>
      </c>
      <c r="N32" s="238" t="n">
        <v>20</v>
      </c>
      <c r="O32" s="236" t="n">
        <f aca="false">P32+Q32</f>
        <v>53</v>
      </c>
      <c r="P32" s="237" t="n">
        <v>37</v>
      </c>
      <c r="Q32" s="238" t="n">
        <v>16</v>
      </c>
      <c r="R32" s="239" t="n">
        <v>49</v>
      </c>
      <c r="S32" s="176" t="n">
        <v>40</v>
      </c>
      <c r="T32" s="177" t="n">
        <v>9</v>
      </c>
    </row>
    <row r="33" customFormat="false" ht="12" hidden="false" customHeight="false" outlineLevel="0" collapsed="false">
      <c r="R33" s="159"/>
      <c r="S33" s="159"/>
      <c r="T33" s="159"/>
    </row>
    <row r="35" customFormat="false" ht="12" hidden="false" customHeight="false" outlineLevel="0" collapsed="false">
      <c r="R35" s="159"/>
      <c r="S35" s="159"/>
      <c r="T35" s="159"/>
    </row>
    <row r="36" customFormat="false" ht="12" hidden="false" customHeight="false" outlineLevel="0" collapsed="false">
      <c r="R36" s="198"/>
      <c r="S36" s="198"/>
      <c r="T36" s="198"/>
    </row>
    <row r="37" customFormat="false" ht="12" hidden="false" customHeight="false" outlineLevel="0" collapsed="false">
      <c r="R37" s="159"/>
      <c r="S37" s="159"/>
      <c r="T37" s="159"/>
    </row>
    <row r="39" customFormat="false" ht="12" hidden="false" customHeight="false" outlineLevel="0" collapsed="false">
      <c r="R39" s="159"/>
      <c r="S39" s="159"/>
      <c r="T39" s="159"/>
    </row>
    <row r="41" customFormat="false" ht="12" hidden="false" customHeight="false" outlineLevel="0" collapsed="false">
      <c r="R41" s="159"/>
      <c r="S41" s="159"/>
      <c r="T41" s="159"/>
    </row>
    <row r="43" customFormat="false" ht="12" hidden="false" customHeight="false" outlineLevel="0" collapsed="false">
      <c r="R43" s="159"/>
      <c r="S43" s="159"/>
      <c r="T43" s="159"/>
    </row>
    <row r="45" customFormat="false" ht="12" hidden="false" customHeight="false" outlineLevel="0" collapsed="false">
      <c r="R45" s="159"/>
      <c r="S45" s="159"/>
      <c r="T45" s="159"/>
    </row>
    <row r="47" customFormat="false" ht="12" hidden="false" customHeight="false" outlineLevel="0" collapsed="false">
      <c r="R47" s="159"/>
      <c r="S47" s="159"/>
      <c r="T47" s="159"/>
    </row>
  </sheetData>
  <mergeCells count="9">
    <mergeCell ref="B2:T2"/>
    <mergeCell ref="B3:T3"/>
    <mergeCell ref="B4:T4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1.10972222222222" right="0.590277777777778" top="0.979861111111111" bottom="0.929861111111111" header="0.511811023622047" footer="0.5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13"/>
    <col collapsed="false" customWidth="true" hidden="false" outlineLevel="0" max="3" min="3" style="0" width="6.41"/>
    <col collapsed="false" customWidth="true" hidden="false" outlineLevel="0" max="20" min="4" style="0" width="6.56"/>
    <col collapsed="false" customWidth="true" hidden="false" outlineLevel="0" max="21" min="21" style="0" width="1.41"/>
  </cols>
  <sheetData>
    <row r="1" s="1" customFormat="true" ht="14.25" hidden="false" customHeight="false" outlineLevel="0" collapsed="false">
      <c r="M1" s="219"/>
      <c r="N1" s="240"/>
      <c r="O1" s="240"/>
      <c r="P1" s="240"/>
      <c r="Q1" s="240"/>
      <c r="S1" s="179" t="s">
        <v>0</v>
      </c>
      <c r="T1" s="136"/>
    </row>
    <row r="2" customFormat="false" ht="12.75" hidden="false" customHeight="true" outlineLevel="0" collapsed="false">
      <c r="B2" s="180" t="s">
        <v>272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</row>
    <row r="3" customFormat="false" ht="11.25" hidden="false" customHeight="true" outlineLevel="0" collapsed="false">
      <c r="B3" s="241" t="s">
        <v>273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customFormat="false" ht="11.25" hidden="false" customHeight="true" outlineLevel="0" collapsed="false">
      <c r="B4" s="242" t="s">
        <v>222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</row>
    <row r="5" customFormat="false" ht="11.25" hidden="false" customHeight="true" outlineLevel="0" collapsed="false"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</row>
    <row r="6" customFormat="false" ht="8.25" hidden="false" customHeight="true" outlineLevel="0" collapsed="false"/>
    <row r="7" customFormat="false" ht="12.75" hidden="false" customHeight="false" outlineLevel="0" collapsed="false">
      <c r="B7" s="244" t="s">
        <v>169</v>
      </c>
      <c r="C7" s="245" t="n">
        <v>2000</v>
      </c>
      <c r="D7" s="245"/>
      <c r="E7" s="245"/>
      <c r="F7" s="245" t="n">
        <v>2001</v>
      </c>
      <c r="G7" s="245"/>
      <c r="H7" s="245"/>
      <c r="I7" s="245" t="n">
        <v>2002</v>
      </c>
      <c r="J7" s="245"/>
      <c r="K7" s="245"/>
      <c r="L7" s="245" t="n">
        <v>2003</v>
      </c>
      <c r="M7" s="245"/>
      <c r="N7" s="245"/>
      <c r="O7" s="245" t="n">
        <v>2004</v>
      </c>
      <c r="P7" s="245"/>
      <c r="Q7" s="245"/>
      <c r="R7" s="246" t="n">
        <v>2005</v>
      </c>
      <c r="S7" s="246"/>
      <c r="T7" s="246"/>
      <c r="U7" s="247"/>
    </row>
    <row r="8" customFormat="false" ht="12.75" hidden="false" customHeight="false" outlineLevel="0" collapsed="false">
      <c r="B8" s="248" t="s">
        <v>171</v>
      </c>
      <c r="C8" s="249" t="s">
        <v>230</v>
      </c>
      <c r="D8" s="249" t="s">
        <v>231</v>
      </c>
      <c r="E8" s="249" t="s">
        <v>232</v>
      </c>
      <c r="F8" s="249" t="s">
        <v>230</v>
      </c>
      <c r="G8" s="249" t="s">
        <v>231</v>
      </c>
      <c r="H8" s="249" t="s">
        <v>232</v>
      </c>
      <c r="I8" s="249" t="s">
        <v>230</v>
      </c>
      <c r="J8" s="249" t="s">
        <v>231</v>
      </c>
      <c r="K8" s="249" t="s">
        <v>232</v>
      </c>
      <c r="L8" s="249" t="s">
        <v>230</v>
      </c>
      <c r="M8" s="249" t="s">
        <v>231</v>
      </c>
      <c r="N8" s="249" t="s">
        <v>232</v>
      </c>
      <c r="O8" s="249" t="s">
        <v>230</v>
      </c>
      <c r="P8" s="249" t="s">
        <v>231</v>
      </c>
      <c r="Q8" s="249" t="s">
        <v>232</v>
      </c>
      <c r="R8" s="249" t="s">
        <v>230</v>
      </c>
      <c r="S8" s="249" t="s">
        <v>231</v>
      </c>
      <c r="T8" s="250" t="s">
        <v>232</v>
      </c>
      <c r="U8" s="247"/>
    </row>
    <row r="9" customFormat="false" ht="12.75" hidden="false" customHeight="false" outlineLevel="0" collapsed="false">
      <c r="B9" s="251"/>
      <c r="C9" s="217"/>
      <c r="D9" s="217"/>
      <c r="E9" s="252"/>
      <c r="F9" s="217"/>
      <c r="G9" s="217"/>
      <c r="H9" s="252"/>
      <c r="I9" s="217"/>
      <c r="J9" s="217"/>
      <c r="K9" s="252"/>
      <c r="L9" s="217"/>
      <c r="M9" s="217"/>
      <c r="N9" s="252"/>
      <c r="O9" s="217"/>
      <c r="P9" s="217"/>
      <c r="Q9" s="252"/>
      <c r="R9" s="217"/>
      <c r="S9" s="217"/>
      <c r="T9" s="217"/>
      <c r="U9" s="252"/>
    </row>
    <row r="10" s="188" customFormat="true" ht="9.95" hidden="false" customHeight="true" outlineLevel="0" collapsed="false">
      <c r="B10" s="149" t="s">
        <v>176</v>
      </c>
      <c r="C10" s="189" t="n">
        <f aca="false">SUM(C12+C25+C33+C42+C46)</f>
        <v>5480</v>
      </c>
      <c r="D10" s="189" t="n">
        <f aca="false">SUM(D12+D25+D33+D42+D46)</f>
        <v>2974</v>
      </c>
      <c r="E10" s="190" t="n">
        <f aca="false">SUM(E12+E25+E33+E42+E46)</f>
        <v>2506</v>
      </c>
      <c r="F10" s="189" t="n">
        <f aca="false">SUM(F12+F25+F33+F42+F46)</f>
        <v>4800</v>
      </c>
      <c r="G10" s="189" t="n">
        <f aca="false">SUM(G12+G25+G33+G42+G46)</f>
        <v>2722</v>
      </c>
      <c r="H10" s="190" t="n">
        <f aca="false">SUM(H12+H25+H33+H42+H46)</f>
        <v>2078</v>
      </c>
      <c r="I10" s="189" t="n">
        <f aca="false">SUM(I12+I25+I33+I42+I46)</f>
        <v>4530</v>
      </c>
      <c r="J10" s="189" t="n">
        <f aca="false">SUM(J12+J25+J33+J42+J46)</f>
        <v>2544</v>
      </c>
      <c r="K10" s="190" t="n">
        <f aca="false">SUM(K12+K25+K33+K42+K46)</f>
        <v>1986</v>
      </c>
      <c r="L10" s="189" t="n">
        <f aca="false">SUM(L12+L25+L33+L42)</f>
        <v>3985</v>
      </c>
      <c r="M10" s="189" t="n">
        <f aca="false">SUM(M12+M25+M33+M42)</f>
        <v>2195</v>
      </c>
      <c r="N10" s="190" t="n">
        <f aca="false">SUM(N12+N25+N33+N42)</f>
        <v>1790</v>
      </c>
      <c r="O10" s="189" t="n">
        <f aca="false">O12+O25+O33+O42+O48</f>
        <v>3942</v>
      </c>
      <c r="P10" s="189" t="n">
        <f aca="false">P12+P25+P33+P48</f>
        <v>2241</v>
      </c>
      <c r="Q10" s="190" t="n">
        <f aca="false">Q12+Q25+Q33+Q42+Q48</f>
        <v>1701</v>
      </c>
      <c r="R10" s="189" t="n">
        <f aca="false">SUM(R12+R25+R33+R42+R46+R48)</f>
        <v>3717</v>
      </c>
      <c r="S10" s="189" t="n">
        <f aca="false">S12+S25+S33+S42+S46+S48</f>
        <v>2122</v>
      </c>
      <c r="T10" s="189" t="n">
        <f aca="false">T12+T25+T33+T42+T48</f>
        <v>1594</v>
      </c>
      <c r="U10" s="253"/>
    </row>
    <row r="11" s="188" customFormat="true" ht="9.95" hidden="false" customHeight="true" outlineLevel="0" collapsed="false">
      <c r="B11" s="154"/>
      <c r="C11" s="192"/>
      <c r="D11" s="192"/>
      <c r="E11" s="193"/>
      <c r="F11" s="192"/>
      <c r="G11" s="192"/>
      <c r="H11" s="193"/>
      <c r="I11" s="192"/>
      <c r="J11" s="192"/>
      <c r="K11" s="193"/>
      <c r="L11" s="192"/>
      <c r="M11" s="192"/>
      <c r="N11" s="193"/>
      <c r="O11" s="192"/>
      <c r="P11" s="192"/>
      <c r="Q11" s="193"/>
      <c r="R11" s="254"/>
      <c r="S11" s="254"/>
      <c r="T11" s="254"/>
      <c r="U11" s="255"/>
    </row>
    <row r="12" s="188" customFormat="true" ht="9.95" hidden="false" customHeight="true" outlineLevel="0" collapsed="false">
      <c r="B12" s="149" t="s">
        <v>177</v>
      </c>
      <c r="C12" s="189" t="n">
        <f aca="false">SUM(C14:C23)</f>
        <v>2920</v>
      </c>
      <c r="D12" s="189" t="n">
        <f aca="false">SUM(D14:D23)</f>
        <v>1597</v>
      </c>
      <c r="E12" s="190" t="n">
        <f aca="false">SUM(E14:E23)</f>
        <v>1323</v>
      </c>
      <c r="F12" s="189" t="n">
        <f aca="false">SUM(F14:F23)</f>
        <v>2407</v>
      </c>
      <c r="G12" s="189" t="n">
        <f aca="false">SUM(G14:G23)</f>
        <v>1365</v>
      </c>
      <c r="H12" s="190" t="n">
        <f aca="false">SUM(H14:H23)</f>
        <v>1042</v>
      </c>
      <c r="I12" s="189" t="n">
        <f aca="false">SUM(I14:I23)</f>
        <v>2485</v>
      </c>
      <c r="J12" s="189" t="n">
        <f aca="false">SUM(J14:J23)</f>
        <v>1366</v>
      </c>
      <c r="K12" s="190" t="n">
        <f aca="false">SUM(K14:K23)</f>
        <v>1119</v>
      </c>
      <c r="L12" s="189" t="n">
        <f aca="false">SUM(L14:L23)</f>
        <v>2153</v>
      </c>
      <c r="M12" s="189" t="n">
        <f aca="false">SUM(M14:M23)</f>
        <v>1183</v>
      </c>
      <c r="N12" s="190" t="n">
        <f aca="false">SUM(N14:N23)</f>
        <v>970</v>
      </c>
      <c r="O12" s="189" t="n">
        <f aca="false">SUM(O14:O23)</f>
        <v>2100</v>
      </c>
      <c r="P12" s="189" t="n">
        <f aca="false">SUM(P14:P23)</f>
        <v>1193</v>
      </c>
      <c r="Q12" s="190" t="n">
        <f aca="false">SUM(Q14:Q23)</f>
        <v>907</v>
      </c>
      <c r="R12" s="189" t="n">
        <f aca="false">SUM(R14:R23)</f>
        <v>1942</v>
      </c>
      <c r="S12" s="189" t="n">
        <f aca="false">SUM(S14:S23)</f>
        <v>1109</v>
      </c>
      <c r="T12" s="189" t="n">
        <f aca="false">SUM(T14:T23)</f>
        <v>833</v>
      </c>
      <c r="U12" s="253"/>
    </row>
    <row r="13" s="188" customFormat="true" ht="9.95" hidden="false" customHeight="true" outlineLevel="0" collapsed="false">
      <c r="B13" s="154"/>
      <c r="C13" s="192"/>
      <c r="D13" s="192"/>
      <c r="E13" s="193"/>
      <c r="F13" s="192"/>
      <c r="G13" s="192"/>
      <c r="H13" s="193"/>
      <c r="I13" s="192"/>
      <c r="J13" s="192"/>
      <c r="K13" s="193"/>
      <c r="L13" s="192"/>
      <c r="M13" s="192"/>
      <c r="N13" s="193"/>
      <c r="O13" s="192"/>
      <c r="P13" s="192"/>
      <c r="Q13" s="193"/>
      <c r="R13" s="192"/>
      <c r="S13" s="192"/>
      <c r="T13" s="192"/>
      <c r="U13" s="255"/>
    </row>
    <row r="14" s="188" customFormat="true" ht="9.95" hidden="false" customHeight="true" outlineLevel="0" collapsed="false">
      <c r="B14" s="154" t="s">
        <v>178</v>
      </c>
      <c r="C14" s="192" t="n">
        <f aca="false">SUM(D14:E14)</f>
        <v>93</v>
      </c>
      <c r="D14" s="192" t="n">
        <v>49</v>
      </c>
      <c r="E14" s="193" t="n">
        <v>44</v>
      </c>
      <c r="F14" s="192" t="n">
        <f aca="false">SUM(G14:H14)</f>
        <v>59</v>
      </c>
      <c r="G14" s="192" t="n">
        <v>34</v>
      </c>
      <c r="H14" s="193" t="n">
        <v>25</v>
      </c>
      <c r="I14" s="192" t="n">
        <f aca="false">+J14+K14</f>
        <v>59</v>
      </c>
      <c r="J14" s="192" t="n">
        <v>34</v>
      </c>
      <c r="K14" s="193" t="n">
        <v>25</v>
      </c>
      <c r="L14" s="192" t="n">
        <f aca="false">+M14+N14</f>
        <v>45</v>
      </c>
      <c r="M14" s="192" t="n">
        <v>27</v>
      </c>
      <c r="N14" s="193" t="n">
        <v>18</v>
      </c>
      <c r="O14" s="192" t="n">
        <f aca="false">+P14+Q14</f>
        <v>41</v>
      </c>
      <c r="P14" s="192" t="n">
        <v>26</v>
      </c>
      <c r="Q14" s="193" t="n">
        <v>15</v>
      </c>
      <c r="R14" s="159" t="n">
        <v>41</v>
      </c>
      <c r="S14" s="159" t="n">
        <v>27</v>
      </c>
      <c r="T14" s="159" t="n">
        <v>14</v>
      </c>
      <c r="U14" s="255"/>
    </row>
    <row r="15" s="188" customFormat="true" ht="9.95" hidden="false" customHeight="true" outlineLevel="0" collapsed="false">
      <c r="B15" s="154" t="s">
        <v>179</v>
      </c>
      <c r="C15" s="192" t="n">
        <f aca="false">SUM(D15:E15)</f>
        <v>173</v>
      </c>
      <c r="D15" s="192" t="n">
        <v>104</v>
      </c>
      <c r="E15" s="193" t="n">
        <v>69</v>
      </c>
      <c r="F15" s="192" t="n">
        <f aca="false">SUM(G15:H15)</f>
        <v>170</v>
      </c>
      <c r="G15" s="192" t="n">
        <v>95</v>
      </c>
      <c r="H15" s="193" t="n">
        <v>75</v>
      </c>
      <c r="I15" s="192" t="n">
        <f aca="false">+J15+K15</f>
        <v>165</v>
      </c>
      <c r="J15" s="192" t="n">
        <v>92</v>
      </c>
      <c r="K15" s="193" t="n">
        <v>73</v>
      </c>
      <c r="L15" s="192" t="n">
        <f aca="false">+M15+N15</f>
        <v>112</v>
      </c>
      <c r="M15" s="192" t="n">
        <v>62</v>
      </c>
      <c r="N15" s="193" t="n">
        <v>50</v>
      </c>
      <c r="O15" s="192" t="n">
        <f aca="false">+P15+Q15</f>
        <v>107</v>
      </c>
      <c r="P15" s="192" t="n">
        <v>55</v>
      </c>
      <c r="Q15" s="193" t="n">
        <v>52</v>
      </c>
      <c r="R15" s="159" t="n">
        <v>107</v>
      </c>
      <c r="S15" s="159" t="n">
        <v>58</v>
      </c>
      <c r="T15" s="159" t="n">
        <v>49</v>
      </c>
      <c r="U15" s="255"/>
    </row>
    <row r="16" s="188" customFormat="true" ht="9.95" hidden="false" customHeight="true" outlineLevel="0" collapsed="false">
      <c r="B16" s="154" t="s">
        <v>180</v>
      </c>
      <c r="C16" s="192" t="n">
        <f aca="false">SUM(D16:E16)</f>
        <v>1316</v>
      </c>
      <c r="D16" s="192" t="n">
        <v>736</v>
      </c>
      <c r="E16" s="193" t="n">
        <v>580</v>
      </c>
      <c r="F16" s="192" t="n">
        <f aca="false">SUM(G16:H16)</f>
        <v>1099</v>
      </c>
      <c r="G16" s="192" t="n">
        <v>625</v>
      </c>
      <c r="H16" s="193" t="n">
        <v>474</v>
      </c>
      <c r="I16" s="192" t="n">
        <f aca="false">+J16+K16</f>
        <v>1161</v>
      </c>
      <c r="J16" s="192" t="n">
        <v>652</v>
      </c>
      <c r="K16" s="193" t="n">
        <v>509</v>
      </c>
      <c r="L16" s="192" t="n">
        <f aca="false">+M16+N16</f>
        <v>1044</v>
      </c>
      <c r="M16" s="192" t="n">
        <v>590</v>
      </c>
      <c r="N16" s="193" t="n">
        <v>454</v>
      </c>
      <c r="O16" s="192" t="n">
        <f aca="false">+P16+Q16</f>
        <v>1061</v>
      </c>
      <c r="P16" s="192" t="n">
        <v>626</v>
      </c>
      <c r="Q16" s="193" t="n">
        <v>435</v>
      </c>
      <c r="R16" s="198" t="n">
        <v>949</v>
      </c>
      <c r="S16" s="159" t="n">
        <v>550</v>
      </c>
      <c r="T16" s="159" t="n">
        <v>399</v>
      </c>
      <c r="U16" s="255"/>
    </row>
    <row r="17" s="188" customFormat="true" ht="9.95" hidden="false" customHeight="true" outlineLevel="0" collapsed="false">
      <c r="B17" s="154" t="s">
        <v>181</v>
      </c>
      <c r="C17" s="192" t="n">
        <f aca="false">SUM(D17:E17)</f>
        <v>302</v>
      </c>
      <c r="D17" s="192" t="n">
        <v>161</v>
      </c>
      <c r="E17" s="193" t="n">
        <v>141</v>
      </c>
      <c r="F17" s="192" t="n">
        <f aca="false">SUM(G17:H17)</f>
        <v>249</v>
      </c>
      <c r="G17" s="192" t="n">
        <v>142</v>
      </c>
      <c r="H17" s="193" t="n">
        <v>107</v>
      </c>
      <c r="I17" s="192" t="n">
        <f aca="false">+J17+K17</f>
        <v>252</v>
      </c>
      <c r="J17" s="192" t="n">
        <v>131</v>
      </c>
      <c r="K17" s="193" t="n">
        <v>121</v>
      </c>
      <c r="L17" s="192" t="n">
        <f aca="false">+M17+N17</f>
        <v>223</v>
      </c>
      <c r="M17" s="192" t="n">
        <v>126</v>
      </c>
      <c r="N17" s="193" t="n">
        <v>97</v>
      </c>
      <c r="O17" s="192" t="n">
        <f aca="false">+P17+Q17</f>
        <v>184</v>
      </c>
      <c r="P17" s="192" t="n">
        <v>103</v>
      </c>
      <c r="Q17" s="193" t="n">
        <v>81</v>
      </c>
      <c r="R17" s="159" t="n">
        <v>172</v>
      </c>
      <c r="S17" s="159" t="n">
        <v>98</v>
      </c>
      <c r="T17" s="159" t="n">
        <v>74</v>
      </c>
      <c r="U17" s="255"/>
    </row>
    <row r="18" s="188" customFormat="true" ht="9.95" hidden="false" customHeight="true" outlineLevel="0" collapsed="false">
      <c r="B18" s="154" t="s">
        <v>182</v>
      </c>
      <c r="C18" s="192" t="n">
        <f aca="false">SUM(D18:E18)</f>
        <v>239</v>
      </c>
      <c r="D18" s="192" t="n">
        <v>130</v>
      </c>
      <c r="E18" s="193" t="n">
        <v>109</v>
      </c>
      <c r="F18" s="192" t="n">
        <f aca="false">SUM(G18:H18)</f>
        <v>189</v>
      </c>
      <c r="G18" s="192" t="n">
        <v>121</v>
      </c>
      <c r="H18" s="193" t="n">
        <v>68</v>
      </c>
      <c r="I18" s="192" t="n">
        <f aca="false">+J18+K18</f>
        <v>194</v>
      </c>
      <c r="J18" s="192" t="n">
        <v>101</v>
      </c>
      <c r="K18" s="193" t="n">
        <v>93</v>
      </c>
      <c r="L18" s="192" t="n">
        <f aca="false">+M18+N18</f>
        <v>160</v>
      </c>
      <c r="M18" s="192" t="n">
        <v>87</v>
      </c>
      <c r="N18" s="193" t="n">
        <v>73</v>
      </c>
      <c r="O18" s="192" t="n">
        <f aca="false">+P18+Q18</f>
        <v>146</v>
      </c>
      <c r="P18" s="192" t="n">
        <v>75</v>
      </c>
      <c r="Q18" s="193" t="n">
        <v>71</v>
      </c>
      <c r="R18" s="159" t="n">
        <v>139</v>
      </c>
      <c r="S18" s="159" t="n">
        <v>71</v>
      </c>
      <c r="T18" s="159" t="n">
        <v>68</v>
      </c>
      <c r="U18" s="255"/>
    </row>
    <row r="19" s="188" customFormat="true" ht="9.95" hidden="false" customHeight="true" outlineLevel="0" collapsed="false">
      <c r="B19" s="154" t="s">
        <v>183</v>
      </c>
      <c r="C19" s="192" t="n">
        <f aca="false">SUM(D19:E19)</f>
        <v>66</v>
      </c>
      <c r="D19" s="192" t="n">
        <v>32</v>
      </c>
      <c r="E19" s="193" t="n">
        <v>34</v>
      </c>
      <c r="F19" s="192" t="n">
        <f aca="false">SUM(G19:H19)</f>
        <v>63</v>
      </c>
      <c r="G19" s="192" t="n">
        <v>32</v>
      </c>
      <c r="H19" s="193" t="n">
        <v>31</v>
      </c>
      <c r="I19" s="192" t="n">
        <f aca="false">+J19+K19</f>
        <v>79</v>
      </c>
      <c r="J19" s="192" t="n">
        <v>50</v>
      </c>
      <c r="K19" s="193" t="n">
        <v>29</v>
      </c>
      <c r="L19" s="192" t="n">
        <f aca="false">+M19+N19</f>
        <v>72</v>
      </c>
      <c r="M19" s="192" t="n">
        <v>39</v>
      </c>
      <c r="N19" s="193" t="n">
        <v>33</v>
      </c>
      <c r="O19" s="192" t="n">
        <f aca="false">+P19+Q19</f>
        <v>59</v>
      </c>
      <c r="P19" s="192" t="n">
        <v>32</v>
      </c>
      <c r="Q19" s="193" t="n">
        <v>27</v>
      </c>
      <c r="R19" s="159" t="n">
        <v>47</v>
      </c>
      <c r="S19" s="159" t="n">
        <v>27</v>
      </c>
      <c r="T19" s="159" t="n">
        <v>20</v>
      </c>
      <c r="U19" s="255"/>
    </row>
    <row r="20" s="188" customFormat="true" ht="9.95" hidden="false" customHeight="true" outlineLevel="0" collapsed="false">
      <c r="B20" s="154" t="s">
        <v>184</v>
      </c>
      <c r="C20" s="192" t="n">
        <f aca="false">SUM(D20:E20)</f>
        <v>305</v>
      </c>
      <c r="D20" s="192" t="n">
        <v>162</v>
      </c>
      <c r="E20" s="193" t="n">
        <v>143</v>
      </c>
      <c r="F20" s="192" t="n">
        <f aca="false">SUM(G20:H20)</f>
        <v>264</v>
      </c>
      <c r="G20" s="192" t="n">
        <v>124</v>
      </c>
      <c r="H20" s="193" t="n">
        <v>140</v>
      </c>
      <c r="I20" s="192" t="n">
        <f aca="false">+J20+K20</f>
        <v>274</v>
      </c>
      <c r="J20" s="192" t="n">
        <v>147</v>
      </c>
      <c r="K20" s="193" t="n">
        <v>127</v>
      </c>
      <c r="L20" s="192" t="n">
        <f aca="false">+M20+N20</f>
        <v>233</v>
      </c>
      <c r="M20" s="192" t="n">
        <v>117</v>
      </c>
      <c r="N20" s="193" t="n">
        <v>116</v>
      </c>
      <c r="O20" s="192" t="n">
        <f aca="false">+P20+Q20</f>
        <v>196</v>
      </c>
      <c r="P20" s="192" t="n">
        <v>106</v>
      </c>
      <c r="Q20" s="193" t="n">
        <v>90</v>
      </c>
      <c r="R20" s="159" t="n">
        <v>226</v>
      </c>
      <c r="S20" s="159" t="n">
        <v>140</v>
      </c>
      <c r="T20" s="159" t="n">
        <v>86</v>
      </c>
      <c r="U20" s="255"/>
    </row>
    <row r="21" s="188" customFormat="true" ht="9.95" hidden="false" customHeight="true" outlineLevel="0" collapsed="false">
      <c r="B21" s="154" t="s">
        <v>185</v>
      </c>
      <c r="C21" s="192" t="n">
        <f aca="false">SUM(D21:E21)</f>
        <v>62</v>
      </c>
      <c r="D21" s="192" t="n">
        <v>27</v>
      </c>
      <c r="E21" s="193" t="n">
        <v>35</v>
      </c>
      <c r="F21" s="192" t="n">
        <f aca="false">SUM(G21:H21)</f>
        <v>47</v>
      </c>
      <c r="G21" s="192" t="n">
        <v>26</v>
      </c>
      <c r="H21" s="193" t="n">
        <v>21</v>
      </c>
      <c r="I21" s="192" t="n">
        <f aca="false">+J21+K21</f>
        <v>41</v>
      </c>
      <c r="J21" s="192" t="n">
        <v>23</v>
      </c>
      <c r="K21" s="193" t="n">
        <v>18</v>
      </c>
      <c r="L21" s="192" t="n">
        <f aca="false">+M21+N21</f>
        <v>34</v>
      </c>
      <c r="M21" s="192" t="n">
        <v>23</v>
      </c>
      <c r="N21" s="193" t="n">
        <v>11</v>
      </c>
      <c r="O21" s="192" t="n">
        <f aca="false">+P21+Q21</f>
        <v>36</v>
      </c>
      <c r="P21" s="192" t="n">
        <v>24</v>
      </c>
      <c r="Q21" s="193" t="n">
        <v>12</v>
      </c>
      <c r="R21" s="159" t="n">
        <v>32</v>
      </c>
      <c r="S21" s="159" t="n">
        <v>13</v>
      </c>
      <c r="T21" s="159" t="n">
        <v>19</v>
      </c>
      <c r="U21" s="255"/>
    </row>
    <row r="22" s="188" customFormat="true" ht="9.95" hidden="false" customHeight="true" outlineLevel="0" collapsed="false">
      <c r="B22" s="154" t="s">
        <v>186</v>
      </c>
      <c r="C22" s="192" t="n">
        <f aca="false">SUM(D22:E22)</f>
        <v>212</v>
      </c>
      <c r="D22" s="192" t="n">
        <v>116</v>
      </c>
      <c r="E22" s="193" t="n">
        <v>96</v>
      </c>
      <c r="F22" s="192" t="n">
        <f aca="false">SUM(G22:H22)</f>
        <v>155</v>
      </c>
      <c r="G22" s="192" t="n">
        <v>99</v>
      </c>
      <c r="H22" s="193" t="n">
        <v>56</v>
      </c>
      <c r="I22" s="192" t="n">
        <f aca="false">+J22+K22</f>
        <v>145</v>
      </c>
      <c r="J22" s="192" t="n">
        <v>78</v>
      </c>
      <c r="K22" s="193" t="n">
        <v>67</v>
      </c>
      <c r="L22" s="192" t="n">
        <f aca="false">+M22+N22</f>
        <v>133</v>
      </c>
      <c r="M22" s="192" t="n">
        <v>68</v>
      </c>
      <c r="N22" s="193" t="n">
        <v>65</v>
      </c>
      <c r="O22" s="192" t="n">
        <f aca="false">+P22+Q22</f>
        <v>137</v>
      </c>
      <c r="P22" s="192" t="n">
        <v>73</v>
      </c>
      <c r="Q22" s="193" t="n">
        <v>64</v>
      </c>
      <c r="R22" s="159" t="n">
        <v>129</v>
      </c>
      <c r="S22" s="159" t="n">
        <v>75</v>
      </c>
      <c r="T22" s="159" t="n">
        <v>54</v>
      </c>
      <c r="U22" s="255"/>
    </row>
    <row r="23" s="188" customFormat="true" ht="9.95" hidden="false" customHeight="true" outlineLevel="0" collapsed="false">
      <c r="B23" s="154" t="s">
        <v>187</v>
      </c>
      <c r="C23" s="192" t="n">
        <f aca="false">SUM(D23:E23)</f>
        <v>152</v>
      </c>
      <c r="D23" s="192" t="n">
        <v>80</v>
      </c>
      <c r="E23" s="193" t="n">
        <v>72</v>
      </c>
      <c r="F23" s="192" t="n">
        <f aca="false">SUM(G23:H23)</f>
        <v>112</v>
      </c>
      <c r="G23" s="192" t="n">
        <v>67</v>
      </c>
      <c r="H23" s="193" t="n">
        <v>45</v>
      </c>
      <c r="I23" s="192" t="n">
        <f aca="false">+J23+K23</f>
        <v>115</v>
      </c>
      <c r="J23" s="192" t="n">
        <v>58</v>
      </c>
      <c r="K23" s="193" t="n">
        <v>57</v>
      </c>
      <c r="L23" s="192" t="n">
        <f aca="false">+M23+N23</f>
        <v>97</v>
      </c>
      <c r="M23" s="192" t="n">
        <v>44</v>
      </c>
      <c r="N23" s="193" t="n">
        <v>53</v>
      </c>
      <c r="O23" s="192" t="n">
        <f aca="false">+P23+Q23</f>
        <v>133</v>
      </c>
      <c r="P23" s="192" t="n">
        <v>73</v>
      </c>
      <c r="Q23" s="193" t="n">
        <v>60</v>
      </c>
      <c r="R23" s="159" t="n">
        <v>100</v>
      </c>
      <c r="S23" s="159" t="n">
        <v>50</v>
      </c>
      <c r="T23" s="159" t="n">
        <v>50</v>
      </c>
      <c r="U23" s="255"/>
    </row>
    <row r="24" s="188" customFormat="true" ht="9.95" hidden="false" customHeight="true" outlineLevel="0" collapsed="false">
      <c r="B24" s="154"/>
      <c r="C24" s="192"/>
      <c r="D24" s="192"/>
      <c r="E24" s="193"/>
      <c r="F24" s="192"/>
      <c r="G24" s="192"/>
      <c r="H24" s="193"/>
      <c r="I24" s="192"/>
      <c r="J24" s="192"/>
      <c r="K24" s="193"/>
      <c r="L24" s="192"/>
      <c r="M24" s="192"/>
      <c r="N24" s="193"/>
      <c r="O24" s="192"/>
      <c r="P24" s="192"/>
      <c r="Q24" s="193"/>
      <c r="R24" s="192"/>
      <c r="S24" s="192"/>
      <c r="T24" s="192"/>
      <c r="U24" s="255"/>
    </row>
    <row r="25" s="188" customFormat="true" ht="9.95" hidden="false" customHeight="true" outlineLevel="0" collapsed="false">
      <c r="B25" s="149" t="s">
        <v>188</v>
      </c>
      <c r="C25" s="189" t="n">
        <f aca="false">SUM(C27:C31)</f>
        <v>2364</v>
      </c>
      <c r="D25" s="189" t="n">
        <f aca="false">SUM(D27:D31)</f>
        <v>1269</v>
      </c>
      <c r="E25" s="190" t="n">
        <f aca="false">SUM(E27:E31)</f>
        <v>1095</v>
      </c>
      <c r="F25" s="189" t="n">
        <f aca="false">SUM(F27:F31)</f>
        <v>2216</v>
      </c>
      <c r="G25" s="189" t="n">
        <f aca="false">SUM(G27:G31)</f>
        <v>1257</v>
      </c>
      <c r="H25" s="190" t="n">
        <f aca="false">SUM(H27:H31)</f>
        <v>959</v>
      </c>
      <c r="I25" s="189" t="n">
        <f aca="false">SUM(I27:I31)</f>
        <v>1871</v>
      </c>
      <c r="J25" s="189" t="n">
        <f aca="false">SUM(J27:J31)</f>
        <v>1078</v>
      </c>
      <c r="K25" s="190" t="n">
        <f aca="false">SUM(K27:K31)</f>
        <v>793</v>
      </c>
      <c r="L25" s="189" t="n">
        <f aca="false">SUM(L27:L31)</f>
        <v>1699</v>
      </c>
      <c r="M25" s="189" t="n">
        <f aca="false">SUM(M27:M31)</f>
        <v>941</v>
      </c>
      <c r="N25" s="190" t="n">
        <f aca="false">SUM(N27:N31)</f>
        <v>758</v>
      </c>
      <c r="O25" s="189" t="n">
        <f aca="false">SUM(O27:O31)</f>
        <v>1671</v>
      </c>
      <c r="P25" s="189" t="n">
        <f aca="false">SUM(P27:P31)</f>
        <v>945</v>
      </c>
      <c r="Q25" s="190" t="n">
        <f aca="false">SUM(Q27:Q31)</f>
        <v>726</v>
      </c>
      <c r="R25" s="189" t="n">
        <f aca="false">SUM(R27:R31)</f>
        <v>1647</v>
      </c>
      <c r="S25" s="189" t="n">
        <f aca="false">SUM(S27:S31)</f>
        <v>943</v>
      </c>
      <c r="T25" s="189" t="n">
        <f aca="false">SUM(T27:T31)</f>
        <v>704</v>
      </c>
      <c r="U25" s="253"/>
    </row>
    <row r="26" s="188" customFormat="true" ht="9.95" hidden="false" customHeight="true" outlineLevel="0" collapsed="false">
      <c r="B26" s="154"/>
      <c r="C26" s="192"/>
      <c r="D26" s="192"/>
      <c r="E26" s="193"/>
      <c r="F26" s="192"/>
      <c r="G26" s="192"/>
      <c r="H26" s="193"/>
      <c r="I26" s="192"/>
      <c r="J26" s="192"/>
      <c r="K26" s="193"/>
      <c r="L26" s="192"/>
      <c r="M26" s="192"/>
      <c r="N26" s="193"/>
      <c r="O26" s="192"/>
      <c r="P26" s="192"/>
      <c r="Q26" s="193"/>
      <c r="R26" s="192"/>
      <c r="S26" s="192"/>
      <c r="T26" s="192"/>
      <c r="U26" s="255"/>
    </row>
    <row r="27" s="188" customFormat="true" ht="9.95" hidden="false" customHeight="true" outlineLevel="0" collapsed="false">
      <c r="B27" s="154" t="s">
        <v>189</v>
      </c>
      <c r="C27" s="192" t="n">
        <f aca="false">SUM(D27:E27)</f>
        <v>158</v>
      </c>
      <c r="D27" s="192" t="n">
        <v>85</v>
      </c>
      <c r="E27" s="193" t="n">
        <v>73</v>
      </c>
      <c r="F27" s="192" t="n">
        <f aca="false">SUM(G27:H27)</f>
        <v>131</v>
      </c>
      <c r="G27" s="192" t="n">
        <v>64</v>
      </c>
      <c r="H27" s="193" t="n">
        <v>67</v>
      </c>
      <c r="I27" s="192" t="n">
        <f aca="false">+J27+K27</f>
        <v>147</v>
      </c>
      <c r="J27" s="192" t="n">
        <v>87</v>
      </c>
      <c r="K27" s="193" t="n">
        <v>60</v>
      </c>
      <c r="L27" s="192" t="n">
        <f aca="false">+M27+N27</f>
        <v>121</v>
      </c>
      <c r="M27" s="192" t="n">
        <v>76</v>
      </c>
      <c r="N27" s="193" t="n">
        <v>45</v>
      </c>
      <c r="O27" s="192" t="n">
        <f aca="false">+P27+Q27</f>
        <v>78</v>
      </c>
      <c r="P27" s="192" t="n">
        <v>49</v>
      </c>
      <c r="Q27" s="193" t="n">
        <v>29</v>
      </c>
      <c r="R27" s="192" t="n">
        <v>92</v>
      </c>
      <c r="S27" s="192" t="n">
        <v>48</v>
      </c>
      <c r="T27" s="192" t="n">
        <v>44</v>
      </c>
      <c r="U27" s="255"/>
    </row>
    <row r="28" s="188" customFormat="true" ht="9.95" hidden="false" customHeight="true" outlineLevel="0" collapsed="false">
      <c r="B28" s="154" t="s">
        <v>190</v>
      </c>
      <c r="C28" s="192" t="n">
        <f aca="false">SUM(D28:E28)</f>
        <v>311</v>
      </c>
      <c r="D28" s="192" t="n">
        <v>187</v>
      </c>
      <c r="E28" s="193" t="n">
        <v>124</v>
      </c>
      <c r="F28" s="192" t="n">
        <f aca="false">SUM(G28:H28)</f>
        <v>337</v>
      </c>
      <c r="G28" s="192" t="n">
        <v>181</v>
      </c>
      <c r="H28" s="193" t="n">
        <v>156</v>
      </c>
      <c r="I28" s="192" t="n">
        <f aca="false">+J28+K28</f>
        <v>287</v>
      </c>
      <c r="J28" s="192" t="n">
        <v>158</v>
      </c>
      <c r="K28" s="193" t="n">
        <v>129</v>
      </c>
      <c r="L28" s="192" t="n">
        <f aca="false">+M28+N28</f>
        <v>215</v>
      </c>
      <c r="M28" s="192" t="n">
        <v>123</v>
      </c>
      <c r="N28" s="193" t="n">
        <v>92</v>
      </c>
      <c r="O28" s="192" t="n">
        <f aca="false">+P28+Q28</f>
        <v>188</v>
      </c>
      <c r="P28" s="192" t="n">
        <v>107</v>
      </c>
      <c r="Q28" s="193" t="n">
        <v>81</v>
      </c>
      <c r="R28" s="192" t="n">
        <v>199</v>
      </c>
      <c r="S28" s="192" t="n">
        <v>112</v>
      </c>
      <c r="T28" s="192" t="n">
        <v>87</v>
      </c>
      <c r="U28" s="255"/>
    </row>
    <row r="29" s="188" customFormat="true" ht="9.95" hidden="false" customHeight="true" outlineLevel="0" collapsed="false">
      <c r="B29" s="154" t="s">
        <v>191</v>
      </c>
      <c r="C29" s="192" t="n">
        <f aca="false">SUM(D29:E29)</f>
        <v>361</v>
      </c>
      <c r="D29" s="192" t="n">
        <v>209</v>
      </c>
      <c r="E29" s="193" t="n">
        <v>152</v>
      </c>
      <c r="F29" s="192" t="n">
        <f aca="false">SUM(G29:H29)</f>
        <v>360</v>
      </c>
      <c r="G29" s="192" t="n">
        <v>206</v>
      </c>
      <c r="H29" s="193" t="n">
        <v>154</v>
      </c>
      <c r="I29" s="192" t="n">
        <f aca="false">+J29+K29</f>
        <v>312</v>
      </c>
      <c r="J29" s="192" t="n">
        <v>188</v>
      </c>
      <c r="K29" s="193" t="n">
        <v>124</v>
      </c>
      <c r="L29" s="192" t="n">
        <f aca="false">+M29+N29</f>
        <v>242</v>
      </c>
      <c r="M29" s="192" t="n">
        <v>126</v>
      </c>
      <c r="N29" s="193" t="n">
        <v>116</v>
      </c>
      <c r="O29" s="192" t="n">
        <f aca="false">+P29+Q29</f>
        <v>241</v>
      </c>
      <c r="P29" s="192" t="n">
        <v>137</v>
      </c>
      <c r="Q29" s="193" t="n">
        <v>104</v>
      </c>
      <c r="R29" s="192" t="n">
        <v>237</v>
      </c>
      <c r="S29" s="192" t="n">
        <v>145</v>
      </c>
      <c r="T29" s="192" t="n">
        <v>92</v>
      </c>
      <c r="U29" s="255"/>
    </row>
    <row r="30" s="188" customFormat="true" ht="9.95" hidden="false" customHeight="true" outlineLevel="0" collapsed="false">
      <c r="B30" s="154" t="s">
        <v>192</v>
      </c>
      <c r="C30" s="192" t="n">
        <f aca="false">SUM(D30:E30)</f>
        <v>1368</v>
      </c>
      <c r="D30" s="192" t="n">
        <v>699</v>
      </c>
      <c r="E30" s="193" t="n">
        <v>669</v>
      </c>
      <c r="F30" s="192" t="n">
        <f aca="false">SUM(G30:H30)</f>
        <v>1261</v>
      </c>
      <c r="G30" s="192" t="n">
        <v>733</v>
      </c>
      <c r="H30" s="193" t="n">
        <v>528</v>
      </c>
      <c r="I30" s="192" t="n">
        <f aca="false">+J30+K30</f>
        <v>1005</v>
      </c>
      <c r="J30" s="192" t="n">
        <v>573</v>
      </c>
      <c r="K30" s="193" t="n">
        <v>432</v>
      </c>
      <c r="L30" s="192" t="n">
        <f aca="false">+M30+N30</f>
        <v>1003</v>
      </c>
      <c r="M30" s="192" t="n">
        <v>548</v>
      </c>
      <c r="N30" s="193" t="n">
        <v>455</v>
      </c>
      <c r="O30" s="192" t="n">
        <f aca="false">+P30+Q30</f>
        <v>1056</v>
      </c>
      <c r="P30" s="192" t="n">
        <v>590</v>
      </c>
      <c r="Q30" s="193" t="n">
        <v>466</v>
      </c>
      <c r="R30" s="197" t="n">
        <v>1007</v>
      </c>
      <c r="S30" s="192" t="n">
        <v>573</v>
      </c>
      <c r="T30" s="192" t="n">
        <v>434</v>
      </c>
      <c r="U30" s="255"/>
    </row>
    <row r="31" s="188" customFormat="true" ht="9.95" hidden="false" customHeight="true" outlineLevel="0" collapsed="false">
      <c r="B31" s="154" t="s">
        <v>193</v>
      </c>
      <c r="C31" s="192" t="n">
        <f aca="false">SUM(D31:E31)</f>
        <v>166</v>
      </c>
      <c r="D31" s="192" t="n">
        <v>89</v>
      </c>
      <c r="E31" s="193" t="n">
        <v>77</v>
      </c>
      <c r="F31" s="192" t="n">
        <f aca="false">SUM(G31:H31)</f>
        <v>127</v>
      </c>
      <c r="G31" s="192" t="n">
        <v>73</v>
      </c>
      <c r="H31" s="193" t="n">
        <v>54</v>
      </c>
      <c r="I31" s="192" t="n">
        <f aca="false">+J31+K31</f>
        <v>120</v>
      </c>
      <c r="J31" s="192" t="n">
        <v>72</v>
      </c>
      <c r="K31" s="193" t="n">
        <v>48</v>
      </c>
      <c r="L31" s="192" t="n">
        <f aca="false">+M31+N31</f>
        <v>118</v>
      </c>
      <c r="M31" s="192" t="n">
        <v>68</v>
      </c>
      <c r="N31" s="193" t="n">
        <v>50</v>
      </c>
      <c r="O31" s="192" t="n">
        <f aca="false">+P31+Q31</f>
        <v>108</v>
      </c>
      <c r="P31" s="192" t="n">
        <v>62</v>
      </c>
      <c r="Q31" s="193" t="n">
        <v>46</v>
      </c>
      <c r="R31" s="192" t="n">
        <v>112</v>
      </c>
      <c r="S31" s="192" t="n">
        <v>65</v>
      </c>
      <c r="T31" s="192" t="n">
        <v>47</v>
      </c>
      <c r="U31" s="255"/>
    </row>
    <row r="32" s="188" customFormat="true" ht="9.95" hidden="false" customHeight="true" outlineLevel="0" collapsed="false">
      <c r="B32" s="154"/>
      <c r="C32" s="192"/>
      <c r="D32" s="192"/>
      <c r="E32" s="193"/>
      <c r="F32" s="192"/>
      <c r="G32" s="192"/>
      <c r="H32" s="193"/>
      <c r="I32" s="192"/>
      <c r="J32" s="192"/>
      <c r="K32" s="193"/>
      <c r="L32" s="192"/>
      <c r="M32" s="192"/>
      <c r="N32" s="193"/>
      <c r="O32" s="192"/>
      <c r="P32" s="192"/>
      <c r="Q32" s="193"/>
      <c r="R32" s="192"/>
      <c r="S32" s="192"/>
      <c r="T32" s="192"/>
      <c r="U32" s="255"/>
    </row>
    <row r="33" s="188" customFormat="true" ht="9.95" hidden="false" customHeight="true" outlineLevel="0" collapsed="false">
      <c r="B33" s="149" t="s">
        <v>194</v>
      </c>
      <c r="C33" s="189" t="n">
        <f aca="false">SUM(C35:C40)</f>
        <v>191</v>
      </c>
      <c r="D33" s="189" t="n">
        <f aca="false">SUM(D35:D40)</f>
        <v>105</v>
      </c>
      <c r="E33" s="189" t="n">
        <f aca="false">SUM(E35:E40)</f>
        <v>86</v>
      </c>
      <c r="F33" s="191" t="n">
        <f aca="false">SUM(F35:F40)</f>
        <v>171</v>
      </c>
      <c r="G33" s="189" t="n">
        <f aca="false">SUM(G35:G40)</f>
        <v>96</v>
      </c>
      <c r="H33" s="189" t="n">
        <f aca="false">SUM(H35:H40)</f>
        <v>75</v>
      </c>
      <c r="I33" s="191" t="n">
        <f aca="false">SUM(I35:I40)</f>
        <v>172</v>
      </c>
      <c r="J33" s="189" t="n">
        <f aca="false">SUM(J35:J40)</f>
        <v>99</v>
      </c>
      <c r="K33" s="190" t="n">
        <f aca="false">SUM(K35:K40)</f>
        <v>73</v>
      </c>
      <c r="L33" s="191" t="n">
        <f aca="false">SUM(L35:L40)</f>
        <v>132</v>
      </c>
      <c r="M33" s="189" t="n">
        <f aca="false">SUM(M35:M40)</f>
        <v>70</v>
      </c>
      <c r="N33" s="190" t="n">
        <f aca="false">SUM(N35:N40)</f>
        <v>62</v>
      </c>
      <c r="O33" s="191" t="n">
        <f aca="false">SUM(O35:O40)</f>
        <v>163</v>
      </c>
      <c r="P33" s="189" t="n">
        <f aca="false">SUM(P35:P40)</f>
        <v>99</v>
      </c>
      <c r="Q33" s="190" t="n">
        <f aca="false">SUM(Q35:Q40)</f>
        <v>64</v>
      </c>
      <c r="R33" s="189" t="n">
        <f aca="false">SUM(R35:R40)</f>
        <v>115</v>
      </c>
      <c r="S33" s="189" t="n">
        <f aca="false">SUM(S35:S40)</f>
        <v>65</v>
      </c>
      <c r="T33" s="189" t="n">
        <f aca="false">SUM(T35:T40)</f>
        <v>50</v>
      </c>
      <c r="U33" s="253"/>
    </row>
    <row r="34" s="188" customFormat="true" ht="9.95" hidden="false" customHeight="true" outlineLevel="0" collapsed="false">
      <c r="B34" s="154"/>
      <c r="C34" s="192"/>
      <c r="D34" s="192"/>
      <c r="E34" s="193"/>
      <c r="F34" s="192"/>
      <c r="G34" s="192"/>
      <c r="H34" s="193"/>
      <c r="I34" s="192"/>
      <c r="J34" s="192"/>
      <c r="K34" s="193"/>
      <c r="L34" s="192"/>
      <c r="M34" s="192"/>
      <c r="N34" s="193"/>
      <c r="O34" s="192"/>
      <c r="P34" s="192"/>
      <c r="Q34" s="193"/>
      <c r="R34" s="192"/>
      <c r="S34" s="192"/>
      <c r="T34" s="192"/>
      <c r="U34" s="255"/>
    </row>
    <row r="35" s="188" customFormat="true" ht="9.95" hidden="false" customHeight="true" outlineLevel="0" collapsed="false">
      <c r="B35" s="154" t="s">
        <v>245</v>
      </c>
      <c r="C35" s="192" t="n">
        <f aca="false">SUM(D35:E35)</f>
        <v>47</v>
      </c>
      <c r="D35" s="192" t="n">
        <v>24</v>
      </c>
      <c r="E35" s="193" t="n">
        <v>23</v>
      </c>
      <c r="F35" s="192" t="n">
        <f aca="false">SUM(G35:H35)</f>
        <v>29</v>
      </c>
      <c r="G35" s="192" t="n">
        <v>20</v>
      </c>
      <c r="H35" s="193" t="n">
        <v>9</v>
      </c>
      <c r="I35" s="192" t="n">
        <f aca="false">+J35+K35</f>
        <v>24</v>
      </c>
      <c r="J35" s="192" t="n">
        <v>14</v>
      </c>
      <c r="K35" s="193" t="n">
        <v>10</v>
      </c>
      <c r="L35" s="192" t="n">
        <f aca="false">+M35+N35</f>
        <v>23</v>
      </c>
      <c r="M35" s="192" t="n">
        <v>14</v>
      </c>
      <c r="N35" s="193" t="n">
        <v>9</v>
      </c>
      <c r="O35" s="192" t="n">
        <f aca="false">+P35+Q35</f>
        <v>34</v>
      </c>
      <c r="P35" s="192" t="n">
        <v>23</v>
      </c>
      <c r="Q35" s="193" t="n">
        <v>11</v>
      </c>
      <c r="R35" s="192" t="n">
        <v>20</v>
      </c>
      <c r="S35" s="192" t="n">
        <v>12</v>
      </c>
      <c r="T35" s="192" t="n">
        <v>8</v>
      </c>
      <c r="U35" s="255"/>
    </row>
    <row r="36" s="188" customFormat="true" ht="9.95" hidden="false" customHeight="true" outlineLevel="0" collapsed="false">
      <c r="B36" s="154" t="s">
        <v>196</v>
      </c>
      <c r="C36" s="192" t="n">
        <f aca="false">SUM(D36:E36)</f>
        <v>35</v>
      </c>
      <c r="D36" s="192" t="n">
        <v>22</v>
      </c>
      <c r="E36" s="193" t="n">
        <v>13</v>
      </c>
      <c r="F36" s="192" t="n">
        <f aca="false">SUM(G36:H36)</f>
        <v>33</v>
      </c>
      <c r="G36" s="192" t="n">
        <v>20</v>
      </c>
      <c r="H36" s="193" t="n">
        <v>13</v>
      </c>
      <c r="I36" s="192" t="n">
        <f aca="false">+J36+K36</f>
        <v>44</v>
      </c>
      <c r="J36" s="192" t="n">
        <v>26</v>
      </c>
      <c r="K36" s="193" t="n">
        <v>18</v>
      </c>
      <c r="L36" s="192" t="n">
        <f aca="false">+M36+N36</f>
        <v>34</v>
      </c>
      <c r="M36" s="192" t="n">
        <v>19</v>
      </c>
      <c r="N36" s="193" t="n">
        <v>15</v>
      </c>
      <c r="O36" s="192" t="n">
        <f aca="false">+P36+Q36</f>
        <v>45</v>
      </c>
      <c r="P36" s="192" t="n">
        <v>24</v>
      </c>
      <c r="Q36" s="193" t="n">
        <v>21</v>
      </c>
      <c r="R36" s="192" t="n">
        <v>22</v>
      </c>
      <c r="S36" s="192" t="n">
        <v>13</v>
      </c>
      <c r="T36" s="192" t="n">
        <v>9</v>
      </c>
      <c r="U36" s="255"/>
    </row>
    <row r="37" s="188" customFormat="true" ht="9.95" hidden="false" customHeight="true" outlineLevel="0" collapsed="false">
      <c r="B37" s="154" t="s">
        <v>197</v>
      </c>
      <c r="C37" s="192" t="n">
        <f aca="false">SUM(D37:E37)</f>
        <v>29</v>
      </c>
      <c r="D37" s="192" t="n">
        <v>15</v>
      </c>
      <c r="E37" s="193" t="n">
        <v>14</v>
      </c>
      <c r="F37" s="192" t="n">
        <f aca="false">SUM(G37:H37)</f>
        <v>26</v>
      </c>
      <c r="G37" s="192" t="n">
        <v>16</v>
      </c>
      <c r="H37" s="193" t="n">
        <v>10</v>
      </c>
      <c r="I37" s="192" t="n">
        <f aca="false">+J37+K37</f>
        <v>25</v>
      </c>
      <c r="J37" s="192" t="n">
        <v>11</v>
      </c>
      <c r="K37" s="193" t="n">
        <v>14</v>
      </c>
      <c r="L37" s="192" t="n">
        <f aca="false">+M37+N37</f>
        <v>14</v>
      </c>
      <c r="M37" s="192" t="n">
        <v>7</v>
      </c>
      <c r="N37" s="193" t="n">
        <v>7</v>
      </c>
      <c r="O37" s="192" t="n">
        <f aca="false">+P37+Q37</f>
        <v>17</v>
      </c>
      <c r="P37" s="192" t="n">
        <v>10</v>
      </c>
      <c r="Q37" s="193" t="n">
        <v>7</v>
      </c>
      <c r="R37" s="192" t="n">
        <v>22</v>
      </c>
      <c r="S37" s="192" t="n">
        <v>16</v>
      </c>
      <c r="T37" s="192" t="n">
        <v>6</v>
      </c>
      <c r="U37" s="255"/>
    </row>
    <row r="38" s="188" customFormat="true" ht="9.95" hidden="false" customHeight="true" outlineLevel="0" collapsed="false">
      <c r="B38" s="154" t="s">
        <v>198</v>
      </c>
      <c r="C38" s="192" t="n">
        <f aca="false">SUM(D38:E38)</f>
        <v>18</v>
      </c>
      <c r="D38" s="192" t="n">
        <v>12</v>
      </c>
      <c r="E38" s="193" t="n">
        <v>6</v>
      </c>
      <c r="F38" s="192" t="n">
        <f aca="false">SUM(G38:H38)</f>
        <v>16</v>
      </c>
      <c r="G38" s="192" t="n">
        <v>10</v>
      </c>
      <c r="H38" s="193" t="n">
        <v>6</v>
      </c>
      <c r="I38" s="192" t="n">
        <f aca="false">+J38+K38</f>
        <v>21</v>
      </c>
      <c r="J38" s="192" t="n">
        <v>15</v>
      </c>
      <c r="K38" s="193" t="n">
        <v>6</v>
      </c>
      <c r="L38" s="192" t="n">
        <f aca="false">+M38+N38</f>
        <v>13</v>
      </c>
      <c r="M38" s="192" t="n">
        <v>8</v>
      </c>
      <c r="N38" s="193" t="n">
        <v>5</v>
      </c>
      <c r="O38" s="192" t="n">
        <f aca="false">+P38+Q38</f>
        <v>20</v>
      </c>
      <c r="P38" s="192" t="n">
        <v>13</v>
      </c>
      <c r="Q38" s="193" t="n">
        <v>7</v>
      </c>
      <c r="R38" s="192" t="n">
        <v>23</v>
      </c>
      <c r="S38" s="192" t="n">
        <v>12</v>
      </c>
      <c r="T38" s="192" t="n">
        <v>11</v>
      </c>
      <c r="U38" s="255"/>
    </row>
    <row r="39" s="188" customFormat="true" ht="9.95" hidden="false" customHeight="true" outlineLevel="0" collapsed="false">
      <c r="B39" s="154" t="s">
        <v>199</v>
      </c>
      <c r="C39" s="192" t="n">
        <f aca="false">SUM(D39:E39)</f>
        <v>32</v>
      </c>
      <c r="D39" s="192" t="n">
        <v>18</v>
      </c>
      <c r="E39" s="193" t="n">
        <v>14</v>
      </c>
      <c r="F39" s="192" t="n">
        <f aca="false">SUM(G39:H39)</f>
        <v>40</v>
      </c>
      <c r="G39" s="192" t="n">
        <v>22</v>
      </c>
      <c r="H39" s="193" t="n">
        <v>18</v>
      </c>
      <c r="I39" s="192" t="n">
        <f aca="false">+J39+K39</f>
        <v>30</v>
      </c>
      <c r="J39" s="192" t="n">
        <v>19</v>
      </c>
      <c r="K39" s="193" t="n">
        <v>11</v>
      </c>
      <c r="L39" s="192" t="n">
        <f aca="false">+M39+N39</f>
        <v>31</v>
      </c>
      <c r="M39" s="192" t="n">
        <v>13</v>
      </c>
      <c r="N39" s="193" t="n">
        <v>18</v>
      </c>
      <c r="O39" s="192" t="n">
        <f aca="false">+P39+Q39</f>
        <v>30</v>
      </c>
      <c r="P39" s="192" t="n">
        <v>17</v>
      </c>
      <c r="Q39" s="193" t="n">
        <v>13</v>
      </c>
      <c r="R39" s="192" t="n">
        <v>16</v>
      </c>
      <c r="S39" s="192" t="n">
        <v>7</v>
      </c>
      <c r="T39" s="192" t="n">
        <v>9</v>
      </c>
      <c r="U39" s="255"/>
    </row>
    <row r="40" s="188" customFormat="true" ht="9.95" hidden="false" customHeight="true" outlineLevel="0" collapsed="false">
      <c r="B40" s="154" t="s">
        <v>200</v>
      </c>
      <c r="C40" s="192" t="n">
        <f aca="false">SUM(D40:E40)</f>
        <v>30</v>
      </c>
      <c r="D40" s="192" t="n">
        <v>14</v>
      </c>
      <c r="E40" s="193" t="n">
        <v>16</v>
      </c>
      <c r="F40" s="192" t="n">
        <f aca="false">SUM(G40:H40)</f>
        <v>27</v>
      </c>
      <c r="G40" s="192" t="n">
        <v>8</v>
      </c>
      <c r="H40" s="193" t="n">
        <v>19</v>
      </c>
      <c r="I40" s="192" t="n">
        <f aca="false">+J40+K40</f>
        <v>28</v>
      </c>
      <c r="J40" s="192" t="n">
        <v>14</v>
      </c>
      <c r="K40" s="193" t="n">
        <v>14</v>
      </c>
      <c r="L40" s="192" t="n">
        <f aca="false">+M40+N40</f>
        <v>17</v>
      </c>
      <c r="M40" s="192" t="n">
        <v>9</v>
      </c>
      <c r="N40" s="193" t="n">
        <v>8</v>
      </c>
      <c r="O40" s="192" t="n">
        <f aca="false">+P40+Q40</f>
        <v>17</v>
      </c>
      <c r="P40" s="192" t="n">
        <v>12</v>
      </c>
      <c r="Q40" s="193" t="n">
        <v>5</v>
      </c>
      <c r="R40" s="192" t="n">
        <v>12</v>
      </c>
      <c r="S40" s="192" t="n">
        <v>5</v>
      </c>
      <c r="T40" s="192" t="n">
        <v>7</v>
      </c>
      <c r="U40" s="255"/>
    </row>
    <row r="41" s="188" customFormat="true" ht="9.95" hidden="false" customHeight="true" outlineLevel="0" collapsed="false">
      <c r="B41" s="154"/>
      <c r="C41" s="192"/>
      <c r="D41" s="192"/>
      <c r="E41" s="193"/>
      <c r="F41" s="192"/>
      <c r="G41" s="192"/>
      <c r="H41" s="193"/>
      <c r="I41" s="192"/>
      <c r="J41" s="192"/>
      <c r="K41" s="193"/>
      <c r="L41" s="192"/>
      <c r="M41" s="192"/>
      <c r="N41" s="193"/>
      <c r="O41" s="192"/>
      <c r="P41" s="192"/>
      <c r="Q41" s="193"/>
      <c r="R41" s="192"/>
      <c r="S41" s="192"/>
      <c r="T41" s="192"/>
      <c r="U41" s="255"/>
    </row>
    <row r="42" s="188" customFormat="true" ht="9.95" hidden="false" customHeight="true" outlineLevel="0" collapsed="false">
      <c r="B42" s="149" t="s">
        <v>201</v>
      </c>
      <c r="C42" s="256" t="n">
        <f aca="false">SUM(C44)</f>
        <v>3</v>
      </c>
      <c r="D42" s="256" t="n">
        <f aca="false">SUM(D44)</f>
        <v>3</v>
      </c>
      <c r="E42" s="257" t="n">
        <f aca="false">SUM(E44)</f>
        <v>0</v>
      </c>
      <c r="F42" s="256" t="n">
        <f aca="false">SUM(F44)</f>
        <v>5</v>
      </c>
      <c r="G42" s="256" t="n">
        <f aca="false">SUM(G44)</f>
        <v>3</v>
      </c>
      <c r="H42" s="257" t="n">
        <f aca="false">SUM(H44)</f>
        <v>2</v>
      </c>
      <c r="I42" s="256" t="n">
        <f aca="false">SUM(I44)</f>
        <v>2</v>
      </c>
      <c r="J42" s="256" t="n">
        <f aca="false">SUM(J44)</f>
        <v>1</v>
      </c>
      <c r="K42" s="257" t="n">
        <f aca="false">SUM(K44)</f>
        <v>1</v>
      </c>
      <c r="L42" s="256" t="n">
        <v>1</v>
      </c>
      <c r="M42" s="256" t="n">
        <f aca="false">SUM(M44)</f>
        <v>1</v>
      </c>
      <c r="N42" s="257" t="n">
        <f aca="false">SUM(N44)</f>
        <v>0</v>
      </c>
      <c r="O42" s="256" t="n">
        <v>1</v>
      </c>
      <c r="P42" s="256" t="s">
        <v>202</v>
      </c>
      <c r="Q42" s="257" t="n">
        <f aca="false">SUM(Q44)</f>
        <v>1</v>
      </c>
      <c r="R42" s="189" t="n">
        <v>3</v>
      </c>
      <c r="S42" s="189" t="n">
        <v>1</v>
      </c>
      <c r="T42" s="189" t="n">
        <v>2</v>
      </c>
      <c r="U42" s="253"/>
    </row>
    <row r="43" s="188" customFormat="true" ht="9.95" hidden="false" customHeight="true" outlineLevel="0" collapsed="false">
      <c r="B43" s="154"/>
      <c r="C43" s="159"/>
      <c r="D43" s="159"/>
      <c r="E43" s="160"/>
      <c r="F43" s="159"/>
      <c r="G43" s="159"/>
      <c r="H43" s="160"/>
      <c r="I43" s="159"/>
      <c r="J43" s="159"/>
      <c r="K43" s="160"/>
      <c r="L43" s="159"/>
      <c r="M43" s="159"/>
      <c r="N43" s="160"/>
      <c r="O43" s="159"/>
      <c r="P43" s="159"/>
      <c r="Q43" s="160"/>
      <c r="R43" s="159"/>
      <c r="S43" s="159"/>
      <c r="T43" s="159"/>
      <c r="U43" s="255"/>
    </row>
    <row r="44" s="188" customFormat="true" ht="9.95" hidden="false" customHeight="true" outlineLevel="0" collapsed="false">
      <c r="B44" s="154" t="s">
        <v>203</v>
      </c>
      <c r="C44" s="159" t="n">
        <f aca="false">SUM(D44:E44)</f>
        <v>3</v>
      </c>
      <c r="D44" s="159" t="n">
        <v>3</v>
      </c>
      <c r="E44" s="160" t="n">
        <v>0</v>
      </c>
      <c r="F44" s="159" t="n">
        <f aca="false">SUM(G44:H44)</f>
        <v>5</v>
      </c>
      <c r="G44" s="159" t="n">
        <v>3</v>
      </c>
      <c r="H44" s="160" t="n">
        <v>2</v>
      </c>
      <c r="I44" s="159" t="n">
        <f aca="false">+J44+K44</f>
        <v>2</v>
      </c>
      <c r="J44" s="159" t="n">
        <v>1</v>
      </c>
      <c r="K44" s="160" t="n">
        <v>1</v>
      </c>
      <c r="L44" s="159" t="n">
        <v>1</v>
      </c>
      <c r="M44" s="159" t="n">
        <v>1</v>
      </c>
      <c r="N44" s="160" t="s">
        <v>202</v>
      </c>
      <c r="O44" s="159" t="n">
        <v>1</v>
      </c>
      <c r="P44" s="159" t="s">
        <v>202</v>
      </c>
      <c r="Q44" s="160" t="n">
        <v>1</v>
      </c>
      <c r="R44" s="159" t="n">
        <v>3</v>
      </c>
      <c r="S44" s="159" t="n">
        <v>1</v>
      </c>
      <c r="T44" s="159" t="n">
        <v>2</v>
      </c>
      <c r="U44" s="255"/>
    </row>
    <row r="45" s="188" customFormat="true" ht="9.95" hidden="false" customHeight="true" outlineLevel="0" collapsed="false">
      <c r="B45" s="154"/>
      <c r="C45" s="159"/>
      <c r="D45" s="159"/>
      <c r="E45" s="160"/>
      <c r="F45" s="159"/>
      <c r="G45" s="159"/>
      <c r="H45" s="160"/>
      <c r="I45" s="159"/>
      <c r="J45" s="159"/>
      <c r="K45" s="160"/>
      <c r="L45" s="159"/>
      <c r="M45" s="159"/>
      <c r="N45" s="160"/>
      <c r="O45" s="159"/>
      <c r="P45" s="159"/>
      <c r="Q45" s="160"/>
      <c r="R45" s="159"/>
      <c r="S45" s="159"/>
      <c r="T45" s="159"/>
      <c r="U45" s="255"/>
    </row>
    <row r="46" s="188" customFormat="true" ht="9.95" hidden="false" customHeight="true" outlineLevel="0" collapsed="false">
      <c r="B46" s="149" t="s">
        <v>205</v>
      </c>
      <c r="C46" s="203" t="n">
        <f aca="false">SUM(D46:E46)</f>
        <v>2</v>
      </c>
      <c r="D46" s="203" t="n">
        <v>0</v>
      </c>
      <c r="E46" s="203" t="n">
        <v>2</v>
      </c>
      <c r="F46" s="258" t="n">
        <f aca="false">SUM(G46:H46)</f>
        <v>1</v>
      </c>
      <c r="G46" s="203" t="n">
        <v>1</v>
      </c>
      <c r="H46" s="204" t="n">
        <v>0</v>
      </c>
      <c r="I46" s="203" t="n">
        <f aca="false">+J46+K46</f>
        <v>0</v>
      </c>
      <c r="J46" s="203" t="n">
        <v>0</v>
      </c>
      <c r="K46" s="204" t="n">
        <v>0</v>
      </c>
      <c r="L46" s="203" t="s">
        <v>202</v>
      </c>
      <c r="M46" s="203" t="s">
        <v>202</v>
      </c>
      <c r="N46" s="204" t="s">
        <v>202</v>
      </c>
      <c r="O46" s="203" t="s">
        <v>202</v>
      </c>
      <c r="P46" s="203" t="s">
        <v>274</v>
      </c>
      <c r="Q46" s="204" t="s">
        <v>202</v>
      </c>
      <c r="R46" s="203" t="n">
        <v>2</v>
      </c>
      <c r="S46" s="203" t="n">
        <v>1</v>
      </c>
      <c r="T46" s="203" t="n">
        <v>1</v>
      </c>
      <c r="U46" s="253"/>
    </row>
    <row r="47" customFormat="false" ht="12.75" hidden="false" customHeight="false" outlineLevel="0" collapsed="false">
      <c r="B47" s="251"/>
      <c r="C47" s="217"/>
      <c r="D47" s="217"/>
      <c r="E47" s="217"/>
      <c r="F47" s="259"/>
      <c r="G47" s="217"/>
      <c r="H47" s="252"/>
      <c r="I47" s="217"/>
      <c r="J47" s="217"/>
      <c r="K47" s="217"/>
      <c r="L47" s="259"/>
      <c r="M47" s="217"/>
      <c r="N47" s="252"/>
      <c r="O47" s="217"/>
      <c r="P47" s="217"/>
      <c r="Q47" s="252"/>
      <c r="R47" s="217"/>
      <c r="S47" s="217"/>
      <c r="T47" s="217"/>
      <c r="U47" s="252"/>
    </row>
    <row r="48" customFormat="false" ht="12.75" hidden="false" customHeight="false" outlineLevel="0" collapsed="false">
      <c r="B48" s="260" t="s">
        <v>240</v>
      </c>
      <c r="C48" s="261"/>
      <c r="D48" s="261"/>
      <c r="E48" s="261"/>
      <c r="F48" s="262"/>
      <c r="G48" s="261"/>
      <c r="H48" s="263"/>
      <c r="I48" s="261"/>
      <c r="J48" s="261"/>
      <c r="K48" s="261"/>
      <c r="L48" s="262"/>
      <c r="M48" s="261"/>
      <c r="N48" s="263"/>
      <c r="O48" s="264" t="n">
        <f aca="false">+P48+Q48</f>
        <v>7</v>
      </c>
      <c r="P48" s="264" t="n">
        <v>4</v>
      </c>
      <c r="Q48" s="265" t="n">
        <v>3</v>
      </c>
      <c r="R48" s="264" t="n">
        <v>8</v>
      </c>
      <c r="S48" s="264" t="n">
        <v>3</v>
      </c>
      <c r="T48" s="264" t="n">
        <v>5</v>
      </c>
      <c r="U48" s="263"/>
    </row>
    <row r="49" customFormat="false" ht="12.75" hidden="false" customHeight="false" outlineLevel="0" collapsed="false">
      <c r="B49" s="266"/>
      <c r="C49" s="267"/>
      <c r="D49" s="267"/>
      <c r="E49" s="267"/>
      <c r="F49" s="268"/>
      <c r="G49" s="267"/>
      <c r="H49" s="269"/>
      <c r="I49" s="267"/>
      <c r="J49" s="267"/>
      <c r="K49" s="267"/>
      <c r="L49" s="268"/>
      <c r="M49" s="267"/>
      <c r="N49" s="269"/>
      <c r="O49" s="267"/>
      <c r="P49" s="267"/>
      <c r="Q49" s="269"/>
      <c r="R49" s="267"/>
      <c r="S49" s="267"/>
      <c r="T49" s="267"/>
      <c r="U49" s="269"/>
    </row>
  </sheetData>
  <mergeCells count="9">
    <mergeCell ref="B2:T2"/>
    <mergeCell ref="B3:T3"/>
    <mergeCell ref="B4:T4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3.7"/>
    <col collapsed="false" customWidth="true" hidden="false" outlineLevel="0" max="8" min="4" style="0" width="14.28"/>
    <col collapsed="false" customWidth="true" hidden="false" outlineLevel="0" max="9" min="9" style="0" width="14.85"/>
  </cols>
  <sheetData>
    <row r="1" s="1" customFormat="true" ht="14.25" hidden="false" customHeight="false" outlineLevel="0" collapsed="false">
      <c r="G1" s="270"/>
      <c r="H1" s="270"/>
      <c r="I1" s="271" t="s">
        <v>0</v>
      </c>
    </row>
    <row r="2" customFormat="false" ht="12.75" hidden="false" customHeight="true" outlineLevel="0" collapsed="false">
      <c r="C2" s="180" t="s">
        <v>275</v>
      </c>
      <c r="D2" s="180"/>
      <c r="E2" s="180"/>
      <c r="F2" s="180"/>
      <c r="G2" s="180"/>
      <c r="H2" s="180"/>
      <c r="I2" s="180"/>
    </row>
    <row r="3" customFormat="false" ht="10.5" hidden="false" customHeight="true" outlineLevel="0" collapsed="false">
      <c r="C3" s="241" t="s">
        <v>276</v>
      </c>
      <c r="D3" s="241"/>
      <c r="E3" s="241"/>
      <c r="F3" s="241"/>
      <c r="G3" s="241"/>
      <c r="H3" s="241"/>
      <c r="I3" s="241"/>
    </row>
    <row r="4" customFormat="false" ht="11.25" hidden="false" customHeight="true" outlineLevel="0" collapsed="false">
      <c r="C4" s="242" t="s">
        <v>277</v>
      </c>
      <c r="D4" s="242"/>
      <c r="E4" s="242"/>
      <c r="F4" s="242"/>
      <c r="G4" s="242"/>
      <c r="H4" s="242"/>
      <c r="I4" s="242"/>
    </row>
    <row r="5" customFormat="false" ht="11.25" hidden="false" customHeight="true" outlineLevel="0" collapsed="false">
      <c r="C5" s="243"/>
      <c r="D5" s="243"/>
      <c r="E5" s="243"/>
      <c r="F5" s="243"/>
      <c r="G5" s="243"/>
      <c r="H5" s="243"/>
      <c r="I5" s="243"/>
    </row>
    <row r="6" customFormat="false" ht="6.75" hidden="false" customHeight="true" outlineLevel="0" collapsed="false"/>
    <row r="7" customFormat="false" ht="12.75" hidden="false" customHeight="false" outlineLevel="0" collapsed="false">
      <c r="B7" s="272" t="s">
        <v>169</v>
      </c>
      <c r="C7" s="272"/>
      <c r="D7" s="273" t="n">
        <v>2000</v>
      </c>
      <c r="E7" s="273" t="n">
        <v>2001</v>
      </c>
      <c r="F7" s="273" t="n">
        <v>2002</v>
      </c>
      <c r="G7" s="273" t="n">
        <v>2003</v>
      </c>
      <c r="H7" s="273" t="n">
        <v>2004</v>
      </c>
      <c r="I7" s="273" t="n">
        <v>2005</v>
      </c>
    </row>
    <row r="8" customFormat="false" ht="12.75" hidden="false" customHeight="false" outlineLevel="0" collapsed="false">
      <c r="B8" s="274" t="s">
        <v>171</v>
      </c>
      <c r="C8" s="274"/>
      <c r="D8" s="273"/>
      <c r="E8" s="273"/>
      <c r="F8" s="273"/>
      <c r="G8" s="273"/>
      <c r="H8" s="273"/>
      <c r="I8" s="273"/>
    </row>
    <row r="9" customFormat="false" ht="9.75" hidden="false" customHeight="true" outlineLevel="0" collapsed="false">
      <c r="B9" s="259"/>
      <c r="C9" s="275"/>
      <c r="D9" s="276"/>
      <c r="E9" s="277"/>
      <c r="F9" s="276"/>
      <c r="G9" s="276"/>
      <c r="H9" s="276"/>
      <c r="I9" s="276"/>
    </row>
    <row r="10" customFormat="false" ht="12.75" hidden="false" customHeight="false" outlineLevel="0" collapsed="false">
      <c r="B10" s="262"/>
      <c r="C10" s="278" t="s">
        <v>176</v>
      </c>
      <c r="D10" s="279" t="n">
        <f aca="false">SUM(D12+D25+D33+D49)</f>
        <v>232</v>
      </c>
      <c r="E10" s="279" t="n">
        <f aca="false">SUM(E12+E25+E33+E49)</f>
        <v>187</v>
      </c>
      <c r="F10" s="279" t="n">
        <f aca="false">SUM(F12+F25+F33+F42+F49)</f>
        <v>149</v>
      </c>
      <c r="G10" s="279" t="n">
        <f aca="false">SUM(G12+G25+G33+G42+G49)</f>
        <v>139</v>
      </c>
      <c r="H10" s="279" t="n">
        <v>129</v>
      </c>
      <c r="I10" s="279" t="n">
        <f aca="false">SUM(I12+I25+I33+I49)</f>
        <v>143</v>
      </c>
    </row>
    <row r="11" customFormat="false" ht="9.75" hidden="false" customHeight="true" outlineLevel="0" collapsed="false">
      <c r="B11" s="259"/>
      <c r="C11" s="280"/>
      <c r="D11" s="281"/>
      <c r="E11" s="282"/>
      <c r="F11" s="281"/>
      <c r="G11" s="281"/>
      <c r="H11" s="281"/>
      <c r="I11" s="281"/>
    </row>
    <row r="12" s="188" customFormat="true" ht="11.25" hidden="false" customHeight="true" outlineLevel="0" collapsed="false">
      <c r="B12" s="283"/>
      <c r="C12" s="284" t="s">
        <v>177</v>
      </c>
      <c r="D12" s="285" t="n">
        <f aca="false">SUM(D14:D23)</f>
        <v>142</v>
      </c>
      <c r="E12" s="285" t="n">
        <f aca="false">SUM(E14:E23)</f>
        <v>101</v>
      </c>
      <c r="F12" s="286" t="n">
        <f aca="false">SUM(F14:F23)</f>
        <v>82</v>
      </c>
      <c r="G12" s="286" t="n">
        <f aca="false">SUM(G14:G23)</f>
        <v>81</v>
      </c>
      <c r="H12" s="286" t="n">
        <f aca="false">SUM(H14:H23)</f>
        <v>90</v>
      </c>
      <c r="I12" s="286" t="n">
        <f aca="false">SUM(I14:I23)</f>
        <v>79</v>
      </c>
    </row>
    <row r="13" s="188" customFormat="true" ht="8.25" hidden="false" customHeight="true" outlineLevel="0" collapsed="false">
      <c r="B13" s="287"/>
      <c r="C13" s="288"/>
      <c r="D13" s="289"/>
      <c r="E13" s="290"/>
      <c r="F13" s="289"/>
      <c r="G13" s="289"/>
      <c r="H13" s="289"/>
      <c r="I13" s="289"/>
    </row>
    <row r="14" s="188" customFormat="true" ht="9.95" hidden="false" customHeight="true" outlineLevel="0" collapsed="false">
      <c r="B14" s="287"/>
      <c r="C14" s="291" t="s">
        <v>178</v>
      </c>
      <c r="D14" s="289" t="n">
        <v>3</v>
      </c>
      <c r="E14" s="289" t="n">
        <v>6</v>
      </c>
      <c r="F14" s="289" t="s">
        <v>202</v>
      </c>
      <c r="G14" s="289" t="n">
        <v>3</v>
      </c>
      <c r="H14" s="289" t="s">
        <v>202</v>
      </c>
      <c r="I14" s="289" t="n">
        <v>1</v>
      </c>
    </row>
    <row r="15" s="188" customFormat="true" ht="9.95" hidden="false" customHeight="true" outlineLevel="0" collapsed="false">
      <c r="B15" s="287"/>
      <c r="C15" s="291" t="s">
        <v>179</v>
      </c>
      <c r="D15" s="289" t="n">
        <v>18</v>
      </c>
      <c r="E15" s="289" t="n">
        <v>11</v>
      </c>
      <c r="F15" s="289" t="n">
        <v>11</v>
      </c>
      <c r="G15" s="289" t="n">
        <v>6</v>
      </c>
      <c r="H15" s="289" t="n">
        <v>5</v>
      </c>
      <c r="I15" s="289" t="n">
        <v>6</v>
      </c>
    </row>
    <row r="16" s="188" customFormat="true" ht="9.95" hidden="false" customHeight="true" outlineLevel="0" collapsed="false">
      <c r="B16" s="287"/>
      <c r="C16" s="291" t="s">
        <v>180</v>
      </c>
      <c r="D16" s="289" t="n">
        <v>47</v>
      </c>
      <c r="E16" s="289" t="n">
        <v>34</v>
      </c>
      <c r="F16" s="289" t="n">
        <v>35</v>
      </c>
      <c r="G16" s="289" t="n">
        <v>20</v>
      </c>
      <c r="H16" s="289" t="n">
        <v>38</v>
      </c>
      <c r="I16" s="289" t="n">
        <v>32</v>
      </c>
    </row>
    <row r="17" s="188" customFormat="true" ht="9.95" hidden="false" customHeight="true" outlineLevel="0" collapsed="false">
      <c r="B17" s="287"/>
      <c r="C17" s="291" t="s">
        <v>181</v>
      </c>
      <c r="D17" s="289" t="n">
        <v>8</v>
      </c>
      <c r="E17" s="289" t="n">
        <v>6</v>
      </c>
      <c r="F17" s="289" t="n">
        <v>6</v>
      </c>
      <c r="G17" s="289" t="n">
        <v>8</v>
      </c>
      <c r="H17" s="289" t="n">
        <v>11</v>
      </c>
      <c r="I17" s="289" t="n">
        <v>12</v>
      </c>
    </row>
    <row r="18" s="188" customFormat="true" ht="10.5" hidden="false" customHeight="true" outlineLevel="0" collapsed="false">
      <c r="B18" s="287"/>
      <c r="C18" s="291" t="s">
        <v>182</v>
      </c>
      <c r="D18" s="289" t="n">
        <v>7</v>
      </c>
      <c r="E18" s="289" t="n">
        <v>4</v>
      </c>
      <c r="F18" s="289" t="n">
        <v>3</v>
      </c>
      <c r="G18" s="289" t="n">
        <v>5</v>
      </c>
      <c r="H18" s="289" t="n">
        <v>2</v>
      </c>
      <c r="I18" s="289" t="n">
        <v>5</v>
      </c>
    </row>
    <row r="19" s="188" customFormat="true" ht="9.95" hidden="false" customHeight="true" outlineLevel="0" collapsed="false">
      <c r="B19" s="287"/>
      <c r="C19" s="291" t="s">
        <v>183</v>
      </c>
      <c r="D19" s="289" t="n">
        <v>9</v>
      </c>
      <c r="E19" s="289" t="n">
        <v>3</v>
      </c>
      <c r="F19" s="289" t="n">
        <v>6</v>
      </c>
      <c r="G19" s="289" t="n">
        <v>4</v>
      </c>
      <c r="H19" s="289" t="n">
        <v>4</v>
      </c>
      <c r="I19" s="289" t="n">
        <v>2</v>
      </c>
    </row>
    <row r="20" s="188" customFormat="true" ht="9.95" hidden="false" customHeight="true" outlineLevel="0" collapsed="false">
      <c r="B20" s="287"/>
      <c r="C20" s="291" t="s">
        <v>184</v>
      </c>
      <c r="D20" s="289" t="n">
        <v>14</v>
      </c>
      <c r="E20" s="289" t="n">
        <v>8</v>
      </c>
      <c r="F20" s="289" t="n">
        <v>7</v>
      </c>
      <c r="G20" s="289" t="n">
        <v>14</v>
      </c>
      <c r="H20" s="289" t="n">
        <v>12</v>
      </c>
      <c r="I20" s="289" t="n">
        <v>7</v>
      </c>
    </row>
    <row r="21" s="188" customFormat="true" ht="9.95" hidden="false" customHeight="true" outlineLevel="0" collapsed="false">
      <c r="B21" s="287"/>
      <c r="C21" s="291" t="s">
        <v>185</v>
      </c>
      <c r="D21" s="289" t="n">
        <v>6</v>
      </c>
      <c r="E21" s="289" t="n">
        <v>7</v>
      </c>
      <c r="F21" s="289" t="n">
        <v>4</v>
      </c>
      <c r="G21" s="289" t="n">
        <v>5</v>
      </c>
      <c r="H21" s="289" t="n">
        <v>4</v>
      </c>
      <c r="I21" s="289" t="n">
        <v>3</v>
      </c>
    </row>
    <row r="22" s="188" customFormat="true" ht="9.95" hidden="false" customHeight="true" outlineLevel="0" collapsed="false">
      <c r="B22" s="287"/>
      <c r="C22" s="291" t="s">
        <v>186</v>
      </c>
      <c r="D22" s="289" t="n">
        <v>16</v>
      </c>
      <c r="E22" s="289" t="n">
        <v>15</v>
      </c>
      <c r="F22" s="289" t="n">
        <v>2</v>
      </c>
      <c r="G22" s="289" t="n">
        <v>8</v>
      </c>
      <c r="H22" s="289" t="n">
        <v>6</v>
      </c>
      <c r="I22" s="289" t="n">
        <v>5</v>
      </c>
    </row>
    <row r="23" s="188" customFormat="true" ht="9.95" hidden="false" customHeight="true" outlineLevel="0" collapsed="false">
      <c r="B23" s="287"/>
      <c r="C23" s="291" t="s">
        <v>187</v>
      </c>
      <c r="D23" s="289" t="n">
        <v>14</v>
      </c>
      <c r="E23" s="289" t="n">
        <v>7</v>
      </c>
      <c r="F23" s="289" t="n">
        <v>8</v>
      </c>
      <c r="G23" s="289" t="n">
        <v>8</v>
      </c>
      <c r="H23" s="289" t="n">
        <v>8</v>
      </c>
      <c r="I23" s="289" t="n">
        <v>6</v>
      </c>
    </row>
    <row r="24" s="188" customFormat="true" ht="9.95" hidden="false" customHeight="true" outlineLevel="0" collapsed="false">
      <c r="B24" s="287"/>
      <c r="C24" s="292"/>
      <c r="D24" s="289"/>
      <c r="E24" s="290"/>
      <c r="F24" s="289"/>
      <c r="G24" s="289"/>
      <c r="H24" s="289"/>
      <c r="I24" s="289"/>
    </row>
    <row r="25" s="188" customFormat="true" ht="9.95" hidden="false" customHeight="true" outlineLevel="0" collapsed="false">
      <c r="B25" s="283"/>
      <c r="C25" s="284" t="s">
        <v>188</v>
      </c>
      <c r="D25" s="285" t="n">
        <f aca="false">SUM(D27:D31)</f>
        <v>82</v>
      </c>
      <c r="E25" s="285" t="n">
        <f aca="false">SUM(E27:E31)</f>
        <v>67</v>
      </c>
      <c r="F25" s="286" t="n">
        <f aca="false">SUM(F27:F31)</f>
        <v>48</v>
      </c>
      <c r="G25" s="286" t="n">
        <f aca="false">SUM(G27:G31)</f>
        <v>42</v>
      </c>
      <c r="H25" s="286" t="n">
        <f aca="false">SUM(H27:H31)</f>
        <v>29</v>
      </c>
      <c r="I25" s="286" t="n">
        <f aca="false">SUM(I27:I31)</f>
        <v>52</v>
      </c>
    </row>
    <row r="26" s="188" customFormat="true" ht="9" hidden="false" customHeight="true" outlineLevel="0" collapsed="false">
      <c r="B26" s="287"/>
      <c r="C26" s="292"/>
      <c r="D26" s="289"/>
      <c r="E26" s="290"/>
      <c r="F26" s="289"/>
      <c r="G26" s="289"/>
      <c r="H26" s="289"/>
      <c r="I26" s="289"/>
    </row>
    <row r="27" s="188" customFormat="true" ht="9.95" hidden="false" customHeight="true" outlineLevel="0" collapsed="false">
      <c r="B27" s="287"/>
      <c r="C27" s="291" t="s">
        <v>189</v>
      </c>
      <c r="D27" s="289" t="n">
        <v>17</v>
      </c>
      <c r="E27" s="289" t="n">
        <v>14</v>
      </c>
      <c r="F27" s="289" t="n">
        <v>10</v>
      </c>
      <c r="G27" s="289" t="n">
        <v>16</v>
      </c>
      <c r="H27" s="289" t="n">
        <v>4</v>
      </c>
      <c r="I27" s="289" t="n">
        <v>11</v>
      </c>
    </row>
    <row r="28" s="188" customFormat="true" ht="9.95" hidden="false" customHeight="true" outlineLevel="0" collapsed="false">
      <c r="B28" s="287"/>
      <c r="C28" s="291" t="s">
        <v>190</v>
      </c>
      <c r="D28" s="289" t="n">
        <v>16</v>
      </c>
      <c r="E28" s="289" t="n">
        <v>11</v>
      </c>
      <c r="F28" s="289" t="n">
        <v>9</v>
      </c>
      <c r="G28" s="289" t="n">
        <v>6</v>
      </c>
      <c r="H28" s="289" t="n">
        <v>4</v>
      </c>
      <c r="I28" s="289" t="n">
        <v>17</v>
      </c>
    </row>
    <row r="29" s="188" customFormat="true" ht="9.95" hidden="false" customHeight="true" outlineLevel="0" collapsed="false">
      <c r="B29" s="287"/>
      <c r="C29" s="291" t="s">
        <v>191</v>
      </c>
      <c r="D29" s="289" t="n">
        <v>10</v>
      </c>
      <c r="E29" s="289" t="n">
        <v>8</v>
      </c>
      <c r="F29" s="289" t="n">
        <v>6</v>
      </c>
      <c r="G29" s="289" t="n">
        <v>6</v>
      </c>
      <c r="H29" s="289" t="n">
        <v>5</v>
      </c>
      <c r="I29" s="289" t="n">
        <v>4</v>
      </c>
    </row>
    <row r="30" s="188" customFormat="true" ht="9.95" hidden="false" customHeight="true" outlineLevel="0" collapsed="false">
      <c r="B30" s="287"/>
      <c r="C30" s="291" t="s">
        <v>192</v>
      </c>
      <c r="D30" s="289" t="n">
        <v>34</v>
      </c>
      <c r="E30" s="289" t="n">
        <v>27</v>
      </c>
      <c r="F30" s="289" t="n">
        <v>15</v>
      </c>
      <c r="G30" s="289" t="n">
        <v>9</v>
      </c>
      <c r="H30" s="289" t="n">
        <v>12</v>
      </c>
      <c r="I30" s="289" t="n">
        <v>16</v>
      </c>
    </row>
    <row r="31" s="188" customFormat="true" ht="9.95" hidden="false" customHeight="true" outlineLevel="0" collapsed="false">
      <c r="B31" s="287"/>
      <c r="C31" s="291" t="s">
        <v>193</v>
      </c>
      <c r="D31" s="289" t="n">
        <v>5</v>
      </c>
      <c r="E31" s="289" t="n">
        <v>7</v>
      </c>
      <c r="F31" s="289" t="n">
        <v>8</v>
      </c>
      <c r="G31" s="289" t="n">
        <v>5</v>
      </c>
      <c r="H31" s="289" t="n">
        <v>4</v>
      </c>
      <c r="I31" s="289" t="n">
        <v>4</v>
      </c>
    </row>
    <row r="32" s="188" customFormat="true" ht="9.95" hidden="false" customHeight="true" outlineLevel="0" collapsed="false">
      <c r="B32" s="287"/>
      <c r="C32" s="292"/>
      <c r="D32" s="289"/>
      <c r="E32" s="290"/>
      <c r="F32" s="289"/>
      <c r="G32" s="289"/>
      <c r="H32" s="289"/>
      <c r="I32" s="289"/>
    </row>
    <row r="33" s="188" customFormat="true" ht="9.95" hidden="false" customHeight="true" outlineLevel="0" collapsed="false">
      <c r="B33" s="283"/>
      <c r="C33" s="284" t="s">
        <v>194</v>
      </c>
      <c r="D33" s="285" t="n">
        <f aca="false">SUM(D35:D40)</f>
        <v>8</v>
      </c>
      <c r="E33" s="285" t="n">
        <f aca="false">SUM(E35:E40)</f>
        <v>19</v>
      </c>
      <c r="F33" s="286" t="n">
        <f aca="false">SUM(F35:F40)</f>
        <v>18</v>
      </c>
      <c r="G33" s="286" t="n">
        <f aca="false">SUM(G35:G40)</f>
        <v>15</v>
      </c>
      <c r="H33" s="286" t="n">
        <f aca="false">SUM(H35:H40)</f>
        <v>8</v>
      </c>
      <c r="I33" s="286" t="n">
        <f aca="false">SUM(I35:I40)</f>
        <v>12</v>
      </c>
    </row>
    <row r="34" s="188" customFormat="true" ht="7.5" hidden="false" customHeight="true" outlineLevel="0" collapsed="false">
      <c r="B34" s="287"/>
      <c r="C34" s="292"/>
      <c r="D34" s="289"/>
      <c r="E34" s="290"/>
      <c r="F34" s="289"/>
      <c r="G34" s="289"/>
      <c r="H34" s="289"/>
      <c r="I34" s="289"/>
    </row>
    <row r="35" s="188" customFormat="true" ht="9.95" hidden="false" customHeight="true" outlineLevel="0" collapsed="false">
      <c r="B35" s="287"/>
      <c r="C35" s="291" t="s">
        <v>195</v>
      </c>
      <c r="D35" s="289" t="n">
        <v>2</v>
      </c>
      <c r="E35" s="289" t="n">
        <v>7</v>
      </c>
      <c r="F35" s="289" t="n">
        <v>8</v>
      </c>
      <c r="G35" s="289" t="n">
        <v>2</v>
      </c>
      <c r="H35" s="289" t="n">
        <v>4</v>
      </c>
      <c r="I35" s="289" t="n">
        <v>3</v>
      </c>
    </row>
    <row r="36" s="188" customFormat="true" ht="9.95" hidden="false" customHeight="true" outlineLevel="0" collapsed="false">
      <c r="B36" s="287"/>
      <c r="C36" s="291" t="s">
        <v>196</v>
      </c>
      <c r="D36" s="289" t="n">
        <v>2</v>
      </c>
      <c r="E36" s="289" t="n">
        <v>1</v>
      </c>
      <c r="F36" s="289" t="n">
        <v>3</v>
      </c>
      <c r="G36" s="289" t="n">
        <v>3</v>
      </c>
      <c r="H36" s="289" t="n">
        <v>1</v>
      </c>
      <c r="I36" s="289" t="n">
        <v>2</v>
      </c>
    </row>
    <row r="37" s="188" customFormat="true" ht="9.95" hidden="false" customHeight="true" outlineLevel="0" collapsed="false">
      <c r="B37" s="287"/>
      <c r="C37" s="291" t="s">
        <v>197</v>
      </c>
      <c r="D37" s="289" t="s">
        <v>202</v>
      </c>
      <c r="E37" s="289" t="n">
        <v>2</v>
      </c>
      <c r="F37" s="289" t="n">
        <v>1</v>
      </c>
      <c r="G37" s="289" t="n">
        <v>3</v>
      </c>
      <c r="H37" s="289" t="n">
        <v>2</v>
      </c>
      <c r="I37" s="289" t="n">
        <v>2</v>
      </c>
    </row>
    <row r="38" s="188" customFormat="true" ht="9.95" hidden="false" customHeight="true" outlineLevel="0" collapsed="false">
      <c r="B38" s="287"/>
      <c r="C38" s="291" t="s">
        <v>198</v>
      </c>
      <c r="D38" s="289" t="s">
        <v>202</v>
      </c>
      <c r="E38" s="289" t="n">
        <v>3</v>
      </c>
      <c r="F38" s="289" t="n">
        <v>3</v>
      </c>
      <c r="G38" s="289" t="n">
        <v>1</v>
      </c>
      <c r="H38" s="289" t="s">
        <v>202</v>
      </c>
      <c r="I38" s="289" t="n">
        <v>1</v>
      </c>
    </row>
    <row r="39" s="188" customFormat="true" ht="9.95" hidden="false" customHeight="true" outlineLevel="0" collapsed="false">
      <c r="B39" s="287"/>
      <c r="C39" s="291" t="s">
        <v>199</v>
      </c>
      <c r="D39" s="289" t="n">
        <v>2</v>
      </c>
      <c r="E39" s="289" t="n">
        <v>4</v>
      </c>
      <c r="F39" s="289" t="n">
        <v>3</v>
      </c>
      <c r="G39" s="289" t="n">
        <v>2</v>
      </c>
      <c r="H39" s="289" t="s">
        <v>202</v>
      </c>
      <c r="I39" s="289" t="n">
        <v>2</v>
      </c>
    </row>
    <row r="40" s="188" customFormat="true" ht="9.95" hidden="false" customHeight="true" outlineLevel="0" collapsed="false">
      <c r="B40" s="287"/>
      <c r="C40" s="291" t="s">
        <v>200</v>
      </c>
      <c r="D40" s="289" t="n">
        <v>2</v>
      </c>
      <c r="E40" s="289" t="n">
        <v>2</v>
      </c>
      <c r="F40" s="289" t="s">
        <v>202</v>
      </c>
      <c r="G40" s="289" t="n">
        <v>4</v>
      </c>
      <c r="H40" s="289" t="n">
        <v>1</v>
      </c>
      <c r="I40" s="289" t="n">
        <v>2</v>
      </c>
    </row>
    <row r="41" s="188" customFormat="true" ht="8.25" hidden="false" customHeight="true" outlineLevel="0" collapsed="false">
      <c r="B41" s="287"/>
      <c r="C41" s="292"/>
      <c r="D41" s="289"/>
      <c r="E41" s="290"/>
      <c r="F41" s="289"/>
      <c r="G41" s="289"/>
      <c r="H41" s="289"/>
      <c r="I41" s="289"/>
    </row>
    <row r="42" s="188" customFormat="true" ht="9.95" hidden="false" customHeight="true" outlineLevel="0" collapsed="false">
      <c r="B42" s="283"/>
      <c r="C42" s="284" t="s">
        <v>201</v>
      </c>
      <c r="D42" s="286" t="s">
        <v>202</v>
      </c>
      <c r="E42" s="285" t="s">
        <v>202</v>
      </c>
      <c r="F42" s="286" t="n">
        <f aca="false">SUM(F44)</f>
        <v>1</v>
      </c>
      <c r="G42" s="286" t="n">
        <f aca="false">SUM(G44)</f>
        <v>1</v>
      </c>
      <c r="H42" s="286" t="s">
        <v>202</v>
      </c>
      <c r="I42" s="286" t="n">
        <f aca="false">SUM(I44)</f>
        <v>0</v>
      </c>
    </row>
    <row r="43" s="188" customFormat="true" ht="9.95" hidden="false" customHeight="true" outlineLevel="0" collapsed="false">
      <c r="B43" s="287"/>
      <c r="C43" s="292"/>
      <c r="D43" s="289"/>
      <c r="E43" s="290"/>
      <c r="F43" s="289"/>
      <c r="G43" s="289"/>
      <c r="H43" s="289"/>
      <c r="I43" s="289"/>
    </row>
    <row r="44" s="188" customFormat="true" ht="9.95" hidden="false" customHeight="true" outlineLevel="0" collapsed="false">
      <c r="B44" s="287"/>
      <c r="C44" s="292" t="s">
        <v>203</v>
      </c>
      <c r="D44" s="289" t="s">
        <v>202</v>
      </c>
      <c r="E44" s="290" t="s">
        <v>202</v>
      </c>
      <c r="F44" s="289" t="n">
        <v>1</v>
      </c>
      <c r="G44" s="289" t="n">
        <v>1</v>
      </c>
      <c r="H44" s="289" t="s">
        <v>202</v>
      </c>
      <c r="I44" s="289" t="s">
        <v>202</v>
      </c>
    </row>
    <row r="45" s="188" customFormat="true" ht="8.25" hidden="false" customHeight="true" outlineLevel="0" collapsed="false">
      <c r="B45" s="287"/>
      <c r="C45" s="292"/>
      <c r="D45" s="289"/>
      <c r="E45" s="290"/>
      <c r="F45" s="289"/>
      <c r="G45" s="289"/>
      <c r="H45" s="289"/>
      <c r="I45" s="289"/>
    </row>
    <row r="46" s="188" customFormat="true" ht="9.95" hidden="false" customHeight="true" outlineLevel="0" collapsed="false">
      <c r="B46" s="283"/>
      <c r="C46" s="293" t="s">
        <v>205</v>
      </c>
      <c r="D46" s="286" t="s">
        <v>202</v>
      </c>
      <c r="E46" s="286" t="s">
        <v>202</v>
      </c>
      <c r="F46" s="286" t="s">
        <v>202</v>
      </c>
      <c r="G46" s="286" t="s">
        <v>202</v>
      </c>
      <c r="H46" s="286" t="s">
        <v>202</v>
      </c>
      <c r="I46" s="286" t="s">
        <v>202</v>
      </c>
    </row>
    <row r="47" s="188" customFormat="true" ht="11.25" hidden="false" customHeight="true" outlineLevel="0" collapsed="false">
      <c r="B47" s="287"/>
      <c r="C47" s="294"/>
      <c r="D47" s="289"/>
      <c r="E47" s="289"/>
      <c r="F47" s="289"/>
      <c r="G47" s="289"/>
      <c r="H47" s="289"/>
      <c r="I47" s="289"/>
    </row>
    <row r="48" s="188" customFormat="true" ht="11.25" hidden="false" customHeight="true" outlineLevel="0" collapsed="false">
      <c r="B48" s="283"/>
      <c r="C48" s="295" t="s">
        <v>240</v>
      </c>
      <c r="D48" s="296"/>
      <c r="E48" s="296"/>
      <c r="F48" s="296"/>
      <c r="G48" s="296"/>
      <c r="H48" s="279" t="n">
        <v>2</v>
      </c>
      <c r="I48" s="279" t="s">
        <v>202</v>
      </c>
    </row>
    <row r="49" customFormat="false" ht="12.75" hidden="false" customHeight="false" outlineLevel="0" collapsed="false">
      <c r="B49" s="268"/>
      <c r="C49" s="297"/>
      <c r="D49" s="298"/>
      <c r="E49" s="298"/>
      <c r="F49" s="298"/>
      <c r="G49" s="298"/>
      <c r="H49" s="299"/>
      <c r="I49" s="299"/>
    </row>
  </sheetData>
  <mergeCells count="11">
    <mergeCell ref="C2:I2"/>
    <mergeCell ref="C3:I3"/>
    <mergeCell ref="C4:I4"/>
    <mergeCell ref="B7:C7"/>
    <mergeCell ref="D7:D8"/>
    <mergeCell ref="E7:E8"/>
    <mergeCell ref="F7:F8"/>
    <mergeCell ref="G7:G8"/>
    <mergeCell ref="H7:H8"/>
    <mergeCell ref="I7:I8"/>
    <mergeCell ref="B8:C8"/>
  </mergeCells>
  <printOptions headings="false" gridLines="false" gridLinesSet="true" horizontalCentered="false" verticalCentered="false"/>
  <pageMargins left="1.14166666666667" right="1.14166666666667" top="1.06319444444444" bottom="0.629861111111111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 - NACIMIENTOS Y DEFUNCIONES - INEC 2005                                       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24.7"/>
    <col collapsed="false" customWidth="true" hidden="false" outlineLevel="0" max="9" min="4" style="0" width="14.28"/>
  </cols>
  <sheetData>
    <row r="1" s="1" customFormat="true" ht="14.25" hidden="false" customHeight="false" outlineLevel="0" collapsed="false">
      <c r="A1" s="1" t="s">
        <v>164</v>
      </c>
      <c r="G1" s="270"/>
      <c r="H1" s="270"/>
      <c r="I1" s="271" t="s">
        <v>0</v>
      </c>
    </row>
    <row r="2" customFormat="false" ht="13.5" hidden="false" customHeight="true" outlineLevel="0" collapsed="false">
      <c r="B2" s="180" t="s">
        <v>278</v>
      </c>
      <c r="C2" s="180"/>
      <c r="D2" s="180"/>
      <c r="E2" s="180"/>
      <c r="F2" s="180"/>
      <c r="G2" s="180"/>
      <c r="H2" s="180"/>
      <c r="I2" s="180"/>
    </row>
    <row r="3" customFormat="false" ht="10.5" hidden="false" customHeight="true" outlineLevel="0" collapsed="false">
      <c r="B3" s="241" t="s">
        <v>279</v>
      </c>
      <c r="C3" s="241"/>
      <c r="D3" s="241"/>
      <c r="E3" s="241"/>
      <c r="F3" s="241"/>
      <c r="G3" s="241"/>
      <c r="H3" s="241"/>
      <c r="I3" s="241"/>
    </row>
    <row r="4" customFormat="false" ht="10.5" hidden="false" customHeight="true" outlineLevel="0" collapsed="false">
      <c r="B4" s="242" t="s">
        <v>222</v>
      </c>
      <c r="C4" s="242"/>
      <c r="D4" s="242"/>
      <c r="E4" s="242"/>
      <c r="F4" s="242"/>
      <c r="G4" s="242"/>
      <c r="H4" s="242"/>
      <c r="I4" s="242"/>
    </row>
    <row r="5" customFormat="false" ht="8.25" hidden="false" customHeight="true" outlineLevel="0" collapsed="false"/>
    <row r="6" customFormat="false" ht="11.25" hidden="false" customHeight="true" outlineLevel="0" collapsed="false">
      <c r="B6" s="272" t="s">
        <v>169</v>
      </c>
      <c r="C6" s="272"/>
      <c r="D6" s="273" t="n">
        <v>2000</v>
      </c>
      <c r="E6" s="300" t="n">
        <v>2001</v>
      </c>
      <c r="F6" s="300" t="n">
        <v>2002</v>
      </c>
      <c r="G6" s="273" t="n">
        <v>2003</v>
      </c>
      <c r="H6" s="300" t="n">
        <v>2004</v>
      </c>
      <c r="I6" s="300" t="n">
        <v>2005</v>
      </c>
    </row>
    <row r="7" customFormat="false" ht="12.75" hidden="false" customHeight="true" outlineLevel="0" collapsed="false">
      <c r="B7" s="274" t="s">
        <v>171</v>
      </c>
      <c r="C7" s="274"/>
      <c r="D7" s="273"/>
      <c r="E7" s="300"/>
      <c r="F7" s="300"/>
      <c r="G7" s="273"/>
      <c r="H7" s="300"/>
      <c r="I7" s="300"/>
    </row>
    <row r="8" customFormat="false" ht="10.5" hidden="false" customHeight="true" outlineLevel="0" collapsed="false">
      <c r="B8" s="259"/>
      <c r="C8" s="275"/>
      <c r="D8" s="301"/>
      <c r="E8" s="301"/>
      <c r="F8" s="301"/>
      <c r="G8" s="301"/>
      <c r="H8" s="301"/>
      <c r="I8" s="301"/>
    </row>
    <row r="9" s="188" customFormat="true" ht="9.95" hidden="false" customHeight="true" outlineLevel="0" collapsed="false">
      <c r="B9" s="283"/>
      <c r="C9" s="284" t="s">
        <v>176</v>
      </c>
      <c r="D9" s="302" t="n">
        <f aca="false">SUM(D11+D24+D32+D41+D45)</f>
        <v>2824</v>
      </c>
      <c r="E9" s="302" t="n">
        <f aca="false">SUM(E11+E24+E32+E41+E45)</f>
        <v>2751</v>
      </c>
      <c r="F9" s="302" t="n">
        <f aca="false">SUM(F11+F24+F32+F41+F45)</f>
        <v>2685</v>
      </c>
      <c r="G9" s="302" t="n">
        <f aca="false">SUM(G11+G24+G32+G41+G45)</f>
        <v>2298</v>
      </c>
      <c r="H9" s="302" t="n">
        <f aca="false">SUM(H11+H24+H32+H41+H45+H47)</f>
        <v>2098</v>
      </c>
      <c r="I9" s="302" t="n">
        <f aca="false">SUM(I11+I24+I32+I41+I45)</f>
        <v>1969</v>
      </c>
    </row>
    <row r="10" s="188" customFormat="true" ht="9.95" hidden="false" customHeight="true" outlineLevel="0" collapsed="false">
      <c r="B10" s="287"/>
      <c r="C10" s="288"/>
      <c r="D10" s="303"/>
      <c r="E10" s="303"/>
      <c r="F10" s="303"/>
      <c r="G10" s="303"/>
      <c r="H10" s="303"/>
      <c r="I10" s="303"/>
    </row>
    <row r="11" s="188" customFormat="true" ht="9.95" hidden="false" customHeight="true" outlineLevel="0" collapsed="false">
      <c r="B11" s="283"/>
      <c r="C11" s="284" t="s">
        <v>177</v>
      </c>
      <c r="D11" s="302" t="n">
        <f aca="false">SUM(D13:D22)</f>
        <v>1181</v>
      </c>
      <c r="E11" s="302" t="n">
        <f aca="false">SUM(E13:E22)</f>
        <v>1110</v>
      </c>
      <c r="F11" s="302" t="n">
        <f aca="false">SUM(F13:F22)</f>
        <v>1238</v>
      </c>
      <c r="G11" s="302" t="n">
        <f aca="false">SUM(G13:G22)</f>
        <v>1161</v>
      </c>
      <c r="H11" s="302" t="n">
        <f aca="false">SUM(H13:H22)</f>
        <v>1061</v>
      </c>
      <c r="I11" s="302" t="n">
        <f aca="false">SUM(I13:I22)</f>
        <v>976</v>
      </c>
    </row>
    <row r="12" s="188" customFormat="true" ht="7.5" hidden="false" customHeight="true" outlineLevel="0" collapsed="false">
      <c r="B12" s="287"/>
      <c r="C12" s="288"/>
      <c r="D12" s="303"/>
      <c r="E12" s="303"/>
      <c r="F12" s="303"/>
      <c r="G12" s="303"/>
      <c r="H12" s="303"/>
      <c r="I12" s="303"/>
    </row>
    <row r="13" s="188" customFormat="true" ht="9.95" hidden="false" customHeight="true" outlineLevel="0" collapsed="false">
      <c r="B13" s="287"/>
      <c r="C13" s="292" t="s">
        <v>178</v>
      </c>
      <c r="D13" s="303" t="n">
        <v>26</v>
      </c>
      <c r="E13" s="303" t="n">
        <v>19</v>
      </c>
      <c r="F13" s="303" t="n">
        <v>31</v>
      </c>
      <c r="G13" s="303" t="n">
        <v>21</v>
      </c>
      <c r="H13" s="303" t="n">
        <v>19</v>
      </c>
      <c r="I13" s="304" t="n">
        <v>78</v>
      </c>
    </row>
    <row r="14" s="188" customFormat="true" ht="9.95" hidden="false" customHeight="true" outlineLevel="0" collapsed="false">
      <c r="B14" s="287"/>
      <c r="C14" s="292" t="s">
        <v>179</v>
      </c>
      <c r="D14" s="303" t="n">
        <v>57</v>
      </c>
      <c r="E14" s="303" t="n">
        <v>50</v>
      </c>
      <c r="F14" s="303" t="n">
        <v>46</v>
      </c>
      <c r="G14" s="303" t="n">
        <v>42</v>
      </c>
      <c r="H14" s="303" t="n">
        <v>34</v>
      </c>
      <c r="I14" s="304" t="n">
        <v>9</v>
      </c>
    </row>
    <row r="15" s="188" customFormat="true" ht="9.95" hidden="false" customHeight="true" outlineLevel="0" collapsed="false">
      <c r="B15" s="287"/>
      <c r="C15" s="292" t="s">
        <v>180</v>
      </c>
      <c r="D15" s="303" t="n">
        <v>653</v>
      </c>
      <c r="E15" s="303" t="n">
        <v>612</v>
      </c>
      <c r="F15" s="303" t="n">
        <v>697</v>
      </c>
      <c r="G15" s="303" t="n">
        <v>653</v>
      </c>
      <c r="H15" s="303" t="n">
        <v>641</v>
      </c>
      <c r="I15" s="304" t="n">
        <v>17</v>
      </c>
    </row>
    <row r="16" s="188" customFormat="true" ht="9.95" hidden="false" customHeight="true" outlineLevel="0" collapsed="false">
      <c r="B16" s="287"/>
      <c r="C16" s="292" t="s">
        <v>181</v>
      </c>
      <c r="D16" s="303" t="n">
        <v>142</v>
      </c>
      <c r="E16" s="303" t="n">
        <v>114</v>
      </c>
      <c r="F16" s="303" t="n">
        <v>139</v>
      </c>
      <c r="G16" s="303" t="n">
        <v>140</v>
      </c>
      <c r="H16" s="303" t="n">
        <v>106</v>
      </c>
      <c r="I16" s="304" t="n">
        <v>18</v>
      </c>
    </row>
    <row r="17" s="188" customFormat="true" ht="9.95" hidden="false" customHeight="true" outlineLevel="0" collapsed="false">
      <c r="B17" s="287"/>
      <c r="C17" s="292" t="s">
        <v>182</v>
      </c>
      <c r="D17" s="303" t="n">
        <v>102</v>
      </c>
      <c r="E17" s="303" t="n">
        <v>83</v>
      </c>
      <c r="F17" s="303" t="n">
        <v>83</v>
      </c>
      <c r="G17" s="303" t="n">
        <v>75</v>
      </c>
      <c r="H17" s="303" t="n">
        <v>66</v>
      </c>
      <c r="I17" s="304" t="n">
        <v>92</v>
      </c>
    </row>
    <row r="18" s="188" customFormat="true" ht="9.95" hidden="false" customHeight="true" outlineLevel="0" collapsed="false">
      <c r="B18" s="287"/>
      <c r="C18" s="292" t="s">
        <v>183</v>
      </c>
      <c r="D18" s="303" t="n">
        <v>11</v>
      </c>
      <c r="E18" s="303" t="n">
        <v>9</v>
      </c>
      <c r="F18" s="303" t="n">
        <v>10</v>
      </c>
      <c r="G18" s="303" t="n">
        <v>15</v>
      </c>
      <c r="H18" s="303" t="n">
        <v>9</v>
      </c>
      <c r="I18" s="304" t="n">
        <v>68</v>
      </c>
    </row>
    <row r="19" s="188" customFormat="true" ht="9.95" hidden="false" customHeight="true" outlineLevel="0" collapsed="false">
      <c r="B19" s="287"/>
      <c r="C19" s="292" t="s">
        <v>184</v>
      </c>
      <c r="D19" s="303" t="n">
        <v>52</v>
      </c>
      <c r="E19" s="303" t="n">
        <v>63</v>
      </c>
      <c r="F19" s="303" t="n">
        <v>70</v>
      </c>
      <c r="G19" s="303" t="n">
        <v>68</v>
      </c>
      <c r="H19" s="303" t="n">
        <v>57</v>
      </c>
      <c r="I19" s="304" t="n">
        <v>42</v>
      </c>
    </row>
    <row r="20" s="188" customFormat="true" ht="9.95" hidden="false" customHeight="true" outlineLevel="0" collapsed="false">
      <c r="B20" s="287"/>
      <c r="C20" s="292" t="s">
        <v>185</v>
      </c>
      <c r="D20" s="303" t="n">
        <v>16</v>
      </c>
      <c r="E20" s="303" t="n">
        <v>13</v>
      </c>
      <c r="F20" s="303" t="n">
        <v>14</v>
      </c>
      <c r="G20" s="303" t="n">
        <v>13</v>
      </c>
      <c r="H20" s="303" t="n">
        <v>13</v>
      </c>
      <c r="I20" s="304" t="n">
        <v>61</v>
      </c>
    </row>
    <row r="21" s="188" customFormat="true" ht="9.95" hidden="false" customHeight="true" outlineLevel="0" collapsed="false">
      <c r="B21" s="287"/>
      <c r="C21" s="292" t="s">
        <v>186</v>
      </c>
      <c r="D21" s="303" t="n">
        <v>76</v>
      </c>
      <c r="E21" s="303" t="n">
        <v>107</v>
      </c>
      <c r="F21" s="303" t="n">
        <v>84</v>
      </c>
      <c r="G21" s="303" t="n">
        <v>82</v>
      </c>
      <c r="H21" s="303" t="n">
        <v>64</v>
      </c>
      <c r="I21" s="304" t="n">
        <v>527</v>
      </c>
    </row>
    <row r="22" s="188" customFormat="true" ht="9.95" hidden="false" customHeight="true" outlineLevel="0" collapsed="false">
      <c r="B22" s="287"/>
      <c r="C22" s="292" t="s">
        <v>187</v>
      </c>
      <c r="D22" s="303" t="n">
        <v>46</v>
      </c>
      <c r="E22" s="303" t="n">
        <v>40</v>
      </c>
      <c r="F22" s="303" t="n">
        <v>64</v>
      </c>
      <c r="G22" s="303" t="n">
        <v>52</v>
      </c>
      <c r="H22" s="303" t="n">
        <v>52</v>
      </c>
      <c r="I22" s="304" t="n">
        <v>64</v>
      </c>
    </row>
    <row r="23" s="188" customFormat="true" ht="8.25" hidden="false" customHeight="true" outlineLevel="0" collapsed="false">
      <c r="B23" s="287"/>
      <c r="C23" s="292"/>
      <c r="D23" s="303"/>
      <c r="E23" s="303"/>
      <c r="F23" s="303"/>
      <c r="G23" s="303"/>
      <c r="H23" s="303"/>
      <c r="I23" s="303"/>
    </row>
    <row r="24" s="188" customFormat="true" ht="9.95" hidden="false" customHeight="true" outlineLevel="0" collapsed="false">
      <c r="B24" s="283"/>
      <c r="C24" s="284" t="s">
        <v>188</v>
      </c>
      <c r="D24" s="302" t="n">
        <f aca="false">SUM(D26:D30)</f>
        <v>1545</v>
      </c>
      <c r="E24" s="302" t="n">
        <f aca="false">SUM(E26:E30)</f>
        <v>1554</v>
      </c>
      <c r="F24" s="302" t="n">
        <f aca="false">SUM(F26:F30)</f>
        <v>1369</v>
      </c>
      <c r="G24" s="302" t="n">
        <f aca="false">SUM(G26:G30)</f>
        <v>1050</v>
      </c>
      <c r="H24" s="302" t="n">
        <f aca="false">SUM(H26:H30)</f>
        <v>977</v>
      </c>
      <c r="I24" s="302" t="n">
        <f aca="false">SUM(I26:I30)</f>
        <v>943</v>
      </c>
    </row>
    <row r="25" s="188" customFormat="true" ht="7.5" hidden="false" customHeight="true" outlineLevel="0" collapsed="false">
      <c r="B25" s="287"/>
      <c r="C25" s="292"/>
      <c r="D25" s="303"/>
      <c r="E25" s="303"/>
      <c r="F25" s="303"/>
      <c r="G25" s="303"/>
      <c r="H25" s="303"/>
      <c r="I25" s="303"/>
    </row>
    <row r="26" s="188" customFormat="true" ht="9.95" hidden="false" customHeight="true" outlineLevel="0" collapsed="false">
      <c r="B26" s="287"/>
      <c r="C26" s="292" t="s">
        <v>189</v>
      </c>
      <c r="D26" s="305" t="n">
        <v>50</v>
      </c>
      <c r="E26" s="303" t="n">
        <v>42</v>
      </c>
      <c r="F26" s="303" t="n">
        <v>35</v>
      </c>
      <c r="G26" s="303" t="n">
        <v>39</v>
      </c>
      <c r="H26" s="303" t="n">
        <v>27</v>
      </c>
      <c r="I26" s="304" t="n">
        <v>62</v>
      </c>
    </row>
    <row r="27" s="188" customFormat="true" ht="9.95" hidden="false" customHeight="true" outlineLevel="0" collapsed="false">
      <c r="B27" s="287"/>
      <c r="C27" s="292" t="s">
        <v>190</v>
      </c>
      <c r="D27" s="303" t="n">
        <v>127</v>
      </c>
      <c r="E27" s="303" t="n">
        <v>123</v>
      </c>
      <c r="F27" s="303" t="n">
        <v>121</v>
      </c>
      <c r="G27" s="303" t="n">
        <v>93</v>
      </c>
      <c r="H27" s="303" t="n">
        <v>83</v>
      </c>
      <c r="I27" s="304" t="n">
        <v>28</v>
      </c>
    </row>
    <row r="28" s="188" customFormat="true" ht="9.95" hidden="false" customHeight="true" outlineLevel="0" collapsed="false">
      <c r="B28" s="287"/>
      <c r="C28" s="292" t="s">
        <v>191</v>
      </c>
      <c r="D28" s="303" t="n">
        <v>246</v>
      </c>
      <c r="E28" s="303" t="n">
        <v>246</v>
      </c>
      <c r="F28" s="303" t="n">
        <v>221</v>
      </c>
      <c r="G28" s="303" t="n">
        <v>195</v>
      </c>
      <c r="H28" s="303" t="n">
        <v>143</v>
      </c>
      <c r="I28" s="304" t="n">
        <v>639</v>
      </c>
    </row>
    <row r="29" s="188" customFormat="true" ht="9.95" hidden="false" customHeight="true" outlineLevel="0" collapsed="false">
      <c r="B29" s="287"/>
      <c r="C29" s="292" t="s">
        <v>192</v>
      </c>
      <c r="D29" s="306" t="n">
        <v>1038</v>
      </c>
      <c r="E29" s="306" t="n">
        <v>1079</v>
      </c>
      <c r="F29" s="303" t="n">
        <v>923</v>
      </c>
      <c r="G29" s="303" t="n">
        <v>666</v>
      </c>
      <c r="H29" s="303" t="n">
        <v>677</v>
      </c>
      <c r="I29" s="304" t="n">
        <v>134</v>
      </c>
    </row>
    <row r="30" s="188" customFormat="true" ht="9.95" hidden="false" customHeight="true" outlineLevel="0" collapsed="false">
      <c r="B30" s="287"/>
      <c r="C30" s="292" t="s">
        <v>193</v>
      </c>
      <c r="D30" s="303" t="n">
        <v>84</v>
      </c>
      <c r="E30" s="303" t="n">
        <v>64</v>
      </c>
      <c r="F30" s="303" t="n">
        <v>69</v>
      </c>
      <c r="G30" s="303" t="n">
        <v>57</v>
      </c>
      <c r="H30" s="303" t="n">
        <v>47</v>
      </c>
      <c r="I30" s="304" t="n">
        <v>80</v>
      </c>
    </row>
    <row r="31" s="188" customFormat="true" ht="7.5" hidden="false" customHeight="true" outlineLevel="0" collapsed="false">
      <c r="B31" s="287"/>
      <c r="C31" s="292"/>
      <c r="D31" s="303"/>
      <c r="E31" s="303"/>
      <c r="F31" s="303"/>
      <c r="G31" s="303"/>
      <c r="H31" s="303"/>
      <c r="I31" s="303"/>
    </row>
    <row r="32" s="188" customFormat="true" ht="9.95" hidden="false" customHeight="true" outlineLevel="0" collapsed="false">
      <c r="B32" s="283"/>
      <c r="C32" s="284" t="s">
        <v>194</v>
      </c>
      <c r="D32" s="302" t="n">
        <f aca="false">SUM(D34:D39)</f>
        <v>98</v>
      </c>
      <c r="E32" s="302" t="n">
        <f aca="false">SUM(E34:E39)</f>
        <v>86</v>
      </c>
      <c r="F32" s="302" t="n">
        <f aca="false">SUM(F34:F39)</f>
        <v>77</v>
      </c>
      <c r="G32" s="302" t="n">
        <f aca="false">SUM(G34:G39)</f>
        <v>84</v>
      </c>
      <c r="H32" s="302" t="n">
        <f aca="false">SUM(H34:H39)</f>
        <v>58</v>
      </c>
      <c r="I32" s="302" t="n">
        <f aca="false">SUM(I34:I39)</f>
        <v>50</v>
      </c>
    </row>
    <row r="33" s="188" customFormat="true" ht="7.5" hidden="false" customHeight="true" outlineLevel="0" collapsed="false">
      <c r="B33" s="287"/>
      <c r="C33" s="292"/>
      <c r="D33" s="303"/>
      <c r="E33" s="303"/>
      <c r="F33" s="303"/>
      <c r="G33" s="303"/>
      <c r="H33" s="303"/>
      <c r="I33" s="303"/>
    </row>
    <row r="34" s="188" customFormat="true" ht="9.95" hidden="false" customHeight="true" outlineLevel="0" collapsed="false">
      <c r="B34" s="287"/>
      <c r="C34" s="292" t="s">
        <v>195</v>
      </c>
      <c r="D34" s="303" t="n">
        <v>28</v>
      </c>
      <c r="E34" s="303" t="n">
        <v>29</v>
      </c>
      <c r="F34" s="303" t="n">
        <v>19</v>
      </c>
      <c r="G34" s="303" t="n">
        <v>28</v>
      </c>
      <c r="H34" s="303" t="n">
        <v>23</v>
      </c>
      <c r="I34" s="304" t="n">
        <v>9</v>
      </c>
    </row>
    <row r="35" s="188" customFormat="true" ht="9.95" hidden="false" customHeight="true" outlineLevel="0" collapsed="false">
      <c r="B35" s="287"/>
      <c r="C35" s="292" t="s">
        <v>196</v>
      </c>
      <c r="D35" s="303" t="n">
        <v>28</v>
      </c>
      <c r="E35" s="303" t="n">
        <v>22</v>
      </c>
      <c r="F35" s="303" t="n">
        <v>18</v>
      </c>
      <c r="G35" s="303" t="n">
        <v>20</v>
      </c>
      <c r="H35" s="303" t="n">
        <v>15</v>
      </c>
      <c r="I35" s="304" t="n">
        <v>2</v>
      </c>
    </row>
    <row r="36" s="188" customFormat="true" ht="9.95" hidden="false" customHeight="true" outlineLevel="0" collapsed="false">
      <c r="B36" s="287"/>
      <c r="C36" s="292" t="s">
        <v>197</v>
      </c>
      <c r="D36" s="303" t="n">
        <v>2</v>
      </c>
      <c r="E36" s="303" t="n">
        <v>2</v>
      </c>
      <c r="F36" s="303" t="n">
        <v>4</v>
      </c>
      <c r="G36" s="303" t="n">
        <v>1</v>
      </c>
      <c r="H36" s="303" t="n">
        <v>5</v>
      </c>
      <c r="I36" s="304" t="n">
        <v>10</v>
      </c>
    </row>
    <row r="37" s="188" customFormat="true" ht="9.95" hidden="false" customHeight="true" outlineLevel="0" collapsed="false">
      <c r="B37" s="287"/>
      <c r="C37" s="292" t="s">
        <v>198</v>
      </c>
      <c r="D37" s="303" t="n">
        <v>7</v>
      </c>
      <c r="E37" s="303" t="n">
        <v>3</v>
      </c>
      <c r="F37" s="303" t="n">
        <v>3</v>
      </c>
      <c r="G37" s="303" t="n">
        <v>12</v>
      </c>
      <c r="H37" s="303" t="n">
        <v>3</v>
      </c>
      <c r="I37" s="304" t="n">
        <v>6</v>
      </c>
    </row>
    <row r="38" s="188" customFormat="true" ht="9.95" hidden="false" customHeight="true" outlineLevel="0" collapsed="false">
      <c r="B38" s="287"/>
      <c r="C38" s="292" t="s">
        <v>199</v>
      </c>
      <c r="D38" s="303" t="n">
        <v>14</v>
      </c>
      <c r="E38" s="303" t="n">
        <v>19</v>
      </c>
      <c r="F38" s="303" t="n">
        <v>16</v>
      </c>
      <c r="G38" s="303" t="n">
        <v>9</v>
      </c>
      <c r="H38" s="303" t="n">
        <v>7</v>
      </c>
      <c r="I38" s="304" t="n">
        <v>14</v>
      </c>
    </row>
    <row r="39" s="188" customFormat="true" ht="9.95" hidden="false" customHeight="true" outlineLevel="0" collapsed="false">
      <c r="B39" s="287"/>
      <c r="C39" s="292" t="s">
        <v>200</v>
      </c>
      <c r="D39" s="303" t="n">
        <v>19</v>
      </c>
      <c r="E39" s="303" t="n">
        <v>11</v>
      </c>
      <c r="F39" s="303" t="n">
        <v>17</v>
      </c>
      <c r="G39" s="303" t="n">
        <v>14</v>
      </c>
      <c r="H39" s="303" t="n">
        <v>5</v>
      </c>
      <c r="I39" s="304" t="n">
        <v>9</v>
      </c>
    </row>
    <row r="40" s="188" customFormat="true" ht="7.5" hidden="false" customHeight="true" outlineLevel="0" collapsed="false">
      <c r="B40" s="287"/>
      <c r="C40" s="292"/>
      <c r="D40" s="303"/>
      <c r="E40" s="303"/>
      <c r="F40" s="303"/>
      <c r="G40" s="303"/>
      <c r="H40" s="303"/>
      <c r="I40" s="303"/>
    </row>
    <row r="41" s="188" customFormat="true" ht="9.95" hidden="false" customHeight="true" outlineLevel="0" collapsed="false">
      <c r="B41" s="283"/>
      <c r="C41" s="284" t="s">
        <v>201</v>
      </c>
      <c r="D41" s="302" t="n">
        <f aca="false">SUM(D43)</f>
        <v>0</v>
      </c>
      <c r="E41" s="302" t="n">
        <f aca="false">SUM(E43)</f>
        <v>1</v>
      </c>
      <c r="F41" s="302" t="n">
        <f aca="false">SUM(F43)</f>
        <v>1</v>
      </c>
      <c r="G41" s="302" t="n">
        <f aca="false">SUM(G43)</f>
        <v>3</v>
      </c>
      <c r="H41" s="302" t="n">
        <f aca="false">SUM(H43:H44)</f>
        <v>1</v>
      </c>
      <c r="I41" s="302" t="n">
        <f aca="false">SUM(I43:J44)</f>
        <v>0</v>
      </c>
    </row>
    <row r="42" s="188" customFormat="true" ht="7.5" hidden="false" customHeight="true" outlineLevel="0" collapsed="false">
      <c r="B42" s="287"/>
      <c r="C42" s="292"/>
      <c r="D42" s="303"/>
      <c r="E42" s="303"/>
      <c r="F42" s="303"/>
      <c r="G42" s="303"/>
      <c r="H42" s="303"/>
      <c r="I42" s="303"/>
    </row>
    <row r="43" s="188" customFormat="true" ht="9.95" hidden="false" customHeight="true" outlineLevel="0" collapsed="false">
      <c r="B43" s="287"/>
      <c r="C43" s="292" t="s">
        <v>203</v>
      </c>
      <c r="D43" s="303" t="n">
        <v>0</v>
      </c>
      <c r="E43" s="303" t="n">
        <v>1</v>
      </c>
      <c r="F43" s="303" t="n">
        <v>1</v>
      </c>
      <c r="G43" s="303" t="n">
        <v>3</v>
      </c>
      <c r="H43" s="303" t="n">
        <v>1</v>
      </c>
      <c r="I43" s="307" t="n">
        <v>0</v>
      </c>
    </row>
    <row r="44" s="188" customFormat="true" ht="7.5" hidden="false" customHeight="true" outlineLevel="0" collapsed="false">
      <c r="B44" s="287"/>
      <c r="C44" s="292"/>
      <c r="D44" s="303"/>
      <c r="E44" s="303"/>
      <c r="F44" s="303"/>
      <c r="G44" s="303"/>
      <c r="H44" s="303"/>
      <c r="I44" s="303"/>
    </row>
    <row r="45" s="188" customFormat="true" ht="9.95" hidden="false" customHeight="true" outlineLevel="0" collapsed="false">
      <c r="B45" s="283"/>
      <c r="C45" s="284" t="s">
        <v>205</v>
      </c>
      <c r="D45" s="286" t="n">
        <v>0</v>
      </c>
      <c r="E45" s="286" t="n">
        <v>0</v>
      </c>
      <c r="F45" s="286" t="n">
        <v>0</v>
      </c>
      <c r="G45" s="286" t="n">
        <v>0</v>
      </c>
      <c r="H45" s="302" t="n">
        <v>0</v>
      </c>
      <c r="I45" s="302" t="n">
        <v>0</v>
      </c>
    </row>
    <row r="46" s="188" customFormat="true" ht="9.95" hidden="false" customHeight="true" outlineLevel="0" collapsed="false">
      <c r="B46" s="308"/>
      <c r="C46" s="292"/>
      <c r="D46" s="309"/>
      <c r="E46" s="309"/>
      <c r="F46" s="309"/>
      <c r="G46" s="309"/>
      <c r="H46" s="310"/>
      <c r="I46" s="310"/>
    </row>
    <row r="47" s="188" customFormat="true" ht="9.95" hidden="false" customHeight="true" outlineLevel="0" collapsed="false">
      <c r="B47" s="311"/>
      <c r="C47" s="284" t="s">
        <v>204</v>
      </c>
      <c r="D47" s="286"/>
      <c r="E47" s="286"/>
      <c r="F47" s="286"/>
      <c r="G47" s="286"/>
      <c r="H47" s="302" t="n">
        <v>1</v>
      </c>
      <c r="I47" s="279" t="n">
        <v>3</v>
      </c>
    </row>
    <row r="48" s="188" customFormat="true" ht="9.95" hidden="false" customHeight="true" outlineLevel="0" collapsed="false">
      <c r="B48" s="312"/>
      <c r="C48" s="313"/>
      <c r="D48" s="314"/>
      <c r="E48" s="314"/>
      <c r="F48" s="314"/>
      <c r="G48" s="314"/>
      <c r="H48" s="314"/>
      <c r="I48" s="314"/>
    </row>
  </sheetData>
  <mergeCells count="11">
    <mergeCell ref="B2:I2"/>
    <mergeCell ref="B3:I3"/>
    <mergeCell ref="B4:I4"/>
    <mergeCell ref="B6:C6"/>
    <mergeCell ref="D6:D7"/>
    <mergeCell ref="E6:E7"/>
    <mergeCell ref="F6:F7"/>
    <mergeCell ref="G6:G7"/>
    <mergeCell ref="H6:H7"/>
    <mergeCell ref="I6:I7"/>
    <mergeCell ref="B7:C7"/>
  </mergeCells>
  <printOptions headings="false" gridLines="false" gridLinesSet="true" horizontalCentered="false" verticalCentered="false"/>
  <pageMargins left="1.22013888888889" right="0.827083333333333" top="0.827083333333333" bottom="0.905555555555556" header="0.511811023622047" footer="0.59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Estadísticas Vitales - NACIMIENTOS Y DEFUNCIONES - INEC 2005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20:40:21Z</dcterms:created>
  <dc:creator>INDES</dc:creator>
  <dc:description/>
  <dc:language>en-US</dc:language>
  <cp:lastModifiedBy>efuel</cp:lastModifiedBy>
  <cp:lastPrinted>2008-05-14T16:10:27Z</cp:lastPrinted>
  <dcterms:modified xsi:type="dcterms:W3CDTF">2008-05-14T16:10:59Z</dcterms:modified>
  <cp:revision>0</cp:revision>
  <dc:subject/>
  <dc:title/>
</cp:coreProperties>
</file>