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3"/>
  </bookViews>
  <sheets>
    <sheet name="GRAF1" sheetId="1" state="visible" r:id="rId2"/>
    <sheet name="GRAF2" sheetId="2" state="visible" r:id="rId3"/>
    <sheet name="GRAF3" sheetId="3" state="visible" r:id="rId4"/>
    <sheet name="GRAF4" sheetId="4" state="visible" r:id="rId5"/>
    <sheet name="GRAF5" sheetId="5" state="visible" r:id="rId6"/>
    <sheet name="GRAF6" sheetId="6" state="visible" r:id="rId7"/>
    <sheet name="GRAF7" sheetId="7" state="visible" r:id="rId8"/>
    <sheet name="GRAF8" sheetId="8" state="visible" r:id="rId9"/>
    <sheet name="GRAF9" sheetId="9" state="visible" r:id="rId10"/>
    <sheet name="GRAF10" sheetId="10" state="visible" r:id="rId11"/>
    <sheet name="GRAF11" sheetId="11" state="visible" r:id="rId12"/>
    <sheet name="GRAF12" sheetId="12" state="visible" r:id="rId13"/>
    <sheet name="GRAF13" sheetId="13" state="visible" r:id="rId14"/>
    <sheet name="GRAF14" sheetId="14" state="visible" r:id="rId15"/>
  </sheets>
  <definedNames>
    <definedName function="false" hidden="false" localSheetId="9" name="_xlnm.Print_Area" vbProcedure="false">GRAF10!$A$1:$Z$41</definedName>
    <definedName function="false" hidden="false" localSheetId="10" name="_xlnm.Print_Titles" vbProcedure="false">GRAF11!$1:$5</definedName>
    <definedName function="false" hidden="false" localSheetId="11" name="_xlnm.Print_Titles" vbProcedure="false">GRAF12!$1:$5</definedName>
    <definedName function="false" hidden="false" localSheetId="12" name="_xlnm.Print_Titles" vbProcedure="false">GRAF13!$1:$5</definedName>
    <definedName function="false" hidden="false" localSheetId="13" name="_xlnm.Print_Titles" vbProcedure="false">GRAF14!$2:$5</definedName>
    <definedName function="false" hidden="false" localSheetId="2" name="_xlnm.Print_Area" vbProcedure="false">GRAF3!$A$1:$M$39</definedName>
    <definedName function="false" hidden="false" localSheetId="3" name="_xlnm.Print_Area" vbProcedure="false">GRAF4!$A$1:$L$39</definedName>
    <definedName function="false" hidden="false" localSheetId="4" name="_xlnm.Print_Area" vbProcedure="false">GRAF5!$A$1:$N$39</definedName>
    <definedName function="false" hidden="false" localSheetId="5" name="_xlnm.Print_Area" vbProcedure="false">GRAF6!$A$1:$K$40</definedName>
    <definedName function="false" hidden="false" localSheetId="6" name="_xlnm.Print_Area" vbProcedure="false">GRAF7!$A$1:$K$38</definedName>
    <definedName function="false" hidden="false" localSheetId="7" name="_xlnm.Print_Area" vbProcedure="false">GRAF8!$A$1:$N$38</definedName>
    <definedName function="false" hidden="false" localSheetId="8" name="_xlnm.Print_Area" vbProcedure="false">GRAF9!$A$1:$M$4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IN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0</xdr:row>
                <xdr:rowOff>11</xdr:rowOff>
              </xdr:from>
              <xdr:to>
                <xdr:col>20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49">
  <si>
    <t xml:space="preserve">RESUMEN GRAFICO No. 1</t>
  </si>
  <si>
    <t xml:space="preserve">TASAS</t>
  </si>
  <si>
    <t xml:space="preserve">ANOS</t>
  </si>
  <si>
    <t xml:space="preserve">TASAS BRUTAS DE NATALIDAD, MORTALIDAD INFANTIL Y MATERNA</t>
  </si>
  <si>
    <t xml:space="preserve">NATALIDAD</t>
  </si>
  <si>
    <t xml:space="preserve">MORT. GENERAL</t>
  </si>
  <si>
    <t xml:space="preserve">AÑOS 1980, 1982, 1987,1992,1997, 2002 Y 2005</t>
  </si>
  <si>
    <t xml:space="preserve">INFANTIL</t>
  </si>
  <si>
    <t xml:space="preserve">MATERNA</t>
  </si>
  <si>
    <t xml:space="preserve">RESUMEN GRAFICO No. 2</t>
  </si>
  <si>
    <t xml:space="preserve">NACIMIENTOS OCURRIDOS Y REGISTRADOS</t>
  </si>
  <si>
    <t xml:space="preserve">PERIODO  1996 - 2005</t>
  </si>
  <si>
    <t xml:space="preserve"> - TOTAL DE INSCRITOS EN EL AÑO</t>
  </si>
  <si>
    <t xml:space="preserve">TOTALES</t>
  </si>
  <si>
    <t xml:space="preserve"> - OCURRIDOS E INSCRITOS EN EL AÑO 1/</t>
  </si>
  <si>
    <t xml:space="preserve">OPORTUNOS</t>
  </si>
  <si>
    <t xml:space="preserve"> - INSCRITOS EN EL AÑO SIGUIENTE</t>
  </si>
  <si>
    <t xml:space="preserve">-</t>
  </si>
  <si>
    <t xml:space="preserve"> - POBLACION ESTIMADA</t>
  </si>
  <si>
    <t xml:space="preserve"> - PORCENTAJE DE NACIMIENTOS 
   OCURRIDOS E INSCRITOS EN EL AÑO</t>
  </si>
  <si>
    <t xml:space="preserve"> - TASA BRUTA DE NATALIDAD</t>
  </si>
  <si>
    <t xml:space="preserve">12,7 /2</t>
  </si>
  <si>
    <t xml:space="preserve"> -TASA BRUTA DE NATALIDAD</t>
  </si>
  <si>
    <t xml:space="preserve">RESUMEN GRAFICO No. 3</t>
  </si>
  <si>
    <t xml:space="preserve">NACIDOS VIVOS: INSCRIPCIONES OPORTUNAS Y TARDIAS, SEGUN REGIONES</t>
  </si>
  <si>
    <t xml:space="preserve">A Ñ O S  D E  N A C I M I E N T O</t>
  </si>
  <si>
    <t xml:space="preserve">   Oportunas 2005</t>
  </si>
  <si>
    <t xml:space="preserve">        T a r d í a s</t>
  </si>
  <si>
    <t xml:space="preserve"> </t>
  </si>
  <si>
    <t xml:space="preserve"> R E G I O N E S</t>
  </si>
  <si>
    <t xml:space="preserve">TOTAL</t>
  </si>
  <si>
    <t xml:space="preserve">%</t>
  </si>
  <si>
    <t xml:space="preserve">Número</t>
  </si>
  <si>
    <t xml:space="preserve">Subtotal</t>
  </si>
  <si>
    <t xml:space="preserve">Antes de 2002</t>
  </si>
  <si>
    <t xml:space="preserve"> TOTAL</t>
  </si>
  <si>
    <t xml:space="preserve"> %  INSCRIPCIONES</t>
  </si>
  <si>
    <t xml:space="preserve"> SIERRA</t>
  </si>
  <si>
    <t xml:space="preserve"> COSTA</t>
  </si>
  <si>
    <t xml:space="preserve"> AMAZONICA</t>
  </si>
  <si>
    <t xml:space="preserve"> INSULAR</t>
  </si>
  <si>
    <t xml:space="preserve"> EXTERIOR</t>
  </si>
  <si>
    <t xml:space="preserve"> ZONAS NO DELIMITADAS</t>
  </si>
  <si>
    <t xml:space="preserve">  </t>
  </si>
  <si>
    <t xml:space="preserve">RESUMEN GRAFICO No. 4</t>
  </si>
  <si>
    <t xml:space="preserve">NACIDOS VIVOS POR TIPO DE ASISTENCIA EN EL PARTO Y AREAS, SEGÚN REGIONES</t>
  </si>
  <si>
    <t xml:space="preserve">AÑO  2005</t>
  </si>
  <si>
    <t xml:space="preserve">AREA  URBANA</t>
  </si>
  <si>
    <t xml:space="preserve">AREA  RURAL</t>
  </si>
  <si>
    <t xml:space="preserve">Total</t>
  </si>
  <si>
    <t xml:space="preserve">Con 
Asistencia</t>
  </si>
  <si>
    <t xml:space="preserve">Sin 
Asistencia</t>
  </si>
  <si>
    <t xml:space="preserve">TOTAL NACIONAL</t>
  </si>
  <si>
    <t xml:space="preserve">Con Asistencia</t>
  </si>
  <si>
    <t xml:space="preserve">Sin Asistencia</t>
  </si>
  <si>
    <t xml:space="preserve">AREA URBANA</t>
  </si>
  <si>
    <t xml:space="preserve">AREA RURAL</t>
  </si>
  <si>
    <t xml:space="preserve">RESUMEN GRAFICO No. 5</t>
  </si>
  <si>
    <t xml:space="preserve">NACIDOS VIVOS POR GRUPOS DE EDAD DE LA MADRE, SEGÚN REGIONES DE RESIDENCIA HABITUAL</t>
  </si>
  <si>
    <t xml:space="preserve">GRUPOS  DE  EDAD  DE  LA  MADRE</t>
  </si>
  <si>
    <t xml:space="preserve">R E G I O N E S</t>
  </si>
  <si>
    <t xml:space="preserve"> &lt; DE 15 
Años</t>
  </si>
  <si>
    <t xml:space="preserve">15-19 
Años</t>
  </si>
  <si>
    <t xml:space="preserve">20-24 
Años</t>
  </si>
  <si>
    <t xml:space="preserve">25-29 
Años</t>
  </si>
  <si>
    <t xml:space="preserve">30-34 
Años</t>
  </si>
  <si>
    <t xml:space="preserve">35-39 
Años</t>
  </si>
  <si>
    <t xml:space="preserve">40-44 
Años</t>
  </si>
  <si>
    <t xml:space="preserve">45-49 
Años</t>
  </si>
  <si>
    <t xml:space="preserve">50 y más 
Años</t>
  </si>
  <si>
    <t xml:space="preserve">Edad 
Ignorada</t>
  </si>
  <si>
    <t xml:space="preserve"> &lt; DE 15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y más</t>
  </si>
  <si>
    <t xml:space="preserve">Edad Ignorada</t>
  </si>
  <si>
    <t xml:space="preserve">RESUMEN GRAFICO No.  6</t>
  </si>
  <si>
    <t xml:space="preserve">NACIDOS VIVOS SEGÚN NIVEL DE INSTRUCCIÓN DE LA MADRE Y TIPO DE ASISTENCIA PROFESIONAL</t>
  </si>
  <si>
    <t xml:space="preserve">NIVEL DE INSTRUCCIÓN</t>
  </si>
  <si>
    <t xml:space="preserve">Con asistencia 
Profesional</t>
  </si>
  <si>
    <t xml:space="preserve">Sin asistencia 
Profesional</t>
  </si>
  <si>
    <t xml:space="preserve">T O T A L</t>
  </si>
  <si>
    <t xml:space="preserve"> Ninguno</t>
  </si>
  <si>
    <t xml:space="preserve">Sin asistencia</t>
  </si>
  <si>
    <t xml:space="preserve"> Centro de Alfabetización</t>
  </si>
  <si>
    <t xml:space="preserve">Ninguno</t>
  </si>
  <si>
    <t xml:space="preserve"> Básica</t>
  </si>
  <si>
    <t xml:space="preserve">Centro de Alfabe</t>
  </si>
  <si>
    <t xml:space="preserve"> Secundaria</t>
  </si>
  <si>
    <t xml:space="preserve">Básica</t>
  </si>
  <si>
    <t xml:space="preserve"> Superior</t>
  </si>
  <si>
    <t xml:space="preserve">Secundaria</t>
  </si>
  <si>
    <t xml:space="preserve"> Sin Información</t>
  </si>
  <si>
    <t xml:space="preserve">Superior</t>
  </si>
  <si>
    <t xml:space="preserve">Sin Información</t>
  </si>
  <si>
    <t xml:space="preserve">RESUMEN GRAFICO No. 7</t>
  </si>
  <si>
    <t xml:space="preserve">DEFUNCIONES GENERALES Y DE MENORES DE 1 AÑO</t>
  </si>
  <si>
    <t xml:space="preserve">PERIODO 1996 - 2005</t>
  </si>
  <si>
    <t xml:space="preserve">DEFUNCIONES  GENERALES</t>
  </si>
  <si>
    <t xml:space="preserve">DEFUNCIONES  MENORES  DE  1  AÑO</t>
  </si>
  <si>
    <t xml:space="preserve">Año</t>
  </si>
  <si>
    <t xml:space="preserve">Población</t>
  </si>
  <si>
    <t xml:space="preserve">Tasa  *</t>
  </si>
  <si>
    <t xml:space="preserve">Nacidos Vivos</t>
  </si>
  <si>
    <t xml:space="preserve">Tasa  **</t>
  </si>
  <si>
    <t xml:space="preserve">Defunciones Generales</t>
  </si>
  <si>
    <t xml:space="preserve">Defunciones menores 1 año</t>
  </si>
  <si>
    <t xml:space="preserve">Tasas</t>
  </si>
  <si>
    <t xml:space="preserve">1/</t>
  </si>
  <si>
    <t xml:space="preserve">* Tasas por 1.000 habitantes</t>
  </si>
  <si>
    <t xml:space="preserve">** Tasas por 1.000 nacidos vivos</t>
  </si>
  <si>
    <t xml:space="preserve">1/ Proyecciones  de Población  2000 - 2010 Preliminares</t>
  </si>
  <si>
    <t xml:space="preserve">Nota: La tasa del año 2.005  se ajustará en el año 2006</t>
  </si>
  <si>
    <t xml:space="preserve">RESUMEN GRAFICO No. 8</t>
  </si>
  <si>
    <t xml:space="preserve">DEFUNCIONES GENERALES POR TIPO DE CERTIFICACION, SEGÚN REGIONES</t>
  </si>
  <si>
    <t xml:space="preserve">AÑOS  2005  - 1996</t>
  </si>
  <si>
    <t xml:space="preserve">PORCENTAJES</t>
  </si>
  <si>
    <t xml:space="preserve">CON 
CERTIFICACION</t>
  </si>
  <si>
    <t xml:space="preserve">SIN 
CERTIFICACION</t>
  </si>
  <si>
    <t xml:space="preserve">A Ñ O    2 0 0 5</t>
  </si>
  <si>
    <t xml:space="preserve"> TOTAL PAIS</t>
  </si>
  <si>
    <t xml:space="preserve">Con Certific.</t>
  </si>
  <si>
    <t xml:space="preserve">Sin Certific.</t>
  </si>
  <si>
    <t xml:space="preserve"> ZONAS NO DELIMI</t>
  </si>
  <si>
    <t xml:space="preserve">A Ñ O    1 9 9 6</t>
  </si>
  <si>
    <t xml:space="preserve">Con certific.</t>
  </si>
  <si>
    <t xml:space="preserve">RESUMEN GRAFICO No. 9</t>
  </si>
  <si>
    <t xml:space="preserve">DEFUNCIONES GENERALES POR GRUPOS DE EDAD Y SEXO</t>
  </si>
  <si>
    <t xml:space="preserve">GRUPOS DE 
EDAD</t>
  </si>
  <si>
    <t xml:space="preserve">&lt; DE 1 
Año</t>
  </si>
  <si>
    <t xml:space="preserve">1 - 4 
Años</t>
  </si>
  <si>
    <t xml:space="preserve">5 - 14 Años</t>
  </si>
  <si>
    <t xml:space="preserve">15 - 49 
Años</t>
  </si>
  <si>
    <t xml:space="preserve">50 - 64 
Años</t>
  </si>
  <si>
    <t xml:space="preserve">65 y más 
Años</t>
  </si>
  <si>
    <t xml:space="preserve"> HOMBRES</t>
  </si>
  <si>
    <t xml:space="preserve">&lt;  DE  1</t>
  </si>
  <si>
    <t xml:space="preserve">1 - 4</t>
  </si>
  <si>
    <t xml:space="preserve">5 - 14</t>
  </si>
  <si>
    <t xml:space="preserve">15 - 49</t>
  </si>
  <si>
    <t xml:space="preserve">50 - 64</t>
  </si>
  <si>
    <t xml:space="preserve">65 y + más</t>
  </si>
  <si>
    <t xml:space="preserve">Ignorada</t>
  </si>
  <si>
    <t xml:space="preserve"> MUJERES</t>
  </si>
  <si>
    <t xml:space="preserve">Edad</t>
  </si>
  <si>
    <t xml:space="preserve">HOMBRES</t>
  </si>
  <si>
    <t xml:space="preserve">MUJERES</t>
  </si>
  <si>
    <t xml:space="preserve">RESUMEN GRAFICO No. 10</t>
  </si>
  <si>
    <t xml:space="preserve">MORTALIDAD MATERNA, SEGÚN PROVINCIAS DE RESIDENCIA HABITUAL</t>
  </si>
  <si>
    <t xml:space="preserve">P R O V I N C I A S</t>
  </si>
  <si>
    <t xml:space="preserve">Carchi</t>
  </si>
  <si>
    <t xml:space="preserve">Imba
bura</t>
  </si>
  <si>
    <t xml:space="preserve">Pichin
cha</t>
  </si>
  <si>
    <t xml:space="preserve">Coto
paxi</t>
  </si>
  <si>
    <t xml:space="preserve">Tungu
rahua</t>
  </si>
  <si>
    <t xml:space="preserve">Bolívar</t>
  </si>
  <si>
    <t xml:space="preserve">Chimbo
razo</t>
  </si>
  <si>
    <t xml:space="preserve">Cañar</t>
  </si>
  <si>
    <t xml:space="preserve">Azuay</t>
  </si>
  <si>
    <t xml:space="preserve">Loja</t>
  </si>
  <si>
    <t xml:space="preserve">Esme
raldas</t>
  </si>
  <si>
    <t xml:space="preserve">Manabí</t>
  </si>
  <si>
    <t xml:space="preserve">Los 
Ríos</t>
  </si>
  <si>
    <t xml:space="preserve">Guayas</t>
  </si>
  <si>
    <t xml:space="preserve">El Oro</t>
  </si>
  <si>
    <t xml:space="preserve">Sucum
bios</t>
  </si>
  <si>
    <t xml:space="preserve">Orellana</t>
  </si>
  <si>
    <t xml:space="preserve">Napo</t>
  </si>
  <si>
    <t xml:space="preserve">Pastaza</t>
  </si>
  <si>
    <t xml:space="preserve">Moro.
Santia.</t>
  </si>
  <si>
    <t xml:space="preserve">Zamor.
Chinch.</t>
  </si>
  <si>
    <t xml:space="preserve">Galá
pagos</t>
  </si>
  <si>
    <t xml:space="preserve">NUMERO</t>
  </si>
  <si>
    <t xml:space="preserve">TASAS  *</t>
  </si>
  <si>
    <t xml:space="preserve">* Tasas por 100.000 Nacidos Vivos. Sujetas a revisión.</t>
  </si>
  <si>
    <t xml:space="preserve">RESUMEN GRAFICO No. 11</t>
  </si>
  <si>
    <t xml:space="preserve">PRINCIPALES CAUSAS DE MORTALIDAD GENERAL</t>
  </si>
  <si>
    <t xml:space="preserve">SEGÚN LA LISTA CORTA DE AGRUPAMIENTO DE LAS CAUSAS DE MUERTE (OMS) 1/</t>
  </si>
  <si>
    <t xml:space="preserve">ORDEN</t>
  </si>
  <si>
    <t xml:space="preserve">CÓDIGO
 DE
 LISTA</t>
  </si>
  <si>
    <t xml:space="preserve">CÓDIGOS DE AGRUPACIÓN
 CIE-10</t>
  </si>
  <si>
    <t xml:space="preserve">PRINCIPALES CAUSAS DE MUERTE</t>
  </si>
  <si>
    <t xml:space="preserve">NÚMERO</t>
  </si>
  <si>
    <t xml:space="preserve">TASA 2/</t>
  </si>
  <si>
    <t xml:space="preserve">TOTAL DEFUNCIONES</t>
  </si>
  <si>
    <t xml:space="preserve">42</t>
  </si>
  <si>
    <t xml:space="preserve">I60-I69</t>
  </si>
  <si>
    <t xml:space="preserve">ENFERMEDADES CEREBROVASCULARES</t>
  </si>
  <si>
    <t xml:space="preserve">34</t>
  </si>
  <si>
    <t xml:space="preserve">I10-I15</t>
  </si>
  <si>
    <t xml:space="preserve">ENFERMEDADES HIPERTENSIVAS</t>
  </si>
  <si>
    <t xml:space="preserve">26</t>
  </si>
  <si>
    <t xml:space="preserve">E10-E14</t>
  </si>
  <si>
    <t xml:space="preserve">DIABETES MELLITUS</t>
  </si>
  <si>
    <t xml:space="preserve">46</t>
  </si>
  <si>
    <t xml:space="preserve">J10-J18</t>
  </si>
  <si>
    <t xml:space="preserve">INFLUENZA Y NEUMONIA</t>
  </si>
  <si>
    <t xml:space="preserve">35</t>
  </si>
  <si>
    <t xml:space="preserve">I20-I25</t>
  </si>
  <si>
    <t xml:space="preserve">ENFERMEDADES ISQUÉMICAS DEL CORAZÓN</t>
  </si>
  <si>
    <t xml:space="preserve">64</t>
  </si>
  <si>
    <t xml:space="preserve">X85-Y09</t>
  </si>
  <si>
    <t xml:space="preserve">AGRESIONES (HOMICIDIOS)</t>
  </si>
  <si>
    <t xml:space="preserve">57</t>
  </si>
  <si>
    <t xml:space="preserve">V00-V89</t>
  </si>
  <si>
    <t xml:space="preserve">ACCIDENTES DE TRANSPORTE TERRESTRE</t>
  </si>
  <si>
    <t xml:space="preserve">41</t>
  </si>
  <si>
    <t xml:space="preserve">I50-I51</t>
  </si>
  <si>
    <t xml:space="preserve">INSUFICIENCIA CARDIACA, COMPLICACIONESY ENFERMEDADES MAL DEFINIDAS</t>
  </si>
  <si>
    <t xml:space="preserve">55</t>
  </si>
  <si>
    <t xml:space="preserve">P00-P96</t>
  </si>
  <si>
    <t xml:space="preserve">CIERTAS AFECCIONES ORIGINADAS EN EL PERIODO PRENATAL</t>
  </si>
  <si>
    <t xml:space="preserve">51</t>
  </si>
  <si>
    <t xml:space="preserve">K70-K76</t>
  </si>
  <si>
    <t xml:space="preserve">CIRROSIS Y OTRAS ENFERMEDADES DEL HIGADO</t>
  </si>
  <si>
    <t xml:space="preserve">53</t>
  </si>
  <si>
    <t xml:space="preserve">N00-N39</t>
  </si>
  <si>
    <t xml:space="preserve">ENFERMEDADES DEL SISTEMA URINARIO</t>
  </si>
  <si>
    <t xml:space="preserve">09</t>
  </si>
  <si>
    <t xml:space="preserve">C16</t>
  </si>
  <si>
    <t xml:space="preserve">NEOPLASIA MALIGNA DEL ESTÓMAGO</t>
  </si>
  <si>
    <t xml:space="preserve">47</t>
  </si>
  <si>
    <t xml:space="preserve">J40-J47</t>
  </si>
  <si>
    <t xml:space="preserve">ENFERMEDADES CRÓNICAS DE LAS VIAS RESPIRATORIAS INFERIOIRES</t>
  </si>
  <si>
    <t xml:space="preserve">63</t>
  </si>
  <si>
    <t xml:space="preserve">X60-X84</t>
  </si>
  <si>
    <t xml:space="preserve">LESIONES AUTOINFLINGIDAS INTENCIONALMENTE (SUICIDIO)</t>
  </si>
  <si>
    <t xml:space="preserve">02</t>
  </si>
  <si>
    <t xml:space="preserve">A15-A19</t>
  </si>
  <si>
    <t xml:space="preserve">TUBERCULOSIS</t>
  </si>
  <si>
    <t xml:space="preserve">24</t>
  </si>
  <si>
    <t xml:space="preserve">C81-C96</t>
  </si>
  <si>
    <t xml:space="preserve">NEOPLASIA MALIGNA DEL TEJIDO LINFÁTICO, HEMATOPOYÉTICO Y TEJIDOS AFINES</t>
  </si>
  <si>
    <t xml:space="preserve">27</t>
  </si>
  <si>
    <t xml:space="preserve">D50-D53 E40-E64</t>
  </si>
  <si>
    <t xml:space="preserve">DESNUTRICIÓN Y ANEMIAS NUTRICIONALES</t>
  </si>
  <si>
    <t xml:space="preserve">18</t>
  </si>
  <si>
    <t xml:space="preserve">C53-C55</t>
  </si>
  <si>
    <t xml:space="preserve">NEOPLASIA MALIGNA DEL ÚTERO</t>
  </si>
  <si>
    <t xml:space="preserve">11</t>
  </si>
  <si>
    <t xml:space="preserve">C22</t>
  </si>
  <si>
    <t xml:space="preserve">NEOPLASIA MALIGNA DEL HIGADO Y DE LAS VIAS BILIARES</t>
  </si>
  <si>
    <t xml:space="preserve">20</t>
  </si>
  <si>
    <t xml:space="preserve">C61</t>
  </si>
  <si>
    <t xml:space="preserve">NEOPLASIA MALIGNA DE LA PRÓSTATA</t>
  </si>
  <si>
    <t xml:space="preserve">06</t>
  </si>
  <si>
    <t xml:space="preserve">A40-A41</t>
  </si>
  <si>
    <t xml:space="preserve">SEPTICEMIA</t>
  </si>
  <si>
    <t xml:space="preserve">07</t>
  </si>
  <si>
    <t xml:space="preserve">B20-B24</t>
  </si>
  <si>
    <t xml:space="preserve">ENFERMEDAD POR VIRUS DE LA INMUNODEFICIENCIA (VIH)</t>
  </si>
  <si>
    <t xml:space="preserve">15</t>
  </si>
  <si>
    <t xml:space="preserve">C33 C34</t>
  </si>
  <si>
    <t xml:space="preserve">NEOPLASIA MALIGNA DE LA TRÁQUEA,BRONQUIOS Y PULMÓN</t>
  </si>
  <si>
    <t xml:space="preserve">56</t>
  </si>
  <si>
    <t xml:space="preserve">Q00-Q99</t>
  </si>
  <si>
    <t xml:space="preserve">MALFORMACIONES CONGÉNITAS, DEFORMIDADES Y ANOMALÍAS CROMOSÓMICAS</t>
  </si>
  <si>
    <t xml:space="preserve">39</t>
  </si>
  <si>
    <t xml:space="preserve">I46</t>
  </si>
  <si>
    <t xml:space="preserve">PARO CARDÍACO</t>
  </si>
  <si>
    <t xml:space="preserve">R00-R99</t>
  </si>
  <si>
    <t xml:space="preserve">CAUSAS MAL DEFINIDAS</t>
  </si>
  <si>
    <t xml:space="preserve">RESTO DE CAUSAS</t>
  </si>
  <si>
    <t xml:space="preserve">POBLACIÓN ESTIMADA  3/</t>
  </si>
  <si>
    <t xml:space="preserve">1/  NUEVA LISTA DE AGRUPAMIENTO RECOMENDADA POR LA ORGANIZACIÓN MUNDIAL DE LA SALUD</t>
  </si>
  <si>
    <t xml:space="preserve">2/ TASA POR 100.000 HABITANTES   (Recomendado para comparabilidad Internacional)</t>
  </si>
  <si>
    <t xml:space="preserve">3/ INEC-CEPAL  Proyecciones de Población 1950-2025</t>
  </si>
  <si>
    <t xml:space="preserve">RESUMEN GRAFICO No. 12</t>
  </si>
  <si>
    <t xml:space="preserve">PRINCIPALES CAUSAS DE MORTALIDAD MASCULINA</t>
  </si>
  <si>
    <t xml:space="preserve">CÓDIGO 
DE
 LISTA</t>
  </si>
  <si>
    <t xml:space="preserve">ENFERMEDADES CRÓNICAS DE LAS VIAS RESPIRATORIAS INFERIORES</t>
  </si>
  <si>
    <t xml:space="preserve">58</t>
  </si>
  <si>
    <t xml:space="preserve">W00-W19</t>
  </si>
  <si>
    <t xml:space="preserve">CAIDAS ACCIDENTALES</t>
  </si>
  <si>
    <t xml:space="preserve">60</t>
  </si>
  <si>
    <t xml:space="preserve">W65-W74</t>
  </si>
  <si>
    <t xml:space="preserve">AHOGAMIENTO Y SUMERSIÓN ACCIDENTALES</t>
  </si>
  <si>
    <t xml:space="preserve">RESTO</t>
  </si>
  <si>
    <t xml:space="preserve">2/ TASA POR 100.000 HABITANTES  DE SEXO MASCULINO (Recomendado para comparabilidad Internacional)</t>
  </si>
  <si>
    <t xml:space="preserve">RESUMEN GRAFICO No. 13</t>
  </si>
  <si>
    <t xml:space="preserve">PRINCIPALES CAUSAS DE MORTALIDAD FEMENINA</t>
  </si>
  <si>
    <t xml:space="preserve">17</t>
  </si>
  <si>
    <t xml:space="preserve">C50</t>
  </si>
  <si>
    <t xml:space="preserve">NEOPLASIA MALIGNA DE LA MAMA</t>
  </si>
  <si>
    <t xml:space="preserve">36</t>
  </si>
  <si>
    <t xml:space="preserve">I26-I28</t>
  </si>
  <si>
    <t xml:space="preserve">ENFERMEDAD CARDIOPULMONAR Y ENFERMEDADES  DE LA CIRCULACION  PULMONAR</t>
  </si>
  <si>
    <t xml:space="preserve">NEOPLASIA MALIGNA DE LA TRÁQUEA, BRONQUIOS Y PULMON</t>
  </si>
  <si>
    <t xml:space="preserve">10</t>
  </si>
  <si>
    <t xml:space="preserve">C18-C21</t>
  </si>
  <si>
    <t xml:space="preserve">NEOPLASIA MALIGNA DEL COLON, SIGMOIDE, RECTO Y ANO</t>
  </si>
  <si>
    <t xml:space="preserve">99</t>
  </si>
  <si>
    <t xml:space="preserve">2/ TASA POR 100.000 HABITANTES  DE SEXO FEMENINO (Recomendado para comparabilidad Internacional)</t>
  </si>
  <si>
    <t xml:space="preserve">RESUMEN GRAFICO No. 14</t>
  </si>
  <si>
    <t xml:space="preserve">PRINCIPALES CAUSAS DE MORTALIDAD INFANTIL</t>
  </si>
  <si>
    <t xml:space="preserve">LISTA INTERNACIONAL DETALLADA ( DECIMA REVISION  CIE - 10 )</t>
  </si>
  <si>
    <t xml:space="preserve">CÓDIGO
 CIE-10</t>
  </si>
  <si>
    <t xml:space="preserve">CÓDIGOS DE AGRUPACIÓN CIE-10</t>
  </si>
  <si>
    <t xml:space="preserve">TOTAL DE DEFUNCIONES DE MENORES DE 1 AÑO</t>
  </si>
  <si>
    <t xml:space="preserve">P07</t>
  </si>
  <si>
    <t xml:space="preserve">TRASTORNOS RELACIONADOS CON DURACIÓN CORTA GESTACIÓN Y CON BAJO PESO AL NACER, NO CLASIFICADOS EN OTRA PARTE</t>
  </si>
  <si>
    <t xml:space="preserve">J18</t>
  </si>
  <si>
    <t xml:space="preserve">NEUMONIA, ORGANISMO NO ESPECIFICADO</t>
  </si>
  <si>
    <t xml:space="preserve">P22</t>
  </si>
  <si>
    <t xml:space="preserve">DIFICULTAD RESPIRATORIA DEL RECIEN NACIDO</t>
  </si>
  <si>
    <t xml:space="preserve">P23</t>
  </si>
  <si>
    <t xml:space="preserve">NEUMONIA CONGENITA</t>
  </si>
  <si>
    <t xml:space="preserve">P24</t>
  </si>
  <si>
    <t xml:space="preserve">SINDROMES DE ASPIRACION NEONATAL</t>
  </si>
  <si>
    <t xml:space="preserve">P36</t>
  </si>
  <si>
    <t xml:space="preserve">SEPSIS BACTERIANA RECIEN NACIDO</t>
  </si>
  <si>
    <t xml:space="preserve">P20</t>
  </si>
  <si>
    <t xml:space="preserve">HIPOXIA INTRAUTERINA</t>
  </si>
  <si>
    <t xml:space="preserve">P28</t>
  </si>
  <si>
    <t xml:space="preserve">OTROS PROBLEMAS RESPIRATORIOS DEL RECIEN NACIDO, ORIGINADOS EN EL PERÍODO PERINATAL</t>
  </si>
  <si>
    <t xml:space="preserve">A09</t>
  </si>
  <si>
    <t xml:space="preserve">DIARREA Y GASTROENTERITIS DE PRESUNTO ORIGEN INFECCIOSO</t>
  </si>
  <si>
    <t xml:space="preserve">P39</t>
  </si>
  <si>
    <t xml:space="preserve">OTRAS INFECCIONES ESPECIFICAS DEL PERIODO PERINATAL</t>
  </si>
  <si>
    <t xml:space="preserve">Q24</t>
  </si>
  <si>
    <t xml:space="preserve">OTRAS MALFORMACIONES CONGÉNITAS DEL CORAZÓN</t>
  </si>
  <si>
    <t xml:space="preserve">Q89</t>
  </si>
  <si>
    <t xml:space="preserve">OTRAS MALFORMACIONES CONGÉNITAS, NO CLASIFICADAS EN OTRA PARTE-</t>
  </si>
  <si>
    <t xml:space="preserve">J20</t>
  </si>
  <si>
    <t xml:space="preserve">BRONQUITIS AGUDA</t>
  </si>
  <si>
    <t xml:space="preserve">E43</t>
  </si>
  <si>
    <t xml:space="preserve">DESNUTRICION PROTEINOCALORICA SEVERA NO ESPECIFICADA</t>
  </si>
  <si>
    <t xml:space="preserve">P21</t>
  </si>
  <si>
    <t xml:space="preserve">ASFIXIA DEL NACIMIENTO</t>
  </si>
  <si>
    <t xml:space="preserve">P77</t>
  </si>
  <si>
    <t xml:space="preserve">ENTEROCOLITIS NECROTIZANTE DEL FETO Y DEL RECIEN NACIDO</t>
  </si>
  <si>
    <t xml:space="preserve">P02</t>
  </si>
  <si>
    <t xml:space="preserve">FETO Y RECIEN NACIDO AFECTADOS POR COMPLICACIONES DE LA PLACENTA, DEL CORDÓN UMBILICAL Y DE LAS MEMEBRANAS</t>
  </si>
  <si>
    <t xml:space="preserve">Q03</t>
  </si>
  <si>
    <t xml:space="preserve">HIDROCEFALO CONGÉNITO</t>
  </si>
  <si>
    <t xml:space="preserve">Q25</t>
  </si>
  <si>
    <t xml:space="preserve">MALFORMACIONES CONGÉNITAS DE LAS GRANDES ARTERIAS</t>
  </si>
  <si>
    <t xml:space="preserve">P96</t>
  </si>
  <si>
    <t xml:space="preserve">OTRAS AFECCIONES ORIGINADAS EN EL PERIODO PERINATAL</t>
  </si>
  <si>
    <t xml:space="preserve">CAUSAS MAL DEFINIDAS (SIGNOS Y SINTOMAS)</t>
  </si>
  <si>
    <t xml:space="preserve">RESTO DE CAUSAS DE MORTALIDAD INFANTIL</t>
  </si>
  <si>
    <t xml:space="preserve">TOTAL DE NACIDOS VIVOS 2/                </t>
  </si>
  <si>
    <t xml:space="preserve">1/  Tasa por 1.000 nacidos vivos registrados y ocurridos en el año</t>
  </si>
  <si>
    <t xml:space="preserve">2/  Dato provisional que será corregido con los nacimientos ocurridos en el año 2005, que se inscriban en el año 20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0"/>
    <numFmt numFmtId="168" formatCode="General"/>
    <numFmt numFmtId="169" formatCode="0%"/>
    <numFmt numFmtId="170" formatCode="0.0%"/>
    <numFmt numFmtId="171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11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5.75"/>
      <color rgb="FF00000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9.75"/>
      <color rgb="FF000000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.5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name val="Arial"/>
      <family val="2"/>
    </font>
    <font>
      <i val="true"/>
      <sz val="6"/>
      <name val="Arial"/>
      <family val="2"/>
    </font>
    <font>
      <sz val="22.5"/>
      <color rgb="FF000000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sz val="6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EFEFEF"/>
      </patternFill>
    </fill>
    <fill>
      <patternFill patternType="solid">
        <fgColor rgb="FFF7F79E"/>
        <bgColor rgb="FFFFFF99"/>
      </patternFill>
    </fill>
    <fill>
      <patternFill patternType="solid">
        <fgColor rgb="FFFFFF99"/>
        <bgColor rgb="FFF7F79E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UNCION 2005 Gráficos 11-12-13-1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7F79E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AS BRUTAS DE NATALIDAD</a:t>
            </a:r>
          </a:p>
        </c:rich>
      </c:tx>
      <c:layout>
        <c:manualLayout>
          <c:xMode val="edge"/>
          <c:yMode val="edge"/>
          <c:x val="0.304953560371517"/>
          <c:y val="0.068437180796731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4"/>
      <c:rotY val="18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3103715170279"/>
          <c:y val="0.137044603336738"/>
          <c:w val="0.942724458204334"/>
          <c:h val="0.850187265917603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N$3:$N$9</c:f>
              <c:strCache>
                <c:ptCount val="7"/>
                <c:pt idx="0">
                  <c:v>1980</c:v>
                </c:pt>
                <c:pt idx="1">
                  <c:v>1982</c:v>
                </c:pt>
                <c:pt idx="2">
                  <c:v>1987</c:v>
                </c:pt>
                <c:pt idx="3">
                  <c:v>1992</c:v>
                </c:pt>
                <c:pt idx="4">
                  <c:v>1997</c:v>
                </c:pt>
                <c:pt idx="5">
                  <c:v>2002</c:v>
                </c:pt>
                <c:pt idx="6">
                  <c:v>2005</c:v>
                </c:pt>
              </c:strCache>
            </c:strRef>
          </c:cat>
          <c:val>
            <c:numRef>
              <c:f>GRAF1!$M$3:$M$9</c:f>
              <c:numCache>
                <c:formatCode>General</c:formatCode>
                <c:ptCount val="7"/>
                <c:pt idx="0">
                  <c:v>33</c:v>
                </c:pt>
                <c:pt idx="1">
                  <c:v>31.2</c:v>
                </c:pt>
                <c:pt idx="2">
                  <c:v>27.3</c:v>
                </c:pt>
                <c:pt idx="3">
                  <c:v>25.1</c:v>
                </c:pt>
                <c:pt idx="4">
                  <c:v>23.1</c:v>
                </c:pt>
                <c:pt idx="5">
                  <c:v>21.7</c:v>
                </c:pt>
                <c:pt idx="6">
                  <c:v>12.7</c:v>
                </c:pt>
              </c:numCache>
            </c:numRef>
          </c:val>
          <c:smooth val="0"/>
        </c:ser>
        <c:axId val="64287907"/>
        <c:axId val="6679286"/>
      </c:line3DChart>
      <c:catAx>
        <c:axId val="6428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86"/>
        <c:crossesAt val="0"/>
        <c:auto val="1"/>
        <c:lblAlgn val="ctr"/>
        <c:lblOffset val="100"/>
        <c:noMultiLvlLbl val="0"/>
      </c:catAx>
      <c:valAx>
        <c:axId val="6679286"/>
        <c:scaling>
          <c:orientation val="minMax"/>
          <c:max val="40"/>
          <c:min val="1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392801857585139"/>
              <c:y val="0.39938712972420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907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EA 
URBANA</a:t>
            </a:r>
          </a:p>
        </c:rich>
      </c:tx>
      <c:layout>
        <c:manualLayout>
          <c:xMode val="edge"/>
          <c:yMode val="edge"/>
          <c:x val="0.398768077129084"/>
          <c:y val="0.05239150267170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77129084092126"/>
          <c:y val="0.60119900951388"/>
          <c:w val="0.942287091590787"/>
          <c:h val="0.3552717320474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4!$O$20:$P$20</c:f>
              <c:strCache>
                <c:ptCount val="2"/>
                <c:pt idx="0">
                  <c:v>Con Asistencia</c:v>
                </c:pt>
                <c:pt idx="1">
                  <c:v>Sin Asistencia</c:v>
                </c:pt>
              </c:strCache>
            </c:strRef>
          </c:cat>
          <c:val>
            <c:numRef>
              <c:f>GRAF4!$O$25:$P$25</c:f>
              <c:numCache>
                <c:formatCode>General</c:formatCode>
                <c:ptCount val="2"/>
                <c:pt idx="0">
                  <c:v>88.0103999574271</c:v>
                </c:pt>
                <c:pt idx="1">
                  <c:v>11.98960004257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EA
 RURAL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2606550637248"/>
          <c:y val="0.563562647135757"/>
          <c:w val="0.965739344936275"/>
          <c:h val="0.3630656552445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4!$O$29:$P$29</c:f>
              <c:strCache>
                <c:ptCount val="2"/>
                <c:pt idx="0">
                  <c:v>Con Asistencia</c:v>
                </c:pt>
                <c:pt idx="1">
                  <c:v>Sin Asistencia</c:v>
                </c:pt>
              </c:strCache>
            </c:strRef>
          </c:cat>
          <c:val>
            <c:numRef>
              <c:f>GRAF4!$O$34:$P$34</c:f>
              <c:numCache>
                <c:formatCode>General</c:formatCode>
                <c:ptCount val="2"/>
                <c:pt idx="0">
                  <c:v>51.175750985456</c:v>
                </c:pt>
                <c:pt idx="1">
                  <c:v>48.8242490145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NACIONAL</a:t>
            </a:r>
          </a:p>
        </c:rich>
      </c:tx>
      <c:layout>
        <c:manualLayout>
          <c:xMode val="edge"/>
          <c:yMode val="edge"/>
          <c:x val="0.400240642860212"/>
          <c:y val="0.0531840447865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53"/>
      <c:rotY val="3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227321559021959"/>
          <c:y val="0.185910893398647"/>
          <c:w val="0.845172102616991"/>
          <c:h val="0.78411476557032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P$8:$Y$8</c:f>
              <c:strCache>
                <c:ptCount val="10"/>
                <c:pt idx="0">
                  <c:v> &lt; DE 15</c:v>
                </c:pt>
                <c:pt idx="1">
                  <c:v>15 - 19</c:v>
                </c:pt>
                <c:pt idx="2">
                  <c:v>20 - 24</c:v>
                </c:pt>
                <c:pt idx="3">
                  <c:v>25 - 29</c:v>
                </c:pt>
                <c:pt idx="4">
                  <c:v>30 - 34</c:v>
                </c:pt>
                <c:pt idx="5">
                  <c:v>35 - 39</c:v>
                </c:pt>
                <c:pt idx="6">
                  <c:v>40 - 44</c:v>
                </c:pt>
                <c:pt idx="7">
                  <c:v>45 - 49</c:v>
                </c:pt>
                <c:pt idx="8">
                  <c:v>50 y más</c:v>
                </c:pt>
                <c:pt idx="9">
                  <c:v>Edad Ignorada</c:v>
                </c:pt>
              </c:strCache>
            </c:strRef>
          </c:cat>
          <c:val>
            <c:numRef>
              <c:f>GRAF5!$P$11:$Y$11</c:f>
              <c:numCache>
                <c:formatCode>General</c:formatCode>
                <c:ptCount val="10"/>
                <c:pt idx="0">
                  <c:v>0.36477270026853</c:v>
                </c:pt>
                <c:pt idx="1">
                  <c:v>17.2465007960837</c:v>
                </c:pt>
                <c:pt idx="2">
                  <c:v>30.0319621681994</c:v>
                </c:pt>
                <c:pt idx="3">
                  <c:v>23.3567405717545</c:v>
                </c:pt>
                <c:pt idx="4">
                  <c:v>15.0210308690383</c:v>
                </c:pt>
                <c:pt idx="5">
                  <c:v>8.30422280839334</c:v>
                </c:pt>
                <c:pt idx="6">
                  <c:v>2.82847365794539</c:v>
                </c:pt>
                <c:pt idx="7">
                  <c:v>0.405170979777097</c:v>
                </c:pt>
                <c:pt idx="8">
                  <c:v>0</c:v>
                </c:pt>
                <c:pt idx="9">
                  <c:v>2.44112544853972</c:v>
                </c:pt>
              </c:numCache>
            </c:numRef>
          </c:val>
        </c:ser>
        <c:gapWidth val="50"/>
        <c:shape val="cylinder"/>
        <c:axId val="67376011"/>
        <c:axId val="9207575"/>
        <c:axId val="0"/>
      </c:bar3DChart>
      <c:catAx>
        <c:axId val="673760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UPOS DE EDAD DE LA MADRE</a:t>
                </a:r>
              </a:p>
            </c:rich>
          </c:tx>
          <c:layout>
            <c:manualLayout>
              <c:xMode val="edge"/>
              <c:yMode val="edge"/>
              <c:x val="0.0237634824459628"/>
              <c:y val="-0.353160718451131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75"/>
        <c:crossesAt val="0"/>
        <c:auto val="1"/>
        <c:lblAlgn val="ctr"/>
        <c:lblOffset val="100"/>
        <c:noMultiLvlLbl val="0"/>
      </c:catAx>
      <c:valAx>
        <c:axId val="920757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CIDOS VIVOS (Porcentaje)</a:t>
                </a:r>
              </a:p>
            </c:rich>
          </c:tx>
          <c:layout>
            <c:manualLayout>
              <c:xMode val="edge"/>
              <c:yMode val="edge"/>
              <c:x val="0.384770744703709"/>
              <c:y val="0.893282015395381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011"/>
        <c:crossesAt val="1"/>
        <c:crossBetween val="midCat"/>
      </c:valAx>
    </c:plotArea>
    <c:plotVisOnly val="1"/>
    <c:dispBlanksAs val="gap"/>
  </c:chart>
  <c:spPr>
    <a:solidFill>
      <a:srgbClr val="cc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S DE TIPO DE ASISTENCIA PROFESIONAL EN EL PARTO POR NIVELES DE INSTRUCCION </a:t>
            </a:r>
          </a:p>
        </c:rich>
      </c:tx>
      <c:layout>
        <c:manualLayout>
          <c:xMode val="edge"/>
          <c:yMode val="edge"/>
          <c:x val="0.152055292833758"/>
          <c:y val="0.050741700023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4"/>
      <c:rotY val="14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26846125864"/>
          <c:y val="0.196491641158465"/>
          <c:w val="0.963486722444525"/>
          <c:h val="0.78231692959736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RAF6!$O$11</c:f>
              <c:strCache>
                <c:ptCount val="1"/>
                <c:pt idx="0">
                  <c:v>Con Asisten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M$12:$N$17</c:f>
              <c:multiLvlStrCache>
                <c:ptCount val="6"/>
                <c:lvl/>
                <c:lvl>
                  <c:pt idx="0">
                    <c:v>Ninguno</c:v>
                  </c:pt>
                  <c:pt idx="1">
                    <c:v>Centro de Alfabe</c:v>
                  </c:pt>
                  <c:pt idx="2">
                    <c:v>Básica</c:v>
                  </c:pt>
                  <c:pt idx="3">
                    <c:v>Secundaria</c:v>
                  </c:pt>
                  <c:pt idx="4">
                    <c:v>Superior</c:v>
                  </c:pt>
                  <c:pt idx="5">
                    <c:v>Sin Información</c:v>
                  </c:pt>
                </c:lvl>
              </c:multiLvlStrCache>
            </c:multiLvlStrRef>
          </c:cat>
          <c:val>
            <c:numRef>
              <c:f>GRAF6!$O$12:$O$17</c:f>
              <c:numCache>
                <c:formatCode>General</c:formatCode>
                <c:ptCount val="6"/>
                <c:pt idx="0">
                  <c:v>41.6064257028112</c:v>
                </c:pt>
                <c:pt idx="1">
                  <c:v>61.2738750404662</c:v>
                </c:pt>
                <c:pt idx="2">
                  <c:v>89.7687970318821</c:v>
                </c:pt>
                <c:pt idx="3">
                  <c:v>82.2583139984532</c:v>
                </c:pt>
                <c:pt idx="4">
                  <c:v>94.5253164556962</c:v>
                </c:pt>
                <c:pt idx="5">
                  <c:v>87.9015188087192</c:v>
                </c:pt>
              </c:numCache>
            </c:numRef>
          </c:val>
        </c:ser>
        <c:ser>
          <c:idx val="1"/>
          <c:order val="1"/>
          <c:tx>
            <c:strRef>
              <c:f>GRAF6!$P$11</c:f>
              <c:strCache>
                <c:ptCount val="1"/>
                <c:pt idx="0">
                  <c:v>Sin asistenc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6!$M$12:$N$17</c:f>
              <c:multiLvlStrCache>
                <c:ptCount val="6"/>
                <c:lvl/>
                <c:lvl>
                  <c:pt idx="0">
                    <c:v>Ninguno</c:v>
                  </c:pt>
                  <c:pt idx="1">
                    <c:v>Centro de Alfabe</c:v>
                  </c:pt>
                  <c:pt idx="2">
                    <c:v>Básica</c:v>
                  </c:pt>
                  <c:pt idx="3">
                    <c:v>Secundaria</c:v>
                  </c:pt>
                  <c:pt idx="4">
                    <c:v>Superior</c:v>
                  </c:pt>
                  <c:pt idx="5">
                    <c:v>Sin Información</c:v>
                  </c:pt>
                </c:lvl>
              </c:multiLvlStrCache>
            </c:multiLvlStrRef>
          </c:cat>
          <c:val>
            <c:numRef>
              <c:f>GRAF6!$P$12:$P$17</c:f>
              <c:numCache>
                <c:formatCode>General</c:formatCode>
                <c:ptCount val="6"/>
                <c:pt idx="0">
                  <c:v>58.3935742971888</c:v>
                </c:pt>
                <c:pt idx="1">
                  <c:v>38.7261249595338</c:v>
                </c:pt>
                <c:pt idx="2">
                  <c:v>10.2312029681179</c:v>
                </c:pt>
                <c:pt idx="3">
                  <c:v>17.7416860015468</c:v>
                </c:pt>
                <c:pt idx="4">
                  <c:v>5.4746835443038</c:v>
                </c:pt>
                <c:pt idx="5">
                  <c:v>12.0984811912808</c:v>
                </c:pt>
              </c:numCache>
            </c:numRef>
          </c:val>
        </c:ser>
        <c:gapWidth val="150"/>
        <c:shape val="cone"/>
        <c:axId val="87638232"/>
        <c:axId val="5397844"/>
        <c:axId val="59648593"/>
      </c:bar3DChart>
      <c:catAx>
        <c:axId val="8763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44"/>
        <c:crossesAt val="0"/>
        <c:auto val="1"/>
        <c:lblAlgn val="ctr"/>
        <c:lblOffset val="100"/>
        <c:noMultiLvlLbl val="0"/>
      </c:catAx>
      <c:valAx>
        <c:axId val="53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232"/>
        <c:crossesAt val="1"/>
        <c:crossBetween val="midCat"/>
      </c:valAx>
      <c:serAx>
        <c:axId val="5964859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4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SAS DE MORTALIDAD GENERAL</a:t>
            </a:r>
          </a:p>
        </c:rich>
      </c:tx>
      <c:layout>
        <c:manualLayout>
          <c:xMode val="edge"/>
          <c:yMode val="edge"/>
          <c:x val="0.311735718196751"/>
          <c:y val="0.07083580320094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11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870779339296"/>
          <c:y val="0.205394190871369"/>
          <c:w val="0.960029202409199"/>
          <c:h val="0.7904564315352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B$9:$B$18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GRAF7!$N$10:$N$19</c:f>
              <c:numCache>
                <c:formatCode>General</c:formatCode>
                <c:ptCount val="10"/>
                <c:pt idx="0">
                  <c:v>4.51207164652137</c:v>
                </c:pt>
                <c:pt idx="1">
                  <c:v>4.42449424613588</c:v>
                </c:pt>
                <c:pt idx="2">
                  <c:v>4.54962199058454</c:v>
                </c:pt>
                <c:pt idx="3">
                  <c:v>4.61356932737474</c:v>
                </c:pt>
                <c:pt idx="4">
                  <c:v>4.58745994001827</c:v>
                </c:pt>
                <c:pt idx="5">
                  <c:v>4.42422566034857</c:v>
                </c:pt>
                <c:pt idx="6">
                  <c:v>4.38750441522794</c:v>
                </c:pt>
                <c:pt idx="7">
                  <c:v>4.16746544190738</c:v>
                </c:pt>
                <c:pt idx="8">
                  <c:v>4.20123266556848</c:v>
                </c:pt>
                <c:pt idx="9">
                  <c:v>4.30000887621718</c:v>
                </c:pt>
              </c:numCache>
            </c:numRef>
          </c:val>
          <c:smooth val="0"/>
        </c:ser>
        <c:axId val="77363175"/>
        <c:axId val="3279548"/>
      </c:line3DChart>
      <c:catAx>
        <c:axId val="7736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48"/>
        <c:crossesAt val="0"/>
        <c:auto val="1"/>
        <c:lblAlgn val="ctr"/>
        <c:lblOffset val="100"/>
        <c:noMultiLvlLbl val="0"/>
      </c:catAx>
      <c:valAx>
        <c:axId val="3279548"/>
        <c:scaling>
          <c:orientation val="minMax"/>
          <c:max val="5.5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925351341485673"/>
              <c:y val="0.31179608772969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17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SAS DE MORTALIDAD INFANTIL</a:t>
            </a:r>
          </a:p>
        </c:rich>
      </c:tx>
      <c:layout>
        <c:manualLayout>
          <c:xMode val="edge"/>
          <c:yMode val="edge"/>
          <c:x val="0.348800141680687"/>
          <c:y val="0.059730250481695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3"/>
      <c:rotY val="11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8262640573807"/>
          <c:y val="0.197421076033793"/>
          <c:w val="0.954485079252634"/>
          <c:h val="0.78701645175633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G$9:$G$18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GRAF7!$O$10:$O$19</c:f>
              <c:numCache>
                <c:formatCode>General</c:formatCode>
                <c:ptCount val="10"/>
                <c:pt idx="0">
                  <c:v>19.7761828382204</c:v>
                </c:pt>
                <c:pt idx="1">
                  <c:v>20.1024440862827</c:v>
                </c:pt>
                <c:pt idx="2">
                  <c:v>18.7927148334167</c:v>
                </c:pt>
                <c:pt idx="3">
                  <c:v>17.5967296025995</c:v>
                </c:pt>
                <c:pt idx="4">
                  <c:v>18.5041988998781</c:v>
                </c:pt>
                <c:pt idx="5">
                  <c:v>17.2556350433188</c:v>
                </c:pt>
                <c:pt idx="6">
                  <c:v>16.4547766073374</c:v>
                </c:pt>
                <c:pt idx="7">
                  <c:v>15.2096914550923</c:v>
                </c:pt>
                <c:pt idx="8">
                  <c:v>23.3402213235599</c:v>
                </c:pt>
                <c:pt idx="9">
                  <c:v>22.0824124901975</c:v>
                </c:pt>
              </c:numCache>
            </c:numRef>
          </c:val>
          <c:smooth val="0"/>
        </c:ser>
        <c:axId val="58439008"/>
        <c:axId val="36892790"/>
      </c:line3DChart>
      <c:catAx>
        <c:axId val="5843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790"/>
        <c:crossesAt val="15"/>
        <c:auto val="1"/>
        <c:lblAlgn val="ctr"/>
        <c:lblOffset val="100"/>
        <c:noMultiLvlLbl val="0"/>
      </c:catAx>
      <c:valAx>
        <c:axId val="36892790"/>
        <c:scaling>
          <c:orientation val="minMax"/>
          <c:max val="3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111839192420083"/>
              <c:y val="0.32310656588113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008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ÑO  20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2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4822033198447"/>
          <c:y val="0.114307931570762"/>
          <c:w val="0.954414072177719"/>
          <c:h val="0.8856920684292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B$18:$B$23</c:f>
              <c:strCache>
                <c:ptCount val="6"/>
                <c:pt idx="0">
                  <c:v> SIERRA</c:v>
                </c:pt>
                <c:pt idx="1">
                  <c:v> COSTA</c:v>
                </c:pt>
                <c:pt idx="2">
                  <c:v> AMAZONICA</c:v>
                </c:pt>
                <c:pt idx="3">
                  <c:v> INSULAR</c:v>
                </c:pt>
                <c:pt idx="4">
                  <c:v> EXTERIOR</c:v>
                </c:pt>
                <c:pt idx="5">
                  <c:v> ZONAS NO DELIMI</c:v>
                </c:pt>
              </c:strCache>
            </c:strRef>
          </c:cat>
          <c:val>
            <c:numRef>
              <c:f>GRAF8!$F$18:$F$23</c:f>
              <c:numCache>
                <c:formatCode>General</c:formatCode>
                <c:ptCount val="6"/>
                <c:pt idx="0">
                  <c:v>90.9968543225946</c:v>
                </c:pt>
                <c:pt idx="1">
                  <c:v>87.6467157541737</c:v>
                </c:pt>
                <c:pt idx="2">
                  <c:v>69.6321070234114</c:v>
                </c:pt>
                <c:pt idx="3">
                  <c:v>100</c:v>
                </c:pt>
                <c:pt idx="4">
                  <c:v>74.5098039215686</c:v>
                </c:pt>
                <c:pt idx="5">
                  <c:v>58.823529411764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B$18:$B$23</c:f>
              <c:strCache>
                <c:ptCount val="6"/>
                <c:pt idx="0">
                  <c:v> SIERRA</c:v>
                </c:pt>
                <c:pt idx="1">
                  <c:v> COSTA</c:v>
                </c:pt>
                <c:pt idx="2">
                  <c:v> AMAZONICA</c:v>
                </c:pt>
                <c:pt idx="3">
                  <c:v> INSULAR</c:v>
                </c:pt>
                <c:pt idx="4">
                  <c:v> EXTERIOR</c:v>
                </c:pt>
                <c:pt idx="5">
                  <c:v> ZONAS NO DELIMI</c:v>
                </c:pt>
              </c:strCache>
            </c:strRef>
          </c:cat>
          <c:val>
            <c:numRef>
              <c:f>GRAF8!$H$18:$H$23</c:f>
              <c:numCache>
                <c:formatCode>General</c:formatCode>
                <c:ptCount val="6"/>
                <c:pt idx="0">
                  <c:v>9.00314567740536</c:v>
                </c:pt>
                <c:pt idx="1">
                  <c:v>12.3532842458263</c:v>
                </c:pt>
                <c:pt idx="2">
                  <c:v>30.3678929765886</c:v>
                </c:pt>
                <c:pt idx="3">
                  <c:v>0</c:v>
                </c:pt>
                <c:pt idx="4">
                  <c:v>25.4901960784314</c:v>
                </c:pt>
                <c:pt idx="5">
                  <c:v>41.1764705882353</c:v>
                </c:pt>
              </c:numCache>
            </c:numRef>
          </c:val>
        </c:ser>
        <c:gapWidth val="100"/>
        <c:shape val="cone"/>
        <c:axId val="677388"/>
        <c:axId val="46914882"/>
        <c:axId val="0"/>
      </c:bar3DChart>
      <c:catAx>
        <c:axId val="677388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ONES</a:t>
                </a:r>
              </a:p>
            </c:rich>
          </c:tx>
          <c:layout>
            <c:manualLayout>
              <c:xMode val="edge"/>
              <c:yMode val="edge"/>
              <c:x val="0.0274176232554298"/>
              <c:y val="0.314930015552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882"/>
        <c:crossesAt val="0"/>
        <c:auto val="1"/>
        <c:lblAlgn val="ctr"/>
        <c:lblOffset val="100"/>
        <c:noMultiLvlLbl val="0"/>
      </c:catAx>
      <c:valAx>
        <c:axId val="4691488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8"/>
        <c:crossBetween val="midCat"/>
      </c:valAx>
    </c:plotArea>
    <c:legend>
      <c:legendPos val="r"/>
      <c:layout>
        <c:manualLayout>
          <c:xMode val="edge"/>
          <c:yMode val="edge"/>
          <c:x val="0.401519530927409"/>
          <c:y val="0.877604976671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ÑO  1996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599394385793"/>
          <c:y val="0.264542423119674"/>
          <c:w val="0.945985759882151"/>
          <c:h val="0.73545757688032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B$29:$B$33</c:f>
              <c:strCache>
                <c:ptCount val="5"/>
                <c:pt idx="0">
                  <c:v> SIERRA</c:v>
                </c:pt>
                <c:pt idx="1">
                  <c:v> COSTA</c:v>
                </c:pt>
                <c:pt idx="2">
                  <c:v> AMAZONICA</c:v>
                </c:pt>
                <c:pt idx="3">
                  <c:v> INSULAR</c:v>
                </c:pt>
                <c:pt idx="4">
                  <c:v> EXTERIOR</c:v>
                </c:pt>
              </c:strCache>
            </c:strRef>
          </c:cat>
          <c:val>
            <c:numRef>
              <c:f>GRAF8!$F$29:$F$33</c:f>
              <c:numCache>
                <c:formatCode>General</c:formatCode>
                <c:ptCount val="5"/>
                <c:pt idx="0">
                  <c:v>86.3347379315443</c:v>
                </c:pt>
                <c:pt idx="1">
                  <c:v>91.2019513836319</c:v>
                </c:pt>
                <c:pt idx="2">
                  <c:v>61.0267534345625</c:v>
                </c:pt>
                <c:pt idx="3">
                  <c:v>96.4285714285714</c:v>
                </c:pt>
                <c:pt idx="4">
                  <c:v>89.4736842105263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B$29:$B$33</c:f>
              <c:strCache>
                <c:ptCount val="5"/>
                <c:pt idx="0">
                  <c:v> SIERRA</c:v>
                </c:pt>
                <c:pt idx="1">
                  <c:v> COSTA</c:v>
                </c:pt>
                <c:pt idx="2">
                  <c:v> AMAZONICA</c:v>
                </c:pt>
                <c:pt idx="3">
                  <c:v> INSULAR</c:v>
                </c:pt>
                <c:pt idx="4">
                  <c:v> EXTERIOR</c:v>
                </c:pt>
              </c:strCache>
            </c:strRef>
          </c:cat>
          <c:val>
            <c:numRef>
              <c:f>GRAF8!$H$29:$H$33</c:f>
              <c:numCache>
                <c:formatCode>General</c:formatCode>
                <c:ptCount val="5"/>
                <c:pt idx="0">
                  <c:v>13.6652620684557</c:v>
                </c:pt>
                <c:pt idx="1">
                  <c:v>8.79804861636807</c:v>
                </c:pt>
                <c:pt idx="2">
                  <c:v>38.9732465654375</c:v>
                </c:pt>
                <c:pt idx="3">
                  <c:v>3.57142857142857</c:v>
                </c:pt>
                <c:pt idx="4">
                  <c:v>10.5263157894737</c:v>
                </c:pt>
              </c:numCache>
            </c:numRef>
          </c:val>
        </c:ser>
        <c:gapWidth val="100"/>
        <c:shape val="cone"/>
        <c:axId val="25185037"/>
        <c:axId val="34429452"/>
        <c:axId val="0"/>
      </c:bar3DChart>
      <c:catAx>
        <c:axId val="25185037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REGIONES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452"/>
        <c:crossesAt val="0"/>
        <c:auto val="1"/>
        <c:lblAlgn val="ctr"/>
        <c:lblOffset val="100"/>
        <c:noMultiLvlLbl val="0"/>
      </c:catAx>
      <c:valAx>
        <c:axId val="3442945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037"/>
        <c:crossBetween val="midCat"/>
      </c:valAx>
    </c:plotArea>
    <c:legend>
      <c:legendPos val="r"/>
      <c:layout>
        <c:manualLayout>
          <c:xMode val="edge"/>
          <c:yMode val="edge"/>
          <c:x val="0.310090842131107"/>
          <c:y val="0.884586884031123"/>
          <c:w val="0.352238317374581"/>
          <c:h val="0.0718784735087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5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8977355734113"/>
          <c:y val="0.0537316957959376"/>
          <c:w val="0.905340953035707"/>
          <c:h val="0.90363722248464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RAF9!$O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9!$P$13:$V$14</c:f>
              <c:multiLvlStrCache>
                <c:ptCount val="7"/>
                <c:lvl>
                  <c:pt idx="6">
                    <c:v>Edad</c:v>
                  </c:pt>
                </c:lvl>
                <c:lvl>
                  <c:pt idx="0">
                    <c:v>&lt;  DE  1</c:v>
                  </c:pt>
                  <c:pt idx="1">
                    <c:v>1 - 4</c:v>
                  </c:pt>
                  <c:pt idx="2">
                    <c:v>5 - 14</c:v>
                  </c:pt>
                  <c:pt idx="3">
                    <c:v>15 - 49</c:v>
                  </c:pt>
                  <c:pt idx="4">
                    <c:v>50 - 64</c:v>
                  </c:pt>
                  <c:pt idx="5">
                    <c:v>65 y + más</c:v>
                  </c:pt>
                  <c:pt idx="6">
                    <c:v>Ignorada</c:v>
                  </c:pt>
                </c:lvl>
              </c:multiLvlStrCache>
            </c:multiLvlStrRef>
          </c:cat>
          <c:val>
            <c:numRef>
              <c:f>GRAF9!$P$16:$V$16</c:f>
              <c:numCache>
                <c:formatCode>General</c:formatCode>
                <c:ptCount val="7"/>
                <c:pt idx="0">
                  <c:v>2122</c:v>
                </c:pt>
                <c:pt idx="1">
                  <c:v>794</c:v>
                </c:pt>
                <c:pt idx="2">
                  <c:v>774</c:v>
                </c:pt>
                <c:pt idx="3">
                  <c:v>9059</c:v>
                </c:pt>
                <c:pt idx="4">
                  <c:v>5193</c:v>
                </c:pt>
                <c:pt idx="5">
                  <c:v>14639</c:v>
                </c:pt>
                <c:pt idx="6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9!$O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9!$P$13:$V$14</c:f>
              <c:multiLvlStrCache>
                <c:ptCount val="7"/>
                <c:lvl>
                  <c:pt idx="6">
                    <c:v>Edad</c:v>
                  </c:pt>
                </c:lvl>
                <c:lvl>
                  <c:pt idx="0">
                    <c:v>&lt;  DE  1</c:v>
                  </c:pt>
                  <c:pt idx="1">
                    <c:v>1 - 4</c:v>
                  </c:pt>
                  <c:pt idx="2">
                    <c:v>5 - 14</c:v>
                  </c:pt>
                  <c:pt idx="3">
                    <c:v>15 - 49</c:v>
                  </c:pt>
                  <c:pt idx="4">
                    <c:v>50 - 64</c:v>
                  </c:pt>
                  <c:pt idx="5">
                    <c:v>65 y + más</c:v>
                  </c:pt>
                  <c:pt idx="6">
                    <c:v>Ignorada</c:v>
                  </c:pt>
                </c:lvl>
              </c:multiLvlStrCache>
            </c:multiLvlStrRef>
          </c:cat>
          <c:val>
            <c:numRef>
              <c:f>GRAF9!$P$18:$V$18</c:f>
              <c:numCache>
                <c:formatCode>General</c:formatCode>
                <c:ptCount val="7"/>
                <c:pt idx="0">
                  <c:v>1595</c:v>
                </c:pt>
                <c:pt idx="1">
                  <c:v>637</c:v>
                </c:pt>
                <c:pt idx="2">
                  <c:v>542</c:v>
                </c:pt>
                <c:pt idx="3">
                  <c:v>3969</c:v>
                </c:pt>
                <c:pt idx="4">
                  <c:v>3491</c:v>
                </c:pt>
                <c:pt idx="5">
                  <c:v>13961</c:v>
                </c:pt>
                <c:pt idx="6">
                  <c:v>9</c:v>
                </c:pt>
              </c:numCache>
            </c:numRef>
          </c:val>
        </c:ser>
        <c:gapWidth val="80"/>
        <c:shape val="pyramid"/>
        <c:axId val="31734480"/>
        <c:axId val="9895298"/>
        <c:axId val="99745316"/>
      </c:bar3DChart>
      <c:catAx>
        <c:axId val="3173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layout>
            <c:manualLayout>
              <c:xMode val="edge"/>
              <c:yMode val="edge"/>
              <c:x val="0.37648777553388"/>
              <c:y val="0.749763816721776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98"/>
        <c:crossesAt val="0"/>
        <c:auto val="1"/>
        <c:lblAlgn val="ctr"/>
        <c:lblOffset val="100"/>
        <c:noMultiLvlLbl val="0"/>
      </c:catAx>
      <c:valAx>
        <c:axId val="98952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</a:t>
                </a:r>
              </a:p>
            </c:rich>
          </c:tx>
          <c:layout>
            <c:manualLayout>
              <c:xMode val="edge"/>
              <c:yMode val="edge"/>
              <c:x val="0.0320543118635329"/>
              <c:y val="0.023500236183278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480"/>
        <c:crossesAt val="1"/>
        <c:crossBetween val="midCat"/>
      </c:valAx>
      <c:serAx>
        <c:axId val="997453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28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98"/>
        <c:crosses val="autoZero"/>
      </c:ser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18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8983634797588"/>
          <c:y val="0.0564102564102564"/>
          <c:w val="0.954995693367786"/>
          <c:h val="0.8661092530657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P$24:$V$24</c:f>
              <c:strCache>
                <c:ptCount val="7"/>
                <c:pt idx="0">
                  <c:v>&lt;  DE  1</c:v>
                </c:pt>
                <c:pt idx="1">
                  <c:v>1 - 4</c:v>
                </c:pt>
                <c:pt idx="2">
                  <c:v>5 - 14</c:v>
                </c:pt>
                <c:pt idx="3">
                  <c:v>15 - 49</c:v>
                </c:pt>
                <c:pt idx="4">
                  <c:v>50 - 64</c:v>
                </c:pt>
                <c:pt idx="5">
                  <c:v>65 y + más</c:v>
                </c:pt>
                <c:pt idx="6">
                  <c:v>Edad Ignorada</c:v>
                </c:pt>
              </c:strCache>
            </c:strRef>
          </c:cat>
          <c:val>
            <c:numRef>
              <c:f>GRAF9!$P$25:$V$25</c:f>
              <c:numCache>
                <c:formatCode>General</c:formatCode>
                <c:ptCount val="7"/>
                <c:pt idx="0">
                  <c:v>6.50501210876429</c:v>
                </c:pt>
                <c:pt idx="1">
                  <c:v>2.43401489837835</c:v>
                </c:pt>
                <c:pt idx="2">
                  <c:v>2.37270469942675</c:v>
                </c:pt>
                <c:pt idx="3">
                  <c:v>27.7704546151252</c:v>
                </c:pt>
                <c:pt idx="4">
                  <c:v>15.9191931577818</c:v>
                </c:pt>
                <c:pt idx="5">
                  <c:v>44.8760001226204</c:v>
                </c:pt>
                <c:pt idx="6">
                  <c:v>0.122620397903191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P$24:$V$24</c:f>
              <c:strCache>
                <c:ptCount val="7"/>
                <c:pt idx="0">
                  <c:v>&lt;  DE  1</c:v>
                </c:pt>
                <c:pt idx="1">
                  <c:v>1 - 4</c:v>
                </c:pt>
                <c:pt idx="2">
                  <c:v>5 - 14</c:v>
                </c:pt>
                <c:pt idx="3">
                  <c:v>15 - 49</c:v>
                </c:pt>
                <c:pt idx="4">
                  <c:v>50 - 64</c:v>
                </c:pt>
                <c:pt idx="5">
                  <c:v>65 y + más</c:v>
                </c:pt>
                <c:pt idx="6">
                  <c:v>Edad Ignorada</c:v>
                </c:pt>
              </c:strCache>
            </c:strRef>
          </c:cat>
          <c:val>
            <c:numRef>
              <c:f>GRAF9!$P$26:$V$26</c:f>
              <c:numCache>
                <c:formatCode>General</c:formatCode>
                <c:ptCount val="7"/>
                <c:pt idx="0">
                  <c:v>6.58981986448521</c:v>
                </c:pt>
                <c:pt idx="1">
                  <c:v>2.6317963972897</c:v>
                </c:pt>
                <c:pt idx="2">
                  <c:v>2.23929928937366</c:v>
                </c:pt>
                <c:pt idx="3">
                  <c:v>16.398116013882</c:v>
                </c:pt>
                <c:pt idx="4">
                  <c:v>14.4232358287886</c:v>
                </c:pt>
                <c:pt idx="5">
                  <c:v>57.6805486696414</c:v>
                </c:pt>
                <c:pt idx="6">
                  <c:v>0.037183936539415</c:v>
                </c:pt>
              </c:numCache>
            </c:numRef>
          </c:val>
        </c:ser>
        <c:gapWidth val="150"/>
        <c:shape val="pyramid"/>
        <c:axId val="6234134"/>
        <c:axId val="49128159"/>
      </c:bar3DChart>
      <c:catAx>
        <c:axId val="623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layout>
            <c:manualLayout>
              <c:xMode val="edge"/>
              <c:yMode val="edge"/>
              <c:x val="0.421533161068045"/>
              <c:y val="0.82920847268673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159"/>
        <c:crossesAt val="0"/>
        <c:auto val="1"/>
        <c:lblAlgn val="ctr"/>
        <c:lblOffset val="100"/>
        <c:noMultiLvlLbl val="0"/>
      </c:catAx>
      <c:valAx>
        <c:axId val="4912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</a:t>
                </a:r>
              </a:p>
            </c:rich>
          </c:tx>
          <c:layout>
            <c:manualLayout>
              <c:xMode val="edge"/>
              <c:yMode val="edge"/>
              <c:x val="0.0249354005167959"/>
              <c:y val="0.35406911928651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ASAS BRUTAS DE MORTALIDAD</a:t>
            </a:r>
          </a:p>
        </c:rich>
      </c:tx>
      <c:layout>
        <c:manualLayout>
          <c:xMode val="edge"/>
          <c:yMode val="edge"/>
          <c:x val="0.301788522012579"/>
          <c:y val="0.06458261765716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1"/>
      <c:rotY val="21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5110062893082"/>
          <c:y val="0.129336997595328"/>
          <c:w val="0.941725628930818"/>
          <c:h val="0.87066300240467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Q$3:$Q$9</c:f>
              <c:strCache>
                <c:ptCount val="7"/>
                <c:pt idx="0">
                  <c:v>1980</c:v>
                </c:pt>
                <c:pt idx="1">
                  <c:v>1982</c:v>
                </c:pt>
                <c:pt idx="2">
                  <c:v>1987</c:v>
                </c:pt>
                <c:pt idx="3">
                  <c:v>1992</c:v>
                </c:pt>
                <c:pt idx="4">
                  <c:v>1997</c:v>
                </c:pt>
                <c:pt idx="5">
                  <c:v>2002</c:v>
                </c:pt>
                <c:pt idx="6">
                  <c:v>2005</c:v>
                </c:pt>
              </c:strCache>
            </c:strRef>
          </c:cat>
          <c:val>
            <c:numRef>
              <c:f>GRAF1!$P$3:$P$9</c:f>
              <c:numCache>
                <c:formatCode>General</c:formatCode>
                <c:ptCount val="7"/>
                <c:pt idx="0">
                  <c:v>7.4</c:v>
                </c:pt>
                <c:pt idx="1">
                  <c:v>6.3</c:v>
                </c:pt>
                <c:pt idx="2">
                  <c:v>5.4</c:v>
                </c:pt>
                <c:pt idx="3">
                  <c:v>5</c:v>
                </c:pt>
                <c:pt idx="4">
                  <c:v>4.4</c:v>
                </c:pt>
                <c:pt idx="5">
                  <c:v>4.4</c:v>
                </c:pt>
                <c:pt idx="6">
                  <c:v>4.3</c:v>
                </c:pt>
              </c:numCache>
            </c:numRef>
          </c:val>
          <c:smooth val="0"/>
        </c:ser>
        <c:axId val="17001060"/>
        <c:axId val="4549787"/>
        <c:axId val="69810275"/>
      </c:line3DChart>
      <c:catAx>
        <c:axId val="1700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87"/>
        <c:crossesAt val="0"/>
        <c:auto val="1"/>
        <c:lblAlgn val="ctr"/>
        <c:lblOffset val="100"/>
        <c:noMultiLvlLbl val="0"/>
      </c:catAx>
      <c:valAx>
        <c:axId val="4549787"/>
        <c:scaling>
          <c:orientation val="minMax"/>
          <c:max val="9"/>
          <c:min val="3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349842767295598"/>
              <c:y val="0.38114050154586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060"/>
        <c:crossesAt val="1"/>
        <c:crossBetween val="midCat"/>
        <c:majorUnit val="1"/>
      </c:valAx>
      <c:catAx>
        <c:axId val="69810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978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AS DE MORTALIDAD MATERNA</a:t>
            </a:r>
          </a:p>
        </c:rich>
      </c:tx>
      <c:layout>
        <c:manualLayout>
          <c:xMode val="edge"/>
          <c:yMode val="edge"/>
          <c:x val="0.380723593215404"/>
          <c:y val="0.0611249112845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0"/>
      <c:rotY val="17"/>
      <c:rAngAx val="1"/>
      <c:perspective val="60"/>
    </c:view3D>
    <c:floor>
      <c:spPr>
        <a:solidFill>
          <a:srgbClr val="c0c0c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ccffff"/>
        </a:solidFill>
        <a:ln w="252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252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936157821941"/>
          <c:y val="0.0420511000709723"/>
          <c:w val="0.971755113925894"/>
          <c:h val="0.9534244144783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D$9:$Y$9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F10!$D$11:$Y$11</c:f>
              <c:numCache>
                <c:formatCode>General</c:formatCode>
                <c:ptCount val="22"/>
                <c:pt idx="0">
                  <c:v>52.1648408972353</c:v>
                </c:pt>
                <c:pt idx="1">
                  <c:v>103.806228373702</c:v>
                </c:pt>
                <c:pt idx="2">
                  <c:v>93.3734060867789</c:v>
                </c:pt>
                <c:pt idx="3">
                  <c:v>179.452669358457</c:v>
                </c:pt>
                <c:pt idx="4">
                  <c:v>63.8488060273273</c:v>
                </c:pt>
                <c:pt idx="5">
                  <c:v>56.8828213879408</c:v>
                </c:pt>
                <c:pt idx="6">
                  <c:v>77.5107961466061</c:v>
                </c:pt>
                <c:pt idx="7">
                  <c:v>115.295926210607</c:v>
                </c:pt>
                <c:pt idx="8">
                  <c:v>74.5489786789921</c:v>
                </c:pt>
                <c:pt idx="9">
                  <c:v>88.6001181334908</c:v>
                </c:pt>
                <c:pt idx="10">
                  <c:v>177.304964539007</c:v>
                </c:pt>
                <c:pt idx="11">
                  <c:v>75.1248398073269</c:v>
                </c:pt>
                <c:pt idx="12">
                  <c:v>41.3522175126641</c:v>
                </c:pt>
                <c:pt idx="13">
                  <c:v>35.6490352479836</c:v>
                </c:pt>
                <c:pt idx="14">
                  <c:v>57.7200577200577</c:v>
                </c:pt>
                <c:pt idx="15">
                  <c:v>192.926045016077</c:v>
                </c:pt>
                <c:pt idx="16">
                  <c:v>139.762403913347</c:v>
                </c:pt>
                <c:pt idx="17">
                  <c:v>132.62599469496</c:v>
                </c:pt>
                <c:pt idx="18">
                  <c:v>100.806451612903</c:v>
                </c:pt>
                <c:pt idx="19">
                  <c:v>155.52099533437</c:v>
                </c:pt>
                <c:pt idx="20">
                  <c:v>160.25641025641</c:v>
                </c:pt>
                <c:pt idx="21">
                  <c:v>0</c:v>
                </c:pt>
              </c:numCache>
            </c:numRef>
          </c:val>
        </c:ser>
        <c:gapWidth val="180"/>
        <c:shape val="pyramid"/>
        <c:axId val="80148715"/>
        <c:axId val="41696657"/>
      </c:bar3DChart>
      <c:catAx>
        <c:axId val="8014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 R O V I N C I A S </a:t>
                </a:r>
              </a:p>
            </c:rich>
          </c:tx>
          <c:layout>
            <c:manualLayout>
              <c:xMode val="edge"/>
              <c:yMode val="edge"/>
              <c:x val="0.443073451263012"/>
              <c:y val="0.82656139105748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657"/>
        <c:crossesAt val="0"/>
        <c:auto val="1"/>
        <c:lblAlgn val="ctr"/>
        <c:lblOffset val="100"/>
        <c:noMultiLvlLbl val="0"/>
      </c:catAx>
      <c:valAx>
        <c:axId val="4169665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181626264832205"/>
              <c:y val="0.35903122782115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715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ASAS DE MORTALIDAD INFANTIL</a:t>
            </a:r>
          </a:p>
        </c:rich>
      </c:tx>
      <c:layout>
        <c:manualLayout>
          <c:xMode val="edge"/>
          <c:yMode val="edge"/>
          <c:x val="0.310948624206273"/>
          <c:y val="0.072522982635342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40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8539542043487"/>
          <c:y val="0.167177391896493"/>
          <c:w val="0.948143159515105"/>
          <c:h val="0.82005447735784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N$12:$N$18</c:f>
              <c:strCache>
                <c:ptCount val="7"/>
                <c:pt idx="0">
                  <c:v>1980</c:v>
                </c:pt>
                <c:pt idx="1">
                  <c:v>1982</c:v>
                </c:pt>
                <c:pt idx="2">
                  <c:v>1987</c:v>
                </c:pt>
                <c:pt idx="3">
                  <c:v>1992</c:v>
                </c:pt>
                <c:pt idx="4">
                  <c:v>1997</c:v>
                </c:pt>
                <c:pt idx="5">
                  <c:v>2002</c:v>
                </c:pt>
                <c:pt idx="6">
                  <c:v>2005</c:v>
                </c:pt>
              </c:strCache>
            </c:strRef>
          </c:cat>
          <c:val>
            <c:numRef>
              <c:f>GRAF1!$M$12:$M$18</c:f>
              <c:numCache>
                <c:formatCode>General</c:formatCode>
                <c:ptCount val="7"/>
                <c:pt idx="0">
                  <c:v>54.3</c:v>
                </c:pt>
                <c:pt idx="1">
                  <c:v>50</c:v>
                </c:pt>
                <c:pt idx="2">
                  <c:v>37.4</c:v>
                </c:pt>
                <c:pt idx="3">
                  <c:v>27.1</c:v>
                </c:pt>
                <c:pt idx="4">
                  <c:v>20.1</c:v>
                </c:pt>
                <c:pt idx="5">
                  <c:v>16.5</c:v>
                </c:pt>
                <c:pt idx="6">
                  <c:v>22.1</c:v>
                </c:pt>
              </c:numCache>
            </c:numRef>
          </c:val>
          <c:smooth val="0"/>
        </c:ser>
        <c:axId val="8615995"/>
        <c:axId val="1147369"/>
        <c:axId val="25239649"/>
      </c:line3DChart>
      <c:catAx>
        <c:axId val="861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69"/>
        <c:crossesAt val="10"/>
        <c:auto val="1"/>
        <c:lblAlgn val="ctr"/>
        <c:lblOffset val="100"/>
        <c:noMultiLvlLbl val="0"/>
      </c:catAx>
      <c:valAx>
        <c:axId val="1147369"/>
        <c:scaling>
          <c:orientation val="minMax"/>
          <c:min val="1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342505291514335"/>
              <c:y val="0.39938712972420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95"/>
        <c:crossesAt val="1"/>
        <c:crossBetween val="midCat"/>
      </c:valAx>
      <c:catAx>
        <c:axId val="25239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736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ASAS DE MORTALIDAD MATERNA</a:t>
            </a:r>
          </a:p>
        </c:rich>
      </c:tx>
      <c:layout>
        <c:manualLayout>
          <c:xMode val="edge"/>
          <c:yMode val="edge"/>
          <c:x val="0.295170121235823"/>
          <c:y val="0.07781228433402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32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1701212358232"/>
          <c:y val="0.23895790200138"/>
          <c:w val="0.952287837309347"/>
          <c:h val="0.7610420979986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Q$12:$Q$18</c:f>
              <c:strCache>
                <c:ptCount val="7"/>
                <c:pt idx="0">
                  <c:v>1980</c:v>
                </c:pt>
                <c:pt idx="1">
                  <c:v>1982</c:v>
                </c:pt>
                <c:pt idx="2">
                  <c:v>1987</c:v>
                </c:pt>
                <c:pt idx="3">
                  <c:v>1992</c:v>
                </c:pt>
                <c:pt idx="4">
                  <c:v>1997</c:v>
                </c:pt>
                <c:pt idx="5">
                  <c:v>2002</c:v>
                </c:pt>
                <c:pt idx="6">
                  <c:v>2005</c:v>
                </c:pt>
              </c:strCache>
            </c:strRef>
          </c:cat>
          <c:val>
            <c:numRef>
              <c:f>GRAF1!$P$12:$P$18</c:f>
              <c:numCache>
                <c:formatCode>General</c:formatCode>
                <c:ptCount val="7"/>
                <c:pt idx="0">
                  <c:v>162.1</c:v>
                </c:pt>
                <c:pt idx="1">
                  <c:v>150.3</c:v>
                </c:pt>
                <c:pt idx="2">
                  <c:v>135.9</c:v>
                </c:pt>
                <c:pt idx="3">
                  <c:v>125.2</c:v>
                </c:pt>
                <c:pt idx="4">
                  <c:v>59.6</c:v>
                </c:pt>
                <c:pt idx="5">
                  <c:v>54.1</c:v>
                </c:pt>
                <c:pt idx="6">
                  <c:v>85</c:v>
                </c:pt>
              </c:numCache>
            </c:numRef>
          </c:val>
          <c:smooth val="0"/>
        </c:ser>
        <c:axId val="81263773"/>
        <c:axId val="88330886"/>
        <c:axId val="79352620"/>
      </c:line3DChart>
      <c:catAx>
        <c:axId val="8126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886"/>
        <c:crossesAt val="50"/>
        <c:auto val="1"/>
        <c:lblAlgn val="ctr"/>
        <c:lblOffset val="100"/>
        <c:noMultiLvlLbl val="0"/>
      </c:catAx>
      <c:valAx>
        <c:axId val="88330886"/>
        <c:scaling>
          <c:orientation val="minMax"/>
          <c:max val="230"/>
          <c:min val="5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372506843957763"/>
              <c:y val="0.44358178053830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773"/>
        <c:crossesAt val="1"/>
        <c:crossBetween val="midCat"/>
        <c:majorUnit val="30"/>
      </c:valAx>
      <c:catAx>
        <c:axId val="7935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3088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IDOS VIVOS TOTALES Y OPORTUNO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8"/>
      <c:rotY val="19"/>
      <c:rAngAx val="0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825334690363"/>
          <c:y val="0.0502288463795329"/>
          <c:w val="0.96336021294919"/>
          <c:h val="0.949771153620467"/>
        </c:manualLayout>
      </c:layout>
      <c:line3DChart>
        <c:grouping val="standard"/>
        <c:varyColors val="0"/>
        <c:ser>
          <c:idx val="0"/>
          <c:order val="0"/>
          <c:tx>
            <c:strRef>
              <c:f>GRAF2!$N$7</c:f>
              <c:strCache>
                <c:ptCount val="1"/>
                <c:pt idx="0">
                  <c:v>TOTAL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P$6:$Y$6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GRAF2!$P$7:$Y$7</c:f>
              <c:numCache>
                <c:formatCode>General</c:formatCode>
                <c:ptCount val="10"/>
                <c:pt idx="0">
                  <c:v>302217</c:v>
                </c:pt>
                <c:pt idx="1">
                  <c:v>288803</c:v>
                </c:pt>
                <c:pt idx="2">
                  <c:v>364684</c:v>
                </c:pt>
                <c:pt idx="3">
                  <c:v>368659</c:v>
                </c:pt>
                <c:pt idx="4">
                  <c:v>345715</c:v>
                </c:pt>
                <c:pt idx="5">
                  <c:v>332776</c:v>
                </c:pt>
                <c:pt idx="6">
                  <c:v>314577</c:v>
                </c:pt>
                <c:pt idx="7">
                  <c:v>332870</c:v>
                </c:pt>
                <c:pt idx="8">
                  <c:v>305620</c:v>
                </c:pt>
                <c:pt idx="9">
                  <c:v>319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2!$N$8</c:f>
              <c:strCache>
                <c:ptCount val="1"/>
                <c:pt idx="0">
                  <c:v>OPORTUN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P$6:$Y$6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GRAF2!$P$8:$Y$8</c:f>
              <c:numCache>
                <c:formatCode>General</c:formatCode>
                <c:ptCount val="10"/>
                <c:pt idx="0">
                  <c:v>182242</c:v>
                </c:pt>
                <c:pt idx="1">
                  <c:v>169869</c:v>
                </c:pt>
                <c:pt idx="2">
                  <c:v>199079</c:v>
                </c:pt>
                <c:pt idx="3">
                  <c:v>218108</c:v>
                </c:pt>
                <c:pt idx="4">
                  <c:v>202257</c:v>
                </c:pt>
                <c:pt idx="5">
                  <c:v>192786</c:v>
                </c:pt>
                <c:pt idx="6">
                  <c:v>183792</c:v>
                </c:pt>
                <c:pt idx="7">
                  <c:v>178549</c:v>
                </c:pt>
                <c:pt idx="8">
                  <c:v>168893</c:v>
                </c:pt>
                <c:pt idx="9">
                  <c:v>168324</c:v>
                </c:pt>
              </c:numCache>
            </c:numRef>
          </c:val>
          <c:smooth val="0"/>
        </c:ser>
        <c:axId val="13855811"/>
        <c:axId val="36339277"/>
      </c:line3DChart>
      <c:catAx>
        <c:axId val="1385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37798481171221"/>
              <c:y val="0.77514376246919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277"/>
        <c:crossesAt val="0"/>
        <c:auto val="1"/>
        <c:lblAlgn val="ctr"/>
        <c:lblOffset val="100"/>
        <c:noMultiLvlLbl val="0"/>
      </c:catAx>
      <c:valAx>
        <c:axId val="36339277"/>
        <c:scaling>
          <c:orientation val="minMax"/>
          <c:max val="4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ACIDOS VIVOS</a:t>
                </a:r>
              </a:p>
            </c:rich>
          </c:tx>
          <c:layout>
            <c:manualLayout>
              <c:xMode val="edge"/>
              <c:yMode val="edge"/>
              <c:x val="0.0217646598293275"/>
              <c:y val="-0.072996127215115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811"/>
        <c:crossesAt val="1"/>
        <c:crossBetween val="midCat"/>
        <c:majorUnit val="50000"/>
      </c:valAx>
    </c:plotArea>
    <c:legend>
      <c:legendPos val="r"/>
      <c:layout>
        <c:manualLayout>
          <c:xMode val="edge"/>
          <c:yMode val="edge"/>
          <c:x val="0.297032803570031"/>
          <c:y val="0.889449595117944"/>
          <c:w val="0.400454082830972"/>
          <c:h val="0.0786292688651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SAS BRUTAS DE NATALIDAD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44"/>
      <c:rotY val="28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1058083610803"/>
          <c:y val="0.150105957146221"/>
          <c:w val="0.96189419163892"/>
          <c:h val="0.83176359783376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P$6:$Y$6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GRAF2!$P$13:$Y$13</c:f>
              <c:numCache>
                <c:formatCode>General</c:formatCode>
                <c:ptCount val="10"/>
                <c:pt idx="0">
                  <c:v>23.343543441156</c:v>
                </c:pt>
                <c:pt idx="1">
                  <c:v>23.0834093060223</c:v>
                </c:pt>
                <c:pt idx="2">
                  <c:v>23.0971344336839</c:v>
                </c:pt>
                <c:pt idx="3">
                  <c:v>25.1864040081234</c:v>
                </c:pt>
                <c:pt idx="4">
                  <c:v>24.0796113749818</c:v>
                </c:pt>
                <c:pt idx="5">
                  <c:v>22.2893985572348</c:v>
                </c:pt>
                <c:pt idx="6">
                  <c:v>21.7444052190364</c:v>
                </c:pt>
                <c:pt idx="7">
                  <c:v>20.4011998214066</c:v>
                </c:pt>
                <c:pt idx="8">
                  <c:v>19.525917580795</c:v>
                </c:pt>
                <c:pt idx="9">
                  <c:v>12.7</c:v>
                </c:pt>
              </c:numCache>
            </c:numRef>
          </c:val>
          <c:smooth val="0"/>
        </c:ser>
        <c:axId val="20933157"/>
        <c:axId val="78039613"/>
        <c:axId val="60104697"/>
      </c:line3DChart>
      <c:catAx>
        <c:axId val="2093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52090270070292"/>
              <c:y val="0.82281610548622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613"/>
        <c:crossesAt val="0"/>
        <c:auto val="1"/>
        <c:lblAlgn val="ctr"/>
        <c:lblOffset val="100"/>
        <c:noMultiLvlLbl val="0"/>
      </c:catAx>
      <c:valAx>
        <c:axId val="78039613"/>
        <c:scaling>
          <c:orientation val="minMax"/>
          <c:max val="29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layout>
            <c:manualLayout>
              <c:xMode val="edge"/>
              <c:yMode val="edge"/>
              <c:x val="0.0307991120976693"/>
              <c:y val="0.40357899693901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157"/>
        <c:crossesAt val="1"/>
        <c:crossBetween val="midCat"/>
        <c:majorUnit val="4"/>
      </c:valAx>
      <c:catAx>
        <c:axId val="6010469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3961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CRIPCIONES OPORTUNA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1774920848124"/>
          <c:y val="0.370995161501242"/>
          <c:w val="0.940036457833637"/>
          <c:h val="0.49483457565058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3!$B$12:$B$17</c:f>
              <c:strCache>
                <c:ptCount val="6"/>
                <c:pt idx="0">
                  <c:v> SIERRA</c:v>
                </c:pt>
                <c:pt idx="1">
                  <c:v> COSTA</c:v>
                </c:pt>
                <c:pt idx="2">
                  <c:v> AMAZONICA</c:v>
                </c:pt>
                <c:pt idx="3">
                  <c:v> INSULAR</c:v>
                </c:pt>
                <c:pt idx="4">
                  <c:v> EXTERIOR</c:v>
                </c:pt>
                <c:pt idx="5">
                  <c:v> ZONAS NO DELIMITADAS</c:v>
                </c:pt>
              </c:strCache>
            </c:strRef>
          </c:cat>
          <c:val>
            <c:numRef>
              <c:f>GRAF3!$F$12:$F$17</c:f>
              <c:numCache>
                <c:formatCode>General</c:formatCode>
                <c:ptCount val="6"/>
                <c:pt idx="0">
                  <c:v>47.6972980680117</c:v>
                </c:pt>
                <c:pt idx="1">
                  <c:v>47.1198403079775</c:v>
                </c:pt>
                <c:pt idx="2">
                  <c:v>4.70818183978518</c:v>
                </c:pt>
                <c:pt idx="3">
                  <c:v>0.165157672108553</c:v>
                </c:pt>
                <c:pt idx="4">
                  <c:v>0.00297046172857109</c:v>
                </c:pt>
                <c:pt idx="5">
                  <c:v>0.3065516503885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CRIPCIONES TARDIA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9363528444891"/>
          <c:y val="0.38707990061462"/>
          <c:w val="0.947858643046297"/>
          <c:h val="0.4915653197332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3!$B$12:$B$17</c:f>
              <c:strCache>
                <c:ptCount val="6"/>
                <c:pt idx="0">
                  <c:v> SIERRA</c:v>
                </c:pt>
                <c:pt idx="1">
                  <c:v> COSTA</c:v>
                </c:pt>
                <c:pt idx="2">
                  <c:v> AMAZONICA</c:v>
                </c:pt>
                <c:pt idx="3">
                  <c:v> INSULAR</c:v>
                </c:pt>
                <c:pt idx="4">
                  <c:v> EXTERIOR</c:v>
                </c:pt>
                <c:pt idx="5">
                  <c:v> ZONAS NO DELIMITADAS</c:v>
                </c:pt>
              </c:strCache>
            </c:strRef>
          </c:cat>
          <c:val>
            <c:numRef>
              <c:f>GRAF3!$H$12:$H$17</c:f>
              <c:numCache>
                <c:formatCode>General</c:formatCode>
                <c:ptCount val="6"/>
                <c:pt idx="0">
                  <c:v>37.1431404303137</c:v>
                </c:pt>
                <c:pt idx="1">
                  <c:v>53.1473708563308</c:v>
                </c:pt>
                <c:pt idx="2">
                  <c:v>9.09872095713389</c:v>
                </c:pt>
                <c:pt idx="3">
                  <c:v>0.0773374756254751</c:v>
                </c:pt>
                <c:pt idx="4">
                  <c:v>0.00991506097762501</c:v>
                </c:pt>
                <c:pt idx="5">
                  <c:v>0.5235152196186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
 NACION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6828245774925"/>
          <c:y val="0.596521056761705"/>
          <c:w val="0.963317175422508"/>
          <c:h val="0.3633272299241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4!$O$9:$P$10</c:f>
              <c:multiLvlStrCache>
                <c:ptCount val="2"/>
                <c:lvl/>
                <c:lvl>
                  <c:pt idx="0">
                    <c:v>Con Asistencia</c:v>
                  </c:pt>
                  <c:pt idx="1">
                    <c:v>Sin Asistencia</c:v>
                  </c:pt>
                </c:lvl>
              </c:multiLvlStrCache>
            </c:multiLvlStrRef>
          </c:cat>
          <c:val>
            <c:numRef>
              <c:f>GRAF4!$O$14:$P$14</c:f>
              <c:numCache>
                <c:formatCode>General</c:formatCode>
                <c:ptCount val="2"/>
                <c:pt idx="0">
                  <c:v>79.9606710867137</c:v>
                </c:pt>
                <c:pt idx="1">
                  <c:v>20.03932891328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4</xdr:row>
      <xdr:rowOff>152640</xdr:rowOff>
    </xdr:from>
    <xdr:to>
      <xdr:col>5</xdr:col>
      <xdr:colOff>234360</xdr:colOff>
      <xdr:row>17</xdr:row>
      <xdr:rowOff>161640</xdr:rowOff>
    </xdr:to>
    <xdr:graphicFrame>
      <xdr:nvGraphicFramePr>
        <xdr:cNvPr id="0" name="Chart 7"/>
        <xdr:cNvGraphicFramePr/>
      </xdr:nvGraphicFramePr>
      <xdr:xfrm>
        <a:off x="409320" y="885960"/>
        <a:ext cx="3720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5</xdr:row>
      <xdr:rowOff>9360</xdr:rowOff>
    </xdr:from>
    <xdr:to>
      <xdr:col>10</xdr:col>
      <xdr:colOff>429120</xdr:colOff>
      <xdr:row>17</xdr:row>
      <xdr:rowOff>161640</xdr:rowOff>
    </xdr:to>
    <xdr:graphicFrame>
      <xdr:nvGraphicFramePr>
        <xdr:cNvPr id="1" name="Chart 10"/>
        <xdr:cNvGraphicFramePr/>
      </xdr:nvGraphicFramePr>
      <xdr:xfrm>
        <a:off x="4557600" y="904680"/>
        <a:ext cx="36630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1</xdr:row>
      <xdr:rowOff>0</xdr:rowOff>
    </xdr:from>
    <xdr:to>
      <xdr:col>5</xdr:col>
      <xdr:colOff>215640</xdr:colOff>
      <xdr:row>34</xdr:row>
      <xdr:rowOff>9360</xdr:rowOff>
    </xdr:to>
    <xdr:graphicFrame>
      <xdr:nvGraphicFramePr>
        <xdr:cNvPr id="2" name="Chart 12"/>
        <xdr:cNvGraphicFramePr/>
      </xdr:nvGraphicFramePr>
      <xdr:xfrm>
        <a:off x="369720" y="3486240"/>
        <a:ext cx="37414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53040</xdr:colOff>
      <xdr:row>21</xdr:row>
      <xdr:rowOff>9360</xdr:rowOff>
    </xdr:from>
    <xdr:to>
      <xdr:col>10</xdr:col>
      <xdr:colOff>438840</xdr:colOff>
      <xdr:row>33</xdr:row>
      <xdr:rowOff>152640</xdr:rowOff>
    </xdr:to>
    <xdr:graphicFrame>
      <xdr:nvGraphicFramePr>
        <xdr:cNvPr id="3" name="Chart 14"/>
        <xdr:cNvGraphicFramePr/>
      </xdr:nvGraphicFramePr>
      <xdr:xfrm>
        <a:off x="4548600" y="3495600"/>
        <a:ext cx="36817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9600</xdr:colOff>
      <xdr:row>18</xdr:row>
      <xdr:rowOff>38160</xdr:rowOff>
    </xdr:from>
    <xdr:to>
      <xdr:col>3</xdr:col>
      <xdr:colOff>254160</xdr:colOff>
      <xdr:row>19</xdr:row>
      <xdr:rowOff>56880</xdr:rowOff>
    </xdr:to>
    <xdr:sp>
      <xdr:nvSpPr>
        <xdr:cNvPr id="4" name="Text 17"/>
        <xdr:cNvSpPr/>
      </xdr:nvSpPr>
      <xdr:spPr>
        <a:xfrm>
          <a:off x="399600" y="3038400"/>
          <a:ext cx="21920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.000 habitante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1000</xdr:colOff>
      <xdr:row>18</xdr:row>
      <xdr:rowOff>28440</xdr:rowOff>
    </xdr:from>
    <xdr:to>
      <xdr:col>8</xdr:col>
      <xdr:colOff>361440</xdr:colOff>
      <xdr:row>19</xdr:row>
      <xdr:rowOff>28440</xdr:rowOff>
    </xdr:to>
    <xdr:sp>
      <xdr:nvSpPr>
        <xdr:cNvPr id="5" name="Text 18"/>
        <xdr:cNvSpPr/>
      </xdr:nvSpPr>
      <xdr:spPr>
        <a:xfrm>
          <a:off x="4606560" y="3028680"/>
          <a:ext cx="1987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.000 habitante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800</xdr:colOff>
      <xdr:row>34</xdr:row>
      <xdr:rowOff>28440</xdr:rowOff>
    </xdr:from>
    <xdr:to>
      <xdr:col>3</xdr:col>
      <xdr:colOff>351360</xdr:colOff>
      <xdr:row>35</xdr:row>
      <xdr:rowOff>66240</xdr:rowOff>
    </xdr:to>
    <xdr:sp>
      <xdr:nvSpPr>
        <xdr:cNvPr id="6" name="Text 19"/>
        <xdr:cNvSpPr/>
      </xdr:nvSpPr>
      <xdr:spPr>
        <a:xfrm>
          <a:off x="379800" y="5619600"/>
          <a:ext cx="2309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.000 nacidos viv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34</xdr:row>
      <xdr:rowOff>9360</xdr:rowOff>
    </xdr:from>
    <xdr:to>
      <xdr:col>9</xdr:col>
      <xdr:colOff>108000</xdr:colOff>
      <xdr:row>35</xdr:row>
      <xdr:rowOff>9360</xdr:rowOff>
    </xdr:to>
    <xdr:sp>
      <xdr:nvSpPr>
        <xdr:cNvPr id="7" name="Text 20"/>
        <xdr:cNvSpPr/>
      </xdr:nvSpPr>
      <xdr:spPr>
        <a:xfrm>
          <a:off x="4703760" y="5600520"/>
          <a:ext cx="241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Tasas por 100.000 nacidos vivo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1</xdr:row>
      <xdr:rowOff>9360</xdr:rowOff>
    </xdr:from>
    <xdr:to>
      <xdr:col>5</xdr:col>
      <xdr:colOff>635400</xdr:colOff>
      <xdr:row>36</xdr:row>
      <xdr:rowOff>9360</xdr:rowOff>
    </xdr:to>
    <xdr:graphicFrame>
      <xdr:nvGraphicFramePr>
        <xdr:cNvPr id="24" name="Chart 1"/>
        <xdr:cNvGraphicFramePr/>
      </xdr:nvGraphicFramePr>
      <xdr:xfrm>
        <a:off x="321840" y="3459960"/>
        <a:ext cx="394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4960</xdr:colOff>
      <xdr:row>20</xdr:row>
      <xdr:rowOff>152640</xdr:rowOff>
    </xdr:from>
    <xdr:to>
      <xdr:col>10</xdr:col>
      <xdr:colOff>514080</xdr:colOff>
      <xdr:row>35</xdr:row>
      <xdr:rowOff>152280</xdr:rowOff>
    </xdr:to>
    <xdr:graphicFrame>
      <xdr:nvGraphicFramePr>
        <xdr:cNvPr id="25" name="Chart 2"/>
        <xdr:cNvGraphicFramePr/>
      </xdr:nvGraphicFramePr>
      <xdr:xfrm>
        <a:off x="4435920" y="3441240"/>
        <a:ext cx="40651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440</xdr:colOff>
      <xdr:row>7</xdr:row>
      <xdr:rowOff>152280</xdr:rowOff>
    </xdr:from>
    <xdr:to>
      <xdr:col>13</xdr:col>
      <xdr:colOff>655560</xdr:colOff>
      <xdr:row>22</xdr:row>
      <xdr:rowOff>161640</xdr:rowOff>
    </xdr:to>
    <xdr:graphicFrame>
      <xdr:nvGraphicFramePr>
        <xdr:cNvPr id="26" name="Chart 1"/>
        <xdr:cNvGraphicFramePr/>
      </xdr:nvGraphicFramePr>
      <xdr:xfrm>
        <a:off x="4605480" y="1390680"/>
        <a:ext cx="43588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1280</xdr:colOff>
      <xdr:row>24</xdr:row>
      <xdr:rowOff>19080</xdr:rowOff>
    </xdr:from>
    <xdr:to>
      <xdr:col>13</xdr:col>
      <xdr:colOff>675000</xdr:colOff>
      <xdr:row>36</xdr:row>
      <xdr:rowOff>18720</xdr:rowOff>
    </xdr:to>
    <xdr:graphicFrame>
      <xdr:nvGraphicFramePr>
        <xdr:cNvPr id="27" name="Chart 2"/>
        <xdr:cNvGraphicFramePr/>
      </xdr:nvGraphicFramePr>
      <xdr:xfrm>
        <a:off x="4585320" y="3886200"/>
        <a:ext cx="4398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3400</xdr:colOff>
      <xdr:row>27</xdr:row>
      <xdr:rowOff>152640</xdr:rowOff>
    </xdr:from>
    <xdr:to>
      <xdr:col>26</xdr:col>
      <xdr:colOff>624600</xdr:colOff>
      <xdr:row>46</xdr:row>
      <xdr:rowOff>133560</xdr:rowOff>
    </xdr:to>
    <xdr:graphicFrame>
      <xdr:nvGraphicFramePr>
        <xdr:cNvPr id="28" name="Chart 5"/>
        <xdr:cNvGraphicFramePr/>
      </xdr:nvGraphicFramePr>
      <xdr:xfrm>
        <a:off x="9806400" y="4400640"/>
        <a:ext cx="8377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0</xdr:colOff>
      <xdr:row>17</xdr:row>
      <xdr:rowOff>0</xdr:rowOff>
    </xdr:from>
    <xdr:to>
      <xdr:col>12</xdr:col>
      <xdr:colOff>423000</xdr:colOff>
      <xdr:row>36</xdr:row>
      <xdr:rowOff>152280</xdr:rowOff>
    </xdr:to>
    <xdr:graphicFrame>
      <xdr:nvGraphicFramePr>
        <xdr:cNvPr id="29" name="Chart 9"/>
        <xdr:cNvGraphicFramePr/>
      </xdr:nvGraphicFramePr>
      <xdr:xfrm>
        <a:off x="482400" y="2629080"/>
        <a:ext cx="83588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761412575366</cdr:x>
      <cdr:y>0.84726867335563</cdr:y>
    </cdr:from>
    <cdr:to>
      <cdr:x>0.980232558139535</cdr:x>
      <cdr:y>0.996767001114827</cdr:y>
    </cdr:to>
    <cdr:sp>
      <cdr:nvSpPr>
        <cdr:cNvPr id="30" name="Rectangle 1"/>
        <cdr:cNvSpPr/>
      </cdr:nvSpPr>
      <cdr:spPr>
        <a:xfrm>
          <a:off x="7161840" y="2736000"/>
          <a:ext cx="1032120" cy="48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50" spc="-1" strike="noStrike">
              <a:latin typeface="Arial"/>
            </a:rPr>
            <a:t>Hombres        </a:t>
          </a:r>
          <a:endParaRPr b="0" sz="1050" spc="-1" strike="noStrike">
            <a:latin typeface="Times New Roman"/>
          </a:endParaRPr>
        </a:p>
        <a:p>
          <a:r>
            <a:rPr b="1" sz="1050" spc="-1" strike="noStrike">
              <a:latin typeface="Arial"/>
            </a:rPr>
            <a:t>Mujeres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45521102497847</cdr:x>
      <cdr:y>0.869453734671126</cdr:y>
    </cdr:from>
    <cdr:to>
      <cdr:x>0.960981912144703</cdr:x>
      <cdr:y>0.901449275362319</cdr:y>
    </cdr:to>
    <cdr:sp>
      <cdr:nvSpPr>
        <cdr:cNvPr id="31" name="Rectangle 2"/>
        <cdr:cNvSpPr/>
      </cdr:nvSpPr>
      <cdr:spPr>
        <a:xfrm>
          <a:off x="7903800" y="2807640"/>
          <a:ext cx="129240" cy="1033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5521102497847</cdr:x>
      <cdr:y>0.930769230769231</cdr:y>
    </cdr:from>
    <cdr:to>
      <cdr:x>0.960981912144703</cdr:x>
      <cdr:y>0.962207357859532</cdr:y>
    </cdr:to>
    <cdr:sp>
      <cdr:nvSpPr>
        <cdr:cNvPr id="32" name="Rectangle 5"/>
        <cdr:cNvSpPr/>
      </cdr:nvSpPr>
      <cdr:spPr>
        <a:xfrm>
          <a:off x="7903800" y="3005640"/>
          <a:ext cx="129240" cy="101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3</xdr:row>
      <xdr:rowOff>0</xdr:rowOff>
    </xdr:from>
    <xdr:to>
      <xdr:col>24</xdr:col>
      <xdr:colOff>401760</xdr:colOff>
      <xdr:row>38</xdr:row>
      <xdr:rowOff>9720</xdr:rowOff>
    </xdr:to>
    <xdr:graphicFrame>
      <xdr:nvGraphicFramePr>
        <xdr:cNvPr id="33" name="Chart 1"/>
        <xdr:cNvGraphicFramePr/>
      </xdr:nvGraphicFramePr>
      <xdr:xfrm>
        <a:off x="170640" y="2553480"/>
        <a:ext cx="98902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6</xdr:row>
      <xdr:rowOff>18720</xdr:rowOff>
    </xdr:from>
    <xdr:to>
      <xdr:col>5</xdr:col>
      <xdr:colOff>463320</xdr:colOff>
      <xdr:row>35</xdr:row>
      <xdr:rowOff>9360</xdr:rowOff>
    </xdr:to>
    <xdr:graphicFrame>
      <xdr:nvGraphicFramePr>
        <xdr:cNvPr id="8" name="Chart 3"/>
        <xdr:cNvGraphicFramePr/>
      </xdr:nvGraphicFramePr>
      <xdr:xfrm>
        <a:off x="261360" y="2844000"/>
        <a:ext cx="4597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28440</xdr:rowOff>
    </xdr:from>
    <xdr:to>
      <xdr:col>12</xdr:col>
      <xdr:colOff>211320</xdr:colOff>
      <xdr:row>35</xdr:row>
      <xdr:rowOff>9360</xdr:rowOff>
    </xdr:to>
    <xdr:graphicFrame>
      <xdr:nvGraphicFramePr>
        <xdr:cNvPr id="9" name="Chart 4"/>
        <xdr:cNvGraphicFramePr/>
      </xdr:nvGraphicFramePr>
      <xdr:xfrm>
        <a:off x="5009400" y="2853720"/>
        <a:ext cx="3891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1440</xdr:colOff>
      <xdr:row>13</xdr:row>
      <xdr:rowOff>56880</xdr:rowOff>
    </xdr:from>
    <xdr:to>
      <xdr:col>4</xdr:col>
      <xdr:colOff>593640</xdr:colOff>
      <xdr:row>15</xdr:row>
      <xdr:rowOff>123840</xdr:rowOff>
    </xdr:to>
    <xdr:sp>
      <xdr:nvSpPr>
        <xdr:cNvPr id="10" name="Text 6"/>
        <xdr:cNvSpPr/>
      </xdr:nvSpPr>
      <xdr:spPr>
        <a:xfrm>
          <a:off x="361440" y="2396160"/>
          <a:ext cx="401472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700" spc="-1" strike="noStrike">
              <a:latin typeface="Arial"/>
            </a:rPr>
            <a:t>1/ Son las inscripciones oportunas</a:t>
          </a:r>
          <a:endParaRPr b="0" lang="en-US" sz="700" spc="-1" strike="noStrike">
            <a:latin typeface="Times New Roman"/>
          </a:endParaRPr>
        </a:p>
        <a:p>
          <a:r>
            <a:rPr b="0" i="1" lang="en-US" sz="700" spc="-1" strike="noStrike">
              <a:latin typeface="Arial"/>
            </a:rPr>
            <a:t>2/ Tasa  sin ajustar con las inscripciones tardías del siguiente año.</a:t>
          </a:r>
          <a:endParaRPr b="0" lang="en-US" sz="700" spc="-1" strike="noStrike">
            <a:latin typeface="Times New Roman"/>
          </a:endParaRPr>
        </a:p>
        <a:p>
          <a:r>
            <a:rPr b="0" i="1" lang="en-US" sz="700" spc="-1" strike="noStrike">
              <a:latin typeface="Arial"/>
            </a:rPr>
            <a:t>Fuente: Anuarios de Estadísticas Vitales (Nacimientos y Defunciones). Años 1996 - 200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9</xdr:row>
      <xdr:rowOff>9720</xdr:rowOff>
    </xdr:from>
    <xdr:to>
      <xdr:col>5</xdr:col>
      <xdr:colOff>261720</xdr:colOff>
      <xdr:row>36</xdr:row>
      <xdr:rowOff>9360</xdr:rowOff>
    </xdr:to>
    <xdr:graphicFrame>
      <xdr:nvGraphicFramePr>
        <xdr:cNvPr id="11" name="Chart 3"/>
        <xdr:cNvGraphicFramePr/>
      </xdr:nvGraphicFramePr>
      <xdr:xfrm>
        <a:off x="221400" y="3238560"/>
        <a:ext cx="3751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520</xdr:colOff>
      <xdr:row>19</xdr:row>
      <xdr:rowOff>19080</xdr:rowOff>
    </xdr:from>
    <xdr:to>
      <xdr:col>12</xdr:col>
      <xdr:colOff>211320</xdr:colOff>
      <xdr:row>36</xdr:row>
      <xdr:rowOff>18720</xdr:rowOff>
    </xdr:to>
    <xdr:graphicFrame>
      <xdr:nvGraphicFramePr>
        <xdr:cNvPr id="12" name="Chart 4"/>
        <xdr:cNvGraphicFramePr/>
      </xdr:nvGraphicFramePr>
      <xdr:xfrm>
        <a:off x="4204440" y="3247920"/>
        <a:ext cx="3942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9</xdr:row>
      <xdr:rowOff>19080</xdr:rowOff>
    </xdr:from>
    <xdr:to>
      <xdr:col>3</xdr:col>
      <xdr:colOff>372960</xdr:colOff>
      <xdr:row>36</xdr:row>
      <xdr:rowOff>18720</xdr:rowOff>
    </xdr:to>
    <xdr:graphicFrame>
      <xdr:nvGraphicFramePr>
        <xdr:cNvPr id="13" name="Chart 1"/>
        <xdr:cNvGraphicFramePr/>
      </xdr:nvGraphicFramePr>
      <xdr:xfrm>
        <a:off x="150840" y="3133800"/>
        <a:ext cx="274752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3040</xdr:colOff>
      <xdr:row>18</xdr:row>
      <xdr:rowOff>152640</xdr:rowOff>
    </xdr:from>
    <xdr:to>
      <xdr:col>7</xdr:col>
      <xdr:colOff>353160</xdr:colOff>
      <xdr:row>35</xdr:row>
      <xdr:rowOff>161640</xdr:rowOff>
    </xdr:to>
    <xdr:graphicFrame>
      <xdr:nvGraphicFramePr>
        <xdr:cNvPr id="16" name="Chart 2"/>
        <xdr:cNvGraphicFramePr/>
      </xdr:nvGraphicFramePr>
      <xdr:xfrm>
        <a:off x="3088440" y="3105360"/>
        <a:ext cx="2688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03280</xdr:colOff>
      <xdr:row>19</xdr:row>
      <xdr:rowOff>19080</xdr:rowOff>
    </xdr:from>
    <xdr:to>
      <xdr:col>11</xdr:col>
      <xdr:colOff>231480</xdr:colOff>
      <xdr:row>36</xdr:row>
      <xdr:rowOff>18720</xdr:rowOff>
    </xdr:to>
    <xdr:graphicFrame>
      <xdr:nvGraphicFramePr>
        <xdr:cNvPr id="19" name="Chart 3"/>
        <xdr:cNvGraphicFramePr/>
      </xdr:nvGraphicFramePr>
      <xdr:xfrm>
        <a:off x="5926680" y="3133800"/>
        <a:ext cx="262656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31480</xdr:colOff>
      <xdr:row>27</xdr:row>
      <xdr:rowOff>0</xdr:rowOff>
    </xdr:from>
    <xdr:to>
      <xdr:col>10</xdr:col>
      <xdr:colOff>272520</xdr:colOff>
      <xdr:row>30</xdr:row>
      <xdr:rowOff>75600</xdr:rowOff>
    </xdr:to>
    <xdr:sp>
      <xdr:nvSpPr>
        <xdr:cNvPr id="21" name="Line 8"/>
        <xdr:cNvSpPr/>
      </xdr:nvSpPr>
      <xdr:spPr>
        <a:xfrm flipV="1">
          <a:off x="7828560" y="4410000"/>
          <a:ext cx="4104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88038778986</cdr:x>
      <cdr:y>0.591812712529427</cdr:y>
    </cdr:from>
    <cdr:to>
      <cdr:x>0.397615616402463</cdr:x>
      <cdr:y>0.636672770075857</cdr:y>
    </cdr:to>
    <cdr:sp>
      <cdr:nvSpPr>
        <cdr:cNvPr id="14" name="Line 6"/>
        <cdr:cNvSpPr/>
      </cdr:nvSpPr>
      <cdr:spPr>
        <a:xfrm flipV="1">
          <a:off x="705600" y="1365480"/>
          <a:ext cx="123480" cy="650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034979693436</cdr:x>
      <cdr:y>0.564870520533612</cdr:y>
    </cdr:from>
    <cdr:to>
      <cdr:x>0.887331324511987</cdr:x>
      <cdr:y>0.613523410933822</cdr:y>
    </cdr:to>
    <cdr:sp>
      <cdr:nvSpPr>
        <cdr:cNvPr id="15" name="Line 7"/>
        <cdr:cNvSpPr/>
      </cdr:nvSpPr>
      <cdr:spPr>
        <a:xfrm flipH="1" flipV="1">
          <a:off x="2115360" y="1365840"/>
          <a:ext cx="133920" cy="511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543117300482</cdr:x>
      <cdr:y>0.571223771666884</cdr:y>
    </cdr:from>
    <cdr:to>
      <cdr:x>0.406936261381896</cdr:x>
      <cdr:y>0.617229245405969</cdr:y>
    </cdr:to>
    <cdr:sp>
      <cdr:nvSpPr>
        <cdr:cNvPr id="17" name="Line 7"/>
        <cdr:cNvSpPr/>
      </cdr:nvSpPr>
      <cdr:spPr>
        <a:xfrm flipH="1" flipV="1">
          <a:off x="696600" y="1307520"/>
          <a:ext cx="127080" cy="66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0508837707552</cdr:x>
      <cdr:y>0.508015117946045</cdr:y>
    </cdr:from>
    <cdr:to>
      <cdr:x>0.814675950723085</cdr:x>
      <cdr:y>0.598722794213476</cdr:y>
    </cdr:to>
    <cdr:sp>
      <cdr:nvSpPr>
        <cdr:cNvPr id="18" name="Line 9"/>
        <cdr:cNvSpPr/>
      </cdr:nvSpPr>
      <cdr:spPr>
        <a:xfrm flipV="1">
          <a:off x="1844280" y="1307880"/>
          <a:ext cx="250560" cy="441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35480334384</cdr:x>
      <cdr:y>0.554930682709914</cdr:y>
    </cdr:from>
    <cdr:to>
      <cdr:x>0.383993421954228</cdr:x>
      <cdr:y>0.570232801464818</cdr:y>
    </cdr:to>
    <cdr:sp>
      <cdr:nvSpPr>
        <cdr:cNvPr id="20" name="Line 1028"/>
        <cdr:cNvSpPr/>
      </cdr:nvSpPr>
      <cdr:spPr>
        <a:xfrm flipV="1">
          <a:off x="698040" y="1258560"/>
          <a:ext cx="42120" cy="579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7</xdr:row>
      <xdr:rowOff>152280</xdr:rowOff>
    </xdr:from>
    <xdr:to>
      <xdr:col>13</xdr:col>
      <xdr:colOff>433080</xdr:colOff>
      <xdr:row>36</xdr:row>
      <xdr:rowOff>162000</xdr:rowOff>
    </xdr:to>
    <xdr:graphicFrame>
      <xdr:nvGraphicFramePr>
        <xdr:cNvPr id="22" name="Chart 1"/>
        <xdr:cNvGraphicFramePr/>
      </xdr:nvGraphicFramePr>
      <xdr:xfrm>
        <a:off x="211320" y="2933640"/>
        <a:ext cx="8377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7</xdr:row>
      <xdr:rowOff>28440</xdr:rowOff>
    </xdr:from>
    <xdr:to>
      <xdr:col>10</xdr:col>
      <xdr:colOff>413280</xdr:colOff>
      <xdr:row>37</xdr:row>
      <xdr:rowOff>19080</xdr:rowOff>
    </xdr:to>
    <xdr:graphicFrame>
      <xdr:nvGraphicFramePr>
        <xdr:cNvPr id="23" name="Chart 9"/>
        <xdr:cNvGraphicFramePr/>
      </xdr:nvGraphicFramePr>
      <xdr:xfrm>
        <a:off x="302040" y="2850480"/>
        <a:ext cx="7916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M2" s="5" t="s">
        <v>1</v>
      </c>
      <c r="N2" s="5" t="s">
        <v>2</v>
      </c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M3" s="6" t="n">
        <v>33</v>
      </c>
      <c r="N3" s="0" t="n">
        <v>1980</v>
      </c>
      <c r="O3" s="7" t="s">
        <v>4</v>
      </c>
      <c r="P3" s="6" t="n">
        <v>7.4</v>
      </c>
      <c r="Q3" s="0" t="n">
        <v>1980</v>
      </c>
      <c r="R3" s="7" t="s">
        <v>5</v>
      </c>
    </row>
    <row r="4" customFormat="false" ht="15" hidden="false" customHeight="fals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4"/>
      <c r="K4" s="4"/>
      <c r="M4" s="6" t="n">
        <v>31.2</v>
      </c>
      <c r="N4" s="0" t="n">
        <v>1982</v>
      </c>
      <c r="P4" s="6" t="n">
        <v>6.3</v>
      </c>
      <c r="Q4" s="0" t="n">
        <v>1982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M5" s="6" t="n">
        <v>27.3</v>
      </c>
      <c r="N5" s="0" t="n">
        <v>1987</v>
      </c>
      <c r="P5" s="6" t="n">
        <v>5.4</v>
      </c>
      <c r="Q5" s="0" t="n">
        <v>1987</v>
      </c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M6" s="6" t="n">
        <v>25.1</v>
      </c>
      <c r="N6" s="0" t="n">
        <v>1992</v>
      </c>
      <c r="P6" s="6" t="n">
        <v>5</v>
      </c>
      <c r="Q6" s="0" t="n">
        <v>1992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9"/>
      <c r="H7" s="9"/>
      <c r="I7" s="9"/>
      <c r="J7" s="9"/>
      <c r="K7" s="10"/>
      <c r="M7" s="6" t="n">
        <v>23.1</v>
      </c>
      <c r="N7" s="0" t="n">
        <v>1997</v>
      </c>
      <c r="P7" s="6" t="n">
        <v>4.4</v>
      </c>
      <c r="Q7" s="0" t="n">
        <v>1997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  <c r="M8" s="6" t="n">
        <v>21.7</v>
      </c>
      <c r="N8" s="0" t="n">
        <v>2002</v>
      </c>
      <c r="P8" s="6" t="n">
        <v>4.4</v>
      </c>
      <c r="Q8" s="0" t="n">
        <v>2002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10"/>
      <c r="M9" s="6" t="n">
        <v>12.7</v>
      </c>
      <c r="N9" s="0" t="n">
        <v>2005</v>
      </c>
      <c r="P9" s="6" t="n">
        <v>4.3</v>
      </c>
      <c r="Q9" s="0" t="n">
        <v>2005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10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M12" s="6" t="n">
        <v>54.3</v>
      </c>
      <c r="N12" s="0" t="n">
        <v>1980</v>
      </c>
      <c r="O12" s="7" t="s">
        <v>7</v>
      </c>
      <c r="P12" s="6" t="n">
        <v>162.1</v>
      </c>
      <c r="Q12" s="0" t="n">
        <v>1980</v>
      </c>
      <c r="R12" s="7" t="s">
        <v>8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10"/>
      <c r="M13" s="6" t="n">
        <v>50</v>
      </c>
      <c r="N13" s="0" t="n">
        <v>1982</v>
      </c>
      <c r="P13" s="6" t="n">
        <v>150.3</v>
      </c>
      <c r="Q13" s="0" t="n">
        <v>1982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10"/>
      <c r="M14" s="6" t="n">
        <v>37.4</v>
      </c>
      <c r="N14" s="0" t="n">
        <v>1987</v>
      </c>
      <c r="P14" s="6" t="n">
        <v>135.9</v>
      </c>
      <c r="Q14" s="0" t="n">
        <v>1987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10"/>
      <c r="M15" s="6" t="n">
        <v>27.1</v>
      </c>
      <c r="N15" s="0" t="n">
        <v>1992</v>
      </c>
      <c r="P15" s="6" t="n">
        <v>125.2</v>
      </c>
      <c r="Q15" s="0" t="n">
        <v>1992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10"/>
      <c r="M16" s="6" t="n">
        <v>20.1</v>
      </c>
      <c r="N16" s="0" t="n">
        <v>1997</v>
      </c>
      <c r="P16" s="6" t="n">
        <v>59.6</v>
      </c>
      <c r="Q16" s="0" t="n">
        <v>1997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  <c r="M17" s="6" t="n">
        <v>16.5</v>
      </c>
      <c r="N17" s="0" t="n">
        <v>2002</v>
      </c>
      <c r="P17" s="6" t="n">
        <v>54.1</v>
      </c>
      <c r="Q17" s="0" t="n">
        <v>2002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12"/>
      <c r="G18" s="9"/>
      <c r="H18" s="9"/>
      <c r="I18" s="9"/>
      <c r="J18" s="9"/>
      <c r="K18" s="10"/>
      <c r="M18" s="6" t="n">
        <v>22.1</v>
      </c>
      <c r="N18" s="0" t="n">
        <v>2005</v>
      </c>
      <c r="P18" s="6" t="n">
        <v>85</v>
      </c>
      <c r="Q18" s="0" t="n">
        <v>2005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10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10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10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10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10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10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10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10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10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10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10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10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10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10"/>
    </row>
    <row r="37" customFormat="false" ht="13.5" hidden="false" customHeight="false" outlineLevel="0" collapsed="false">
      <c r="A37" s="13"/>
      <c r="B37" s="14"/>
      <c r="C37" s="14"/>
      <c r="D37" s="14"/>
      <c r="E37" s="14"/>
      <c r="F37" s="15"/>
      <c r="G37" s="14"/>
      <c r="H37" s="14"/>
      <c r="I37" s="14"/>
      <c r="J37" s="14"/>
      <c r="K37" s="16"/>
    </row>
    <row r="38" customFormat="false" ht="12.75" hidden="false" customHeight="false" outlineLevel="0" collapsed="false">
      <c r="G38" s="17"/>
    </row>
    <row r="41" customFormat="false" ht="9" hidden="false" customHeight="true" outlineLevel="0" collapsed="false"/>
    <row r="77" customFormat="false" ht="15" hidden="false" customHeight="true" outlineLevel="0" collapsed="false"/>
    <row r="78" customFormat="false" ht="12.75" hidden="false" customHeight="true" outlineLevel="0" collapsed="false">
      <c r="F78" s="17"/>
    </row>
    <row r="79" customFormat="false" ht="12.75" hidden="false" customHeight="true" outlineLevel="0" collapsed="false">
      <c r="F79" s="17"/>
    </row>
    <row r="80" customFormat="false" ht="12" hidden="false" customHeight="true" outlineLevel="0" collapsed="false"/>
  </sheetData>
  <mergeCells count="3">
    <mergeCell ref="A2:K2"/>
    <mergeCell ref="A3:K3"/>
    <mergeCell ref="A4:K4"/>
  </mergeCells>
  <printOptions headings="false" gridLines="false" gridLinesSet="true" horizontalCentered="true" verticalCentered="false"/>
  <pageMargins left="0.7875" right="0.7875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    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8.85"/>
    <col collapsed="false" customWidth="true" hidden="false" outlineLevel="0" max="3" min="3" style="18" width="6.13"/>
    <col collapsed="false" customWidth="true" hidden="false" outlineLevel="0" max="4" min="4" style="18" width="5.71"/>
    <col collapsed="false" customWidth="true" hidden="false" outlineLevel="0" max="5" min="5" style="18" width="4.85"/>
    <col collapsed="false" customWidth="true" hidden="false" outlineLevel="0" max="6" min="6" style="18" width="5.41"/>
    <col collapsed="false" customWidth="true" hidden="false" outlineLevel="0" max="7" min="7" style="18" width="5.13"/>
    <col collapsed="false" customWidth="true" hidden="false" outlineLevel="0" max="8" min="8" style="18" width="5.71"/>
    <col collapsed="false" customWidth="true" hidden="false" outlineLevel="0" max="9" min="9" style="18" width="5.85"/>
    <col collapsed="false" customWidth="true" hidden="false" outlineLevel="0" max="10" min="10" style="18" width="6.41"/>
    <col collapsed="false" customWidth="true" hidden="false" outlineLevel="0" max="11" min="11" style="18" width="5.13"/>
    <col collapsed="false" customWidth="true" hidden="false" outlineLevel="0" max="12" min="12" style="18" width="5.71"/>
    <col collapsed="false" customWidth="true" hidden="false" outlineLevel="0" max="13" min="13" style="18" width="5.13"/>
    <col collapsed="false" customWidth="true" hidden="false" outlineLevel="0" max="14" min="14" style="18" width="5.71"/>
    <col collapsed="false" customWidth="true" hidden="false" outlineLevel="0" max="15" min="15" style="18" width="5.99"/>
    <col collapsed="false" customWidth="true" hidden="false" outlineLevel="0" max="16" min="16" style="18" width="5.41"/>
    <col collapsed="false" customWidth="true" hidden="false" outlineLevel="0" max="17" min="17" style="18" width="5.99"/>
    <col collapsed="false" customWidth="true" hidden="false" outlineLevel="0" max="19" min="18" style="18" width="5.71"/>
    <col collapsed="false" customWidth="true" hidden="false" outlineLevel="0" max="20" min="20" style="18" width="6.56"/>
    <col collapsed="false" customWidth="true" hidden="false" outlineLevel="0" max="21" min="21" style="18" width="5.13"/>
    <col collapsed="false" customWidth="true" hidden="false" outlineLevel="0" max="22" min="22" style="18" width="6.56"/>
    <col collapsed="false" customWidth="true" hidden="false" outlineLevel="0" max="24" min="23" style="18" width="6.28"/>
    <col collapsed="false" customWidth="true" hidden="false" outlineLevel="0" max="25" min="25" style="18" width="5.71"/>
    <col collapsed="false" customWidth="true" hidden="false" outlineLevel="0" max="26" min="26" style="18" width="1.7"/>
    <col collapsed="false" customWidth="false" hidden="false" outlineLevel="0" max="257" min="27" style="18" width="11.42"/>
  </cols>
  <sheetData>
    <row r="1" customFormat="false" ht="15.9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8"/>
    </row>
    <row r="2" customFormat="false" ht="15" hidden="false" customHeight="false" outlineLevel="0" collapsed="false">
      <c r="A2" s="20" t="s">
        <v>15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15" hidden="false" customHeight="false" outlineLevel="0" collapsed="false">
      <c r="A3" s="20" t="s">
        <v>15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15" hidden="false" customHeight="false" outlineLevel="0" collapsed="false">
      <c r="A4" s="20" t="s">
        <v>4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</row>
    <row r="5" customFormat="false" ht="12.75" hidden="false" customHeight="true" outlineLevel="0" collapsed="false">
      <c r="A5" s="24"/>
      <c r="B5" s="117" t="s">
        <v>2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28"/>
    </row>
    <row r="6" customFormat="false" ht="18" hidden="false" customHeight="true" outlineLevel="0" collapsed="false">
      <c r="A6" s="24"/>
      <c r="B6" s="51"/>
      <c r="C6" s="146"/>
      <c r="D6" s="213" t="s">
        <v>154</v>
      </c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8"/>
    </row>
    <row r="7" customFormat="false" ht="15.95" hidden="false" customHeight="true" outlineLevel="0" collapsed="false">
      <c r="A7" s="24"/>
      <c r="B7" s="141"/>
      <c r="C7" s="214" t="s">
        <v>30</v>
      </c>
      <c r="D7" s="215" t="s">
        <v>155</v>
      </c>
      <c r="E7" s="216" t="s">
        <v>156</v>
      </c>
      <c r="F7" s="216" t="s">
        <v>157</v>
      </c>
      <c r="G7" s="216" t="s">
        <v>158</v>
      </c>
      <c r="H7" s="216" t="s">
        <v>159</v>
      </c>
      <c r="I7" s="215" t="s">
        <v>160</v>
      </c>
      <c r="J7" s="216" t="s">
        <v>161</v>
      </c>
      <c r="K7" s="215" t="s">
        <v>162</v>
      </c>
      <c r="L7" s="215" t="s">
        <v>163</v>
      </c>
      <c r="M7" s="215" t="s">
        <v>164</v>
      </c>
      <c r="N7" s="216" t="s">
        <v>165</v>
      </c>
      <c r="O7" s="215" t="s">
        <v>166</v>
      </c>
      <c r="P7" s="216" t="s">
        <v>167</v>
      </c>
      <c r="Q7" s="215" t="s">
        <v>168</v>
      </c>
      <c r="R7" s="215" t="s">
        <v>169</v>
      </c>
      <c r="S7" s="216" t="s">
        <v>170</v>
      </c>
      <c r="T7" s="215" t="s">
        <v>171</v>
      </c>
      <c r="U7" s="215" t="s">
        <v>172</v>
      </c>
      <c r="V7" s="215" t="s">
        <v>173</v>
      </c>
      <c r="W7" s="216" t="s">
        <v>174</v>
      </c>
      <c r="X7" s="216" t="s">
        <v>175</v>
      </c>
      <c r="Y7" s="216" t="s">
        <v>176</v>
      </c>
      <c r="Z7" s="28"/>
    </row>
    <row r="8" customFormat="false" ht="15.95" hidden="false" customHeight="true" outlineLevel="0" collapsed="false">
      <c r="A8" s="24"/>
      <c r="B8" s="141"/>
      <c r="C8" s="214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8"/>
      <c r="AL8" s="201"/>
    </row>
    <row r="9" customFormat="false" ht="15.95" hidden="false" customHeight="true" outlineLevel="0" collapsed="false">
      <c r="A9" s="24"/>
      <c r="B9" s="146"/>
      <c r="C9" s="214"/>
      <c r="D9" s="217" t="n">
        <v>1</v>
      </c>
      <c r="E9" s="217" t="n">
        <v>2</v>
      </c>
      <c r="F9" s="217" t="n">
        <v>3</v>
      </c>
      <c r="G9" s="217" t="n">
        <v>4</v>
      </c>
      <c r="H9" s="217" t="n">
        <v>5</v>
      </c>
      <c r="I9" s="217" t="n">
        <v>6</v>
      </c>
      <c r="J9" s="217" t="n">
        <v>7</v>
      </c>
      <c r="K9" s="217" t="n">
        <v>8</v>
      </c>
      <c r="L9" s="217" t="n">
        <v>9</v>
      </c>
      <c r="M9" s="217" t="n">
        <v>10</v>
      </c>
      <c r="N9" s="217" t="n">
        <v>11</v>
      </c>
      <c r="O9" s="217" t="n">
        <v>12</v>
      </c>
      <c r="P9" s="217" t="n">
        <v>13</v>
      </c>
      <c r="Q9" s="217" t="n">
        <v>14</v>
      </c>
      <c r="R9" s="217" t="n">
        <v>15</v>
      </c>
      <c r="S9" s="217" t="n">
        <v>16</v>
      </c>
      <c r="T9" s="217" t="n">
        <v>17</v>
      </c>
      <c r="U9" s="217" t="n">
        <v>18</v>
      </c>
      <c r="V9" s="217" t="n">
        <v>19</v>
      </c>
      <c r="W9" s="217" t="n">
        <v>20</v>
      </c>
      <c r="X9" s="217" t="n">
        <v>21</v>
      </c>
      <c r="Y9" s="217" t="n">
        <v>22</v>
      </c>
      <c r="Z9" s="28"/>
    </row>
    <row r="10" customFormat="false" ht="18" hidden="false" customHeight="true" outlineLevel="0" collapsed="false">
      <c r="A10" s="24"/>
      <c r="B10" s="26" t="s">
        <v>177</v>
      </c>
      <c r="C10" s="218" t="n">
        <f aca="false">SUM(D10:Y10)</f>
        <v>143</v>
      </c>
      <c r="D10" s="218" t="n">
        <v>1</v>
      </c>
      <c r="E10" s="218" t="n">
        <v>6</v>
      </c>
      <c r="F10" s="218" t="n">
        <v>32</v>
      </c>
      <c r="G10" s="218" t="n">
        <v>12</v>
      </c>
      <c r="H10" s="218" t="n">
        <v>5</v>
      </c>
      <c r="I10" s="218" t="n">
        <v>2</v>
      </c>
      <c r="J10" s="218" t="n">
        <v>7</v>
      </c>
      <c r="K10" s="218" t="n">
        <v>3</v>
      </c>
      <c r="L10" s="218" t="n">
        <v>5</v>
      </c>
      <c r="M10" s="218" t="n">
        <v>6</v>
      </c>
      <c r="N10" s="218" t="n">
        <v>11</v>
      </c>
      <c r="O10" s="218" t="n">
        <v>17</v>
      </c>
      <c r="P10" s="218" t="n">
        <v>4</v>
      </c>
      <c r="Q10" s="218" t="n">
        <v>16</v>
      </c>
      <c r="R10" s="218" t="n">
        <v>4</v>
      </c>
      <c r="S10" s="218" t="n">
        <v>3</v>
      </c>
      <c r="T10" s="218" t="n">
        <v>2</v>
      </c>
      <c r="U10" s="218" t="n">
        <v>2</v>
      </c>
      <c r="V10" s="218" t="n">
        <v>1</v>
      </c>
      <c r="W10" s="218" t="n">
        <v>2</v>
      </c>
      <c r="X10" s="218" t="n">
        <v>2</v>
      </c>
      <c r="Y10" s="218" t="n">
        <v>0</v>
      </c>
      <c r="Z10" s="28"/>
    </row>
    <row r="11" customFormat="false" ht="18" hidden="false" customHeight="true" outlineLevel="0" collapsed="false">
      <c r="A11" s="24"/>
      <c r="B11" s="169" t="s">
        <v>178</v>
      </c>
      <c r="C11" s="47" t="n">
        <f aca="false">SUM(C10/AB11)*100000</f>
        <v>77.805345172804</v>
      </c>
      <c r="D11" s="47" t="n">
        <f aca="false">SUM(D10/AB$12)*100000</f>
        <v>52.1648408972353</v>
      </c>
      <c r="E11" s="47" t="n">
        <f aca="false">SUM(E10/AB13)*100000</f>
        <v>103.806228373702</v>
      </c>
      <c r="F11" s="47" t="n">
        <f aca="false">SUM(F10/$AB14)*100000</f>
        <v>93.3734060867789</v>
      </c>
      <c r="G11" s="47" t="n">
        <f aca="false">SUM(G10/$AB15)*100000</f>
        <v>179.452669358457</v>
      </c>
      <c r="H11" s="47" t="n">
        <f aca="false">SUM(H10/$AB16)*100000</f>
        <v>63.8488060273273</v>
      </c>
      <c r="I11" s="47" t="n">
        <f aca="false">SUM(I10/$AB17)*100000</f>
        <v>56.8828213879408</v>
      </c>
      <c r="J11" s="47" t="n">
        <f aca="false">SUM(J10/$AB18)*100000</f>
        <v>77.5107961466061</v>
      </c>
      <c r="K11" s="47" t="n">
        <f aca="false">SUM(K10/$AB19)*100000</f>
        <v>115.295926210607</v>
      </c>
      <c r="L11" s="47" t="n">
        <f aca="false">SUM(L10/$AB20)*100000</f>
        <v>74.5489786789921</v>
      </c>
      <c r="M11" s="47" t="n">
        <f aca="false">SUM(M10/$AB21)*100000</f>
        <v>88.6001181334908</v>
      </c>
      <c r="N11" s="47" t="n">
        <f aca="false">SUM(N10/$AB22)*100000</f>
        <v>177.304964539007</v>
      </c>
      <c r="O11" s="47" t="n">
        <f aca="false">SUM(O10/$AB23)*100000</f>
        <v>75.1248398073269</v>
      </c>
      <c r="P11" s="47" t="n">
        <f aca="false">SUM(P10/$AB24)*100000</f>
        <v>41.3522175126641</v>
      </c>
      <c r="Q11" s="47" t="n">
        <f aca="false">SUM(Q10/$AB25)*100000</f>
        <v>35.6490352479836</v>
      </c>
      <c r="R11" s="47" t="n">
        <f aca="false">SUM(R10/$AB26)*100000</f>
        <v>57.7200577200577</v>
      </c>
      <c r="S11" s="47" t="n">
        <f aca="false">SUM(S10/$AB27)*100000</f>
        <v>192.926045016077</v>
      </c>
      <c r="T11" s="47" t="n">
        <f aca="false">SUM(T10/$AB28)*100000</f>
        <v>139.762403913347</v>
      </c>
      <c r="U11" s="47" t="n">
        <f aca="false">SUM(U10/$AB29)*100000</f>
        <v>132.62599469496</v>
      </c>
      <c r="V11" s="47" t="n">
        <f aca="false">SUM(V10/$AB30)*100000</f>
        <v>100.806451612903</v>
      </c>
      <c r="W11" s="47" t="n">
        <f aca="false">SUM(W10/$AB31)*100000</f>
        <v>155.52099533437</v>
      </c>
      <c r="X11" s="47" t="n">
        <f aca="false">SUM(X10/$AB32)*100000</f>
        <v>160.25641025641</v>
      </c>
      <c r="Y11" s="47" t="n">
        <f aca="false">SUM(Y10/$AB33)*100000</f>
        <v>0</v>
      </c>
      <c r="Z11" s="28"/>
      <c r="AB11" s="18" t="n">
        <f aca="false">SUM(AB12:AB34)</f>
        <v>183792</v>
      </c>
    </row>
    <row r="12" customFormat="false" ht="12.75" hidden="false" customHeight="true" outlineLevel="0" collapsed="false">
      <c r="A12" s="24"/>
      <c r="B12" s="219" t="s">
        <v>179</v>
      </c>
      <c r="C12" s="220"/>
      <c r="D12" s="221"/>
      <c r="E12" s="220"/>
      <c r="F12" s="220"/>
      <c r="G12" s="220"/>
      <c r="H12" s="220"/>
      <c r="I12" s="220"/>
      <c r="J12" s="220"/>
      <c r="K12" s="220"/>
      <c r="L12" s="220"/>
      <c r="M12" s="220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28"/>
      <c r="AB12" s="18" t="n">
        <v>1917</v>
      </c>
      <c r="AC12" s="18" t="n">
        <v>1</v>
      </c>
    </row>
    <row r="13" customFormat="false" ht="12.75" hidden="false" customHeight="false" outlineLevel="0" collapsed="false">
      <c r="A13" s="24"/>
      <c r="B13" s="222" t="s">
        <v>28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28"/>
      <c r="AB13" s="18" t="n">
        <v>5780</v>
      </c>
      <c r="AC13" s="18" t="n">
        <v>2</v>
      </c>
    </row>
    <row r="14" customFormat="false" ht="12.75" hidden="false" customHeight="false" outlineLevel="0" collapsed="false">
      <c r="A14" s="24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28"/>
      <c r="AB14" s="18" t="n">
        <v>34271</v>
      </c>
      <c r="AC14" s="18" t="n">
        <v>3</v>
      </c>
    </row>
    <row r="15" customFormat="false" ht="12.75" hidden="false" customHeight="false" outlineLevel="0" collapsed="false">
      <c r="A15" s="24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28"/>
      <c r="AB15" s="18" t="n">
        <v>6687</v>
      </c>
      <c r="AC15" s="18" t="n">
        <v>4</v>
      </c>
    </row>
    <row r="16" customFormat="false" ht="12.75" hidden="false" customHeight="false" outlineLevel="0" collapsed="false">
      <c r="A16" s="24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28"/>
      <c r="AB16" s="18" t="n">
        <v>7831</v>
      </c>
      <c r="AC16" s="18" t="n">
        <v>5</v>
      </c>
    </row>
    <row r="17" customFormat="false" ht="12.75" hidden="false" customHeight="false" outlineLevel="0" collapsed="false">
      <c r="A17" s="2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28"/>
      <c r="AB17" s="18" t="n">
        <v>3516</v>
      </c>
      <c r="AC17" s="18" t="n">
        <v>6</v>
      </c>
    </row>
    <row r="18" customFormat="false" ht="12.75" hidden="false" customHeight="false" outlineLevel="0" collapsed="false">
      <c r="A18" s="24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28"/>
      <c r="AB18" s="18" t="n">
        <v>9031</v>
      </c>
      <c r="AC18" s="18" t="n">
        <v>7</v>
      </c>
    </row>
    <row r="19" customFormat="false" ht="12.75" hidden="false" customHeight="false" outlineLevel="0" collapsed="false">
      <c r="A19" s="24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28"/>
      <c r="AB19" s="18" t="n">
        <v>2602</v>
      </c>
      <c r="AC19" s="18" t="n">
        <v>8</v>
      </c>
    </row>
    <row r="20" customFormat="false" ht="12.75" hidden="false" customHeight="false" outlineLevel="0" collapsed="false">
      <c r="A20" s="2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28"/>
      <c r="AB20" s="18" t="n">
        <v>6707</v>
      </c>
      <c r="AC20" s="18" t="n">
        <v>9</v>
      </c>
    </row>
    <row r="21" customFormat="false" ht="12.75" hidden="false" customHeight="false" outlineLevel="0" collapsed="false">
      <c r="A21" s="2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28"/>
      <c r="AB21" s="18" t="n">
        <v>6772</v>
      </c>
      <c r="AC21" s="18" t="n">
        <v>10</v>
      </c>
    </row>
    <row r="22" customFormat="false" ht="12.75" hidden="false" customHeight="false" outlineLevel="0" collapsed="false">
      <c r="A22" s="2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28"/>
      <c r="AB22" s="18" t="n">
        <v>6204</v>
      </c>
      <c r="AC22" s="18" t="n">
        <v>11</v>
      </c>
    </row>
    <row r="23" customFormat="false" ht="12.75" hidden="false" customHeight="false" outlineLevel="0" collapsed="false">
      <c r="A23" s="2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28"/>
      <c r="AB23" s="18" t="n">
        <v>22629</v>
      </c>
      <c r="AC23" s="18" t="n">
        <v>12</v>
      </c>
    </row>
    <row r="24" customFormat="false" ht="12.75" hidden="false" customHeight="false" outlineLevel="0" collapsed="false">
      <c r="A24" s="2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28"/>
      <c r="AB24" s="18" t="n">
        <v>9673</v>
      </c>
      <c r="AC24" s="18" t="n">
        <v>13</v>
      </c>
    </row>
    <row r="25" customFormat="false" ht="12.75" hidden="false" customHeight="false" outlineLevel="0" collapsed="false">
      <c r="A25" s="2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28"/>
      <c r="AB25" s="18" t="n">
        <v>44882</v>
      </c>
      <c r="AC25" s="18" t="n">
        <v>14</v>
      </c>
    </row>
    <row r="26" customFormat="false" ht="12.75" hidden="false" customHeight="false" outlineLevel="0" collapsed="false">
      <c r="A26" s="2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28"/>
      <c r="AB26" s="18" t="n">
        <v>6930</v>
      </c>
      <c r="AC26" s="18" t="n">
        <v>15</v>
      </c>
    </row>
    <row r="27" customFormat="false" ht="12.75" hidden="false" customHeight="false" outlineLevel="0" collapsed="false">
      <c r="A27" s="2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28"/>
      <c r="AB27" s="18" t="n">
        <v>1555</v>
      </c>
      <c r="AC27" s="18" t="n">
        <v>16</v>
      </c>
    </row>
    <row r="28" customFormat="false" ht="12.75" hidden="false" customHeight="false" outlineLevel="0" collapsed="false">
      <c r="A28" s="2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28"/>
      <c r="AB28" s="18" t="n">
        <v>1431</v>
      </c>
      <c r="AC28" s="18" t="n">
        <v>17</v>
      </c>
    </row>
    <row r="29" customFormat="false" ht="12.75" hidden="false" customHeight="false" outlineLevel="0" collapsed="false">
      <c r="A29" s="2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28"/>
      <c r="AB29" s="18" t="n">
        <v>1508</v>
      </c>
      <c r="AC29" s="18" t="n">
        <v>18</v>
      </c>
    </row>
    <row r="30" customFormat="false" ht="12.75" hidden="false" customHeight="false" outlineLevel="0" collapsed="false">
      <c r="A30" s="2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28"/>
      <c r="AB30" s="18" t="n">
        <v>992</v>
      </c>
      <c r="AC30" s="18" t="n">
        <v>19</v>
      </c>
    </row>
    <row r="31" customFormat="false" ht="12.75" hidden="false" customHeight="false" outlineLevel="0" collapsed="false">
      <c r="A31" s="2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28"/>
      <c r="AB31" s="18" t="n">
        <v>1286</v>
      </c>
      <c r="AC31" s="18" t="n">
        <v>20</v>
      </c>
    </row>
    <row r="32" customFormat="false" ht="12.75" hidden="false" customHeight="false" outlineLevel="0" collapsed="false">
      <c r="A32" s="2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28"/>
      <c r="AB32" s="18" t="n">
        <v>1248</v>
      </c>
      <c r="AC32" s="18" t="n">
        <v>21</v>
      </c>
    </row>
    <row r="33" customFormat="false" ht="12.75" hidden="false" customHeight="false" outlineLevel="0" collapsed="false">
      <c r="A33" s="2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28"/>
      <c r="AB33" s="18" t="n">
        <v>329</v>
      </c>
      <c r="AC33" s="18" t="n">
        <v>22</v>
      </c>
    </row>
    <row r="34" customFormat="false" ht="12.75" hidden="false" customHeight="false" outlineLevel="0" collapsed="false">
      <c r="A34" s="2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28"/>
      <c r="AB34" s="18" t="n">
        <v>11</v>
      </c>
      <c r="AC34" s="18" t="n">
        <v>23</v>
      </c>
    </row>
    <row r="35" customFormat="false" ht="12.75" hidden="false" customHeight="false" outlineLevel="0" collapsed="false">
      <c r="A35" s="2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28"/>
    </row>
    <row r="36" customFormat="false" ht="12.75" hidden="false" customHeight="false" outlineLevel="0" collapsed="false">
      <c r="A36" s="2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28"/>
    </row>
    <row r="37" customFormat="false" ht="12.75" hidden="false" customHeight="false" outlineLevel="0" collapsed="false">
      <c r="A37" s="2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28"/>
    </row>
    <row r="38" customFormat="false" ht="12.75" hidden="false" customHeight="false" outlineLevel="0" collapsed="false">
      <c r="A38" s="2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28"/>
    </row>
    <row r="39" customFormat="false" ht="12.75" hidden="false" customHeight="false" outlineLevel="0" collapsed="false">
      <c r="A39" s="2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28"/>
    </row>
    <row r="40" customFormat="false" ht="13.5" hidden="false" customHeight="fals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Z40" s="54"/>
    </row>
    <row r="41" customFormat="false" ht="12.75" hidden="false" customHeight="false" outlineLevel="0" collapsed="false">
      <c r="P41" s="223"/>
      <c r="Q41" s="57"/>
      <c r="R41" s="57"/>
      <c r="S41" s="57"/>
      <c r="T41" s="57"/>
      <c r="U41" s="57"/>
      <c r="V41" s="57"/>
      <c r="W41" s="57"/>
      <c r="X41" s="57"/>
      <c r="Y41" s="57"/>
    </row>
  </sheetData>
  <mergeCells count="27">
    <mergeCell ref="A2:Z2"/>
    <mergeCell ref="A3:Z3"/>
    <mergeCell ref="A4:Z4"/>
    <mergeCell ref="D6:Y6"/>
    <mergeCell ref="C7:C9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true" verticalCentered="false"/>
  <pageMargins left="0.7875" right="0.7875" top="0.7875" bottom="0.590277777777778" header="0.511811023622047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15.7"/>
    <col collapsed="false" customWidth="true" hidden="false" outlineLevel="0" max="2" min="2" style="225" width="8.56"/>
    <col collapsed="false" customWidth="true" hidden="false" outlineLevel="0" max="3" min="3" style="224" width="8.56"/>
    <col collapsed="false" customWidth="true" hidden="false" outlineLevel="0" max="4" min="4" style="224" width="14.28"/>
    <col collapsed="false" customWidth="true" hidden="false" outlineLevel="0" max="5" min="5" style="224" width="48.7"/>
    <col collapsed="false" customWidth="true" hidden="false" outlineLevel="0" max="6" min="6" style="224" width="11.7"/>
    <col collapsed="false" customWidth="true" hidden="false" outlineLevel="0" max="8" min="7" style="224" width="8.56"/>
    <col collapsed="false" customWidth="true" hidden="false" outlineLevel="0" max="9" min="9" style="224" width="15.7"/>
    <col collapsed="false" customWidth="false" hidden="false" outlineLevel="0" max="257" min="10" style="224" width="11.42"/>
  </cols>
  <sheetData>
    <row r="1" customFormat="false" ht="6" hidden="false" customHeight="true" outlineLevel="0" collapsed="false">
      <c r="A1" s="226"/>
      <c r="B1" s="227"/>
      <c r="C1" s="228"/>
      <c r="D1" s="228"/>
      <c r="E1" s="228"/>
      <c r="F1" s="228"/>
      <c r="G1" s="228"/>
      <c r="H1" s="228"/>
      <c r="I1" s="229"/>
    </row>
    <row r="2" s="233" customFormat="true" ht="18" hidden="false" customHeight="true" outlineLevel="0" collapsed="false">
      <c r="A2" s="230"/>
      <c r="B2" s="231" t="s">
        <v>180</v>
      </c>
      <c r="C2" s="231"/>
      <c r="D2" s="231"/>
      <c r="E2" s="231"/>
      <c r="F2" s="231"/>
      <c r="G2" s="231"/>
      <c r="H2" s="231"/>
      <c r="I2" s="232"/>
    </row>
    <row r="3" s="233" customFormat="true" ht="15.75" hidden="false" customHeight="true" outlineLevel="0" collapsed="false">
      <c r="A3" s="230"/>
      <c r="B3" s="234" t="s">
        <v>181</v>
      </c>
      <c r="C3" s="234"/>
      <c r="D3" s="234"/>
      <c r="E3" s="234"/>
      <c r="F3" s="234"/>
      <c r="G3" s="234"/>
      <c r="H3" s="234"/>
      <c r="I3" s="232"/>
    </row>
    <row r="4" s="225" customFormat="true" ht="24" hidden="false" customHeight="true" outlineLevel="0" collapsed="false">
      <c r="A4" s="235"/>
      <c r="B4" s="236" t="s">
        <v>182</v>
      </c>
      <c r="C4" s="236"/>
      <c r="D4" s="236"/>
      <c r="E4" s="236"/>
      <c r="F4" s="236"/>
      <c r="G4" s="236"/>
      <c r="H4" s="236"/>
      <c r="I4" s="237"/>
    </row>
    <row r="5" customFormat="false" ht="39.75" hidden="false" customHeight="true" outlineLevel="0" collapsed="false">
      <c r="A5" s="238"/>
      <c r="B5" s="239" t="s">
        <v>183</v>
      </c>
      <c r="C5" s="239" t="s">
        <v>184</v>
      </c>
      <c r="D5" s="240" t="s">
        <v>185</v>
      </c>
      <c r="E5" s="241" t="s">
        <v>186</v>
      </c>
      <c r="F5" s="242" t="s">
        <v>187</v>
      </c>
      <c r="G5" s="243" t="s">
        <v>31</v>
      </c>
      <c r="H5" s="244" t="s">
        <v>188</v>
      </c>
      <c r="I5" s="245"/>
    </row>
    <row r="6" s="252" customFormat="true" ht="17.25" hidden="false" customHeight="true" outlineLevel="0" collapsed="false">
      <c r="A6" s="238"/>
      <c r="B6" s="246"/>
      <c r="C6" s="247"/>
      <c r="D6" s="248"/>
      <c r="E6" s="249" t="s">
        <v>189</v>
      </c>
      <c r="F6" s="250" t="n">
        <v>56825</v>
      </c>
      <c r="G6" s="251" t="n">
        <f aca="false">SUM(G7:G33)</f>
        <v>100</v>
      </c>
      <c r="H6" s="251" t="n">
        <f aca="false">+F6/F$34*100000</f>
        <v>430.000887621718</v>
      </c>
      <c r="I6" s="245"/>
    </row>
    <row r="7" s="252" customFormat="true" ht="14.1" hidden="false" customHeight="true" outlineLevel="0" collapsed="false">
      <c r="A7" s="238"/>
      <c r="B7" s="253" t="n">
        <v>1</v>
      </c>
      <c r="C7" s="254" t="s">
        <v>190</v>
      </c>
      <c r="D7" s="253" t="s">
        <v>191</v>
      </c>
      <c r="E7" s="255" t="s">
        <v>192</v>
      </c>
      <c r="F7" s="256" t="n">
        <v>3057</v>
      </c>
      <c r="G7" s="251" t="n">
        <f aca="false">+F7/F$6*100</f>
        <v>5.37967443906731</v>
      </c>
      <c r="H7" s="251" t="n">
        <f aca="false">+F7/F$34*100000</f>
        <v>23.1326478391481</v>
      </c>
      <c r="I7" s="245"/>
    </row>
    <row r="8" s="252" customFormat="true" ht="14.1" hidden="false" customHeight="true" outlineLevel="0" collapsed="false">
      <c r="A8" s="238"/>
      <c r="B8" s="253" t="n">
        <v>2</v>
      </c>
      <c r="C8" s="254" t="s">
        <v>193</v>
      </c>
      <c r="D8" s="253" t="s">
        <v>194</v>
      </c>
      <c r="E8" s="255" t="s">
        <v>195</v>
      </c>
      <c r="F8" s="256" t="n">
        <v>2838</v>
      </c>
      <c r="G8" s="251" t="n">
        <f aca="false">+F8/F$6*100</f>
        <v>4.99428068631764</v>
      </c>
      <c r="H8" s="251" t="n">
        <f aca="false">+F8/F$34*100000</f>
        <v>21.4754512814859</v>
      </c>
      <c r="I8" s="245"/>
    </row>
    <row r="9" s="252" customFormat="true" ht="14.1" hidden="false" customHeight="true" outlineLevel="0" collapsed="false">
      <c r="A9" s="238"/>
      <c r="B9" s="253" t="n">
        <v>3</v>
      </c>
      <c r="C9" s="254" t="s">
        <v>196</v>
      </c>
      <c r="D9" s="253" t="s">
        <v>197</v>
      </c>
      <c r="E9" s="255" t="s">
        <v>198</v>
      </c>
      <c r="F9" s="256" t="n">
        <v>2795</v>
      </c>
      <c r="G9" s="251" t="n">
        <f aca="false">+F9/F$6*100</f>
        <v>4.91860976682798</v>
      </c>
      <c r="H9" s="251" t="n">
        <f aca="false">+F9/F$34*100000</f>
        <v>21.1500656560088</v>
      </c>
      <c r="I9" s="245"/>
    </row>
    <row r="10" s="252" customFormat="true" ht="14.1" hidden="false" customHeight="true" outlineLevel="0" collapsed="false">
      <c r="A10" s="238"/>
      <c r="B10" s="253" t="n">
        <v>4</v>
      </c>
      <c r="C10" s="254" t="s">
        <v>199</v>
      </c>
      <c r="D10" s="253" t="s">
        <v>200</v>
      </c>
      <c r="E10" s="255" t="s">
        <v>201</v>
      </c>
      <c r="F10" s="256" t="n">
        <v>2758</v>
      </c>
      <c r="G10" s="251" t="n">
        <f aca="false">+F10/F$6*100</f>
        <v>4.85349758029037</v>
      </c>
      <c r="H10" s="251" t="n">
        <f aca="false">+F10/F$34*100000</f>
        <v>20.8700826759472</v>
      </c>
      <c r="I10" s="245"/>
    </row>
    <row r="11" s="252" customFormat="true" ht="14.1" hidden="false" customHeight="true" outlineLevel="0" collapsed="false">
      <c r="A11" s="238"/>
      <c r="B11" s="253" t="n">
        <v>5</v>
      </c>
      <c r="C11" s="254" t="s">
        <v>202</v>
      </c>
      <c r="D11" s="253" t="s">
        <v>203</v>
      </c>
      <c r="E11" s="255" t="s">
        <v>204</v>
      </c>
      <c r="F11" s="256" t="n">
        <v>2510</v>
      </c>
      <c r="G11" s="251" t="n">
        <f aca="false">+F11/F$6*100</f>
        <v>4.41706995160581</v>
      </c>
      <c r="H11" s="251" t="n">
        <f aca="false">+F11/F$34*100000</f>
        <v>18.9934399987772</v>
      </c>
      <c r="I11" s="245"/>
    </row>
    <row r="12" s="252" customFormat="true" ht="14.1" hidden="false" customHeight="true" outlineLevel="0" collapsed="false">
      <c r="A12" s="238"/>
      <c r="B12" s="253" t="n">
        <v>6</v>
      </c>
      <c r="C12" s="254" t="s">
        <v>205</v>
      </c>
      <c r="D12" s="254" t="s">
        <v>206</v>
      </c>
      <c r="E12" s="257" t="s">
        <v>207</v>
      </c>
      <c r="F12" s="256" t="n">
        <v>2409</v>
      </c>
      <c r="G12" s="251" t="n">
        <f aca="false">+F12/F$6*100</f>
        <v>4.23933128024637</v>
      </c>
      <c r="H12" s="251" t="n">
        <f aca="false">+F12/F$34*100000</f>
        <v>18.2291621342845</v>
      </c>
      <c r="I12" s="245"/>
    </row>
    <row r="13" s="252" customFormat="true" ht="14.1" hidden="false" customHeight="true" outlineLevel="0" collapsed="false">
      <c r="A13" s="238"/>
      <c r="B13" s="253" t="n">
        <v>7</v>
      </c>
      <c r="C13" s="254" t="s">
        <v>208</v>
      </c>
      <c r="D13" s="254" t="s">
        <v>209</v>
      </c>
      <c r="E13" s="257" t="s">
        <v>210</v>
      </c>
      <c r="F13" s="256" t="n">
        <v>2379</v>
      </c>
      <c r="G13" s="251" t="n">
        <f aca="false">+F13/F$6*100</f>
        <v>4.18653761548614</v>
      </c>
      <c r="H13" s="251" t="n">
        <f aca="false">+F13/F$34*100000</f>
        <v>18.0021489072075</v>
      </c>
      <c r="I13" s="245"/>
    </row>
    <row r="14" s="252" customFormat="true" ht="22.5" hidden="false" customHeight="true" outlineLevel="0" collapsed="false">
      <c r="A14" s="238"/>
      <c r="B14" s="253" t="n">
        <v>8</v>
      </c>
      <c r="C14" s="254" t="s">
        <v>211</v>
      </c>
      <c r="D14" s="253" t="s">
        <v>212</v>
      </c>
      <c r="E14" s="255" t="s">
        <v>213</v>
      </c>
      <c r="F14" s="256" t="n">
        <v>2370</v>
      </c>
      <c r="G14" s="251" t="n">
        <f aca="false">+F14/F$6*100</f>
        <v>4.17069951605807</v>
      </c>
      <c r="H14" s="251" t="n">
        <f aca="false">+F14/F$34*100000</f>
        <v>17.9340449390844</v>
      </c>
      <c r="I14" s="245"/>
    </row>
    <row r="15" s="252" customFormat="true" ht="15.75" hidden="false" customHeight="true" outlineLevel="0" collapsed="false">
      <c r="A15" s="238"/>
      <c r="B15" s="253" t="n">
        <v>9</v>
      </c>
      <c r="C15" s="254" t="s">
        <v>214</v>
      </c>
      <c r="D15" s="254" t="s">
        <v>215</v>
      </c>
      <c r="E15" s="257" t="s">
        <v>216</v>
      </c>
      <c r="F15" s="256" t="n">
        <v>1798</v>
      </c>
      <c r="G15" s="251" t="n">
        <f aca="false">+F15/F$6*100</f>
        <v>3.16410030796304</v>
      </c>
      <c r="H15" s="251" t="n">
        <f aca="false">+F15/F$34*100000</f>
        <v>13.6056594094826</v>
      </c>
      <c r="I15" s="245"/>
    </row>
    <row r="16" s="252" customFormat="true" ht="14.1" hidden="false" customHeight="true" outlineLevel="0" collapsed="false">
      <c r="A16" s="238"/>
      <c r="B16" s="253" t="n">
        <v>10</v>
      </c>
      <c r="C16" s="254" t="s">
        <v>217</v>
      </c>
      <c r="D16" s="253" t="s">
        <v>218</v>
      </c>
      <c r="E16" s="255" t="s">
        <v>219</v>
      </c>
      <c r="F16" s="256" t="n">
        <v>1780</v>
      </c>
      <c r="G16" s="251" t="n">
        <f aca="false">+F16/F$6*100</f>
        <v>3.13242410910691</v>
      </c>
      <c r="H16" s="251" t="n">
        <f aca="false">+F16/F$34*100000</f>
        <v>13.4694514732364</v>
      </c>
      <c r="I16" s="245"/>
    </row>
    <row r="17" s="252" customFormat="true" ht="14.1" hidden="false" customHeight="true" outlineLevel="0" collapsed="false">
      <c r="A17" s="238"/>
      <c r="B17" s="253" t="n">
        <v>11</v>
      </c>
      <c r="C17" s="254" t="s">
        <v>220</v>
      </c>
      <c r="D17" s="253" t="s">
        <v>221</v>
      </c>
      <c r="E17" s="255" t="s">
        <v>222</v>
      </c>
      <c r="F17" s="256" t="n">
        <v>1773</v>
      </c>
      <c r="G17" s="251" t="n">
        <f aca="false">+F17/F$6*100</f>
        <v>3.12010558732952</v>
      </c>
      <c r="H17" s="251" t="n">
        <f aca="false">+F17/F$34*100000</f>
        <v>13.4164817202518</v>
      </c>
      <c r="I17" s="245"/>
    </row>
    <row r="18" s="252" customFormat="true" ht="14.1" hidden="false" customHeight="true" outlineLevel="0" collapsed="false">
      <c r="A18" s="238"/>
      <c r="B18" s="253" t="n">
        <v>12</v>
      </c>
      <c r="C18" s="254" t="s">
        <v>223</v>
      </c>
      <c r="D18" s="253" t="s">
        <v>224</v>
      </c>
      <c r="E18" s="257" t="s">
        <v>225</v>
      </c>
      <c r="F18" s="256" t="n">
        <v>1514</v>
      </c>
      <c r="G18" s="251" t="n">
        <f aca="false">+F18/F$6*100</f>
        <v>2.66432028156621</v>
      </c>
      <c r="H18" s="251" t="n">
        <f aca="false">+F18/F$34*100000</f>
        <v>11.4566008598202</v>
      </c>
      <c r="I18" s="245"/>
    </row>
    <row r="19" s="252" customFormat="true" ht="25.5" hidden="false" customHeight="true" outlineLevel="0" collapsed="false">
      <c r="A19" s="238"/>
      <c r="B19" s="253" t="n">
        <v>13</v>
      </c>
      <c r="C19" s="254" t="s">
        <v>226</v>
      </c>
      <c r="D19" s="253" t="s">
        <v>227</v>
      </c>
      <c r="E19" s="255" t="s">
        <v>228</v>
      </c>
      <c r="F19" s="256" t="n">
        <v>973</v>
      </c>
      <c r="G19" s="251" t="n">
        <f aca="false">+F19/F$6*100</f>
        <v>1.71227452705675</v>
      </c>
      <c r="H19" s="251" t="n">
        <f aca="false">+F19/F$34*100000</f>
        <v>7.36279566486461</v>
      </c>
      <c r="I19" s="245"/>
    </row>
    <row r="20" s="252" customFormat="true" ht="16.5" hidden="false" customHeight="true" outlineLevel="0" collapsed="false">
      <c r="A20" s="238"/>
      <c r="B20" s="253" t="n">
        <v>14</v>
      </c>
      <c r="C20" s="254" t="s">
        <v>229</v>
      </c>
      <c r="D20" s="254" t="s">
        <v>230</v>
      </c>
      <c r="E20" s="257" t="s">
        <v>231</v>
      </c>
      <c r="F20" s="256" t="n">
        <v>943</v>
      </c>
      <c r="G20" s="251" t="n">
        <f aca="false">+F20/F$6*100</f>
        <v>1.65948086229652</v>
      </c>
      <c r="H20" s="251" t="n">
        <f aca="false">+F20/F$34*100000</f>
        <v>7.13578243778759</v>
      </c>
      <c r="I20" s="245"/>
    </row>
    <row r="21" s="252" customFormat="true" ht="14.1" hidden="false" customHeight="true" outlineLevel="0" collapsed="false">
      <c r="A21" s="238"/>
      <c r="B21" s="253" t="n">
        <v>15</v>
      </c>
      <c r="C21" s="254" t="s">
        <v>232</v>
      </c>
      <c r="D21" s="253" t="s">
        <v>233</v>
      </c>
      <c r="E21" s="257" t="s">
        <v>234</v>
      </c>
      <c r="F21" s="256" t="n">
        <v>807</v>
      </c>
      <c r="G21" s="251" t="n">
        <f aca="false">+F21/F$6*100</f>
        <v>1.42014958205015</v>
      </c>
      <c r="H21" s="251" t="n">
        <f aca="false">+F21/F$34*100000</f>
        <v>6.10665580837178</v>
      </c>
      <c r="I21" s="245"/>
    </row>
    <row r="22" s="252" customFormat="true" ht="23.25" hidden="false" customHeight="true" outlineLevel="0" collapsed="false">
      <c r="A22" s="238"/>
      <c r="B22" s="253" t="n">
        <v>16</v>
      </c>
      <c r="C22" s="254" t="s">
        <v>235</v>
      </c>
      <c r="D22" s="253" t="s">
        <v>236</v>
      </c>
      <c r="E22" s="257" t="s">
        <v>237</v>
      </c>
      <c r="F22" s="256" t="n">
        <v>807</v>
      </c>
      <c r="G22" s="251" t="n">
        <f aca="false">+F22/F$6*100</f>
        <v>1.42014958205015</v>
      </c>
      <c r="H22" s="251" t="n">
        <f aca="false">+F22/F$34*100000</f>
        <v>6.10665580837178</v>
      </c>
      <c r="I22" s="245"/>
    </row>
    <row r="23" s="252" customFormat="true" ht="14.1" hidden="false" customHeight="true" outlineLevel="0" collapsed="false">
      <c r="A23" s="238"/>
      <c r="B23" s="253" t="n">
        <v>17</v>
      </c>
      <c r="C23" s="254" t="s">
        <v>238</v>
      </c>
      <c r="D23" s="253" t="s">
        <v>239</v>
      </c>
      <c r="E23" s="255" t="s">
        <v>240</v>
      </c>
      <c r="F23" s="256" t="n">
        <v>735</v>
      </c>
      <c r="G23" s="251" t="n">
        <f aca="false">+F23/F$6*100</f>
        <v>1.29344478662561</v>
      </c>
      <c r="H23" s="251" t="n">
        <f aca="false">+F23/F$34*100000</f>
        <v>5.56182406338694</v>
      </c>
      <c r="I23" s="245"/>
    </row>
    <row r="24" s="252" customFormat="true" ht="14.1" hidden="false" customHeight="true" outlineLevel="0" collapsed="false">
      <c r="A24" s="238"/>
      <c r="B24" s="253" t="n">
        <v>18</v>
      </c>
      <c r="C24" s="254" t="s">
        <v>241</v>
      </c>
      <c r="D24" s="254" t="s">
        <v>242</v>
      </c>
      <c r="E24" s="257" t="s">
        <v>243</v>
      </c>
      <c r="F24" s="256" t="n">
        <v>703</v>
      </c>
      <c r="G24" s="251" t="n">
        <f aca="false">+F24/F$6*100</f>
        <v>1.23713154421469</v>
      </c>
      <c r="H24" s="251" t="n">
        <f aca="false">+F24/F$34*100000</f>
        <v>5.31967662117145</v>
      </c>
      <c r="I24" s="245"/>
    </row>
    <row r="25" s="252" customFormat="true" ht="14.1" hidden="false" customHeight="true" outlineLevel="0" collapsed="false">
      <c r="A25" s="238"/>
      <c r="B25" s="253" t="n">
        <v>19</v>
      </c>
      <c r="C25" s="254" t="s">
        <v>244</v>
      </c>
      <c r="D25" s="253" t="s">
        <v>245</v>
      </c>
      <c r="E25" s="257" t="s">
        <v>246</v>
      </c>
      <c r="F25" s="256" t="n">
        <v>638</v>
      </c>
      <c r="G25" s="251" t="n">
        <f aca="false">+F25/F$6*100</f>
        <v>1.12274527056753</v>
      </c>
      <c r="H25" s="251" t="n">
        <f aca="false">+F25/F$34*100000</f>
        <v>4.82781462917125</v>
      </c>
      <c r="I25" s="245"/>
    </row>
    <row r="26" s="252" customFormat="true" ht="14.1" hidden="false" customHeight="true" outlineLevel="0" collapsed="false">
      <c r="A26" s="238"/>
      <c r="B26" s="253" t="n">
        <v>20</v>
      </c>
      <c r="C26" s="254" t="s">
        <v>247</v>
      </c>
      <c r="D26" s="254" t="s">
        <v>248</v>
      </c>
      <c r="E26" s="257" t="s">
        <v>249</v>
      </c>
      <c r="F26" s="256" t="n">
        <v>632</v>
      </c>
      <c r="G26" s="251" t="n">
        <f aca="false">+F26/F$6*100</f>
        <v>1.11218653761549</v>
      </c>
      <c r="H26" s="251" t="n">
        <f aca="false">+F26/F$34*100000</f>
        <v>4.78241198375584</v>
      </c>
      <c r="I26" s="245"/>
    </row>
    <row r="27" s="252" customFormat="true" ht="14.1" hidden="false" customHeight="true" outlineLevel="0" collapsed="false">
      <c r="A27" s="238"/>
      <c r="B27" s="253" t="n">
        <v>21</v>
      </c>
      <c r="C27" s="254" t="s">
        <v>250</v>
      </c>
      <c r="D27" s="253" t="s">
        <v>251</v>
      </c>
      <c r="E27" s="257" t="s">
        <v>252</v>
      </c>
      <c r="F27" s="256" t="n">
        <v>623</v>
      </c>
      <c r="G27" s="251" t="n">
        <f aca="false">+F27/F$6*100</f>
        <v>1.09634843818742</v>
      </c>
      <c r="H27" s="251" t="n">
        <f aca="false">+F27/F$34*100000</f>
        <v>4.71430801563274</v>
      </c>
      <c r="I27" s="245"/>
    </row>
    <row r="28" s="252" customFormat="true" ht="14.1" hidden="false" customHeight="true" outlineLevel="0" collapsed="false">
      <c r="A28" s="238"/>
      <c r="B28" s="253" t="n">
        <v>22</v>
      </c>
      <c r="C28" s="254" t="s">
        <v>253</v>
      </c>
      <c r="D28" s="253" t="s">
        <v>254</v>
      </c>
      <c r="E28" s="257" t="s">
        <v>255</v>
      </c>
      <c r="F28" s="256" t="n">
        <v>618</v>
      </c>
      <c r="G28" s="251" t="n">
        <f aca="false">+F28/F$6*100</f>
        <v>1.08754949406071</v>
      </c>
      <c r="H28" s="251" t="n">
        <f aca="false">+F28/F$34*100000</f>
        <v>4.67647247778657</v>
      </c>
      <c r="I28" s="245"/>
    </row>
    <row r="29" s="252" customFormat="true" ht="14.1" hidden="false" customHeight="true" outlineLevel="0" collapsed="false">
      <c r="A29" s="238"/>
      <c r="B29" s="253" t="n">
        <v>23</v>
      </c>
      <c r="C29" s="254" t="s">
        <v>256</v>
      </c>
      <c r="D29" s="253" t="s">
        <v>257</v>
      </c>
      <c r="E29" s="257" t="s">
        <v>258</v>
      </c>
      <c r="F29" s="256" t="n">
        <v>607</v>
      </c>
      <c r="G29" s="251" t="n">
        <f aca="false">+F29/F$6*100</f>
        <v>1.06819181698196</v>
      </c>
      <c r="H29" s="251" t="n">
        <f aca="false">+F29/F$34*100000</f>
        <v>4.59323429452499</v>
      </c>
      <c r="I29" s="245"/>
    </row>
    <row r="30" s="252" customFormat="true" ht="24.75" hidden="false" customHeight="true" outlineLevel="0" collapsed="false">
      <c r="A30" s="238"/>
      <c r="B30" s="253" t="n">
        <v>24</v>
      </c>
      <c r="C30" s="254" t="s">
        <v>259</v>
      </c>
      <c r="D30" s="254" t="s">
        <v>260</v>
      </c>
      <c r="E30" s="257" t="s">
        <v>261</v>
      </c>
      <c r="F30" s="256" t="n">
        <v>555</v>
      </c>
      <c r="G30" s="251" t="n">
        <f aca="false">+F30/F$6*100</f>
        <v>0.976682798064232</v>
      </c>
      <c r="H30" s="251" t="n">
        <f aca="false">+F30/F$34*100000</f>
        <v>4.19974470092483</v>
      </c>
      <c r="I30" s="245"/>
    </row>
    <row r="31" s="252" customFormat="true" ht="15.75" hidden="false" customHeight="true" outlineLevel="0" collapsed="false">
      <c r="A31" s="238"/>
      <c r="B31" s="253" t="n">
        <v>25</v>
      </c>
      <c r="C31" s="254" t="s">
        <v>262</v>
      </c>
      <c r="D31" s="253" t="s">
        <v>263</v>
      </c>
      <c r="E31" s="255" t="s">
        <v>264</v>
      </c>
      <c r="F31" s="256" t="n">
        <v>550</v>
      </c>
      <c r="G31" s="251" t="n">
        <f aca="false">+F31/F$6*100</f>
        <v>0.967883853937528</v>
      </c>
      <c r="H31" s="251" t="n">
        <f aca="false">+F31/F$34*100000</f>
        <v>4.16190916307866</v>
      </c>
      <c r="I31" s="245"/>
    </row>
    <row r="32" s="252" customFormat="true" ht="17.25" hidden="false" customHeight="true" outlineLevel="0" collapsed="false">
      <c r="A32" s="238"/>
      <c r="B32" s="258"/>
      <c r="C32" s="254" t="n">
        <v>99</v>
      </c>
      <c r="D32" s="254" t="s">
        <v>265</v>
      </c>
      <c r="E32" s="257" t="s">
        <v>266</v>
      </c>
      <c r="F32" s="256" t="n">
        <v>6793</v>
      </c>
      <c r="G32" s="251" t="n">
        <f aca="false">+F32/F$6*100</f>
        <v>11.9542454905411</v>
      </c>
      <c r="H32" s="251" t="n">
        <f aca="false">+F32/F$34*100000</f>
        <v>51.4033617178061</v>
      </c>
      <c r="I32" s="245"/>
    </row>
    <row r="33" s="252" customFormat="true" ht="14.1" hidden="false" customHeight="true" outlineLevel="0" collapsed="false">
      <c r="A33" s="238"/>
      <c r="B33" s="259"/>
      <c r="C33" s="260"/>
      <c r="D33" s="260"/>
      <c r="E33" s="257" t="s">
        <v>267</v>
      </c>
      <c r="F33" s="256" t="n">
        <v>12860</v>
      </c>
      <c r="G33" s="261" t="n">
        <f aca="false">+F33/F$6*100</f>
        <v>22.6308842938847</v>
      </c>
      <c r="H33" s="261" t="n">
        <f aca="false">+F33/F$34*100000</f>
        <v>97.3130033403483</v>
      </c>
      <c r="I33" s="245"/>
    </row>
    <row r="34" s="252" customFormat="true" ht="21" hidden="false" customHeight="true" outlineLevel="0" collapsed="false">
      <c r="A34" s="238"/>
      <c r="B34" s="262"/>
      <c r="E34" s="263" t="s">
        <v>268</v>
      </c>
      <c r="F34" s="264" t="n">
        <v>13215089</v>
      </c>
      <c r="G34" s="265"/>
      <c r="H34" s="266"/>
      <c r="I34" s="245"/>
    </row>
    <row r="35" s="252" customFormat="true" ht="11.45" hidden="false" customHeight="true" outlineLevel="0" collapsed="false">
      <c r="A35" s="238"/>
      <c r="B35" s="262"/>
      <c r="E35" s="267"/>
      <c r="F35" s="268"/>
      <c r="G35" s="262"/>
      <c r="H35" s="262"/>
      <c r="I35" s="245"/>
    </row>
    <row r="36" s="252" customFormat="true" ht="11.45" hidden="false" customHeight="true" outlineLevel="0" collapsed="false">
      <c r="A36" s="238"/>
      <c r="B36" s="262"/>
      <c r="D36" s="269" t="s">
        <v>269</v>
      </c>
      <c r="I36" s="245"/>
    </row>
    <row r="37" s="252" customFormat="true" ht="11.45" hidden="false" customHeight="true" outlineLevel="0" collapsed="false">
      <c r="A37" s="238"/>
      <c r="B37" s="262"/>
      <c r="D37" s="269" t="s">
        <v>270</v>
      </c>
      <c r="I37" s="245"/>
    </row>
    <row r="38" s="252" customFormat="true" ht="11.45" hidden="false" customHeight="true" outlineLevel="0" collapsed="false">
      <c r="A38" s="238"/>
      <c r="B38" s="262"/>
      <c r="D38" s="269" t="s">
        <v>271</v>
      </c>
      <c r="I38" s="245"/>
    </row>
    <row r="39" s="252" customFormat="true" ht="11.45" hidden="false" customHeight="true" outlineLevel="0" collapsed="false">
      <c r="A39" s="270"/>
      <c r="B39" s="271"/>
      <c r="C39" s="272"/>
      <c r="D39" s="272"/>
      <c r="E39" s="272"/>
      <c r="F39" s="272"/>
      <c r="G39" s="272"/>
      <c r="H39" s="272"/>
      <c r="I39" s="273"/>
    </row>
    <row r="40" s="252" customFormat="true" ht="11.45" hidden="false" customHeight="true" outlineLevel="0" collapsed="false">
      <c r="B40" s="262"/>
    </row>
    <row r="41" s="252" customFormat="true" ht="11.45" hidden="false" customHeight="true" outlineLevel="0" collapsed="false">
      <c r="B41" s="262"/>
    </row>
    <row r="42" s="252" customFormat="true" ht="11.45" hidden="false" customHeight="true" outlineLevel="0" collapsed="false">
      <c r="B42" s="262"/>
    </row>
    <row r="43" s="252" customFormat="true" ht="11.45" hidden="false" customHeight="true" outlineLevel="0" collapsed="false">
      <c r="B43" s="262"/>
    </row>
    <row r="44" s="252" customFormat="true" ht="11.45" hidden="false" customHeight="true" outlineLevel="0" collapsed="false">
      <c r="B44" s="262"/>
    </row>
    <row r="45" s="252" customFormat="true" ht="11.45" hidden="false" customHeight="true" outlineLevel="0" collapsed="false">
      <c r="B45" s="262"/>
    </row>
    <row r="46" s="252" customFormat="true" ht="11.45" hidden="false" customHeight="true" outlineLevel="0" collapsed="false">
      <c r="B46" s="262"/>
    </row>
    <row r="47" s="252" customFormat="true" ht="11.45" hidden="false" customHeight="true" outlineLevel="0" collapsed="false">
      <c r="B47" s="262"/>
    </row>
    <row r="48" s="252" customFormat="true" ht="11.45" hidden="false" customHeight="true" outlineLevel="0" collapsed="false">
      <c r="B48" s="262"/>
    </row>
    <row r="49" s="252" customFormat="true" ht="11.45" hidden="false" customHeight="true" outlineLevel="0" collapsed="false">
      <c r="B49" s="262"/>
    </row>
    <row r="50" s="252" customFormat="true" ht="11.45" hidden="false" customHeight="true" outlineLevel="0" collapsed="false">
      <c r="B50" s="262"/>
    </row>
    <row r="51" s="252" customFormat="true" ht="11.45" hidden="false" customHeight="true" outlineLevel="0" collapsed="false">
      <c r="B51" s="262"/>
    </row>
    <row r="52" s="252" customFormat="true" ht="11.45" hidden="false" customHeight="true" outlineLevel="0" collapsed="false">
      <c r="B52" s="262"/>
    </row>
    <row r="53" s="252" customFormat="true" ht="11.45" hidden="false" customHeight="true" outlineLevel="0" collapsed="false">
      <c r="B53" s="262"/>
    </row>
    <row r="54" s="252" customFormat="true" ht="11.45" hidden="false" customHeight="true" outlineLevel="0" collapsed="false">
      <c r="B54" s="262"/>
    </row>
    <row r="55" s="252" customFormat="true" ht="11.45" hidden="false" customHeight="true" outlineLevel="0" collapsed="false">
      <c r="B55" s="262"/>
    </row>
    <row r="56" s="252" customFormat="true" ht="11.45" hidden="false" customHeight="true" outlineLevel="0" collapsed="false">
      <c r="B56" s="262"/>
    </row>
    <row r="57" s="252" customFormat="true" ht="11.45" hidden="false" customHeight="true" outlineLevel="0" collapsed="false">
      <c r="B57" s="262"/>
    </row>
    <row r="58" s="252" customFormat="true" ht="11.45" hidden="false" customHeight="true" outlineLevel="0" collapsed="false">
      <c r="B58" s="262"/>
    </row>
    <row r="59" s="252" customFormat="true" ht="11.45" hidden="false" customHeight="true" outlineLevel="0" collapsed="false">
      <c r="B59" s="262"/>
    </row>
    <row r="60" s="252" customFormat="true" ht="11.45" hidden="false" customHeight="true" outlineLevel="0" collapsed="false">
      <c r="B60" s="262"/>
    </row>
    <row r="61" s="252" customFormat="true" ht="11.45" hidden="false" customHeight="true" outlineLevel="0" collapsed="false">
      <c r="B61" s="262"/>
    </row>
    <row r="62" s="252" customFormat="true" ht="11.45" hidden="false" customHeight="true" outlineLevel="0" collapsed="false">
      <c r="B62" s="262"/>
    </row>
    <row r="63" s="252" customFormat="true" ht="11.45" hidden="false" customHeight="true" outlineLevel="0" collapsed="false">
      <c r="B63" s="262"/>
    </row>
    <row r="64" s="252" customFormat="true" ht="11.45" hidden="false" customHeight="true" outlineLevel="0" collapsed="false">
      <c r="B64" s="262"/>
    </row>
    <row r="65" s="252" customFormat="true" ht="11.45" hidden="false" customHeight="true" outlineLevel="0" collapsed="false">
      <c r="B65" s="262"/>
    </row>
    <row r="66" s="252" customFormat="true" ht="11.45" hidden="false" customHeight="true" outlineLevel="0" collapsed="false">
      <c r="B66" s="262"/>
    </row>
    <row r="67" s="252" customFormat="true" ht="11.45" hidden="false" customHeight="true" outlineLevel="0" collapsed="false">
      <c r="B67" s="262"/>
    </row>
    <row r="68" s="252" customFormat="true" ht="11.45" hidden="false" customHeight="true" outlineLevel="0" collapsed="false">
      <c r="B68" s="262"/>
    </row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nuario de Estadísticas Vitales - NACIMIENTOS Y DEFUNCIONES - INEC 2005                     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15.7"/>
    <col collapsed="false" customWidth="true" hidden="false" outlineLevel="0" max="2" min="2" style="225" width="8.56"/>
    <col collapsed="false" customWidth="true" hidden="false" outlineLevel="0" max="3" min="3" style="224" width="8.56"/>
    <col collapsed="false" customWidth="true" hidden="false" outlineLevel="0" max="4" min="4" style="224" width="14.28"/>
    <col collapsed="false" customWidth="true" hidden="false" outlineLevel="0" max="5" min="5" style="224" width="48.7"/>
    <col collapsed="false" customWidth="true" hidden="false" outlineLevel="0" max="6" min="6" style="224" width="11.7"/>
    <col collapsed="false" customWidth="true" hidden="false" outlineLevel="0" max="8" min="7" style="224" width="8.56"/>
    <col collapsed="false" customWidth="true" hidden="false" outlineLevel="0" max="9" min="9" style="224" width="15.7"/>
    <col collapsed="false" customWidth="false" hidden="false" outlineLevel="0" max="257" min="10" style="224" width="11.42"/>
  </cols>
  <sheetData>
    <row r="1" customFormat="false" ht="6" hidden="false" customHeight="true" outlineLevel="0" collapsed="false">
      <c r="A1" s="226"/>
      <c r="B1" s="227"/>
      <c r="C1" s="228"/>
      <c r="D1" s="228"/>
      <c r="E1" s="228"/>
      <c r="F1" s="228"/>
      <c r="G1" s="228"/>
      <c r="H1" s="228"/>
      <c r="I1" s="229"/>
    </row>
    <row r="2" s="233" customFormat="true" ht="18" hidden="false" customHeight="true" outlineLevel="0" collapsed="false">
      <c r="A2" s="230"/>
      <c r="B2" s="231" t="s">
        <v>272</v>
      </c>
      <c r="C2" s="231"/>
      <c r="D2" s="231"/>
      <c r="E2" s="231"/>
      <c r="F2" s="231"/>
      <c r="G2" s="231"/>
      <c r="H2" s="231"/>
      <c r="I2" s="232"/>
    </row>
    <row r="3" s="233" customFormat="true" ht="15.75" hidden="false" customHeight="true" outlineLevel="0" collapsed="false">
      <c r="A3" s="230"/>
      <c r="B3" s="234" t="s">
        <v>273</v>
      </c>
      <c r="C3" s="234"/>
      <c r="D3" s="234"/>
      <c r="E3" s="234"/>
      <c r="F3" s="234"/>
      <c r="G3" s="234"/>
      <c r="H3" s="234"/>
      <c r="I3" s="232"/>
    </row>
    <row r="4" s="225" customFormat="true" ht="24" hidden="false" customHeight="true" outlineLevel="0" collapsed="false">
      <c r="A4" s="235"/>
      <c r="B4" s="236" t="s">
        <v>182</v>
      </c>
      <c r="C4" s="236"/>
      <c r="D4" s="236"/>
      <c r="E4" s="236"/>
      <c r="F4" s="236"/>
      <c r="G4" s="236"/>
      <c r="H4" s="236"/>
      <c r="I4" s="237"/>
    </row>
    <row r="5" customFormat="false" ht="39.75" hidden="false" customHeight="true" outlineLevel="0" collapsed="false">
      <c r="A5" s="238"/>
      <c r="B5" s="239" t="s">
        <v>183</v>
      </c>
      <c r="C5" s="239" t="s">
        <v>274</v>
      </c>
      <c r="D5" s="240" t="s">
        <v>185</v>
      </c>
      <c r="E5" s="241" t="s">
        <v>186</v>
      </c>
      <c r="F5" s="242" t="s">
        <v>187</v>
      </c>
      <c r="G5" s="243" t="s">
        <v>31</v>
      </c>
      <c r="H5" s="244" t="s">
        <v>188</v>
      </c>
      <c r="I5" s="245"/>
    </row>
    <row r="6" s="252" customFormat="true" ht="17.25" hidden="false" customHeight="true" outlineLevel="0" collapsed="false">
      <c r="A6" s="238"/>
      <c r="B6" s="246"/>
      <c r="C6" s="247"/>
      <c r="D6" s="248"/>
      <c r="E6" s="249" t="s">
        <v>189</v>
      </c>
      <c r="F6" s="250" t="n">
        <v>32621</v>
      </c>
      <c r="G6" s="251" t="n">
        <f aca="false">SUM(G7:G33)</f>
        <v>100</v>
      </c>
      <c r="H6" s="251" t="n">
        <f aca="false">+F6/F$34*100000</f>
        <v>492.142258848634</v>
      </c>
      <c r="I6" s="245"/>
    </row>
    <row r="7" s="252" customFormat="true" ht="14.1" hidden="false" customHeight="true" outlineLevel="0" collapsed="false">
      <c r="A7" s="238"/>
      <c r="B7" s="253" t="n">
        <v>1</v>
      </c>
      <c r="C7" s="254" t="s">
        <v>205</v>
      </c>
      <c r="D7" s="254" t="s">
        <v>206</v>
      </c>
      <c r="E7" s="257" t="s">
        <v>207</v>
      </c>
      <c r="F7" s="256" t="n">
        <v>2220</v>
      </c>
      <c r="G7" s="251" t="n">
        <f aca="false">+F7/F$6*100</f>
        <v>6.80543208362711</v>
      </c>
      <c r="H7" s="251" t="n">
        <f aca="false">+F7/F$34*100000</f>
        <v>33.4924071807721</v>
      </c>
      <c r="I7" s="245"/>
    </row>
    <row r="8" s="252" customFormat="true" ht="14.1" hidden="false" customHeight="true" outlineLevel="0" collapsed="false">
      <c r="A8" s="238"/>
      <c r="B8" s="253" t="n">
        <v>2</v>
      </c>
      <c r="C8" s="254" t="s">
        <v>208</v>
      </c>
      <c r="D8" s="254" t="s">
        <v>209</v>
      </c>
      <c r="E8" s="257" t="s">
        <v>210</v>
      </c>
      <c r="F8" s="256" t="n">
        <v>1865</v>
      </c>
      <c r="G8" s="251" t="n">
        <f aca="false">+F8/F$6*100</f>
        <v>5.71717605223629</v>
      </c>
      <c r="H8" s="251" t="n">
        <f aca="false">+F8/F$34*100000</f>
        <v>28.1366393658288</v>
      </c>
      <c r="I8" s="245"/>
    </row>
    <row r="9" s="252" customFormat="true" ht="14.1" hidden="false" customHeight="true" outlineLevel="0" collapsed="false">
      <c r="A9" s="238"/>
      <c r="B9" s="253" t="n">
        <v>3</v>
      </c>
      <c r="C9" s="254" t="s">
        <v>202</v>
      </c>
      <c r="D9" s="253" t="s">
        <v>203</v>
      </c>
      <c r="E9" s="255" t="s">
        <v>204</v>
      </c>
      <c r="F9" s="256" t="n">
        <v>1548</v>
      </c>
      <c r="G9" s="251" t="n">
        <f aca="false">+F9/F$6*100</f>
        <v>4.7454093988535</v>
      </c>
      <c r="H9" s="251" t="n">
        <f aca="false">+F9/F$34*100000</f>
        <v>23.354165007133</v>
      </c>
      <c r="I9" s="245"/>
    </row>
    <row r="10" s="252" customFormat="true" ht="14.1" hidden="false" customHeight="true" outlineLevel="0" collapsed="false">
      <c r="A10" s="238"/>
      <c r="B10" s="253" t="n">
        <v>4</v>
      </c>
      <c r="C10" s="254" t="s">
        <v>199</v>
      </c>
      <c r="D10" s="253" t="s">
        <v>200</v>
      </c>
      <c r="E10" s="255" t="s">
        <v>201</v>
      </c>
      <c r="F10" s="256" t="n">
        <v>1504</v>
      </c>
      <c r="G10" s="251" t="n">
        <f aca="false">+F10/F$6*100</f>
        <v>4.61052696115999</v>
      </c>
      <c r="H10" s="251" t="n">
        <f aca="false">+F10/F$34*100000</f>
        <v>22.690351531478</v>
      </c>
      <c r="I10" s="245"/>
    </row>
    <row r="11" s="252" customFormat="true" ht="14.1" hidden="false" customHeight="true" outlineLevel="0" collapsed="false">
      <c r="A11" s="238"/>
      <c r="B11" s="253" t="n">
        <v>5</v>
      </c>
      <c r="C11" s="254" t="s">
        <v>190</v>
      </c>
      <c r="D11" s="253" t="s">
        <v>191</v>
      </c>
      <c r="E11" s="255" t="s">
        <v>192</v>
      </c>
      <c r="F11" s="256" t="n">
        <v>1499</v>
      </c>
      <c r="G11" s="251" t="n">
        <f aca="false">+F11/F$6*100</f>
        <v>4.59519941142209</v>
      </c>
      <c r="H11" s="251" t="n">
        <f aca="false">+F11/F$34*100000</f>
        <v>22.6149181819718</v>
      </c>
      <c r="I11" s="245"/>
    </row>
    <row r="12" s="252" customFormat="true" ht="14.1" hidden="false" customHeight="true" outlineLevel="0" collapsed="false">
      <c r="A12" s="238"/>
      <c r="B12" s="253" t="n">
        <v>6</v>
      </c>
      <c r="C12" s="254" t="s">
        <v>193</v>
      </c>
      <c r="D12" s="253" t="s">
        <v>194</v>
      </c>
      <c r="E12" s="255" t="s">
        <v>195</v>
      </c>
      <c r="F12" s="256" t="n">
        <v>1444</v>
      </c>
      <c r="G12" s="251" t="n">
        <f aca="false">+F12/F$6*100</f>
        <v>4.4265963643052</v>
      </c>
      <c r="H12" s="251" t="n">
        <f aca="false">+F12/F$34*100000</f>
        <v>21.7851513374031</v>
      </c>
      <c r="I12" s="245"/>
    </row>
    <row r="13" s="252" customFormat="true" ht="14.1" hidden="false" customHeight="true" outlineLevel="0" collapsed="false">
      <c r="A13" s="238"/>
      <c r="B13" s="253" t="n">
        <v>7</v>
      </c>
      <c r="C13" s="254" t="s">
        <v>196</v>
      </c>
      <c r="D13" s="253" t="s">
        <v>197</v>
      </c>
      <c r="E13" s="255" t="s">
        <v>198</v>
      </c>
      <c r="F13" s="256" t="n">
        <v>1211</v>
      </c>
      <c r="G13" s="251" t="n">
        <f aca="false">+F13/F$6*100</f>
        <v>3.71233254651911</v>
      </c>
      <c r="H13" s="251" t="n">
        <f aca="false">+F13/F$34*100000</f>
        <v>18.2699572504122</v>
      </c>
      <c r="I13" s="245"/>
    </row>
    <row r="14" s="252" customFormat="true" ht="14.1" hidden="false" customHeight="true" outlineLevel="0" collapsed="false">
      <c r="A14" s="238"/>
      <c r="B14" s="253" t="n">
        <v>8</v>
      </c>
      <c r="C14" s="254" t="s">
        <v>217</v>
      </c>
      <c r="D14" s="253" t="s">
        <v>218</v>
      </c>
      <c r="E14" s="255" t="s">
        <v>219</v>
      </c>
      <c r="F14" s="256" t="n">
        <v>1194</v>
      </c>
      <c r="G14" s="251" t="n">
        <f aca="false">+F14/F$6*100</f>
        <v>3.66021887741026</v>
      </c>
      <c r="H14" s="251" t="n">
        <f aca="false">+F14/F$34*100000</f>
        <v>18.0134838620909</v>
      </c>
      <c r="I14" s="245"/>
    </row>
    <row r="15" s="252" customFormat="true" ht="25.5" hidden="false" customHeight="true" outlineLevel="0" collapsed="false">
      <c r="A15" s="238"/>
      <c r="B15" s="253" t="n">
        <v>9</v>
      </c>
      <c r="C15" s="254" t="s">
        <v>211</v>
      </c>
      <c r="D15" s="253" t="s">
        <v>212</v>
      </c>
      <c r="E15" s="255" t="s">
        <v>213</v>
      </c>
      <c r="F15" s="256" t="n">
        <v>1156</v>
      </c>
      <c r="G15" s="251" t="n">
        <f aca="false">+F15/F$6*100</f>
        <v>3.54372949940223</v>
      </c>
      <c r="H15" s="251" t="n">
        <f aca="false">+F15/F$34*100000</f>
        <v>17.4401904058435</v>
      </c>
      <c r="I15" s="245"/>
    </row>
    <row r="16" s="252" customFormat="true" ht="15.75" hidden="false" customHeight="true" outlineLevel="0" collapsed="false">
      <c r="A16" s="238"/>
      <c r="B16" s="253" t="n">
        <v>10</v>
      </c>
      <c r="C16" s="254" t="s">
        <v>214</v>
      </c>
      <c r="D16" s="254" t="s">
        <v>215</v>
      </c>
      <c r="E16" s="257" t="s">
        <v>216</v>
      </c>
      <c r="F16" s="256" t="n">
        <v>1073</v>
      </c>
      <c r="G16" s="251" t="n">
        <f aca="false">+F16/F$6*100</f>
        <v>3.2892921737531</v>
      </c>
      <c r="H16" s="251" t="n">
        <f aca="false">+F16/F$34*100000</f>
        <v>16.1879968040398</v>
      </c>
      <c r="I16" s="245"/>
    </row>
    <row r="17" s="252" customFormat="true" ht="14.1" hidden="false" customHeight="true" outlineLevel="0" collapsed="false">
      <c r="A17" s="238"/>
      <c r="B17" s="253" t="n">
        <v>11</v>
      </c>
      <c r="C17" s="254" t="s">
        <v>220</v>
      </c>
      <c r="D17" s="253" t="s">
        <v>221</v>
      </c>
      <c r="E17" s="255" t="s">
        <v>222</v>
      </c>
      <c r="F17" s="256" t="n">
        <v>933</v>
      </c>
      <c r="G17" s="251" t="n">
        <f aca="false">+F17/F$6*100</f>
        <v>2.86012078109193</v>
      </c>
      <c r="H17" s="251" t="n">
        <f aca="false">+F17/F$34*100000</f>
        <v>14.075863017865</v>
      </c>
      <c r="I17" s="245"/>
    </row>
    <row r="18" s="252" customFormat="true" ht="14.1" hidden="false" customHeight="true" outlineLevel="0" collapsed="false">
      <c r="A18" s="238"/>
      <c r="B18" s="253" t="n">
        <v>12</v>
      </c>
      <c r="C18" s="254" t="s">
        <v>223</v>
      </c>
      <c r="D18" s="253" t="s">
        <v>224</v>
      </c>
      <c r="E18" s="257" t="s">
        <v>225</v>
      </c>
      <c r="F18" s="256" t="n">
        <v>849</v>
      </c>
      <c r="G18" s="251" t="n">
        <f aca="false">+F18/F$6*100</f>
        <v>2.60261794549523</v>
      </c>
      <c r="H18" s="251" t="n">
        <f aca="false">+F18/F$34*100000</f>
        <v>12.8085827461601</v>
      </c>
      <c r="I18" s="245"/>
    </row>
    <row r="19" s="252" customFormat="true" ht="14.1" hidden="false" customHeight="true" outlineLevel="0" collapsed="false">
      <c r="A19" s="238"/>
      <c r="B19" s="253" t="n">
        <v>13</v>
      </c>
      <c r="C19" s="254" t="s">
        <v>229</v>
      </c>
      <c r="D19" s="254" t="s">
        <v>230</v>
      </c>
      <c r="E19" s="257" t="s">
        <v>231</v>
      </c>
      <c r="F19" s="256" t="n">
        <v>683</v>
      </c>
      <c r="G19" s="251" t="n">
        <f aca="false">+F19/F$6*100</f>
        <v>2.09374329419699</v>
      </c>
      <c r="H19" s="251" t="n">
        <f aca="false">+F19/F$34*100000</f>
        <v>10.3041955425529</v>
      </c>
      <c r="I19" s="245"/>
    </row>
    <row r="20" s="252" customFormat="true" ht="16.5" hidden="false" customHeight="true" outlineLevel="0" collapsed="false">
      <c r="A20" s="238"/>
      <c r="B20" s="253" t="n">
        <v>14</v>
      </c>
      <c r="C20" s="254" t="s">
        <v>247</v>
      </c>
      <c r="D20" s="254" t="s">
        <v>248</v>
      </c>
      <c r="E20" s="257" t="s">
        <v>249</v>
      </c>
      <c r="F20" s="256" t="n">
        <v>632</v>
      </c>
      <c r="G20" s="251" t="n">
        <f aca="false">+F20/F$6*100</f>
        <v>1.93740228687042</v>
      </c>
      <c r="H20" s="251" t="n">
        <f aca="false">+F20/F$34*100000</f>
        <v>9.53477537758917</v>
      </c>
      <c r="I20" s="245"/>
    </row>
    <row r="21" s="252" customFormat="true" ht="22.5" hidden="false" customHeight="true" outlineLevel="0" collapsed="false">
      <c r="A21" s="238"/>
      <c r="B21" s="253" t="n">
        <v>15</v>
      </c>
      <c r="C21" s="254" t="s">
        <v>226</v>
      </c>
      <c r="D21" s="253" t="s">
        <v>227</v>
      </c>
      <c r="E21" s="255" t="s">
        <v>275</v>
      </c>
      <c r="F21" s="256" t="n">
        <v>567</v>
      </c>
      <c r="G21" s="251" t="n">
        <f aca="false">+F21/F$6*100</f>
        <v>1.73814414027774</v>
      </c>
      <c r="H21" s="251" t="n">
        <f aca="false">+F21/F$34*100000</f>
        <v>8.55414183400801</v>
      </c>
      <c r="I21" s="245"/>
    </row>
    <row r="22" s="252" customFormat="true" ht="14.1" hidden="false" customHeight="true" outlineLevel="0" collapsed="false">
      <c r="A22" s="238"/>
      <c r="B22" s="253" t="n">
        <v>16</v>
      </c>
      <c r="C22" s="254" t="s">
        <v>232</v>
      </c>
      <c r="D22" s="253" t="s">
        <v>233</v>
      </c>
      <c r="E22" s="257" t="s">
        <v>234</v>
      </c>
      <c r="F22" s="256" t="n">
        <v>558</v>
      </c>
      <c r="G22" s="251" t="n">
        <f aca="false">+F22/F$6*100</f>
        <v>1.71055455074952</v>
      </c>
      <c r="H22" s="251" t="n">
        <f aca="false">+F22/F$34*100000</f>
        <v>8.41836180489677</v>
      </c>
      <c r="I22" s="245"/>
    </row>
    <row r="23" s="252" customFormat="true" ht="14.1" hidden="false" customHeight="true" outlineLevel="0" collapsed="false">
      <c r="A23" s="238"/>
      <c r="B23" s="253" t="n">
        <v>17</v>
      </c>
      <c r="C23" s="254" t="s">
        <v>253</v>
      </c>
      <c r="D23" s="253" t="s">
        <v>254</v>
      </c>
      <c r="E23" s="257" t="s">
        <v>255</v>
      </c>
      <c r="F23" s="256" t="n">
        <v>515</v>
      </c>
      <c r="G23" s="251" t="n">
        <f aca="false">+F23/F$6*100</f>
        <v>1.57873762300359</v>
      </c>
      <c r="H23" s="251" t="n">
        <f aca="false">+F23/F$34*100000</f>
        <v>7.76963499914308</v>
      </c>
      <c r="I23" s="245"/>
    </row>
    <row r="24" s="252" customFormat="true" ht="24.75" hidden="false" customHeight="true" outlineLevel="0" collapsed="false">
      <c r="A24" s="238"/>
      <c r="B24" s="253" t="n">
        <v>18</v>
      </c>
      <c r="C24" s="254" t="s">
        <v>235</v>
      </c>
      <c r="D24" s="253" t="s">
        <v>236</v>
      </c>
      <c r="E24" s="257" t="s">
        <v>237</v>
      </c>
      <c r="F24" s="256" t="n">
        <v>474</v>
      </c>
      <c r="G24" s="251" t="n">
        <f aca="false">+F24/F$6*100</f>
        <v>1.45305171515282</v>
      </c>
      <c r="H24" s="251" t="n">
        <f aca="false">+F24/F$34*100000</f>
        <v>7.15108153319188</v>
      </c>
      <c r="I24" s="245"/>
    </row>
    <row r="25" s="252" customFormat="true" ht="14.1" hidden="false" customHeight="true" outlineLevel="0" collapsed="false">
      <c r="A25" s="238"/>
      <c r="B25" s="253" t="n">
        <v>19</v>
      </c>
      <c r="C25" s="254" t="s">
        <v>276</v>
      </c>
      <c r="D25" s="254" t="s">
        <v>277</v>
      </c>
      <c r="E25" s="257" t="s">
        <v>278</v>
      </c>
      <c r="F25" s="256" t="n">
        <v>398</v>
      </c>
      <c r="G25" s="251" t="n">
        <f aca="false">+F25/F$6*100</f>
        <v>1.22007295913675</v>
      </c>
      <c r="H25" s="251" t="n">
        <f aca="false">+F25/F$34*100000</f>
        <v>6.00449462069698</v>
      </c>
      <c r="I25" s="245"/>
    </row>
    <row r="26" s="252" customFormat="true" ht="14.1" hidden="false" customHeight="true" outlineLevel="0" collapsed="false">
      <c r="A26" s="238"/>
      <c r="B26" s="253" t="n">
        <v>20</v>
      </c>
      <c r="C26" s="254" t="s">
        <v>256</v>
      </c>
      <c r="D26" s="253" t="s">
        <v>257</v>
      </c>
      <c r="E26" s="257" t="s">
        <v>258</v>
      </c>
      <c r="F26" s="256" t="n">
        <v>365</v>
      </c>
      <c r="G26" s="251" t="n">
        <f aca="false">+F26/F$6*100</f>
        <v>1.11891113086662</v>
      </c>
      <c r="H26" s="251" t="n">
        <f aca="false">+F26/F$34*100000</f>
        <v>5.50663451395577</v>
      </c>
      <c r="I26" s="245"/>
    </row>
    <row r="27" s="252" customFormat="true" ht="19.5" hidden="false" customHeight="true" outlineLevel="0" collapsed="false">
      <c r="A27" s="238"/>
      <c r="B27" s="253" t="n">
        <v>21</v>
      </c>
      <c r="C27" s="254" t="s">
        <v>238</v>
      </c>
      <c r="D27" s="253" t="s">
        <v>239</v>
      </c>
      <c r="E27" s="255" t="s">
        <v>240</v>
      </c>
      <c r="F27" s="256" t="n">
        <v>345</v>
      </c>
      <c r="G27" s="251" t="n">
        <f aca="false">+F27/F$6*100</f>
        <v>1.05760093191502</v>
      </c>
      <c r="H27" s="251" t="n">
        <f aca="false">+F27/F$34*100000</f>
        <v>5.2049011159308</v>
      </c>
      <c r="I27" s="245"/>
    </row>
    <row r="28" s="252" customFormat="true" ht="14.1" hidden="false" customHeight="true" outlineLevel="0" collapsed="false">
      <c r="A28" s="238"/>
      <c r="B28" s="253" t="n">
        <v>22</v>
      </c>
      <c r="C28" s="254" t="s">
        <v>250</v>
      </c>
      <c r="D28" s="253" t="s">
        <v>251</v>
      </c>
      <c r="E28" s="257" t="s">
        <v>252</v>
      </c>
      <c r="F28" s="256" t="n">
        <v>337</v>
      </c>
      <c r="G28" s="251" t="n">
        <f aca="false">+F28/F$6*100</f>
        <v>1.03307685233439</v>
      </c>
      <c r="H28" s="251" t="n">
        <f aca="false">+F28/F$34*100000</f>
        <v>5.08420775672081</v>
      </c>
      <c r="I28" s="245"/>
    </row>
    <row r="29" s="252" customFormat="true" ht="14.1" hidden="false" customHeight="true" outlineLevel="0" collapsed="false">
      <c r="A29" s="238"/>
      <c r="B29" s="253" t="n">
        <v>23</v>
      </c>
      <c r="C29" s="254" t="s">
        <v>279</v>
      </c>
      <c r="D29" s="254" t="s">
        <v>280</v>
      </c>
      <c r="E29" s="257" t="s">
        <v>281</v>
      </c>
      <c r="F29" s="256" t="n">
        <v>310</v>
      </c>
      <c r="G29" s="251" t="n">
        <f aca="false">+F29/F$6*100</f>
        <v>0.950308083749732</v>
      </c>
      <c r="H29" s="251" t="n">
        <f aca="false">+F29/F$34*100000</f>
        <v>4.6768676693871</v>
      </c>
      <c r="I29" s="245"/>
    </row>
    <row r="30" s="252" customFormat="true" ht="25.5" hidden="false" customHeight="true" outlineLevel="0" collapsed="false">
      <c r="A30" s="238"/>
      <c r="B30" s="253" t="n">
        <v>24</v>
      </c>
      <c r="C30" s="254" t="s">
        <v>259</v>
      </c>
      <c r="D30" s="254" t="s">
        <v>260</v>
      </c>
      <c r="E30" s="257" t="s">
        <v>261</v>
      </c>
      <c r="F30" s="256" t="n">
        <v>294</v>
      </c>
      <c r="G30" s="251" t="n">
        <f aca="false">+F30/F$6*100</f>
        <v>0.901259924588455</v>
      </c>
      <c r="H30" s="251" t="n">
        <f aca="false">+F30/F$34*100000</f>
        <v>4.43548095096712</v>
      </c>
      <c r="I30" s="245"/>
    </row>
    <row r="31" s="252" customFormat="true" ht="14.1" hidden="false" customHeight="true" outlineLevel="0" collapsed="false">
      <c r="A31" s="238"/>
      <c r="B31" s="253" t="n">
        <v>25</v>
      </c>
      <c r="C31" s="254" t="s">
        <v>244</v>
      </c>
      <c r="D31" s="253" t="s">
        <v>245</v>
      </c>
      <c r="E31" s="257" t="s">
        <v>246</v>
      </c>
      <c r="F31" s="256" t="n">
        <v>274</v>
      </c>
      <c r="G31" s="251" t="n">
        <f aca="false">+F31/F$6*100</f>
        <v>0.83994972563686</v>
      </c>
      <c r="H31" s="251" t="n">
        <f aca="false">+F31/F$34*100000</f>
        <v>4.13374755294214</v>
      </c>
      <c r="I31" s="245"/>
    </row>
    <row r="32" s="252" customFormat="true" ht="14.1" hidden="false" customHeight="true" outlineLevel="0" collapsed="false">
      <c r="A32" s="238"/>
      <c r="B32" s="266"/>
      <c r="C32" s="274" t="n">
        <v>99</v>
      </c>
      <c r="D32" s="274" t="s">
        <v>265</v>
      </c>
      <c r="E32" s="275" t="s">
        <v>266</v>
      </c>
      <c r="F32" s="256" t="n">
        <v>3628</v>
      </c>
      <c r="G32" s="251" t="n">
        <f aca="false">+F32/F$6*100</f>
        <v>11.1216700898194</v>
      </c>
      <c r="H32" s="251" t="n">
        <f aca="false">+F32/F$34*100000</f>
        <v>54.7344384017303</v>
      </c>
      <c r="I32" s="245"/>
    </row>
    <row r="33" s="252" customFormat="true" ht="14.1" hidden="false" customHeight="true" outlineLevel="0" collapsed="false">
      <c r="A33" s="238"/>
      <c r="B33" s="262"/>
      <c r="E33" s="275" t="s">
        <v>282</v>
      </c>
      <c r="F33" s="256" t="n">
        <v>6745</v>
      </c>
      <c r="G33" s="261" t="n">
        <f aca="false">+F33/F$6*100</f>
        <v>20.6768645964256</v>
      </c>
      <c r="H33" s="261" t="n">
        <f aca="false">+F33/F$34*100000</f>
        <v>101.759588483922</v>
      </c>
      <c r="I33" s="245"/>
    </row>
    <row r="34" s="252" customFormat="true" ht="20.25" hidden="false" customHeight="true" outlineLevel="0" collapsed="false">
      <c r="A34" s="238"/>
      <c r="B34" s="262"/>
      <c r="E34" s="263" t="s">
        <v>268</v>
      </c>
      <c r="F34" s="264" t="n">
        <v>6628368</v>
      </c>
      <c r="G34" s="262"/>
      <c r="H34" s="276"/>
      <c r="I34" s="245"/>
    </row>
    <row r="35" s="252" customFormat="true" ht="11.45" hidden="false" customHeight="true" outlineLevel="0" collapsed="false">
      <c r="A35" s="238"/>
      <c r="B35" s="262"/>
      <c r="E35" s="267"/>
      <c r="F35" s="268"/>
      <c r="G35" s="262"/>
      <c r="H35" s="276"/>
      <c r="I35" s="245"/>
    </row>
    <row r="36" s="252" customFormat="true" ht="11.45" hidden="false" customHeight="true" outlineLevel="0" collapsed="false">
      <c r="A36" s="238"/>
      <c r="B36" s="262"/>
      <c r="D36" s="269" t="s">
        <v>269</v>
      </c>
      <c r="I36" s="245"/>
    </row>
    <row r="37" s="252" customFormat="true" ht="11.45" hidden="false" customHeight="true" outlineLevel="0" collapsed="false">
      <c r="A37" s="238"/>
      <c r="B37" s="262"/>
      <c r="D37" s="269" t="s">
        <v>283</v>
      </c>
      <c r="I37" s="245"/>
    </row>
    <row r="38" s="252" customFormat="true" ht="11.45" hidden="false" customHeight="true" outlineLevel="0" collapsed="false">
      <c r="A38" s="238"/>
      <c r="B38" s="262"/>
      <c r="D38" s="269" t="s">
        <v>271</v>
      </c>
      <c r="I38" s="245"/>
    </row>
    <row r="39" s="252" customFormat="true" ht="11.45" hidden="false" customHeight="true" outlineLevel="0" collapsed="false">
      <c r="A39" s="270"/>
      <c r="B39" s="271"/>
      <c r="C39" s="272"/>
      <c r="D39" s="272"/>
      <c r="E39" s="272"/>
      <c r="F39" s="272"/>
      <c r="G39" s="272"/>
      <c r="H39" s="272"/>
      <c r="I39" s="273"/>
    </row>
    <row r="40" s="252" customFormat="true" ht="11.45" hidden="false" customHeight="true" outlineLevel="0" collapsed="false">
      <c r="B40" s="262"/>
    </row>
    <row r="41" s="252" customFormat="true" ht="11.45" hidden="false" customHeight="true" outlineLevel="0" collapsed="false">
      <c r="B41" s="262"/>
    </row>
    <row r="42" s="252" customFormat="true" ht="11.45" hidden="false" customHeight="true" outlineLevel="0" collapsed="false">
      <c r="B42" s="262"/>
    </row>
    <row r="43" s="252" customFormat="true" ht="11.45" hidden="false" customHeight="true" outlineLevel="0" collapsed="false">
      <c r="B43" s="262"/>
    </row>
    <row r="44" s="252" customFormat="true" ht="11.45" hidden="false" customHeight="true" outlineLevel="0" collapsed="false">
      <c r="B44" s="262"/>
    </row>
    <row r="45" s="252" customFormat="true" ht="11.45" hidden="false" customHeight="true" outlineLevel="0" collapsed="false">
      <c r="B45" s="262"/>
    </row>
    <row r="46" s="252" customFormat="true" ht="11.45" hidden="false" customHeight="true" outlineLevel="0" collapsed="false">
      <c r="B46" s="262"/>
    </row>
    <row r="47" s="252" customFormat="true" ht="11.45" hidden="false" customHeight="true" outlineLevel="0" collapsed="false">
      <c r="B47" s="262"/>
    </row>
    <row r="48" s="252" customFormat="true" ht="11.45" hidden="false" customHeight="true" outlineLevel="0" collapsed="false">
      <c r="B48" s="262"/>
    </row>
    <row r="49" s="252" customFormat="true" ht="11.45" hidden="false" customHeight="true" outlineLevel="0" collapsed="false">
      <c r="B49" s="262"/>
    </row>
    <row r="50" s="252" customFormat="true" ht="11.45" hidden="false" customHeight="true" outlineLevel="0" collapsed="false">
      <c r="B50" s="262"/>
    </row>
    <row r="51" s="252" customFormat="true" ht="11.45" hidden="false" customHeight="true" outlineLevel="0" collapsed="false">
      <c r="B51" s="262"/>
    </row>
    <row r="52" s="252" customFormat="true" ht="11.45" hidden="false" customHeight="true" outlineLevel="0" collapsed="false">
      <c r="B52" s="262"/>
    </row>
    <row r="53" s="252" customFormat="true" ht="11.45" hidden="false" customHeight="true" outlineLevel="0" collapsed="false">
      <c r="B53" s="262"/>
    </row>
    <row r="54" s="252" customFormat="true" ht="11.45" hidden="false" customHeight="true" outlineLevel="0" collapsed="false">
      <c r="B54" s="262"/>
    </row>
    <row r="55" s="252" customFormat="true" ht="11.45" hidden="false" customHeight="true" outlineLevel="0" collapsed="false">
      <c r="B55" s="262"/>
    </row>
    <row r="56" s="252" customFormat="true" ht="11.45" hidden="false" customHeight="true" outlineLevel="0" collapsed="false">
      <c r="B56" s="262"/>
    </row>
    <row r="57" s="252" customFormat="true" ht="11.45" hidden="false" customHeight="true" outlineLevel="0" collapsed="false">
      <c r="B57" s="262"/>
    </row>
    <row r="58" s="252" customFormat="true" ht="11.45" hidden="false" customHeight="true" outlineLevel="0" collapsed="false">
      <c r="B58" s="262"/>
    </row>
    <row r="59" s="252" customFormat="true" ht="11.45" hidden="false" customHeight="true" outlineLevel="0" collapsed="false">
      <c r="B59" s="262"/>
    </row>
    <row r="60" s="252" customFormat="true" ht="11.45" hidden="false" customHeight="true" outlineLevel="0" collapsed="false">
      <c r="B60" s="262"/>
    </row>
    <row r="61" s="252" customFormat="true" ht="11.45" hidden="false" customHeight="true" outlineLevel="0" collapsed="false">
      <c r="B61" s="262"/>
    </row>
    <row r="62" s="252" customFormat="true" ht="11.45" hidden="false" customHeight="true" outlineLevel="0" collapsed="false">
      <c r="B62" s="262"/>
    </row>
    <row r="63" s="252" customFormat="true" ht="11.45" hidden="false" customHeight="true" outlineLevel="0" collapsed="false">
      <c r="B63" s="262"/>
    </row>
    <row r="64" s="252" customFormat="true" ht="11.45" hidden="false" customHeight="true" outlineLevel="0" collapsed="false">
      <c r="B64" s="262"/>
    </row>
    <row r="65" s="252" customFormat="true" ht="11.45" hidden="false" customHeight="true" outlineLevel="0" collapsed="false">
      <c r="B65" s="262"/>
    </row>
    <row r="66" s="252" customFormat="true" ht="11.45" hidden="false" customHeight="true" outlineLevel="0" collapsed="false">
      <c r="B66" s="262"/>
    </row>
    <row r="67" s="252" customFormat="true" ht="11.45" hidden="false" customHeight="true" outlineLevel="0" collapsed="false">
      <c r="B67" s="262"/>
    </row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nuario de Estadísticas Vitales - NACIMIENTOS Y DEFUNCIONES - INEC 2005                     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15.7"/>
    <col collapsed="false" customWidth="true" hidden="false" outlineLevel="0" max="2" min="2" style="225" width="8.56"/>
    <col collapsed="false" customWidth="true" hidden="false" outlineLevel="0" max="3" min="3" style="224" width="8.56"/>
    <col collapsed="false" customWidth="true" hidden="false" outlineLevel="0" max="4" min="4" style="224" width="14.28"/>
    <col collapsed="false" customWidth="true" hidden="false" outlineLevel="0" max="5" min="5" style="224" width="48.7"/>
    <col collapsed="false" customWidth="true" hidden="false" outlineLevel="0" max="6" min="6" style="224" width="11.7"/>
    <col collapsed="false" customWidth="true" hidden="false" outlineLevel="0" max="8" min="7" style="224" width="8.56"/>
    <col collapsed="false" customWidth="true" hidden="false" outlineLevel="0" max="9" min="9" style="224" width="15.7"/>
    <col collapsed="false" customWidth="false" hidden="false" outlineLevel="0" max="257" min="10" style="224" width="11.42"/>
  </cols>
  <sheetData>
    <row r="1" customFormat="false" ht="6" hidden="false" customHeight="true" outlineLevel="0" collapsed="false">
      <c r="A1" s="226"/>
      <c r="B1" s="227"/>
      <c r="C1" s="228"/>
      <c r="D1" s="228"/>
      <c r="E1" s="228"/>
      <c r="F1" s="228"/>
      <c r="G1" s="228"/>
      <c r="H1" s="228"/>
      <c r="I1" s="229"/>
    </row>
    <row r="2" s="233" customFormat="true" ht="18" hidden="false" customHeight="true" outlineLevel="0" collapsed="false">
      <c r="A2" s="230"/>
      <c r="B2" s="231" t="s">
        <v>284</v>
      </c>
      <c r="C2" s="231"/>
      <c r="D2" s="231"/>
      <c r="E2" s="231"/>
      <c r="F2" s="231"/>
      <c r="G2" s="231"/>
      <c r="H2" s="231"/>
      <c r="I2" s="232"/>
    </row>
    <row r="3" s="233" customFormat="true" ht="15.75" hidden="false" customHeight="true" outlineLevel="0" collapsed="false">
      <c r="A3" s="230"/>
      <c r="B3" s="234" t="s">
        <v>285</v>
      </c>
      <c r="C3" s="234"/>
      <c r="D3" s="234"/>
      <c r="E3" s="234"/>
      <c r="F3" s="234"/>
      <c r="G3" s="234"/>
      <c r="H3" s="234"/>
      <c r="I3" s="232"/>
    </row>
    <row r="4" s="225" customFormat="true" ht="24" hidden="false" customHeight="true" outlineLevel="0" collapsed="false">
      <c r="A4" s="235"/>
      <c r="B4" s="236" t="s">
        <v>182</v>
      </c>
      <c r="C4" s="236"/>
      <c r="D4" s="236"/>
      <c r="E4" s="236"/>
      <c r="F4" s="236"/>
      <c r="G4" s="236"/>
      <c r="H4" s="236"/>
      <c r="I4" s="237"/>
    </row>
    <row r="5" customFormat="false" ht="39.75" hidden="false" customHeight="true" outlineLevel="0" collapsed="false">
      <c r="A5" s="238"/>
      <c r="B5" s="239" t="s">
        <v>183</v>
      </c>
      <c r="C5" s="239" t="s">
        <v>184</v>
      </c>
      <c r="D5" s="240" t="s">
        <v>185</v>
      </c>
      <c r="E5" s="241" t="s">
        <v>186</v>
      </c>
      <c r="F5" s="242" t="s">
        <v>187</v>
      </c>
      <c r="G5" s="243" t="s">
        <v>31</v>
      </c>
      <c r="H5" s="244" t="s">
        <v>188</v>
      </c>
      <c r="I5" s="245"/>
    </row>
    <row r="6" s="252" customFormat="true" ht="17.25" hidden="false" customHeight="true" outlineLevel="0" collapsed="false">
      <c r="A6" s="238"/>
      <c r="B6" s="246"/>
      <c r="C6" s="247"/>
      <c r="D6" s="248"/>
      <c r="E6" s="249" t="s">
        <v>189</v>
      </c>
      <c r="F6" s="250" t="n">
        <v>24204</v>
      </c>
      <c r="G6" s="251" t="n">
        <f aca="false">SUM(G7:G33)</f>
        <v>100</v>
      </c>
      <c r="H6" s="251" t="n">
        <f aca="false">+F6/F$34*100000</f>
        <v>367.466604399974</v>
      </c>
      <c r="I6" s="245"/>
    </row>
    <row r="7" s="252" customFormat="true" ht="14.1" hidden="false" customHeight="true" outlineLevel="0" collapsed="false">
      <c r="A7" s="238"/>
      <c r="B7" s="253" t="n">
        <v>1</v>
      </c>
      <c r="C7" s="254" t="s">
        <v>196</v>
      </c>
      <c r="D7" s="253" t="s">
        <v>197</v>
      </c>
      <c r="E7" s="255" t="s">
        <v>198</v>
      </c>
      <c r="F7" s="256" t="n">
        <v>1584</v>
      </c>
      <c r="G7" s="251" t="n">
        <f aca="false">+F7/F$6*100</f>
        <v>6.54437283093704</v>
      </c>
      <c r="H7" s="251" t="n">
        <f aca="false">+F7/F$34*100000</f>
        <v>24.0483846211188</v>
      </c>
      <c r="I7" s="245"/>
    </row>
    <row r="8" s="252" customFormat="true" ht="14.1" hidden="false" customHeight="true" outlineLevel="0" collapsed="false">
      <c r="A8" s="238"/>
      <c r="B8" s="253" t="n">
        <v>2</v>
      </c>
      <c r="C8" s="254" t="s">
        <v>190</v>
      </c>
      <c r="D8" s="253" t="s">
        <v>191</v>
      </c>
      <c r="E8" s="255" t="s">
        <v>192</v>
      </c>
      <c r="F8" s="256" t="n">
        <v>1558</v>
      </c>
      <c r="G8" s="251" t="n">
        <f aca="false">+F8/F$6*100</f>
        <v>6.43695256982317</v>
      </c>
      <c r="H8" s="251" t="n">
        <f aca="false">+F8/F$34*100000</f>
        <v>23.6536510351661</v>
      </c>
      <c r="I8" s="245"/>
    </row>
    <row r="9" s="252" customFormat="true" ht="14.1" hidden="false" customHeight="true" outlineLevel="0" collapsed="false">
      <c r="A9" s="238"/>
      <c r="B9" s="253" t="n">
        <v>3</v>
      </c>
      <c r="C9" s="254" t="s">
        <v>193</v>
      </c>
      <c r="D9" s="253" t="s">
        <v>194</v>
      </c>
      <c r="E9" s="255" t="s">
        <v>195</v>
      </c>
      <c r="F9" s="256" t="n">
        <v>1394</v>
      </c>
      <c r="G9" s="251" t="n">
        <f aca="false">+F9/F$6*100</f>
        <v>5.75937861510494</v>
      </c>
      <c r="H9" s="251" t="n">
        <f aca="false">+F9/F$34*100000</f>
        <v>21.1637930314644</v>
      </c>
      <c r="I9" s="245"/>
    </row>
    <row r="10" s="252" customFormat="true" ht="14.1" hidden="false" customHeight="true" outlineLevel="0" collapsed="false">
      <c r="A10" s="238"/>
      <c r="B10" s="253" t="n">
        <v>4</v>
      </c>
      <c r="C10" s="254" t="s">
        <v>199</v>
      </c>
      <c r="D10" s="253" t="s">
        <v>200</v>
      </c>
      <c r="E10" s="255" t="s">
        <v>201</v>
      </c>
      <c r="F10" s="256" t="n">
        <v>1254</v>
      </c>
      <c r="G10" s="251" t="n">
        <f aca="false">+F10/F$6*100</f>
        <v>5.18096182449182</v>
      </c>
      <c r="H10" s="251" t="n">
        <f aca="false">+F10/F$34*100000</f>
        <v>19.038304491719</v>
      </c>
      <c r="I10" s="245"/>
    </row>
    <row r="11" s="252" customFormat="true" ht="24.75" hidden="false" customHeight="true" outlineLevel="0" collapsed="false">
      <c r="A11" s="238"/>
      <c r="B11" s="253" t="n">
        <v>5</v>
      </c>
      <c r="C11" s="254" t="s">
        <v>211</v>
      </c>
      <c r="D11" s="253" t="s">
        <v>212</v>
      </c>
      <c r="E11" s="255" t="s">
        <v>213</v>
      </c>
      <c r="F11" s="256" t="n">
        <v>1214</v>
      </c>
      <c r="G11" s="251" t="n">
        <f aca="false">+F11/F$6*100</f>
        <v>5.01569988431664</v>
      </c>
      <c r="H11" s="251" t="n">
        <f aca="false">+F11/F$34*100000</f>
        <v>18.4310220517918</v>
      </c>
      <c r="I11" s="245"/>
    </row>
    <row r="12" s="252" customFormat="true" ht="14.1" hidden="false" customHeight="true" outlineLevel="0" collapsed="false">
      <c r="A12" s="238"/>
      <c r="B12" s="253" t="n">
        <v>6</v>
      </c>
      <c r="C12" s="254" t="s">
        <v>202</v>
      </c>
      <c r="D12" s="253" t="s">
        <v>203</v>
      </c>
      <c r="E12" s="255" t="s">
        <v>204</v>
      </c>
      <c r="F12" s="256" t="n">
        <v>962</v>
      </c>
      <c r="G12" s="251" t="n">
        <f aca="false">+F12/F$6*100</f>
        <v>3.97454966121302</v>
      </c>
      <c r="H12" s="251" t="n">
        <f aca="false">+F12/F$34*100000</f>
        <v>14.6051426802502</v>
      </c>
      <c r="I12" s="245"/>
    </row>
    <row r="13" s="252" customFormat="true" ht="13.5" hidden="false" customHeight="true" outlineLevel="0" collapsed="false">
      <c r="A13" s="238"/>
      <c r="B13" s="253" t="n">
        <v>7</v>
      </c>
      <c r="C13" s="254" t="s">
        <v>220</v>
      </c>
      <c r="D13" s="253" t="s">
        <v>221</v>
      </c>
      <c r="E13" s="255" t="s">
        <v>222</v>
      </c>
      <c r="F13" s="256" t="n">
        <v>840</v>
      </c>
      <c r="G13" s="251" t="n">
        <f aca="false">+F13/F$6*100</f>
        <v>3.47050074367873</v>
      </c>
      <c r="H13" s="251" t="n">
        <f aca="false">+F13/F$34*100000</f>
        <v>12.7529312384721</v>
      </c>
      <c r="I13" s="245"/>
    </row>
    <row r="14" s="252" customFormat="true" ht="14.1" hidden="false" customHeight="true" outlineLevel="0" collapsed="false">
      <c r="A14" s="238"/>
      <c r="B14" s="253" t="n">
        <v>8</v>
      </c>
      <c r="C14" s="254" t="s">
        <v>214</v>
      </c>
      <c r="D14" s="254" t="s">
        <v>215</v>
      </c>
      <c r="E14" s="257" t="s">
        <v>216</v>
      </c>
      <c r="F14" s="256" t="n">
        <v>725</v>
      </c>
      <c r="G14" s="251" t="n">
        <f aca="false">+F14/F$6*100</f>
        <v>2.99537266567509</v>
      </c>
      <c r="H14" s="251" t="n">
        <f aca="false">+F14/F$34*100000</f>
        <v>11.0069942236813</v>
      </c>
      <c r="I14" s="245"/>
    </row>
    <row r="15" s="252" customFormat="true" ht="14.1" hidden="false" customHeight="true" outlineLevel="0" collapsed="false">
      <c r="A15" s="238"/>
      <c r="B15" s="253" t="n">
        <v>9</v>
      </c>
      <c r="C15" s="254" t="s">
        <v>241</v>
      </c>
      <c r="D15" s="254" t="s">
        <v>242</v>
      </c>
      <c r="E15" s="257" t="s">
        <v>243</v>
      </c>
      <c r="F15" s="256" t="n">
        <v>703</v>
      </c>
      <c r="G15" s="251" t="n">
        <f aca="false">+F15/F$6*100</f>
        <v>2.90447859857875</v>
      </c>
      <c r="H15" s="251" t="n">
        <f aca="false">+F15/F$34*100000</f>
        <v>10.6729888817213</v>
      </c>
      <c r="I15" s="245"/>
    </row>
    <row r="16" s="252" customFormat="true" ht="14.1" hidden="false" customHeight="true" outlineLevel="0" collapsed="false">
      <c r="A16" s="238"/>
      <c r="B16" s="253" t="n">
        <v>10</v>
      </c>
      <c r="C16" s="254" t="s">
        <v>223</v>
      </c>
      <c r="D16" s="253" t="s">
        <v>224</v>
      </c>
      <c r="E16" s="257" t="s">
        <v>225</v>
      </c>
      <c r="F16" s="256" t="n">
        <v>665</v>
      </c>
      <c r="G16" s="251" t="n">
        <f aca="false">+F16/F$6*100</f>
        <v>2.74747975541233</v>
      </c>
      <c r="H16" s="251" t="n">
        <f aca="false">+F16/F$34*100000</f>
        <v>10.0960705637904</v>
      </c>
      <c r="I16" s="245"/>
    </row>
    <row r="17" s="252" customFormat="true" ht="14.1" hidden="false" customHeight="true" outlineLevel="0" collapsed="false">
      <c r="A17" s="238"/>
      <c r="B17" s="253" t="n">
        <v>11</v>
      </c>
      <c r="C17" s="254" t="s">
        <v>217</v>
      </c>
      <c r="D17" s="253" t="s">
        <v>218</v>
      </c>
      <c r="E17" s="255" t="s">
        <v>219</v>
      </c>
      <c r="F17" s="256" t="n">
        <v>586</v>
      </c>
      <c r="G17" s="251" t="n">
        <f aca="false">+F17/F$6*100</f>
        <v>2.42108742356635</v>
      </c>
      <c r="H17" s="251" t="n">
        <f aca="false">+F17/F$34*100000</f>
        <v>8.89668774493409</v>
      </c>
      <c r="I17" s="245"/>
    </row>
    <row r="18" s="252" customFormat="true" ht="14.1" hidden="false" customHeight="true" outlineLevel="0" collapsed="false">
      <c r="A18" s="238"/>
      <c r="B18" s="253" t="n">
        <v>12</v>
      </c>
      <c r="C18" s="254" t="s">
        <v>208</v>
      </c>
      <c r="D18" s="254" t="s">
        <v>209</v>
      </c>
      <c r="E18" s="257" t="s">
        <v>210</v>
      </c>
      <c r="F18" s="256" t="n">
        <v>514</v>
      </c>
      <c r="G18" s="251" t="n">
        <f aca="false">+F18/F$6*100</f>
        <v>2.12361593125103</v>
      </c>
      <c r="H18" s="251" t="n">
        <f aca="false">+F18/F$34*100000</f>
        <v>7.80357935306505</v>
      </c>
      <c r="I18" s="245"/>
    </row>
    <row r="19" s="252" customFormat="true" ht="22.5" hidden="false" customHeight="true" outlineLevel="0" collapsed="false">
      <c r="A19" s="238"/>
      <c r="B19" s="253" t="n">
        <v>13</v>
      </c>
      <c r="C19" s="254" t="s">
        <v>226</v>
      </c>
      <c r="D19" s="253" t="s">
        <v>227</v>
      </c>
      <c r="E19" s="255" t="s">
        <v>228</v>
      </c>
      <c r="F19" s="256" t="n">
        <v>406</v>
      </c>
      <c r="G19" s="251" t="n">
        <f aca="false">+F19/F$6*100</f>
        <v>1.67740869277805</v>
      </c>
      <c r="H19" s="251" t="n">
        <f aca="false">+F19/F$34*100000</f>
        <v>6.1639167652615</v>
      </c>
      <c r="I19" s="245"/>
    </row>
    <row r="20" s="252" customFormat="true" ht="14.1" hidden="false" customHeight="true" outlineLevel="0" collapsed="false">
      <c r="A20" s="238"/>
      <c r="B20" s="253" t="n">
        <v>14</v>
      </c>
      <c r="C20" s="254" t="s">
        <v>238</v>
      </c>
      <c r="D20" s="253" t="s">
        <v>239</v>
      </c>
      <c r="E20" s="255" t="s">
        <v>240</v>
      </c>
      <c r="F20" s="256" t="n">
        <v>390</v>
      </c>
      <c r="G20" s="251" t="n">
        <f aca="false">+F20/F$6*100</f>
        <v>1.61130391670798</v>
      </c>
      <c r="H20" s="251" t="n">
        <f aca="false">+F20/F$34*100000</f>
        <v>5.92100378929061</v>
      </c>
      <c r="I20" s="245"/>
    </row>
    <row r="21" s="252" customFormat="true" ht="14.1" hidden="false" customHeight="true" outlineLevel="0" collapsed="false">
      <c r="A21" s="238"/>
      <c r="B21" s="253" t="n">
        <v>15</v>
      </c>
      <c r="C21" s="254" t="s">
        <v>244</v>
      </c>
      <c r="D21" s="253" t="s">
        <v>245</v>
      </c>
      <c r="E21" s="257" t="s">
        <v>246</v>
      </c>
      <c r="F21" s="256" t="n">
        <v>364</v>
      </c>
      <c r="G21" s="251" t="n">
        <f aca="false">+F21/F$6*100</f>
        <v>1.50388365559412</v>
      </c>
      <c r="H21" s="251" t="n">
        <f aca="false">+F21/F$34*100000</f>
        <v>5.5262702033379</v>
      </c>
      <c r="I21" s="245"/>
    </row>
    <row r="22" s="252" customFormat="true" ht="22.5" hidden="false" customHeight="true" outlineLevel="0" collapsed="false">
      <c r="A22" s="238"/>
      <c r="B22" s="253" t="n">
        <v>16</v>
      </c>
      <c r="C22" s="254" t="s">
        <v>235</v>
      </c>
      <c r="D22" s="253" t="s">
        <v>236</v>
      </c>
      <c r="E22" s="257" t="s">
        <v>237</v>
      </c>
      <c r="F22" s="256" t="n">
        <v>333</v>
      </c>
      <c r="G22" s="251" t="n">
        <f aca="false">+F22/F$6*100</f>
        <v>1.37580565195835</v>
      </c>
      <c r="H22" s="251" t="n">
        <f aca="false">+F22/F$34*100000</f>
        <v>5.05562631239429</v>
      </c>
      <c r="I22" s="245"/>
    </row>
    <row r="23" s="252" customFormat="true" ht="14.1" hidden="false" customHeight="true" outlineLevel="0" collapsed="false">
      <c r="A23" s="238"/>
      <c r="B23" s="253" t="n">
        <v>17</v>
      </c>
      <c r="C23" s="254" t="s">
        <v>286</v>
      </c>
      <c r="D23" s="253" t="s">
        <v>287</v>
      </c>
      <c r="E23" s="257" t="s">
        <v>288</v>
      </c>
      <c r="F23" s="256" t="n">
        <v>326</v>
      </c>
      <c r="G23" s="251" t="n">
        <f aca="false">+F23/F$6*100</f>
        <v>1.3468848124277</v>
      </c>
      <c r="H23" s="251" t="n">
        <f aca="false">+F23/F$34*100000</f>
        <v>4.94935188540702</v>
      </c>
      <c r="I23" s="245"/>
    </row>
    <row r="24" s="252" customFormat="true" ht="14.1" hidden="false" customHeight="true" outlineLevel="0" collapsed="false">
      <c r="A24" s="238"/>
      <c r="B24" s="253" t="n">
        <v>18</v>
      </c>
      <c r="C24" s="254" t="s">
        <v>250</v>
      </c>
      <c r="D24" s="253" t="s">
        <v>251</v>
      </c>
      <c r="E24" s="257" t="s">
        <v>252</v>
      </c>
      <c r="F24" s="256" t="n">
        <v>286</v>
      </c>
      <c r="G24" s="251" t="n">
        <f aca="false">+F24/F$6*100</f>
        <v>1.18162287225252</v>
      </c>
      <c r="H24" s="251" t="n">
        <f aca="false">+F24/F$34*100000</f>
        <v>4.34206944547978</v>
      </c>
      <c r="I24" s="245"/>
    </row>
    <row r="25" s="252" customFormat="true" ht="14.1" hidden="false" customHeight="true" outlineLevel="0" collapsed="false">
      <c r="A25" s="238"/>
      <c r="B25" s="253" t="n">
        <v>19</v>
      </c>
      <c r="C25" s="254" t="s">
        <v>262</v>
      </c>
      <c r="D25" s="253" t="s">
        <v>263</v>
      </c>
      <c r="E25" s="255" t="s">
        <v>264</v>
      </c>
      <c r="F25" s="256" t="n">
        <v>280</v>
      </c>
      <c r="G25" s="251" t="n">
        <f aca="false">+F25/F$6*100</f>
        <v>1.15683358122624</v>
      </c>
      <c r="H25" s="251" t="n">
        <f aca="false">+F25/F$34*100000</f>
        <v>4.25097707949069</v>
      </c>
      <c r="I25" s="245"/>
    </row>
    <row r="26" s="252" customFormat="true" ht="26.25" hidden="false" customHeight="true" outlineLevel="0" collapsed="false">
      <c r="A26" s="238"/>
      <c r="B26" s="253" t="n">
        <v>20</v>
      </c>
      <c r="C26" s="254" t="s">
        <v>259</v>
      </c>
      <c r="D26" s="254" t="s">
        <v>260</v>
      </c>
      <c r="E26" s="257" t="s">
        <v>261</v>
      </c>
      <c r="F26" s="256" t="n">
        <v>261</v>
      </c>
      <c r="G26" s="251" t="n">
        <f aca="false">+F26/F$6*100</f>
        <v>1.07833415964303</v>
      </c>
      <c r="H26" s="251" t="n">
        <f aca="false">+F26/F$34*100000</f>
        <v>3.96251792052525</v>
      </c>
      <c r="I26" s="245"/>
    </row>
    <row r="27" s="252" customFormat="true" ht="14.1" hidden="false" customHeight="true" outlineLevel="0" collapsed="false">
      <c r="A27" s="238"/>
      <c r="B27" s="253" t="n">
        <v>21</v>
      </c>
      <c r="C27" s="254" t="s">
        <v>229</v>
      </c>
      <c r="D27" s="254" t="s">
        <v>230</v>
      </c>
      <c r="E27" s="257" t="s">
        <v>231</v>
      </c>
      <c r="F27" s="256" t="n">
        <v>260</v>
      </c>
      <c r="G27" s="251" t="n">
        <f aca="false">+F27/F$6*100</f>
        <v>1.07420261113865</v>
      </c>
      <c r="H27" s="251" t="n">
        <f aca="false">+F27/F$34*100000</f>
        <v>3.94733585952707</v>
      </c>
      <c r="I27" s="245"/>
    </row>
    <row r="28" s="252" customFormat="true" ht="14.1" hidden="false" customHeight="true" outlineLevel="0" collapsed="false">
      <c r="A28" s="238"/>
      <c r="B28" s="253" t="n">
        <v>22</v>
      </c>
      <c r="C28" s="254" t="s">
        <v>232</v>
      </c>
      <c r="D28" s="253" t="s">
        <v>233</v>
      </c>
      <c r="E28" s="257" t="s">
        <v>234</v>
      </c>
      <c r="F28" s="256" t="n">
        <v>249</v>
      </c>
      <c r="G28" s="251" t="n">
        <f aca="false">+F28/F$6*100</f>
        <v>1.02875557759048</v>
      </c>
      <c r="H28" s="251" t="n">
        <f aca="false">+F28/F$34*100000</f>
        <v>3.78033318854708</v>
      </c>
      <c r="I28" s="245"/>
    </row>
    <row r="29" s="252" customFormat="true" ht="23.25" hidden="false" customHeight="true" outlineLevel="0" collapsed="false">
      <c r="A29" s="238"/>
      <c r="B29" s="253" t="n">
        <v>23</v>
      </c>
      <c r="C29" s="254" t="s">
        <v>289</v>
      </c>
      <c r="D29" s="253" t="s">
        <v>290</v>
      </c>
      <c r="E29" s="255" t="s">
        <v>291</v>
      </c>
      <c r="F29" s="256" t="n">
        <v>243</v>
      </c>
      <c r="G29" s="251" t="n">
        <f aca="false">+F29/F$6*100</f>
        <v>1.0039662865642</v>
      </c>
      <c r="H29" s="251" t="n">
        <f aca="false">+F29/F$34*100000</f>
        <v>3.68924082255799</v>
      </c>
      <c r="I29" s="245"/>
    </row>
    <row r="30" s="252" customFormat="true" ht="14.1" hidden="false" customHeight="true" outlineLevel="0" collapsed="false">
      <c r="A30" s="238"/>
      <c r="B30" s="253" t="n">
        <v>24</v>
      </c>
      <c r="C30" s="254" t="s">
        <v>256</v>
      </c>
      <c r="D30" s="253" t="s">
        <v>257</v>
      </c>
      <c r="E30" s="257" t="s">
        <v>292</v>
      </c>
      <c r="F30" s="256" t="n">
        <v>242</v>
      </c>
      <c r="G30" s="251" t="n">
        <f aca="false">+F30/F$6*100</f>
        <v>0.999834738059825</v>
      </c>
      <c r="H30" s="251" t="n">
        <f aca="false">+F30/F$34*100000</f>
        <v>3.67405876155981</v>
      </c>
      <c r="I30" s="245"/>
    </row>
    <row r="31" s="252" customFormat="true" ht="14.1" hidden="false" customHeight="true" outlineLevel="0" collapsed="false">
      <c r="A31" s="238"/>
      <c r="B31" s="253" t="n">
        <v>25</v>
      </c>
      <c r="C31" s="254" t="s">
        <v>293</v>
      </c>
      <c r="D31" s="253" t="s">
        <v>294</v>
      </c>
      <c r="E31" s="257" t="s">
        <v>295</v>
      </c>
      <c r="F31" s="256" t="n">
        <v>220</v>
      </c>
      <c r="G31" s="251" t="n">
        <f aca="false">+F31/F$6*100</f>
        <v>0.908940670963477</v>
      </c>
      <c r="H31" s="251" t="n">
        <f aca="false">+F31/F$34*100000</f>
        <v>3.34005341959983</v>
      </c>
      <c r="I31" s="245"/>
    </row>
    <row r="32" s="252" customFormat="true" ht="14.1" hidden="false" customHeight="true" outlineLevel="0" collapsed="false">
      <c r="A32" s="238"/>
      <c r="B32" s="258"/>
      <c r="C32" s="254" t="s">
        <v>296</v>
      </c>
      <c r="D32" s="254" t="s">
        <v>265</v>
      </c>
      <c r="E32" s="257" t="s">
        <v>266</v>
      </c>
      <c r="F32" s="256" t="n">
        <v>3165</v>
      </c>
      <c r="G32" s="251" t="n">
        <f aca="false">+F32/F$6*100</f>
        <v>13.0763510163609</v>
      </c>
      <c r="H32" s="251" t="n">
        <f aca="false">+F32/F$34*100000</f>
        <v>48.051223059243</v>
      </c>
      <c r="I32" s="245"/>
    </row>
    <row r="33" s="252" customFormat="true" ht="14.1" hidden="false" customHeight="true" outlineLevel="0" collapsed="false">
      <c r="A33" s="238"/>
      <c r="B33" s="259"/>
      <c r="C33" s="277"/>
      <c r="D33" s="278"/>
      <c r="E33" s="257" t="s">
        <v>267</v>
      </c>
      <c r="F33" s="256" t="n">
        <v>5180</v>
      </c>
      <c r="G33" s="251" t="n">
        <f aca="false">+F33/F$6*100</f>
        <v>21.4014212526855</v>
      </c>
      <c r="H33" s="251" t="n">
        <f aca="false">+F33/F$34*100000</f>
        <v>78.6430759705778</v>
      </c>
      <c r="I33" s="245"/>
    </row>
    <row r="34" s="252" customFormat="true" ht="20.25" hidden="false" customHeight="true" outlineLevel="0" collapsed="false">
      <c r="A34" s="238"/>
      <c r="B34" s="262"/>
      <c r="E34" s="263" t="s">
        <v>268</v>
      </c>
      <c r="F34" s="264" t="n">
        <v>6586721</v>
      </c>
      <c r="G34" s="279"/>
      <c r="H34" s="280"/>
      <c r="I34" s="245"/>
    </row>
    <row r="35" s="252" customFormat="true" ht="11.45" hidden="false" customHeight="true" outlineLevel="0" collapsed="false">
      <c r="A35" s="238"/>
      <c r="B35" s="262"/>
      <c r="E35" s="267"/>
      <c r="F35" s="281"/>
      <c r="I35" s="245"/>
    </row>
    <row r="36" s="252" customFormat="true" ht="11.45" hidden="false" customHeight="true" outlineLevel="0" collapsed="false">
      <c r="A36" s="238"/>
      <c r="B36" s="262"/>
      <c r="D36" s="269" t="s">
        <v>269</v>
      </c>
      <c r="I36" s="245"/>
    </row>
    <row r="37" s="252" customFormat="true" ht="11.45" hidden="false" customHeight="true" outlineLevel="0" collapsed="false">
      <c r="A37" s="238"/>
      <c r="B37" s="262"/>
      <c r="D37" s="269" t="s">
        <v>297</v>
      </c>
      <c r="I37" s="245"/>
    </row>
    <row r="38" s="252" customFormat="true" ht="11.45" hidden="false" customHeight="true" outlineLevel="0" collapsed="false">
      <c r="A38" s="238"/>
      <c r="B38" s="262"/>
      <c r="D38" s="269" t="s">
        <v>271</v>
      </c>
      <c r="I38" s="245"/>
    </row>
    <row r="39" s="252" customFormat="true" ht="11.45" hidden="false" customHeight="true" outlineLevel="0" collapsed="false">
      <c r="A39" s="270"/>
      <c r="B39" s="271"/>
      <c r="C39" s="272"/>
      <c r="D39" s="272"/>
      <c r="E39" s="272"/>
      <c r="F39" s="272"/>
      <c r="G39" s="272"/>
      <c r="H39" s="272"/>
      <c r="I39" s="273"/>
    </row>
    <row r="40" s="252" customFormat="true" ht="11.45" hidden="false" customHeight="true" outlineLevel="0" collapsed="false">
      <c r="B40" s="262"/>
    </row>
    <row r="41" s="252" customFormat="true" ht="11.45" hidden="false" customHeight="true" outlineLevel="0" collapsed="false">
      <c r="B41" s="262"/>
    </row>
    <row r="42" s="252" customFormat="true" ht="11.45" hidden="false" customHeight="true" outlineLevel="0" collapsed="false">
      <c r="B42" s="262"/>
    </row>
    <row r="43" s="252" customFormat="true" ht="11.45" hidden="false" customHeight="true" outlineLevel="0" collapsed="false">
      <c r="B43" s="262"/>
    </row>
    <row r="44" s="252" customFormat="true" ht="11.45" hidden="false" customHeight="true" outlineLevel="0" collapsed="false">
      <c r="B44" s="262"/>
    </row>
    <row r="45" s="252" customFormat="true" ht="11.45" hidden="false" customHeight="true" outlineLevel="0" collapsed="false">
      <c r="B45" s="262"/>
    </row>
    <row r="46" s="252" customFormat="true" ht="11.45" hidden="false" customHeight="true" outlineLevel="0" collapsed="false">
      <c r="B46" s="262"/>
    </row>
    <row r="47" s="252" customFormat="true" ht="11.45" hidden="false" customHeight="true" outlineLevel="0" collapsed="false">
      <c r="B47" s="262"/>
    </row>
    <row r="48" s="252" customFormat="true" ht="11.45" hidden="false" customHeight="true" outlineLevel="0" collapsed="false">
      <c r="B48" s="262"/>
    </row>
    <row r="49" s="252" customFormat="true" ht="11.45" hidden="false" customHeight="true" outlineLevel="0" collapsed="false">
      <c r="B49" s="262"/>
    </row>
    <row r="50" s="252" customFormat="true" ht="11.45" hidden="false" customHeight="true" outlineLevel="0" collapsed="false">
      <c r="B50" s="262"/>
    </row>
    <row r="51" s="252" customFormat="true" ht="11.45" hidden="false" customHeight="true" outlineLevel="0" collapsed="false">
      <c r="B51" s="262"/>
    </row>
    <row r="52" s="252" customFormat="true" ht="11.45" hidden="false" customHeight="true" outlineLevel="0" collapsed="false">
      <c r="B52" s="262"/>
    </row>
    <row r="53" s="252" customFormat="true" ht="11.45" hidden="false" customHeight="true" outlineLevel="0" collapsed="false">
      <c r="B53" s="262"/>
    </row>
    <row r="54" s="252" customFormat="true" ht="11.45" hidden="false" customHeight="true" outlineLevel="0" collapsed="false">
      <c r="B54" s="262"/>
    </row>
    <row r="55" s="252" customFormat="true" ht="11.45" hidden="false" customHeight="true" outlineLevel="0" collapsed="false">
      <c r="B55" s="262"/>
    </row>
    <row r="56" s="252" customFormat="true" ht="11.45" hidden="false" customHeight="true" outlineLevel="0" collapsed="false">
      <c r="B56" s="262"/>
    </row>
    <row r="57" s="252" customFormat="true" ht="11.45" hidden="false" customHeight="true" outlineLevel="0" collapsed="false">
      <c r="B57" s="262"/>
    </row>
    <row r="58" s="252" customFormat="true" ht="11.45" hidden="false" customHeight="true" outlineLevel="0" collapsed="false">
      <c r="B58" s="262"/>
    </row>
    <row r="59" s="252" customFormat="true" ht="11.45" hidden="false" customHeight="true" outlineLevel="0" collapsed="false">
      <c r="B59" s="262"/>
    </row>
    <row r="60" s="252" customFormat="true" ht="11.45" hidden="false" customHeight="true" outlineLevel="0" collapsed="false">
      <c r="B60" s="262"/>
    </row>
    <row r="61" s="252" customFormat="true" ht="11.45" hidden="false" customHeight="true" outlineLevel="0" collapsed="false">
      <c r="B61" s="262"/>
    </row>
    <row r="62" s="252" customFormat="true" ht="11.45" hidden="false" customHeight="true" outlineLevel="0" collapsed="false">
      <c r="B62" s="262"/>
    </row>
    <row r="63" s="252" customFormat="true" ht="11.45" hidden="false" customHeight="true" outlineLevel="0" collapsed="false">
      <c r="B63" s="262"/>
    </row>
    <row r="64" s="252" customFormat="true" ht="11.45" hidden="false" customHeight="true" outlineLevel="0" collapsed="false">
      <c r="B64" s="262"/>
    </row>
    <row r="65" s="252" customFormat="true" ht="11.45" hidden="false" customHeight="true" outlineLevel="0" collapsed="false">
      <c r="B65" s="262"/>
    </row>
    <row r="66" s="252" customFormat="true" ht="11.45" hidden="false" customHeight="true" outlineLevel="0" collapsed="false">
      <c r="B66" s="262"/>
    </row>
    <row r="67" s="252" customFormat="true" ht="11.45" hidden="false" customHeight="true" outlineLevel="0" collapsed="false">
      <c r="B67" s="262"/>
    </row>
    <row r="68" s="252" customFormat="true" ht="11.45" hidden="false" customHeight="true" outlineLevel="0" collapsed="false">
      <c r="B68" s="262"/>
    </row>
    <row r="69" customFormat="false" ht="11.45" hidden="false" customHeight="tru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nuario de Estadísticas Vitales - NACIMIENTOS Y DEFUNCIONES - INEC 2005                  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15.7"/>
    <col collapsed="false" customWidth="true" hidden="false" outlineLevel="0" max="3" min="2" style="283" width="8.56"/>
    <col collapsed="false" customWidth="true" hidden="false" outlineLevel="0" max="4" min="4" style="282" width="48.7"/>
    <col collapsed="false" customWidth="true" hidden="false" outlineLevel="0" max="5" min="5" style="282" width="11.7"/>
    <col collapsed="false" customWidth="true" hidden="false" outlineLevel="0" max="7" min="6" style="282" width="8.56"/>
    <col collapsed="false" customWidth="true" hidden="false" outlineLevel="0" max="8" min="8" style="282" width="15.7"/>
    <col collapsed="false" customWidth="false" hidden="false" outlineLevel="0" max="257" min="9" style="282" width="11.42"/>
  </cols>
  <sheetData>
    <row r="1" s="224" customFormat="true" ht="6" hidden="false" customHeight="true" outlineLevel="0" collapsed="false">
      <c r="A1" s="226"/>
      <c r="B1" s="227"/>
      <c r="C1" s="228"/>
      <c r="D1" s="228"/>
      <c r="E1" s="228"/>
      <c r="F1" s="228"/>
      <c r="G1" s="228"/>
      <c r="H1" s="229"/>
    </row>
    <row r="2" s="233" customFormat="true" ht="18" hidden="false" customHeight="true" outlineLevel="0" collapsed="false">
      <c r="A2" s="230"/>
      <c r="B2" s="231" t="s">
        <v>298</v>
      </c>
      <c r="C2" s="231"/>
      <c r="D2" s="231"/>
      <c r="E2" s="231"/>
      <c r="F2" s="231"/>
      <c r="G2" s="231"/>
      <c r="H2" s="232"/>
    </row>
    <row r="3" s="233" customFormat="true" ht="15.75" hidden="false" customHeight="true" outlineLevel="0" collapsed="false">
      <c r="A3" s="230"/>
      <c r="B3" s="234" t="s">
        <v>299</v>
      </c>
      <c r="C3" s="234"/>
      <c r="D3" s="234"/>
      <c r="E3" s="234"/>
      <c r="F3" s="234"/>
      <c r="G3" s="234"/>
      <c r="H3" s="232"/>
    </row>
    <row r="4" s="225" customFormat="true" ht="24" hidden="false" customHeight="true" outlineLevel="0" collapsed="false">
      <c r="A4" s="235"/>
      <c r="B4" s="236" t="s">
        <v>300</v>
      </c>
      <c r="C4" s="236"/>
      <c r="D4" s="236"/>
      <c r="E4" s="236"/>
      <c r="F4" s="236"/>
      <c r="G4" s="236"/>
      <c r="H4" s="237"/>
    </row>
    <row r="5" s="224" customFormat="true" ht="39.75" hidden="false" customHeight="true" outlineLevel="0" collapsed="false">
      <c r="A5" s="238"/>
      <c r="B5" s="239" t="s">
        <v>183</v>
      </c>
      <c r="C5" s="240" t="s">
        <v>301</v>
      </c>
      <c r="D5" s="241" t="s">
        <v>302</v>
      </c>
      <c r="E5" s="242" t="s">
        <v>187</v>
      </c>
      <c r="F5" s="243" t="s">
        <v>31</v>
      </c>
      <c r="G5" s="244" t="s">
        <v>188</v>
      </c>
      <c r="H5" s="245"/>
    </row>
    <row r="6" customFormat="false" ht="18.75" hidden="false" customHeight="true" outlineLevel="0" collapsed="false">
      <c r="A6" s="284"/>
      <c r="B6" s="285"/>
      <c r="C6" s="286"/>
      <c r="D6" s="263" t="s">
        <v>303</v>
      </c>
      <c r="E6" s="264" t="n">
        <v>3717</v>
      </c>
      <c r="F6" s="287" t="n">
        <f aca="false">SUM(F7:F33)</f>
        <v>100</v>
      </c>
      <c r="G6" s="287" t="n">
        <f aca="false">+E6/E$29*1000</f>
        <v>22.0824124901975</v>
      </c>
      <c r="H6" s="288"/>
    </row>
    <row r="7" customFormat="false" ht="19.5" hidden="false" customHeight="true" outlineLevel="0" collapsed="false">
      <c r="A7" s="284"/>
      <c r="B7" s="289" t="n">
        <v>1</v>
      </c>
      <c r="C7" s="289" t="s">
        <v>304</v>
      </c>
      <c r="D7" s="290" t="s">
        <v>305</v>
      </c>
      <c r="E7" s="291" t="n">
        <v>474</v>
      </c>
      <c r="F7" s="251" t="n">
        <f aca="false">+E7/E$6*100</f>
        <v>12.7522195318805</v>
      </c>
      <c r="G7" s="251" t="n">
        <f aca="false">+E7/E$29*1000</f>
        <v>2.81599771868539</v>
      </c>
      <c r="H7" s="288"/>
    </row>
    <row r="8" customFormat="false" ht="14.25" hidden="false" customHeight="true" outlineLevel="0" collapsed="false">
      <c r="A8" s="284"/>
      <c r="B8" s="289" t="n">
        <v>2</v>
      </c>
      <c r="C8" s="289" t="s">
        <v>306</v>
      </c>
      <c r="D8" s="290" t="s">
        <v>307</v>
      </c>
      <c r="E8" s="291" t="n">
        <v>319</v>
      </c>
      <c r="F8" s="251" t="n">
        <f aca="false">+E8/E$6*100</f>
        <v>8.58218993812214</v>
      </c>
      <c r="G8" s="251" t="n">
        <f aca="false">+E8/E$29*1000</f>
        <v>1.89515458282836</v>
      </c>
      <c r="H8" s="292"/>
    </row>
    <row r="9" customFormat="false" ht="14.25" hidden="false" customHeight="true" outlineLevel="0" collapsed="false">
      <c r="A9" s="284"/>
      <c r="B9" s="289" t="n">
        <v>3</v>
      </c>
      <c r="C9" s="289" t="s">
        <v>308</v>
      </c>
      <c r="D9" s="290" t="s">
        <v>309</v>
      </c>
      <c r="E9" s="291" t="n">
        <v>198</v>
      </c>
      <c r="F9" s="251" t="n">
        <f aca="false">+E9/E$6*100</f>
        <v>5.32687651331719</v>
      </c>
      <c r="G9" s="251" t="n">
        <f aca="false">+E9/E$29*1000</f>
        <v>1.17630284451415</v>
      </c>
      <c r="H9" s="292"/>
    </row>
    <row r="10" customFormat="false" ht="14.25" hidden="false" customHeight="true" outlineLevel="0" collapsed="false">
      <c r="A10" s="284"/>
      <c r="B10" s="289" t="n">
        <v>4</v>
      </c>
      <c r="C10" s="289" t="s">
        <v>310</v>
      </c>
      <c r="D10" s="290" t="s">
        <v>311</v>
      </c>
      <c r="E10" s="291" t="n">
        <v>142</v>
      </c>
      <c r="F10" s="251" t="n">
        <f aca="false">+E10/E$6*100</f>
        <v>3.82028517621738</v>
      </c>
      <c r="G10" s="251" t="n">
        <f aca="false">+E10/E$29*1000</f>
        <v>0.843611130914189</v>
      </c>
      <c r="H10" s="288"/>
    </row>
    <row r="11" customFormat="false" ht="14.25" hidden="false" customHeight="true" outlineLevel="0" collapsed="false">
      <c r="A11" s="284"/>
      <c r="B11" s="289" t="n">
        <v>5</v>
      </c>
      <c r="C11" s="289" t="s">
        <v>312</v>
      </c>
      <c r="D11" s="290" t="s">
        <v>313</v>
      </c>
      <c r="E11" s="291" t="n">
        <v>130</v>
      </c>
      <c r="F11" s="251" t="n">
        <f aca="false">+E11/E$6*100</f>
        <v>3.49744417541028</v>
      </c>
      <c r="G11" s="251" t="n">
        <f aca="false">+E11/E$29*1000</f>
        <v>0.772320049428483</v>
      </c>
      <c r="H11" s="288"/>
    </row>
    <row r="12" customFormat="false" ht="14.25" hidden="false" customHeight="true" outlineLevel="0" collapsed="false">
      <c r="A12" s="284"/>
      <c r="B12" s="289" t="n">
        <v>6</v>
      </c>
      <c r="C12" s="289" t="s">
        <v>314</v>
      </c>
      <c r="D12" s="290" t="s">
        <v>315</v>
      </c>
      <c r="E12" s="291" t="n">
        <v>127</v>
      </c>
      <c r="F12" s="251" t="n">
        <f aca="false">+E12/E$6*100</f>
        <v>3.4167339252085</v>
      </c>
      <c r="G12" s="251" t="n">
        <f aca="false">+E12/E$29*1000</f>
        <v>0.754497279057057</v>
      </c>
      <c r="H12" s="288"/>
    </row>
    <row r="13" customFormat="false" ht="14.25" hidden="false" customHeight="true" outlineLevel="0" collapsed="false">
      <c r="A13" s="284"/>
      <c r="B13" s="289" t="n">
        <v>7</v>
      </c>
      <c r="C13" s="289" t="s">
        <v>316</v>
      </c>
      <c r="D13" s="290" t="s">
        <v>317</v>
      </c>
      <c r="E13" s="291" t="n">
        <v>119</v>
      </c>
      <c r="F13" s="251" t="n">
        <f aca="false">+E13/E$6*100</f>
        <v>3.2015065913371</v>
      </c>
      <c r="G13" s="251" t="n">
        <f aca="false">+E13/E$29*1000</f>
        <v>0.706969891399919</v>
      </c>
      <c r="H13" s="288"/>
    </row>
    <row r="14" customFormat="false" ht="19.5" hidden="false" customHeight="true" outlineLevel="0" collapsed="false">
      <c r="A14" s="284"/>
      <c r="B14" s="289" t="n">
        <v>8</v>
      </c>
      <c r="C14" s="289" t="s">
        <v>318</v>
      </c>
      <c r="D14" s="290" t="s">
        <v>319</v>
      </c>
      <c r="E14" s="291" t="n">
        <v>117</v>
      </c>
      <c r="F14" s="251" t="n">
        <f aca="false">+E14/E$6*100</f>
        <v>3.14769975786925</v>
      </c>
      <c r="G14" s="251" t="n">
        <f aca="false">+E14/E$29*1000</f>
        <v>0.695088044485635</v>
      </c>
      <c r="H14" s="288"/>
    </row>
    <row r="15" customFormat="false" ht="14.25" hidden="false" customHeight="true" outlineLevel="0" collapsed="false">
      <c r="A15" s="284"/>
      <c r="B15" s="289" t="n">
        <v>9</v>
      </c>
      <c r="C15" s="289" t="s">
        <v>320</v>
      </c>
      <c r="D15" s="290" t="s">
        <v>321</v>
      </c>
      <c r="E15" s="291" t="n">
        <v>109</v>
      </c>
      <c r="F15" s="251" t="n">
        <f aca="false">+E15/E$6*100</f>
        <v>2.93247242399785</v>
      </c>
      <c r="G15" s="251" t="n">
        <f aca="false">+E15/E$29*1000</f>
        <v>0.647560656828497</v>
      </c>
      <c r="H15" s="288"/>
    </row>
    <row r="16" customFormat="false" ht="14.25" hidden="false" customHeight="true" outlineLevel="0" collapsed="false">
      <c r="A16" s="284"/>
      <c r="B16" s="289" t="n">
        <v>10</v>
      </c>
      <c r="C16" s="289" t="s">
        <v>322</v>
      </c>
      <c r="D16" s="290" t="s">
        <v>323</v>
      </c>
      <c r="E16" s="291" t="n">
        <v>109</v>
      </c>
      <c r="F16" s="251" t="n">
        <f aca="false">+E16/E$6*100</f>
        <v>2.93247242399785</v>
      </c>
      <c r="G16" s="251" t="n">
        <f aca="false">+E16/E$29*1000</f>
        <v>0.647560656828497</v>
      </c>
      <c r="H16" s="288"/>
    </row>
    <row r="17" customFormat="false" ht="14.25" hidden="false" customHeight="true" outlineLevel="0" collapsed="false">
      <c r="A17" s="284"/>
      <c r="B17" s="289" t="n">
        <v>11</v>
      </c>
      <c r="C17" s="289" t="s">
        <v>324</v>
      </c>
      <c r="D17" s="290" t="s">
        <v>325</v>
      </c>
      <c r="E17" s="291" t="n">
        <v>103</v>
      </c>
      <c r="F17" s="251" t="n">
        <f aca="false">+E17/E$6*100</f>
        <v>2.7710519235943</v>
      </c>
      <c r="G17" s="251" t="n">
        <f aca="false">+E17/E$29*1000</f>
        <v>0.611915116085644</v>
      </c>
      <c r="H17" s="288"/>
    </row>
    <row r="18" customFormat="false" ht="18" hidden="false" customHeight="true" outlineLevel="0" collapsed="false">
      <c r="A18" s="284"/>
      <c r="B18" s="289" t="n">
        <v>12</v>
      </c>
      <c r="C18" s="289" t="s">
        <v>326</v>
      </c>
      <c r="D18" s="290" t="s">
        <v>327</v>
      </c>
      <c r="E18" s="291" t="n">
        <v>90</v>
      </c>
      <c r="F18" s="251" t="n">
        <f aca="false">+E18/E$6*100</f>
        <v>2.42130750605327</v>
      </c>
      <c r="G18" s="251" t="n">
        <f aca="false">+E18/E$29*1000</f>
        <v>0.534683111142796</v>
      </c>
      <c r="H18" s="288"/>
    </row>
    <row r="19" customFormat="false" ht="14.25" hidden="false" customHeight="true" outlineLevel="0" collapsed="false">
      <c r="A19" s="284"/>
      <c r="B19" s="289" t="n">
        <v>13</v>
      </c>
      <c r="C19" s="289" t="s">
        <v>328</v>
      </c>
      <c r="D19" s="290" t="s">
        <v>329</v>
      </c>
      <c r="E19" s="291" t="n">
        <v>59</v>
      </c>
      <c r="F19" s="251" t="n">
        <f aca="false">+E19/E$6*100</f>
        <v>1.58730158730159</v>
      </c>
      <c r="G19" s="251" t="n">
        <f aca="false">+E19/E$29*1000</f>
        <v>0.350514483971389</v>
      </c>
      <c r="H19" s="288"/>
    </row>
    <row r="20" customFormat="false" ht="14.25" hidden="false" customHeight="true" outlineLevel="0" collapsed="false">
      <c r="A20" s="284"/>
      <c r="B20" s="289" t="n">
        <v>14</v>
      </c>
      <c r="C20" s="289" t="s">
        <v>330</v>
      </c>
      <c r="D20" s="290" t="s">
        <v>331</v>
      </c>
      <c r="E20" s="291" t="n">
        <v>56</v>
      </c>
      <c r="F20" s="251" t="n">
        <f aca="false">+E20/E$6*100</f>
        <v>1.50659133709981</v>
      </c>
      <c r="G20" s="251" t="n">
        <f aca="false">+E20/E$29*1000</f>
        <v>0.332691713599962</v>
      </c>
      <c r="H20" s="288"/>
    </row>
    <row r="21" customFormat="false" ht="14.25" hidden="false" customHeight="true" outlineLevel="0" collapsed="false">
      <c r="A21" s="284"/>
      <c r="B21" s="289" t="n">
        <v>15</v>
      </c>
      <c r="C21" s="289" t="s">
        <v>332</v>
      </c>
      <c r="D21" s="290" t="s">
        <v>333</v>
      </c>
      <c r="E21" s="291" t="n">
        <v>48</v>
      </c>
      <c r="F21" s="251" t="n">
        <f aca="false">+E21/E$6*100</f>
        <v>1.29136400322841</v>
      </c>
      <c r="G21" s="251" t="n">
        <f aca="false">+E21/E$29*1000</f>
        <v>0.285164325942825</v>
      </c>
      <c r="H21" s="288"/>
    </row>
    <row r="22" customFormat="false" ht="14.25" hidden="false" customHeight="true" outlineLevel="0" collapsed="false">
      <c r="A22" s="284"/>
      <c r="B22" s="289" t="n">
        <v>16</v>
      </c>
      <c r="C22" s="289" t="s">
        <v>334</v>
      </c>
      <c r="D22" s="290" t="s">
        <v>335</v>
      </c>
      <c r="E22" s="291" t="n">
        <v>37</v>
      </c>
      <c r="F22" s="251" t="n">
        <f aca="false">+E22/E$6*100</f>
        <v>0.995426419155233</v>
      </c>
      <c r="G22" s="251" t="n">
        <f aca="false">+E22/E$29*1000</f>
        <v>0.219814167914261</v>
      </c>
      <c r="H22" s="288"/>
    </row>
    <row r="23" customFormat="false" ht="21" hidden="false" customHeight="true" outlineLevel="0" collapsed="false">
      <c r="A23" s="284"/>
      <c r="B23" s="289" t="n">
        <v>17</v>
      </c>
      <c r="C23" s="289" t="s">
        <v>336</v>
      </c>
      <c r="D23" s="290" t="s">
        <v>337</v>
      </c>
      <c r="E23" s="291" t="n">
        <v>34</v>
      </c>
      <c r="F23" s="251" t="n">
        <f aca="false">+E23/E$6*100</f>
        <v>0.914716168953457</v>
      </c>
      <c r="G23" s="251" t="n">
        <f aca="false">+E23/E$29*1000</f>
        <v>0.201991397542834</v>
      </c>
      <c r="H23" s="288"/>
    </row>
    <row r="24" customFormat="false" ht="14.25" hidden="false" customHeight="true" outlineLevel="0" collapsed="false">
      <c r="A24" s="284"/>
      <c r="B24" s="289" t="n">
        <v>18</v>
      </c>
      <c r="C24" s="289" t="s">
        <v>338</v>
      </c>
      <c r="D24" s="290" t="s">
        <v>339</v>
      </c>
      <c r="E24" s="291" t="n">
        <v>28</v>
      </c>
      <c r="F24" s="251" t="n">
        <f aca="false">+E24/E$6*100</f>
        <v>0.753295668549906</v>
      </c>
      <c r="G24" s="251" t="n">
        <f aca="false">+E24/E$29*1000</f>
        <v>0.166345856799981</v>
      </c>
      <c r="H24" s="288"/>
    </row>
    <row r="25" customFormat="false" ht="14.25" hidden="false" customHeight="true" outlineLevel="0" collapsed="false">
      <c r="A25" s="284"/>
      <c r="B25" s="289" t="n">
        <v>19</v>
      </c>
      <c r="C25" s="289" t="s">
        <v>340</v>
      </c>
      <c r="D25" s="290" t="s">
        <v>341</v>
      </c>
      <c r="E25" s="291" t="n">
        <v>28</v>
      </c>
      <c r="F25" s="251" t="n">
        <f aca="false">+E25/E$6*100</f>
        <v>0.753295668549906</v>
      </c>
      <c r="G25" s="251" t="n">
        <f aca="false">+E25/E$29*1000</f>
        <v>0.166345856799981</v>
      </c>
      <c r="H25" s="288"/>
    </row>
    <row r="26" customFormat="false" ht="14.25" hidden="false" customHeight="true" outlineLevel="0" collapsed="false">
      <c r="A26" s="284"/>
      <c r="B26" s="289" t="n">
        <v>20</v>
      </c>
      <c r="C26" s="289" t="s">
        <v>342</v>
      </c>
      <c r="D26" s="290" t="s">
        <v>343</v>
      </c>
      <c r="E26" s="291" t="n">
        <v>27</v>
      </c>
      <c r="F26" s="251" t="n">
        <f aca="false">+E26/E$6*100</f>
        <v>0.726392251815981</v>
      </c>
      <c r="G26" s="251" t="n">
        <f aca="false">+E26/E$29*1000</f>
        <v>0.160404933342839</v>
      </c>
      <c r="H26" s="288"/>
    </row>
    <row r="27" customFormat="false" ht="14.25" hidden="false" customHeight="true" outlineLevel="0" collapsed="false">
      <c r="A27" s="284"/>
      <c r="B27" s="293"/>
      <c r="C27" s="294"/>
      <c r="D27" s="295" t="s">
        <v>344</v>
      </c>
      <c r="E27" s="291" t="n">
        <v>435</v>
      </c>
      <c r="F27" s="251" t="n">
        <f aca="false">+E27/E$6*100</f>
        <v>11.7029862792575</v>
      </c>
      <c r="G27" s="251" t="n">
        <f aca="false">+E27/E$29*1000</f>
        <v>2.58430170385685</v>
      </c>
      <c r="H27" s="288"/>
    </row>
    <row r="28" customFormat="false" ht="14.25" hidden="false" customHeight="true" outlineLevel="0" collapsed="false">
      <c r="A28" s="284"/>
      <c r="B28" s="296"/>
      <c r="C28" s="297"/>
      <c r="D28" s="295" t="s">
        <v>345</v>
      </c>
      <c r="E28" s="291" t="n">
        <v>928</v>
      </c>
      <c r="F28" s="251" t="n">
        <f aca="false">+E28/E$6*100</f>
        <v>24.9663707290826</v>
      </c>
      <c r="G28" s="251" t="n">
        <f aca="false">+E28/E$29*1000</f>
        <v>5.51317696822794</v>
      </c>
      <c r="H28" s="288"/>
    </row>
    <row r="29" customFormat="false" ht="19.5" hidden="false" customHeight="true" outlineLevel="0" collapsed="false">
      <c r="A29" s="284"/>
      <c r="C29" s="252"/>
      <c r="D29" s="298" t="s">
        <v>346</v>
      </c>
      <c r="E29" s="299" t="n">
        <v>168324</v>
      </c>
      <c r="F29" s="300"/>
      <c r="G29" s="301"/>
      <c r="H29" s="288"/>
    </row>
    <row r="30" customFormat="false" ht="11.1" hidden="false" customHeight="true" outlineLevel="0" collapsed="false">
      <c r="A30" s="284"/>
      <c r="C30" s="252"/>
      <c r="D30" s="302"/>
      <c r="E30" s="303"/>
      <c r="F30" s="304"/>
      <c r="G30" s="304"/>
      <c r="H30" s="288"/>
    </row>
    <row r="31" customFormat="false" ht="11.1" hidden="false" customHeight="true" outlineLevel="0" collapsed="false">
      <c r="A31" s="284"/>
      <c r="C31" s="305" t="s">
        <v>347</v>
      </c>
      <c r="D31" s="252"/>
      <c r="E31" s="252"/>
      <c r="F31" s="306"/>
      <c r="G31" s="306"/>
      <c r="H31" s="288"/>
    </row>
    <row r="32" customFormat="false" ht="11.1" hidden="false" customHeight="true" outlineLevel="0" collapsed="false">
      <c r="A32" s="284"/>
      <c r="C32" s="305" t="s">
        <v>348</v>
      </c>
      <c r="D32" s="252"/>
      <c r="E32" s="252"/>
      <c r="F32" s="306"/>
      <c r="G32" s="306"/>
      <c r="H32" s="288"/>
    </row>
    <row r="33" customFormat="false" ht="11.1" hidden="false" customHeight="true" outlineLevel="0" collapsed="false">
      <c r="A33" s="284"/>
      <c r="C33" s="307" t="s">
        <v>271</v>
      </c>
      <c r="H33" s="288"/>
    </row>
    <row r="34" customFormat="false" ht="11.1" hidden="false" customHeight="true" outlineLevel="0" collapsed="false">
      <c r="A34" s="308"/>
      <c r="B34" s="309"/>
      <c r="C34" s="309"/>
      <c r="D34" s="309"/>
      <c r="E34" s="310"/>
      <c r="F34" s="310"/>
      <c r="G34" s="311"/>
      <c r="H34" s="312"/>
    </row>
    <row r="35" customFormat="false" ht="11.1" hidden="false" customHeight="true" outlineLevel="0" collapsed="false">
      <c r="D35" s="313"/>
    </row>
    <row r="36" customFormat="false" ht="11.1" hidden="false" customHeight="true" outlineLevel="0" collapsed="false">
      <c r="D36" s="313"/>
      <c r="F36" s="314"/>
    </row>
    <row r="37" customFormat="false" ht="11.1" hidden="false" customHeight="true" outlineLevel="0" collapsed="false">
      <c r="D37" s="313"/>
      <c r="F37" s="314"/>
    </row>
    <row r="38" customFormat="false" ht="11.1" hidden="false" customHeight="true" outlineLevel="0" collapsed="false">
      <c r="D38" s="28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</sheetData>
  <mergeCells count="4">
    <mergeCell ref="B2:G2"/>
    <mergeCell ref="B3:G3"/>
    <mergeCell ref="B4:G4"/>
    <mergeCell ref="E34:F34"/>
  </mergeCells>
  <printOptions headings="false" gridLines="false" gridLinesSet="true" horizontalCentered="true" verticalCentered="false"/>
  <pageMargins left="0.7875" right="0.7875" top="1.18125" bottom="0.590277777777778" header="0.511811023622047" footer="0.5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nuario de Estadísticas Vitales - NACIMIENTOS Y DEFUNCIONES - INEC  2005                         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30.7"/>
    <col collapsed="false" customWidth="true" hidden="false" outlineLevel="0" max="12" min="3" style="18" width="8.7"/>
    <col collapsed="false" customWidth="true" hidden="false" outlineLevel="0" max="13" min="13" style="18" width="6.41"/>
    <col collapsed="false" customWidth="true" hidden="false" outlineLevel="0" max="14" min="14" style="18" width="10.99"/>
    <col collapsed="false" customWidth="true" hidden="false" outlineLevel="0" max="15" min="15" style="18" width="5.56"/>
    <col collapsed="false" customWidth="true" hidden="false" outlineLevel="0" max="24" min="16" style="18" width="7.7"/>
    <col collapsed="false" customWidth="true" hidden="false" outlineLevel="0" max="25" min="25" style="18" width="7.85"/>
    <col collapsed="false" customWidth="false" hidden="false" outlineLevel="0" max="257" min="26" style="18" width="11.42"/>
  </cols>
  <sheetData>
    <row r="1" customFormat="fals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2.75" hidden="false" customHeight="true" outlineLevel="0" collapsed="false">
      <c r="A2" s="20" t="s">
        <v>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75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4.1" hidden="false" customHeight="true" outlineLevel="0" collapsed="false">
      <c r="A4" s="20" t="s">
        <v>1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4.1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3"/>
    </row>
    <row r="6" customFormat="false" ht="12.75" hidden="false" customHeight="false" outlineLevel="0" collapsed="false">
      <c r="A6" s="24"/>
      <c r="B6" s="25"/>
      <c r="C6" s="26" t="n">
        <v>1996</v>
      </c>
      <c r="D6" s="26" t="n">
        <v>1997</v>
      </c>
      <c r="E6" s="27" t="n">
        <v>1998</v>
      </c>
      <c r="F6" s="26" t="n">
        <v>1999</v>
      </c>
      <c r="G6" s="26" t="n">
        <v>2000</v>
      </c>
      <c r="H6" s="26" t="n">
        <v>2001</v>
      </c>
      <c r="I6" s="26" t="n">
        <v>2002</v>
      </c>
      <c r="J6" s="26" t="n">
        <v>2003</v>
      </c>
      <c r="K6" s="26" t="n">
        <v>2004</v>
      </c>
      <c r="L6" s="26" t="n">
        <v>2005</v>
      </c>
      <c r="M6" s="28"/>
      <c r="N6" s="29"/>
      <c r="P6" s="30" t="n">
        <v>1996</v>
      </c>
      <c r="Q6" s="30" t="n">
        <v>1997</v>
      </c>
      <c r="R6" s="30" t="n">
        <v>1998</v>
      </c>
      <c r="S6" s="30" t="n">
        <v>1999</v>
      </c>
      <c r="T6" s="30" t="n">
        <v>2000</v>
      </c>
      <c r="U6" s="30" t="n">
        <v>2001</v>
      </c>
      <c r="V6" s="30" t="n">
        <v>2002</v>
      </c>
      <c r="W6" s="30" t="n">
        <v>2003</v>
      </c>
      <c r="X6" s="30" t="n">
        <v>2004</v>
      </c>
      <c r="Y6" s="30" t="n">
        <v>2005</v>
      </c>
    </row>
    <row r="7" customFormat="false" ht="15" hidden="false" customHeight="true" outlineLevel="0" collapsed="false">
      <c r="A7" s="24"/>
      <c r="B7" s="31" t="s">
        <v>12</v>
      </c>
      <c r="C7" s="32" t="n">
        <v>302217</v>
      </c>
      <c r="D7" s="32" t="n">
        <v>288803</v>
      </c>
      <c r="E7" s="33" t="n">
        <v>364684</v>
      </c>
      <c r="F7" s="32" t="n">
        <v>368659</v>
      </c>
      <c r="G7" s="32" t="n">
        <v>345715</v>
      </c>
      <c r="H7" s="32" t="n">
        <v>332776</v>
      </c>
      <c r="I7" s="32" t="n">
        <v>314577</v>
      </c>
      <c r="J7" s="32" t="n">
        <v>332870</v>
      </c>
      <c r="K7" s="32" t="n">
        <v>305620</v>
      </c>
      <c r="L7" s="32" t="n">
        <v>319609</v>
      </c>
      <c r="M7" s="28"/>
      <c r="N7" s="29" t="s">
        <v>13</v>
      </c>
      <c r="O7" s="25"/>
      <c r="P7" s="34" t="n">
        <f aca="false">+C7</f>
        <v>302217</v>
      </c>
      <c r="Q7" s="34" t="n">
        <f aca="false">+D7</f>
        <v>288803</v>
      </c>
      <c r="R7" s="34" t="n">
        <f aca="false">+E7</f>
        <v>364684</v>
      </c>
      <c r="S7" s="34" t="n">
        <f aca="false">+F7</f>
        <v>368659</v>
      </c>
      <c r="T7" s="34" t="n">
        <f aca="false">+G7</f>
        <v>345715</v>
      </c>
      <c r="U7" s="34" t="n">
        <f aca="false">+H7</f>
        <v>332776</v>
      </c>
      <c r="V7" s="34" t="n">
        <f aca="false">+I7</f>
        <v>314577</v>
      </c>
      <c r="W7" s="34" t="n">
        <f aca="false">+J7</f>
        <v>332870</v>
      </c>
      <c r="X7" s="34" t="n">
        <f aca="false">+K7</f>
        <v>305620</v>
      </c>
      <c r="Y7" s="34" t="n">
        <f aca="false">+L7</f>
        <v>319609</v>
      </c>
    </row>
    <row r="8" customFormat="false" ht="15" hidden="false" customHeight="true" outlineLevel="0" collapsed="false">
      <c r="A8" s="24"/>
      <c r="B8" s="35" t="s">
        <v>14</v>
      </c>
      <c r="C8" s="36" t="n">
        <v>182242</v>
      </c>
      <c r="D8" s="36" t="n">
        <v>169869</v>
      </c>
      <c r="E8" s="37" t="n">
        <v>199079</v>
      </c>
      <c r="F8" s="36" t="n">
        <v>218108</v>
      </c>
      <c r="G8" s="36" t="n">
        <v>202257</v>
      </c>
      <c r="H8" s="36" t="n">
        <v>192786</v>
      </c>
      <c r="I8" s="36" t="n">
        <v>183792</v>
      </c>
      <c r="J8" s="36" t="n">
        <v>178549</v>
      </c>
      <c r="K8" s="36" t="n">
        <v>168893</v>
      </c>
      <c r="L8" s="36" t="n">
        <v>168324</v>
      </c>
      <c r="M8" s="28"/>
      <c r="N8" s="38" t="s">
        <v>15</v>
      </c>
      <c r="O8" s="39"/>
      <c r="P8" s="40" t="n">
        <f aca="false">+C8</f>
        <v>182242</v>
      </c>
      <c r="Q8" s="40" t="n">
        <f aca="false">+D8</f>
        <v>169869</v>
      </c>
      <c r="R8" s="40" t="n">
        <f aca="false">+E8</f>
        <v>199079</v>
      </c>
      <c r="S8" s="40" t="n">
        <f aca="false">+F8</f>
        <v>218108</v>
      </c>
      <c r="T8" s="40" t="n">
        <f aca="false">+G8</f>
        <v>202257</v>
      </c>
      <c r="U8" s="40" t="n">
        <f aca="false">+H8</f>
        <v>192786</v>
      </c>
      <c r="V8" s="40" t="n">
        <f aca="false">+I8</f>
        <v>183792</v>
      </c>
      <c r="W8" s="40" t="n">
        <f aca="false">+J8</f>
        <v>178549</v>
      </c>
      <c r="X8" s="40" t="n">
        <f aca="false">+K8</f>
        <v>168893</v>
      </c>
      <c r="Y8" s="40" t="n">
        <f aca="false">+L8</f>
        <v>168324</v>
      </c>
    </row>
    <row r="9" customFormat="false" ht="15" hidden="false" customHeight="true" outlineLevel="0" collapsed="false">
      <c r="A9" s="24"/>
      <c r="B9" s="35" t="s">
        <v>16</v>
      </c>
      <c r="C9" s="36" t="n">
        <v>88336</v>
      </c>
      <c r="D9" s="36" t="n">
        <v>101889</v>
      </c>
      <c r="E9" s="37" t="n">
        <v>76876</v>
      </c>
      <c r="F9" s="36" t="n">
        <v>87176</v>
      </c>
      <c r="G9" s="36" t="n">
        <v>93892</v>
      </c>
      <c r="H9" s="36" t="n">
        <v>85384</v>
      </c>
      <c r="I9" s="36" t="n">
        <v>91508</v>
      </c>
      <c r="J9" s="36" t="n">
        <v>83455</v>
      </c>
      <c r="K9" s="36" t="n">
        <v>85469</v>
      </c>
      <c r="L9" s="36" t="s">
        <v>17</v>
      </c>
      <c r="M9" s="28"/>
    </row>
    <row r="10" customFormat="false" ht="15" hidden="false" customHeight="true" outlineLevel="0" collapsed="false">
      <c r="A10" s="24"/>
      <c r="B10" s="35" t="s">
        <v>18</v>
      </c>
      <c r="C10" s="36" t="n">
        <v>11591128</v>
      </c>
      <c r="D10" s="36" t="n">
        <v>11772871</v>
      </c>
      <c r="E10" s="37" t="n">
        <v>11947586</v>
      </c>
      <c r="F10" s="41" t="n">
        <v>12120984</v>
      </c>
      <c r="G10" s="41" t="n">
        <v>12298745</v>
      </c>
      <c r="H10" s="41" t="n">
        <v>12479924</v>
      </c>
      <c r="I10" s="41" t="n">
        <v>12660728</v>
      </c>
      <c r="J10" s="41" t="n">
        <v>12842578</v>
      </c>
      <c r="K10" s="41" t="n">
        <v>13026891</v>
      </c>
      <c r="L10" s="41" t="n">
        <v>13215089</v>
      </c>
      <c r="M10" s="28"/>
    </row>
    <row r="11" customFormat="false" ht="15" hidden="false" customHeight="true" outlineLevel="0" collapsed="false">
      <c r="A11" s="24"/>
      <c r="B11" s="42" t="s">
        <v>19</v>
      </c>
      <c r="C11" s="43" t="n">
        <f aca="false">SUM(C8/C7)*100</f>
        <v>60.301703742675</v>
      </c>
      <c r="D11" s="43" t="n">
        <f aca="false">SUM(D8/D7)*100</f>
        <v>58.8182948238072</v>
      </c>
      <c r="E11" s="43" t="n">
        <f aca="false">SUM(E8/E7)*100</f>
        <v>54.589452786522</v>
      </c>
      <c r="F11" s="43" t="n">
        <f aca="false">SUM(F8/F7)*100</f>
        <v>59.1625323130589</v>
      </c>
      <c r="G11" s="43" t="n">
        <f aca="false">SUM(G8/G7)*100</f>
        <v>58.5039700331198</v>
      </c>
      <c r="H11" s="43" t="n">
        <f aca="false">SUM(H8/H7)*100</f>
        <v>57.9326634132269</v>
      </c>
      <c r="I11" s="43" t="n">
        <f aca="false">SUM(I8/I7)*100</f>
        <v>58.4251232607597</v>
      </c>
      <c r="J11" s="43" t="n">
        <f aca="false">SUM(J8/J7)*100</f>
        <v>53.6392585694115</v>
      </c>
      <c r="K11" s="43" t="n">
        <f aca="false">SUM(K8/K7)*100</f>
        <v>55.2624173810615</v>
      </c>
      <c r="L11" s="43" t="n">
        <f aca="false">SUM(L8/L7)*100</f>
        <v>52.6656007809542</v>
      </c>
      <c r="M11" s="28"/>
    </row>
    <row r="12" customFormat="false" ht="15" hidden="false" customHeight="true" outlineLevel="0" collapsed="false">
      <c r="A12" s="24"/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28"/>
      <c r="N12" s="44"/>
      <c r="P12" s="45" t="n">
        <f aca="false">SUM(P8/P7)*100</f>
        <v>60.301703742675</v>
      </c>
      <c r="Q12" s="45" t="n">
        <f aca="false">SUM(Q8/Q7)*100</f>
        <v>58.8182948238072</v>
      </c>
      <c r="R12" s="45" t="n">
        <f aca="false">SUM(R8/R7)*100</f>
        <v>54.589452786522</v>
      </c>
      <c r="S12" s="45" t="n">
        <f aca="false">SUM(S8/S7)*100</f>
        <v>59.1625323130589</v>
      </c>
      <c r="T12" s="45" t="n">
        <f aca="false">SUM(T8/T7)*100</f>
        <v>58.5039700331198</v>
      </c>
      <c r="U12" s="45" t="n">
        <f aca="false">SUM(U8/U7)*100</f>
        <v>57.9326634132269</v>
      </c>
      <c r="V12" s="45" t="n">
        <f aca="false">SUM(V8/V7)*100</f>
        <v>58.4251232607597</v>
      </c>
      <c r="W12" s="45" t="n">
        <f aca="false">SUM(W8/W7)*100</f>
        <v>53.6392585694115</v>
      </c>
      <c r="X12" s="45" t="n">
        <f aca="false">SUM(X8/X7)*100</f>
        <v>55.2624173810615</v>
      </c>
      <c r="Y12" s="45" t="n">
        <f aca="false">SUM(Y8/Y7)*100</f>
        <v>52.6656007809542</v>
      </c>
    </row>
    <row r="13" customFormat="false" ht="15" hidden="false" customHeight="true" outlineLevel="0" collapsed="false">
      <c r="A13" s="24"/>
      <c r="B13" s="46" t="s">
        <v>20</v>
      </c>
      <c r="C13" s="47" t="n">
        <f aca="false">SUM(C8:C9)/C10*1000</f>
        <v>23.343543441156</v>
      </c>
      <c r="D13" s="47" t="n">
        <f aca="false">SUM(D8:D9)/D10*1000</f>
        <v>23.0834093060223</v>
      </c>
      <c r="E13" s="47" t="n">
        <f aca="false">SUM(E8:E9)/E10*1000</f>
        <v>23.0971344336839</v>
      </c>
      <c r="F13" s="48" t="n">
        <f aca="false">SUM(F8:F9)/F10*1000</f>
        <v>25.1864040081234</v>
      </c>
      <c r="G13" s="48" t="n">
        <f aca="false">SUM(G8:G9)/G10*1000</f>
        <v>24.0796113749818</v>
      </c>
      <c r="H13" s="48" t="n">
        <f aca="false">SUM(H8:H9)/H10*1000</f>
        <v>22.2893985572348</v>
      </c>
      <c r="I13" s="48" t="n">
        <f aca="false">SUM(I8:I9)/I10*1000</f>
        <v>21.7444052190364</v>
      </c>
      <c r="J13" s="48" t="n">
        <f aca="false">SUM(J8:J9)/J10*1000</f>
        <v>20.4011998214066</v>
      </c>
      <c r="K13" s="48" t="n">
        <f aca="false">SUM(K8:K9)/K10*1000</f>
        <v>19.525917580795</v>
      </c>
      <c r="L13" s="43" t="s">
        <v>21</v>
      </c>
      <c r="M13" s="28"/>
      <c r="N13" s="49" t="s">
        <v>22</v>
      </c>
      <c r="O13" s="50"/>
      <c r="P13" s="45" t="n">
        <f aca="false">+C13</f>
        <v>23.343543441156</v>
      </c>
      <c r="Q13" s="45" t="n">
        <f aca="false">+D13</f>
        <v>23.0834093060223</v>
      </c>
      <c r="R13" s="45" t="n">
        <f aca="false">+E13</f>
        <v>23.0971344336839</v>
      </c>
      <c r="S13" s="45" t="n">
        <f aca="false">+F13</f>
        <v>25.1864040081234</v>
      </c>
      <c r="T13" s="45" t="n">
        <f aca="false">+G13</f>
        <v>24.0796113749818</v>
      </c>
      <c r="U13" s="45" t="n">
        <f aca="false">+H13</f>
        <v>22.2893985572348</v>
      </c>
      <c r="V13" s="45" t="n">
        <f aca="false">+I13</f>
        <v>21.7444052190364</v>
      </c>
      <c r="W13" s="45" t="n">
        <f aca="false">+J13</f>
        <v>20.4011998214066</v>
      </c>
      <c r="X13" s="45" t="n">
        <f aca="false">+K13</f>
        <v>19.525917580795</v>
      </c>
      <c r="Y13" s="45" t="n">
        <v>12.7</v>
      </c>
    </row>
    <row r="14" customFormat="false" ht="12.75" hidden="false" customHeight="false" outlineLevel="0" collapsed="false">
      <c r="A14" s="24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28"/>
    </row>
    <row r="15" customFormat="false" ht="12.75" hidden="false" customHeight="false" outlineLevel="0" collapsed="false">
      <c r="A15" s="24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28"/>
    </row>
    <row r="16" customFormat="false" ht="12.75" hidden="false" customHeight="false" outlineLevel="0" collapsed="false">
      <c r="A16" s="24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28"/>
    </row>
    <row r="17" customFormat="false" ht="12.75" hidden="false" customHeight="false" outlineLevel="0" collapsed="false">
      <c r="A17" s="2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28"/>
    </row>
    <row r="18" customFormat="false" ht="12.75" hidden="false" customHeight="false" outlineLevel="0" collapsed="false">
      <c r="A18" s="24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28"/>
    </row>
    <row r="19" customFormat="false" ht="12.75" hidden="false" customHeight="false" outlineLevel="0" collapsed="false">
      <c r="A19" s="24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28"/>
    </row>
    <row r="20" customFormat="false" ht="12.75" hidden="false" customHeight="false" outlineLevel="0" collapsed="false">
      <c r="A20" s="2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28"/>
    </row>
    <row r="21" customFormat="false" ht="12.75" hidden="false" customHeight="false" outlineLevel="0" collapsed="false">
      <c r="A21" s="2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28"/>
    </row>
    <row r="22" customFormat="false" ht="12.75" hidden="false" customHeight="false" outlineLevel="0" collapsed="false">
      <c r="A22" s="2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28"/>
    </row>
    <row r="23" customFormat="false" ht="12.75" hidden="false" customHeight="false" outlineLevel="0" collapsed="false">
      <c r="A23" s="2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28"/>
    </row>
    <row r="24" customFormat="false" ht="12.75" hidden="false" customHeight="false" outlineLevel="0" collapsed="false">
      <c r="A24" s="2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28"/>
    </row>
    <row r="25" customFormat="false" ht="12.75" hidden="false" customHeight="false" outlineLevel="0" collapsed="false">
      <c r="A25" s="2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28"/>
    </row>
    <row r="26" customFormat="false" ht="12.75" hidden="false" customHeight="false" outlineLevel="0" collapsed="false">
      <c r="A26" s="2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28"/>
    </row>
    <row r="27" customFormat="false" ht="12.75" hidden="false" customHeight="false" outlineLevel="0" collapsed="false">
      <c r="A27" s="2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28"/>
    </row>
    <row r="28" customFormat="false" ht="12.75" hidden="false" customHeight="false" outlineLevel="0" collapsed="false">
      <c r="A28" s="2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28"/>
    </row>
    <row r="29" customFormat="false" ht="12.75" hidden="false" customHeight="false" outlineLevel="0" collapsed="false">
      <c r="A29" s="2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28"/>
    </row>
    <row r="30" customFormat="false" ht="12.75" hidden="false" customHeight="false" outlineLevel="0" collapsed="false">
      <c r="A30" s="2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28"/>
    </row>
    <row r="31" customFormat="false" ht="12.75" hidden="false" customHeight="false" outlineLevel="0" collapsed="false">
      <c r="A31" s="2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28"/>
    </row>
    <row r="32" customFormat="false" ht="12.75" hidden="false" customHeight="false" outlineLevel="0" collapsed="false">
      <c r="A32" s="2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28"/>
    </row>
    <row r="33" customFormat="false" ht="12.75" hidden="false" customHeight="false" outlineLevel="0" collapsed="false">
      <c r="A33" s="2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28"/>
    </row>
    <row r="34" customFormat="false" ht="12.75" hidden="false" customHeight="false" outlineLevel="0" collapsed="false">
      <c r="A34" s="2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28"/>
    </row>
    <row r="35" customFormat="false" ht="12.75" hidden="false" customHeight="false" outlineLevel="0" collapsed="false">
      <c r="A35" s="2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28"/>
    </row>
    <row r="36" customFormat="false" ht="12.75" hidden="false" customHeight="false" outlineLevel="0" collapsed="false">
      <c r="A36" s="2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28"/>
    </row>
    <row r="37" customFormat="false" ht="13.5" hidden="false" customHeight="fals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4"/>
    </row>
    <row r="38" customFormat="false" ht="12.75" hidden="false" customHeight="false" outlineLevel="0" collapsed="false">
      <c r="G38" s="55"/>
    </row>
  </sheetData>
  <mergeCells count="15">
    <mergeCell ref="A1:M1"/>
    <mergeCell ref="A2:M2"/>
    <mergeCell ref="A3:M3"/>
    <mergeCell ref="A4:M4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</mergeCells>
  <printOptions headings="false" gridLines="false" gridLinesSet="true" horizontalCentered="true" verticalCentered="false"/>
  <pageMargins left="0.7875" right="0.7875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8.41"/>
    <col collapsed="false" customWidth="true" hidden="false" outlineLevel="0" max="2" min="2" style="18" width="19.28"/>
    <col collapsed="false" customWidth="true" hidden="false" outlineLevel="0" max="3" min="3" style="18" width="8.7"/>
    <col collapsed="false" customWidth="true" hidden="false" outlineLevel="0" max="4" min="4" style="18" width="6.7"/>
    <col collapsed="false" customWidth="true" hidden="false" outlineLevel="0" max="5" min="5" style="18" width="9.56"/>
    <col collapsed="false" customWidth="true" hidden="false" outlineLevel="0" max="6" min="6" style="18" width="6.7"/>
    <col collapsed="false" customWidth="true" hidden="false" outlineLevel="0" max="7" min="7" style="18" width="8.7"/>
    <col collapsed="false" customWidth="true" hidden="false" outlineLevel="0" max="8" min="8" style="18" width="6.7"/>
    <col collapsed="false" customWidth="true" hidden="false" outlineLevel="0" max="11" min="9" style="18" width="8.7"/>
    <col collapsed="false" customWidth="true" hidden="false" outlineLevel="0" max="12" min="12" style="18" width="11.7"/>
    <col collapsed="false" customWidth="true" hidden="false" outlineLevel="0" max="13" min="13" style="18" width="6.41"/>
    <col collapsed="false" customWidth="false" hidden="false" outlineLevel="0" max="257" min="14" style="18" width="11.42"/>
  </cols>
  <sheetData>
    <row r="1" customFormat="false" ht="1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8"/>
    </row>
    <row r="2" customFormat="false" ht="13.5" hidden="false" customHeight="true" outlineLevel="0" collapsed="false">
      <c r="A2" s="20" t="s">
        <v>2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3.5" hidden="false" customHeight="true" outlineLevel="0" collapsed="false">
      <c r="A3" s="20" t="s">
        <v>2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3.5" hidden="false" customHeight="true" outlineLevel="0" collapsed="false">
      <c r="A4" s="20" t="n">
        <v>2005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3.5" hidden="false" customHeight="tru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1"/>
    </row>
    <row r="6" customFormat="false" ht="15" hidden="false" customHeight="true" outlineLevel="0" collapsed="false">
      <c r="A6" s="24"/>
      <c r="B6" s="51"/>
      <c r="C6" s="51"/>
      <c r="D6" s="51"/>
      <c r="E6" s="62" t="s">
        <v>25</v>
      </c>
      <c r="F6" s="62"/>
      <c r="G6" s="62"/>
      <c r="H6" s="62"/>
      <c r="I6" s="62"/>
      <c r="J6" s="62"/>
      <c r="K6" s="62"/>
      <c r="L6" s="62"/>
      <c r="M6" s="28"/>
    </row>
    <row r="7" customFormat="false" ht="15" hidden="false" customHeight="true" outlineLevel="0" collapsed="false">
      <c r="A7" s="24"/>
      <c r="B7" s="63"/>
      <c r="C7" s="63"/>
      <c r="D7" s="63"/>
      <c r="E7" s="64" t="s">
        <v>26</v>
      </c>
      <c r="F7" s="64"/>
      <c r="G7" s="64" t="s">
        <v>27</v>
      </c>
      <c r="H7" s="64"/>
      <c r="I7" s="64"/>
      <c r="J7" s="64"/>
      <c r="K7" s="64"/>
      <c r="L7" s="64"/>
      <c r="M7" s="28"/>
    </row>
    <row r="8" customFormat="false" ht="15" hidden="false" customHeight="true" outlineLevel="0" collapsed="false">
      <c r="A8" s="24" t="s">
        <v>28</v>
      </c>
      <c r="B8" s="65" t="s">
        <v>29</v>
      </c>
      <c r="C8" s="64" t="s">
        <v>30</v>
      </c>
      <c r="D8" s="66" t="s">
        <v>31</v>
      </c>
      <c r="E8" s="64" t="s">
        <v>32</v>
      </c>
      <c r="F8" s="64" t="s">
        <v>31</v>
      </c>
      <c r="G8" s="64" t="s">
        <v>33</v>
      </c>
      <c r="H8" s="64" t="s">
        <v>31</v>
      </c>
      <c r="I8" s="64" t="n">
        <v>2004</v>
      </c>
      <c r="J8" s="64" t="n">
        <v>2003</v>
      </c>
      <c r="K8" s="64" t="n">
        <v>2002</v>
      </c>
      <c r="L8" s="64" t="s">
        <v>34</v>
      </c>
      <c r="M8" s="28"/>
    </row>
    <row r="9" customFormat="false" ht="12.75" hidden="false" customHeight="false" outlineLevel="0" collapsed="false">
      <c r="A9" s="24"/>
      <c r="B9" s="67"/>
      <c r="C9" s="68"/>
      <c r="D9" s="69"/>
      <c r="E9" s="70"/>
      <c r="F9" s="71"/>
      <c r="G9" s="70"/>
      <c r="H9" s="71"/>
      <c r="I9" s="70"/>
      <c r="J9" s="70"/>
      <c r="K9" s="70"/>
      <c r="L9" s="71"/>
      <c r="M9" s="28"/>
    </row>
    <row r="10" customFormat="false" ht="12.75" hidden="false" customHeight="false" outlineLevel="0" collapsed="false">
      <c r="A10" s="24"/>
      <c r="B10" s="72" t="s">
        <v>35</v>
      </c>
      <c r="C10" s="73" t="n">
        <f aca="false">SUM(E10+G10)</f>
        <v>319609</v>
      </c>
      <c r="D10" s="74" t="n">
        <f aca="false">SUM(D12:D17)</f>
        <v>100</v>
      </c>
      <c r="E10" s="75" t="n">
        <f aca="false">SUM(E12:E17)</f>
        <v>168324</v>
      </c>
      <c r="F10" s="76" t="n">
        <f aca="false">SUM(F12:F17)</f>
        <v>100</v>
      </c>
      <c r="G10" s="75" t="n">
        <f aca="false">SUM(I10:L10)</f>
        <v>151285</v>
      </c>
      <c r="H10" s="76" t="n">
        <f aca="false">SUM(H12:H17)</f>
        <v>100</v>
      </c>
      <c r="I10" s="75" t="n">
        <f aca="false">SUM(I12:I17)</f>
        <v>85469</v>
      </c>
      <c r="J10" s="75" t="n">
        <f aca="false">SUM(J12:J17)</f>
        <v>21000</v>
      </c>
      <c r="K10" s="75" t="n">
        <f aca="false">SUM(K12:K17)</f>
        <v>12383</v>
      </c>
      <c r="L10" s="77" t="n">
        <f aca="false">SUM(L12:L17)</f>
        <v>32433</v>
      </c>
      <c r="M10" s="28"/>
    </row>
    <row r="11" customFormat="false" ht="12.75" hidden="false" customHeight="false" outlineLevel="0" collapsed="false">
      <c r="A11" s="24"/>
      <c r="B11" s="78" t="s">
        <v>36</v>
      </c>
      <c r="C11" s="79" t="n">
        <f aca="false">SUM(E11:G11)</f>
        <v>100</v>
      </c>
      <c r="D11" s="80"/>
      <c r="E11" s="81" t="n">
        <f aca="false">SUM(E10/C$10)*100</f>
        <v>52.6656007809542</v>
      </c>
      <c r="F11" s="77"/>
      <c r="G11" s="81" t="n">
        <f aca="false">SUM(I11:L11)</f>
        <v>47.3343992190458</v>
      </c>
      <c r="H11" s="77"/>
      <c r="I11" s="81" t="n">
        <f aca="false">SUM(I10/C$10)*100</f>
        <v>26.7417375605818</v>
      </c>
      <c r="J11" s="81" t="n">
        <f aca="false">SUM(J10/C$10)*100</f>
        <v>6.57052836434518</v>
      </c>
      <c r="K11" s="81" t="n">
        <f aca="false">SUM(K10/C$10)*100</f>
        <v>3.87442155884221</v>
      </c>
      <c r="L11" s="76" t="n">
        <f aca="false">SUM(L10/C$10)*100</f>
        <v>10.1477117352765</v>
      </c>
      <c r="M11" s="82"/>
    </row>
    <row r="12" customFormat="false" ht="12.75" hidden="false" customHeight="false" outlineLevel="0" collapsed="false">
      <c r="A12" s="24"/>
      <c r="B12" s="72" t="s">
        <v>37</v>
      </c>
      <c r="C12" s="73" t="n">
        <f aca="false">SUM(E12+G12)</f>
        <v>136478</v>
      </c>
      <c r="D12" s="83" t="n">
        <f aca="false">SUM(C12/C$10)*100</f>
        <v>42.7015509575763</v>
      </c>
      <c r="E12" s="73" t="n">
        <v>80286</v>
      </c>
      <c r="F12" s="84" t="n">
        <f aca="false">SUM(E12/E$10)*100</f>
        <v>47.6972980680117</v>
      </c>
      <c r="G12" s="85" t="n">
        <f aca="false">SUM(I12:L12)</f>
        <v>56192</v>
      </c>
      <c r="H12" s="84" t="n">
        <f aca="false">SUM(G12/G$10)*100</f>
        <v>37.1431404303137</v>
      </c>
      <c r="I12" s="85" t="n">
        <v>36856</v>
      </c>
      <c r="J12" s="85" t="n">
        <v>6597</v>
      </c>
      <c r="K12" s="85" t="n">
        <v>3806</v>
      </c>
      <c r="L12" s="86" t="n">
        <v>8933</v>
      </c>
      <c r="M12" s="28"/>
      <c r="N12" s="87"/>
    </row>
    <row r="13" customFormat="false" ht="12.75" hidden="false" customHeight="false" outlineLevel="0" collapsed="false">
      <c r="A13" s="24"/>
      <c r="B13" s="72" t="s">
        <v>38</v>
      </c>
      <c r="C13" s="73" t="n">
        <f aca="false">SUM(E13+G13)</f>
        <v>159718</v>
      </c>
      <c r="D13" s="83" t="n">
        <f aca="false">SUM(C13/C$10)*100</f>
        <v>49.972935680785</v>
      </c>
      <c r="E13" s="73" t="n">
        <v>79314</v>
      </c>
      <c r="F13" s="84" t="n">
        <f aca="false">SUM(E13/E$10)*100</f>
        <v>47.1198403079775</v>
      </c>
      <c r="G13" s="85" t="n">
        <f aca="false">SUM(I13:L13)</f>
        <v>80404</v>
      </c>
      <c r="H13" s="84" t="n">
        <f aca="false">SUM(G13/G$10)*100</f>
        <v>53.1473708563308</v>
      </c>
      <c r="I13" s="85" t="n">
        <v>41219</v>
      </c>
      <c r="J13" s="85" t="n">
        <v>12007</v>
      </c>
      <c r="K13" s="85" t="n">
        <v>7282</v>
      </c>
      <c r="L13" s="86" t="n">
        <v>19896</v>
      </c>
      <c r="M13" s="28"/>
      <c r="N13" s="87"/>
    </row>
    <row r="14" customFormat="false" ht="12.75" hidden="false" customHeight="true" outlineLevel="0" collapsed="false">
      <c r="A14" s="24"/>
      <c r="B14" s="72" t="s">
        <v>39</v>
      </c>
      <c r="C14" s="73" t="n">
        <f aca="false">SUM(E14+G14)</f>
        <v>21690</v>
      </c>
      <c r="D14" s="83" t="n">
        <f aca="false">SUM(C14/C$10)*100</f>
        <v>6.78641715345938</v>
      </c>
      <c r="E14" s="73" t="n">
        <v>7925</v>
      </c>
      <c r="F14" s="84" t="n">
        <f aca="false">SUM(E14/E$10)*100</f>
        <v>4.70818183978518</v>
      </c>
      <c r="G14" s="85" t="n">
        <f aca="false">SUM(I14:L14)</f>
        <v>13765</v>
      </c>
      <c r="H14" s="84" t="n">
        <f aca="false">SUM(G14/G$10)*100</f>
        <v>9.09872095713389</v>
      </c>
      <c r="I14" s="85" t="n">
        <v>6841</v>
      </c>
      <c r="J14" s="85" t="n">
        <v>2284</v>
      </c>
      <c r="K14" s="85" t="n">
        <v>1220</v>
      </c>
      <c r="L14" s="86" t="n">
        <v>3420</v>
      </c>
      <c r="M14" s="28"/>
      <c r="N14" s="87"/>
    </row>
    <row r="15" customFormat="false" ht="12.75" hidden="false" customHeight="false" outlineLevel="0" collapsed="false">
      <c r="A15" s="24"/>
      <c r="B15" s="72" t="s">
        <v>40</v>
      </c>
      <c r="C15" s="73" t="n">
        <f aca="false">SUM(E15+G15)</f>
        <v>395</v>
      </c>
      <c r="D15" s="83" t="n">
        <f aca="false">SUM(C15/C$10)*100</f>
        <v>0.123588509710302</v>
      </c>
      <c r="E15" s="73" t="n">
        <v>278</v>
      </c>
      <c r="F15" s="84" t="n">
        <f aca="false">SUM(E15/E$10)*100</f>
        <v>0.165157672108553</v>
      </c>
      <c r="G15" s="85" t="n">
        <f aca="false">SUM(I15:L15)</f>
        <v>117</v>
      </c>
      <c r="H15" s="84" t="n">
        <f aca="false">SUM(G15/G$10)*100</f>
        <v>0.0773374756254751</v>
      </c>
      <c r="I15" s="85" t="n">
        <v>98</v>
      </c>
      <c r="J15" s="85" t="n">
        <v>10</v>
      </c>
      <c r="K15" s="85" t="n">
        <v>7</v>
      </c>
      <c r="L15" s="86" t="n">
        <v>2</v>
      </c>
      <c r="M15" s="28"/>
      <c r="N15" s="87"/>
    </row>
    <row r="16" customFormat="false" ht="12.75" hidden="false" customHeight="false" outlineLevel="0" collapsed="false">
      <c r="A16" s="24"/>
      <c r="B16" s="72" t="s">
        <v>41</v>
      </c>
      <c r="C16" s="73" t="n">
        <f aca="false">SUM(E16+G16)</f>
        <v>20</v>
      </c>
      <c r="D16" s="83" t="n">
        <f aca="false">SUM(C16/C$10)*100</f>
        <v>0.00625764606128113</v>
      </c>
      <c r="E16" s="73" t="n">
        <v>5</v>
      </c>
      <c r="F16" s="84" t="n">
        <f aca="false">SUM(E16/E$10)*100</f>
        <v>0.00297046172857109</v>
      </c>
      <c r="G16" s="85" t="n">
        <f aca="false">SUM(I16:L16)</f>
        <v>15</v>
      </c>
      <c r="H16" s="84" t="n">
        <f aca="false">SUM(G16/G$10)*100</f>
        <v>0.00991506097762501</v>
      </c>
      <c r="I16" s="85" t="n">
        <v>5</v>
      </c>
      <c r="J16" s="88" t="s">
        <v>17</v>
      </c>
      <c r="K16" s="88" t="n">
        <v>1</v>
      </c>
      <c r="L16" s="86" t="n">
        <v>9</v>
      </c>
      <c r="M16" s="28"/>
      <c r="N16" s="87"/>
    </row>
    <row r="17" customFormat="false" ht="12.75" hidden="false" customHeight="false" outlineLevel="0" collapsed="false">
      <c r="A17" s="24"/>
      <c r="B17" s="72" t="s">
        <v>42</v>
      </c>
      <c r="C17" s="73" t="n">
        <f aca="false">SUM(E17+G17)</f>
        <v>1308</v>
      </c>
      <c r="D17" s="83" t="n">
        <f aca="false">SUM(C17/C$10)*100</f>
        <v>0.409250052407786</v>
      </c>
      <c r="E17" s="73" t="n">
        <v>516</v>
      </c>
      <c r="F17" s="84" t="n">
        <f aca="false">SUM(E17/E$10)*100</f>
        <v>0.306551650388536</v>
      </c>
      <c r="G17" s="85" t="n">
        <f aca="false">SUM(I17:L17)</f>
        <v>792</v>
      </c>
      <c r="H17" s="84" t="n">
        <f aca="false">SUM(G17/G$10)*100</f>
        <v>0.523515219618601</v>
      </c>
      <c r="I17" s="85" t="n">
        <v>450</v>
      </c>
      <c r="J17" s="85" t="n">
        <v>102</v>
      </c>
      <c r="K17" s="85" t="n">
        <v>67</v>
      </c>
      <c r="L17" s="86" t="n">
        <v>173</v>
      </c>
      <c r="M17" s="28"/>
      <c r="N17" s="87"/>
    </row>
    <row r="18" customFormat="false" ht="12.75" hidden="false" customHeight="false" outlineLevel="0" collapsed="false">
      <c r="A18" s="24"/>
      <c r="B18" s="89"/>
      <c r="C18" s="90"/>
      <c r="D18" s="91"/>
      <c r="E18" s="92"/>
      <c r="F18" s="93"/>
      <c r="G18" s="92"/>
      <c r="H18" s="93"/>
      <c r="I18" s="92"/>
      <c r="J18" s="92"/>
      <c r="K18" s="92"/>
      <c r="L18" s="93"/>
      <c r="M18" s="28"/>
    </row>
    <row r="19" customFormat="false" ht="12.75" hidden="false" customHeight="false" outlineLevel="0" collapsed="false">
      <c r="A19" s="24"/>
      <c r="B19" s="51"/>
      <c r="C19" s="22"/>
      <c r="D19" s="51"/>
      <c r="E19" s="22"/>
      <c r="F19" s="51"/>
      <c r="G19" s="22"/>
      <c r="H19" s="51"/>
      <c r="I19" s="22"/>
      <c r="J19" s="22"/>
      <c r="K19" s="51"/>
      <c r="L19" s="22"/>
      <c r="M19" s="28"/>
    </row>
    <row r="20" customFormat="false" ht="12.75" hidden="false" customHeight="false" outlineLevel="0" collapsed="false">
      <c r="A20" s="2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28"/>
    </row>
    <row r="21" customFormat="false" ht="12.75" hidden="false" customHeight="false" outlineLevel="0" collapsed="false">
      <c r="A21" s="2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28"/>
    </row>
    <row r="22" customFormat="false" ht="12.75" hidden="false" customHeight="false" outlineLevel="0" collapsed="false">
      <c r="A22" s="2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28"/>
    </row>
    <row r="23" customFormat="false" ht="12.75" hidden="false" customHeight="false" outlineLevel="0" collapsed="false">
      <c r="A23" s="2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28"/>
    </row>
    <row r="24" customFormat="false" ht="12.75" hidden="false" customHeight="false" outlineLevel="0" collapsed="false">
      <c r="A24" s="2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28"/>
    </row>
    <row r="25" customFormat="false" ht="12.75" hidden="false" customHeight="false" outlineLevel="0" collapsed="false">
      <c r="A25" s="2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28"/>
    </row>
    <row r="26" customFormat="false" ht="12.75" hidden="false" customHeight="false" outlineLevel="0" collapsed="false">
      <c r="A26" s="2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28"/>
    </row>
    <row r="27" customFormat="false" ht="12.75" hidden="false" customHeight="false" outlineLevel="0" collapsed="false">
      <c r="A27" s="2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28"/>
    </row>
    <row r="28" customFormat="false" ht="12.75" hidden="false" customHeight="false" outlineLevel="0" collapsed="false">
      <c r="A28" s="2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28"/>
    </row>
    <row r="29" customFormat="false" ht="12.75" hidden="false" customHeight="false" outlineLevel="0" collapsed="false">
      <c r="A29" s="2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28"/>
    </row>
    <row r="30" customFormat="false" ht="12.75" hidden="false" customHeight="false" outlineLevel="0" collapsed="false">
      <c r="A30" s="2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28"/>
    </row>
    <row r="31" customFormat="false" ht="12.75" hidden="false" customHeight="false" outlineLevel="0" collapsed="false">
      <c r="A31" s="2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28"/>
    </row>
    <row r="32" customFormat="false" ht="12.75" hidden="false" customHeight="false" outlineLevel="0" collapsed="false">
      <c r="A32" s="2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28"/>
    </row>
    <row r="33" customFormat="false" ht="12.75" hidden="false" customHeight="false" outlineLevel="0" collapsed="false">
      <c r="A33" s="2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28"/>
    </row>
    <row r="34" customFormat="false" ht="12.75" hidden="false" customHeight="false" outlineLevel="0" collapsed="false">
      <c r="A34" s="2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28"/>
    </row>
    <row r="35" customFormat="false" ht="12.75" hidden="false" customHeight="false" outlineLevel="0" collapsed="false">
      <c r="A35" s="2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28"/>
    </row>
    <row r="36" customFormat="false" ht="12.75" hidden="false" customHeight="false" outlineLevel="0" collapsed="false">
      <c r="A36" s="2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28"/>
    </row>
    <row r="37" customFormat="false" ht="13.5" hidden="false" customHeight="false" outlineLevel="0" collapsed="false">
      <c r="A37" s="2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28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G40" s="55"/>
    </row>
    <row r="42" customFormat="false" ht="12.75" hidden="false" customHeight="false" outlineLevel="0" collapsed="false">
      <c r="D42" s="18" t="s">
        <v>43</v>
      </c>
    </row>
  </sheetData>
  <mergeCells count="6">
    <mergeCell ref="A2:M2"/>
    <mergeCell ref="A3:M3"/>
    <mergeCell ref="A4:M4"/>
    <mergeCell ref="E6:L6"/>
    <mergeCell ref="E7:F7"/>
    <mergeCell ref="G7:L7"/>
  </mergeCells>
  <printOptions headings="false" gridLines="false" gridLinesSet="true" horizontalCentered="true" verticalCentered="false"/>
  <pageMargins left="0.7875" right="0.7875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           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19.85"/>
    <col collapsed="false" customWidth="true" hidden="false" outlineLevel="0" max="11" min="3" style="18" width="10.28"/>
    <col collapsed="false" customWidth="true" hidden="false" outlineLevel="0" max="12" min="12" style="18" width="5.71"/>
    <col collapsed="false" customWidth="false" hidden="false" outlineLevel="0" max="14" min="13" style="18" width="11.42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false" hidden="false" outlineLevel="0" max="257" min="17" style="18" width="11.42"/>
  </cols>
  <sheetData>
    <row r="1" customFormat="false" ht="12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8"/>
    </row>
    <row r="2" customFormat="false" ht="15" hidden="false" customHeight="false" outlineLevel="0" collapsed="false">
      <c r="A2" s="20" t="s">
        <v>4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5" hidden="false" customHeight="false" outlineLevel="0" collapsed="false">
      <c r="A3" s="20" t="s">
        <v>4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5" hidden="false" customHeight="false" outlineLevel="0" collapsed="false">
      <c r="A4" s="20" t="s">
        <v>4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18" t="s">
        <v>28</v>
      </c>
    </row>
    <row r="5" customFormat="false" ht="12.75" hidden="false" customHeight="true" outlineLevel="0" collapsed="false">
      <c r="A5" s="24"/>
      <c r="B5" s="51"/>
      <c r="C5" s="51"/>
      <c r="D5" s="51"/>
      <c r="E5" s="51"/>
      <c r="F5" s="51"/>
      <c r="G5" s="51"/>
      <c r="H5" s="51"/>
      <c r="I5" s="51"/>
      <c r="J5" s="51"/>
      <c r="K5" s="51"/>
      <c r="L5" s="28"/>
    </row>
    <row r="6" customFormat="false" ht="18" hidden="false" customHeight="true" outlineLevel="0" collapsed="false">
      <c r="A6" s="24"/>
      <c r="B6" s="26" t="s">
        <v>29</v>
      </c>
      <c r="C6" s="26" t="s">
        <v>30</v>
      </c>
      <c r="D6" s="26"/>
      <c r="E6" s="26"/>
      <c r="F6" s="27" t="s">
        <v>47</v>
      </c>
      <c r="G6" s="27"/>
      <c r="H6" s="27"/>
      <c r="I6" s="26" t="s">
        <v>48</v>
      </c>
      <c r="J6" s="26"/>
      <c r="K6" s="26"/>
      <c r="L6" s="28"/>
    </row>
    <row r="7" customFormat="false" ht="12.75" hidden="false" customHeight="true" outlineLevel="0" collapsed="false">
      <c r="A7" s="24"/>
      <c r="B7" s="26"/>
      <c r="C7" s="26" t="s">
        <v>49</v>
      </c>
      <c r="D7" s="94" t="s">
        <v>50</v>
      </c>
      <c r="E7" s="94" t="s">
        <v>51</v>
      </c>
      <c r="F7" s="26" t="s">
        <v>49</v>
      </c>
      <c r="G7" s="94" t="s">
        <v>50</v>
      </c>
      <c r="H7" s="94" t="s">
        <v>51</v>
      </c>
      <c r="I7" s="26" t="s">
        <v>49</v>
      </c>
      <c r="J7" s="94" t="s">
        <v>50</v>
      </c>
      <c r="K7" s="94" t="s">
        <v>51</v>
      </c>
      <c r="L7" s="28"/>
    </row>
    <row r="8" customFormat="false" ht="12.75" hidden="false" customHeight="true" outlineLevel="0" collapsed="false">
      <c r="A8" s="24"/>
      <c r="B8" s="26"/>
      <c r="C8" s="26"/>
      <c r="D8" s="26"/>
      <c r="E8" s="26"/>
      <c r="F8" s="26"/>
      <c r="G8" s="26"/>
      <c r="H8" s="26"/>
      <c r="I8" s="26"/>
      <c r="J8" s="26"/>
      <c r="K8" s="26"/>
      <c r="L8" s="28"/>
      <c r="O8" s="95" t="s">
        <v>52</v>
      </c>
    </row>
    <row r="9" customFormat="false" ht="8.25" hidden="false" customHeight="true" outlineLevel="0" collapsed="false">
      <c r="A9" s="24"/>
      <c r="B9" s="96"/>
      <c r="C9" s="97"/>
      <c r="D9" s="97"/>
      <c r="E9" s="98"/>
      <c r="F9" s="99"/>
      <c r="G9" s="99"/>
      <c r="H9" s="98"/>
      <c r="I9" s="99"/>
      <c r="J9" s="99"/>
      <c r="K9" s="100"/>
      <c r="L9" s="28"/>
      <c r="N9" s="18" t="s">
        <v>49</v>
      </c>
      <c r="O9" s="18" t="s">
        <v>53</v>
      </c>
      <c r="P9" s="18" t="s">
        <v>54</v>
      </c>
    </row>
    <row r="10" customFormat="false" ht="12.75" hidden="false" customHeight="false" outlineLevel="0" collapsed="false">
      <c r="A10" s="24"/>
      <c r="B10" s="101" t="s">
        <v>35</v>
      </c>
      <c r="C10" s="102" t="n">
        <f aca="false">SUM(F10+I10)</f>
        <v>168324</v>
      </c>
      <c r="D10" s="102" t="n">
        <f aca="false">SUM(D12:D17)</f>
        <v>134593</v>
      </c>
      <c r="E10" s="103" t="n">
        <f aca="false">SUM(E12:E17)</f>
        <v>33731</v>
      </c>
      <c r="F10" s="102" t="n">
        <f aca="false">SUM(G10:H10)</f>
        <v>131539</v>
      </c>
      <c r="G10" s="102" t="n">
        <f aca="false">SUM(G12:G17)</f>
        <v>115768</v>
      </c>
      <c r="H10" s="103" t="n">
        <f aca="false">SUM(H12:H17)</f>
        <v>15771</v>
      </c>
      <c r="I10" s="102" t="n">
        <f aca="false">SUM(I12:I17)</f>
        <v>36785</v>
      </c>
      <c r="J10" s="102" t="n">
        <f aca="false">SUM(J12:J17)</f>
        <v>18825</v>
      </c>
      <c r="K10" s="103" t="n">
        <f aca="false">SUM(K12:K17)</f>
        <v>17960</v>
      </c>
      <c r="L10" s="28"/>
    </row>
    <row r="11" customFormat="false" ht="8.25" hidden="false" customHeight="true" outlineLevel="0" collapsed="false">
      <c r="A11" s="24"/>
      <c r="B11" s="101"/>
      <c r="C11" s="102"/>
      <c r="D11" s="102"/>
      <c r="E11" s="103"/>
      <c r="F11" s="102"/>
      <c r="G11" s="102"/>
      <c r="H11" s="103"/>
      <c r="I11" s="102"/>
      <c r="J11" s="102"/>
      <c r="K11" s="104"/>
      <c r="L11" s="28"/>
    </row>
    <row r="12" customFormat="false" ht="12.75" hidden="false" customHeight="false" outlineLevel="0" collapsed="false">
      <c r="A12" s="24"/>
      <c r="B12" s="101" t="s">
        <v>37</v>
      </c>
      <c r="C12" s="105" t="n">
        <f aca="false">SUM(F12+I12)</f>
        <v>80286</v>
      </c>
      <c r="D12" s="105" t="n">
        <f aca="false">+G12+J12</f>
        <v>61666</v>
      </c>
      <c r="E12" s="104" t="n">
        <f aca="false">+H12+K12</f>
        <v>18620</v>
      </c>
      <c r="F12" s="105" t="n">
        <f aca="false">SUM(G12:H12)</f>
        <v>55112</v>
      </c>
      <c r="G12" s="105" t="n">
        <v>48466</v>
      </c>
      <c r="H12" s="104" t="n">
        <v>6646</v>
      </c>
      <c r="I12" s="105" t="n">
        <f aca="false">SUM(J12:K12)</f>
        <v>25174</v>
      </c>
      <c r="J12" s="105" t="n">
        <v>13200</v>
      </c>
      <c r="K12" s="104" t="n">
        <v>11974</v>
      </c>
      <c r="L12" s="28"/>
      <c r="N12" s="106" t="n">
        <f aca="false">SUM(O12:P12)</f>
        <v>168324</v>
      </c>
      <c r="O12" s="106" t="n">
        <f aca="false">+D10</f>
        <v>134593</v>
      </c>
      <c r="P12" s="106" t="n">
        <f aca="false">+E10</f>
        <v>33731</v>
      </c>
    </row>
    <row r="13" customFormat="false" ht="12.75" hidden="false" customHeight="false" outlineLevel="0" collapsed="false">
      <c r="A13" s="24"/>
      <c r="B13" s="101" t="s">
        <v>38</v>
      </c>
      <c r="C13" s="105" t="n">
        <f aca="false">SUM(F13+I13)</f>
        <v>79314</v>
      </c>
      <c r="D13" s="105" t="n">
        <f aca="false">+G13+J13</f>
        <v>68081</v>
      </c>
      <c r="E13" s="104" t="n">
        <f aca="false">+H13+K13</f>
        <v>11233</v>
      </c>
      <c r="F13" s="105" t="n">
        <f aca="false">SUM(G13:H13)</f>
        <v>71162</v>
      </c>
      <c r="G13" s="105" t="n">
        <v>63569</v>
      </c>
      <c r="H13" s="104" t="n">
        <v>7593</v>
      </c>
      <c r="I13" s="105" t="n">
        <f aca="false">SUM(J13:K13)</f>
        <v>8152</v>
      </c>
      <c r="J13" s="105" t="n">
        <v>4512</v>
      </c>
      <c r="K13" s="104" t="n">
        <v>3640</v>
      </c>
      <c r="L13" s="28"/>
      <c r="N13" s="107"/>
      <c r="O13" s="107"/>
      <c r="P13" s="107"/>
    </row>
    <row r="14" customFormat="false" ht="12.75" hidden="false" customHeight="false" outlineLevel="0" collapsed="false">
      <c r="A14" s="24"/>
      <c r="B14" s="101" t="s">
        <v>39</v>
      </c>
      <c r="C14" s="105" t="n">
        <f aca="false">SUM(F14+I14)</f>
        <v>7925</v>
      </c>
      <c r="D14" s="105" t="n">
        <f aca="false">+G14+J14</f>
        <v>4302</v>
      </c>
      <c r="E14" s="104" t="n">
        <f aca="false">+H14+K14</f>
        <v>3623</v>
      </c>
      <c r="F14" s="105" t="n">
        <f aca="false">SUM(G14:H14)</f>
        <v>4982</v>
      </c>
      <c r="G14" s="105" t="n">
        <v>3450</v>
      </c>
      <c r="H14" s="104" t="n">
        <v>1532</v>
      </c>
      <c r="I14" s="105" t="n">
        <f aca="false">SUM(J14:K14)</f>
        <v>2943</v>
      </c>
      <c r="J14" s="105" t="n">
        <v>852</v>
      </c>
      <c r="K14" s="104" t="n">
        <v>2091</v>
      </c>
      <c r="L14" s="28"/>
      <c r="N14" s="108" t="n">
        <f aca="false">SUM(O14:P14)</f>
        <v>100</v>
      </c>
      <c r="O14" s="108" t="n">
        <f aca="false">SUM(O12/N12)*100</f>
        <v>79.9606710867137</v>
      </c>
      <c r="P14" s="108" t="n">
        <f aca="false">SUM(P12/N12)*100</f>
        <v>20.0393289132863</v>
      </c>
    </row>
    <row r="15" customFormat="false" ht="12.75" hidden="false" customHeight="false" outlineLevel="0" collapsed="false">
      <c r="A15" s="24"/>
      <c r="B15" s="101" t="s">
        <v>40</v>
      </c>
      <c r="C15" s="105" t="n">
        <f aca="false">SUM(F15+I15)</f>
        <v>278</v>
      </c>
      <c r="D15" s="105" t="n">
        <f aca="false">+G15+J15</f>
        <v>278</v>
      </c>
      <c r="E15" s="104" t="n">
        <f aca="false">+H15+K15</f>
        <v>0</v>
      </c>
      <c r="F15" s="105" t="n">
        <f aca="false">SUM(G15:H15)</f>
        <v>278</v>
      </c>
      <c r="G15" s="105" t="n">
        <v>278</v>
      </c>
      <c r="H15" s="104" t="n">
        <v>0</v>
      </c>
      <c r="I15" s="105" t="n">
        <f aca="false">SUM(J15:K15)</f>
        <v>0</v>
      </c>
      <c r="J15" s="105" t="n">
        <v>0</v>
      </c>
      <c r="K15" s="104" t="n">
        <f aca="false">0+0</f>
        <v>0</v>
      </c>
      <c r="L15" s="28"/>
      <c r="N15" s="109"/>
      <c r="O15" s="109"/>
      <c r="P15" s="109"/>
      <c r="Q15" s="109"/>
      <c r="R15" s="109"/>
      <c r="S15" s="109"/>
      <c r="T15" s="109"/>
      <c r="U15" s="109"/>
      <c r="V15" s="109"/>
    </row>
    <row r="16" customFormat="false" ht="12.75" hidden="false" customHeight="false" outlineLevel="0" collapsed="false">
      <c r="A16" s="24"/>
      <c r="B16" s="101" t="s">
        <v>41</v>
      </c>
      <c r="C16" s="105" t="n">
        <f aca="false">SUM(F16+I16)</f>
        <v>5</v>
      </c>
      <c r="D16" s="105" t="n">
        <f aca="false">+G16+J16</f>
        <v>5</v>
      </c>
      <c r="E16" s="104" t="n">
        <f aca="false">+H16+K16</f>
        <v>0</v>
      </c>
      <c r="F16" s="105" t="n">
        <f aca="false">SUM(G16:H16)</f>
        <v>5</v>
      </c>
      <c r="G16" s="105" t="n">
        <v>5</v>
      </c>
      <c r="H16" s="104" t="n">
        <v>0</v>
      </c>
      <c r="I16" s="105" t="n">
        <f aca="false">SUM(J16:K16)</f>
        <v>0</v>
      </c>
      <c r="J16" s="105" t="n">
        <v>0</v>
      </c>
      <c r="K16" s="104" t="n">
        <v>0</v>
      </c>
      <c r="L16" s="28"/>
      <c r="N16" s="109"/>
      <c r="O16" s="109"/>
      <c r="P16" s="109"/>
      <c r="Q16" s="109"/>
      <c r="R16" s="109"/>
      <c r="S16" s="109"/>
      <c r="T16" s="109"/>
      <c r="U16" s="109"/>
      <c r="V16" s="109"/>
    </row>
    <row r="17" customFormat="false" ht="12.75" hidden="false" customHeight="false" outlineLevel="0" collapsed="false">
      <c r="A17" s="24"/>
      <c r="B17" s="110" t="s">
        <v>42</v>
      </c>
      <c r="C17" s="111" t="n">
        <f aca="false">SUM(F17+I17)</f>
        <v>516</v>
      </c>
      <c r="D17" s="111" t="n">
        <f aca="false">+G17+J17</f>
        <v>261</v>
      </c>
      <c r="E17" s="112" t="n">
        <f aca="false">+H17+K17</f>
        <v>255</v>
      </c>
      <c r="F17" s="111" t="n">
        <f aca="false">SUM(G17:H17)</f>
        <v>0</v>
      </c>
      <c r="G17" s="111" t="n">
        <v>0</v>
      </c>
      <c r="H17" s="112" t="n">
        <v>0</v>
      </c>
      <c r="I17" s="111" t="n">
        <f aca="false">SUM(J17:K17)</f>
        <v>516</v>
      </c>
      <c r="J17" s="111" t="n">
        <v>261</v>
      </c>
      <c r="K17" s="112" t="n">
        <v>255</v>
      </c>
      <c r="L17" s="28"/>
      <c r="N17" s="109"/>
      <c r="O17" s="109"/>
      <c r="P17" s="109"/>
      <c r="Q17" s="109"/>
      <c r="R17" s="109"/>
      <c r="S17" s="109"/>
      <c r="T17" s="109"/>
      <c r="U17" s="109"/>
      <c r="V17" s="109"/>
    </row>
    <row r="18" customFormat="false" ht="12.75" hidden="false" customHeight="false" outlineLevel="0" collapsed="false">
      <c r="A18" s="24"/>
      <c r="B18" s="51"/>
      <c r="C18" s="113"/>
      <c r="D18" s="113"/>
      <c r="E18" s="113"/>
      <c r="F18" s="113"/>
      <c r="G18" s="113"/>
      <c r="H18" s="113"/>
      <c r="I18" s="113"/>
      <c r="J18" s="113"/>
      <c r="K18" s="51"/>
      <c r="L18" s="28"/>
    </row>
    <row r="19" customFormat="false" ht="12.75" hidden="false" customHeight="false" outlineLevel="0" collapsed="false">
      <c r="A19" s="24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28"/>
      <c r="O19" s="95" t="s">
        <v>55</v>
      </c>
    </row>
    <row r="20" customFormat="false" ht="12.75" hidden="false" customHeight="false" outlineLevel="0" collapsed="false">
      <c r="A20" s="2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28"/>
      <c r="N20" s="18" t="s">
        <v>49</v>
      </c>
      <c r="O20" s="18" t="s">
        <v>53</v>
      </c>
      <c r="P20" s="18" t="s">
        <v>54</v>
      </c>
    </row>
    <row r="21" customFormat="false" ht="12.75" hidden="false" customHeight="false" outlineLevel="0" collapsed="false">
      <c r="A21" s="2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28"/>
    </row>
    <row r="22" customFormat="false" ht="12.75" hidden="false" customHeight="false" outlineLevel="0" collapsed="false">
      <c r="A22" s="2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28"/>
    </row>
    <row r="23" customFormat="false" ht="12.75" hidden="false" customHeight="false" outlineLevel="0" collapsed="false">
      <c r="A23" s="2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28"/>
      <c r="N23" s="106" t="n">
        <f aca="false">SUM(O23:P23)</f>
        <v>131539</v>
      </c>
      <c r="O23" s="106" t="n">
        <f aca="false">+G10</f>
        <v>115768</v>
      </c>
      <c r="P23" s="106" t="n">
        <f aca="false">+H10</f>
        <v>15771</v>
      </c>
    </row>
    <row r="24" customFormat="false" ht="12.75" hidden="false" customHeight="false" outlineLevel="0" collapsed="false">
      <c r="A24" s="2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28"/>
      <c r="N24" s="107"/>
      <c r="O24" s="107"/>
      <c r="P24" s="107"/>
    </row>
    <row r="25" customFormat="false" ht="12.75" hidden="false" customHeight="false" outlineLevel="0" collapsed="false">
      <c r="A25" s="2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28"/>
      <c r="N25" s="108" t="n">
        <f aca="false">SUM(O25:P25)</f>
        <v>100</v>
      </c>
      <c r="O25" s="108" t="n">
        <f aca="false">SUM(O23/N23)*100</f>
        <v>88.0103999574271</v>
      </c>
      <c r="P25" s="108" t="n">
        <f aca="false">SUM(P23/N23)*100</f>
        <v>11.9896000425729</v>
      </c>
    </row>
    <row r="26" customFormat="false" ht="12.75" hidden="false" customHeight="false" outlineLevel="0" collapsed="false">
      <c r="A26" s="2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28"/>
    </row>
    <row r="27" customFormat="false" ht="12.75" hidden="false" customHeight="false" outlineLevel="0" collapsed="false">
      <c r="A27" s="2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28"/>
    </row>
    <row r="28" customFormat="false" ht="12.75" hidden="false" customHeight="false" outlineLevel="0" collapsed="false">
      <c r="A28" s="2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28"/>
      <c r="O28" s="95" t="s">
        <v>56</v>
      </c>
    </row>
    <row r="29" customFormat="false" ht="12.75" hidden="false" customHeight="false" outlineLevel="0" collapsed="false">
      <c r="A29" s="2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28"/>
      <c r="N29" s="18" t="s">
        <v>49</v>
      </c>
      <c r="O29" s="18" t="s">
        <v>53</v>
      </c>
      <c r="P29" s="18" t="s">
        <v>54</v>
      </c>
    </row>
    <row r="30" customFormat="false" ht="12.75" hidden="false" customHeight="false" outlineLevel="0" collapsed="false">
      <c r="A30" s="2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28"/>
    </row>
    <row r="31" customFormat="false" ht="12.75" hidden="false" customHeight="false" outlineLevel="0" collapsed="false">
      <c r="A31" s="2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28"/>
    </row>
    <row r="32" customFormat="false" ht="12.75" hidden="false" customHeight="false" outlineLevel="0" collapsed="false">
      <c r="A32" s="2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28"/>
      <c r="N32" s="106" t="n">
        <f aca="false">SUM(O32:P32)</f>
        <v>36785</v>
      </c>
      <c r="O32" s="106" t="n">
        <v>18825</v>
      </c>
      <c r="P32" s="106" t="n">
        <v>17960</v>
      </c>
    </row>
    <row r="33" customFormat="false" ht="12.75" hidden="false" customHeight="false" outlineLevel="0" collapsed="false">
      <c r="A33" s="2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28"/>
      <c r="N33" s="107"/>
      <c r="O33" s="107"/>
      <c r="P33" s="107"/>
    </row>
    <row r="34" customFormat="false" ht="12.75" hidden="false" customHeight="false" outlineLevel="0" collapsed="false">
      <c r="A34" s="2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28"/>
      <c r="N34" s="108" t="n">
        <f aca="false">SUM(O34:P34)</f>
        <v>100</v>
      </c>
      <c r="O34" s="108" t="n">
        <f aca="false">SUM(O32/N32)*100</f>
        <v>51.175750985456</v>
      </c>
      <c r="P34" s="108" t="n">
        <f aca="false">SUM(P32/N32)*100</f>
        <v>48.824249014544</v>
      </c>
    </row>
    <row r="35" customFormat="false" ht="12.75" hidden="false" customHeight="false" outlineLevel="0" collapsed="false">
      <c r="A35" s="2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28"/>
    </row>
    <row r="36" customFormat="false" ht="12.75" hidden="false" customHeight="false" outlineLevel="0" collapsed="false">
      <c r="A36" s="2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28"/>
    </row>
    <row r="37" customFormat="false" ht="13.5" hidden="false" customHeight="fals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4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H38" s="55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5"/>
    </row>
    <row r="44" customFormat="false" ht="12.75" hidden="false" customHeight="false" outlineLevel="0" collapsed="false">
      <c r="B44" s="18" t="s">
        <v>28</v>
      </c>
    </row>
  </sheetData>
  <mergeCells count="16">
    <mergeCell ref="A2:L2"/>
    <mergeCell ref="A3:L3"/>
    <mergeCell ref="A4:L4"/>
    <mergeCell ref="B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7875" right="0.7875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      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19.56"/>
    <col collapsed="false" customWidth="true" hidden="false" outlineLevel="0" max="12" min="3" style="18" width="7.7"/>
    <col collapsed="false" customWidth="true" hidden="false" outlineLevel="0" max="13" min="13" style="18" width="8.41"/>
    <col collapsed="false" customWidth="true" hidden="false" outlineLevel="0" max="14" min="14" style="18" width="10.71"/>
    <col collapsed="false" customWidth="false" hidden="false" outlineLevel="0" max="15" min="15" style="18" width="11.42"/>
    <col collapsed="false" customWidth="true" hidden="false" outlineLevel="0" max="23" min="16" style="18" width="6.7"/>
    <col collapsed="false" customWidth="true" hidden="false" outlineLevel="0" max="24" min="24" style="18" width="8.28"/>
    <col collapsed="false" customWidth="true" hidden="false" outlineLevel="0" max="25" min="25" style="18" width="12.85"/>
    <col collapsed="false" customWidth="false" hidden="false" outlineLevel="0" max="257" min="26" style="18" width="11.42"/>
  </cols>
  <sheetData>
    <row r="1" customFormat="false" ht="12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8"/>
    </row>
    <row r="2" customFormat="false" ht="15" hidden="false" customHeight="fals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5" hidden="false" customHeight="false" outlineLevel="0" collapsed="false">
      <c r="A3" s="20" t="s">
        <v>58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15" hidden="false" customHeight="false" outlineLevel="0" collapsed="false">
      <c r="A4" s="20" t="s">
        <v>4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</row>
    <row r="5" customFormat="false" ht="7.5" hidden="false" customHeight="true" outlineLevel="0" collapsed="false">
      <c r="A5" s="24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28"/>
    </row>
    <row r="6" customFormat="false" ht="15" hidden="false" customHeight="true" outlineLevel="0" collapsed="false">
      <c r="A6" s="24" t="s">
        <v>28</v>
      </c>
      <c r="B6" s="114"/>
      <c r="C6" s="115"/>
      <c r="D6" s="64" t="s">
        <v>59</v>
      </c>
      <c r="E6" s="64"/>
      <c r="F6" s="64"/>
      <c r="G6" s="64"/>
      <c r="H6" s="64"/>
      <c r="I6" s="64"/>
      <c r="J6" s="64"/>
      <c r="K6" s="64"/>
      <c r="L6" s="64"/>
      <c r="M6" s="64"/>
      <c r="N6" s="28"/>
    </row>
    <row r="7" customFormat="false" ht="15" hidden="false" customHeight="true" outlineLevel="0" collapsed="false">
      <c r="A7" s="24"/>
      <c r="B7" s="64" t="s">
        <v>60</v>
      </c>
      <c r="C7" s="64" t="s">
        <v>30</v>
      </c>
      <c r="D7" s="116" t="s">
        <v>61</v>
      </c>
      <c r="E7" s="116" t="s">
        <v>62</v>
      </c>
      <c r="F7" s="116" t="s">
        <v>63</v>
      </c>
      <c r="G7" s="116" t="s">
        <v>64</v>
      </c>
      <c r="H7" s="116" t="s">
        <v>65</v>
      </c>
      <c r="I7" s="116" t="s">
        <v>66</v>
      </c>
      <c r="J7" s="116" t="s">
        <v>67</v>
      </c>
      <c r="K7" s="116" t="s">
        <v>68</v>
      </c>
      <c r="L7" s="116" t="s">
        <v>69</v>
      </c>
      <c r="M7" s="116" t="s">
        <v>70</v>
      </c>
      <c r="N7" s="28"/>
    </row>
    <row r="8" customFormat="false" ht="15" hidden="false" customHeight="true" outlineLevel="0" collapsed="false">
      <c r="A8" s="2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28"/>
      <c r="P8" s="26" t="s">
        <v>71</v>
      </c>
      <c r="Q8" s="26" t="s">
        <v>72</v>
      </c>
      <c r="R8" s="26" t="s">
        <v>73</v>
      </c>
      <c r="S8" s="26" t="s">
        <v>74</v>
      </c>
      <c r="T8" s="26" t="s">
        <v>75</v>
      </c>
      <c r="U8" s="26" t="s">
        <v>76</v>
      </c>
      <c r="V8" s="26" t="s">
        <v>77</v>
      </c>
      <c r="W8" s="26" t="s">
        <v>78</v>
      </c>
      <c r="X8" s="26" t="s">
        <v>79</v>
      </c>
      <c r="Y8" s="26" t="s">
        <v>80</v>
      </c>
    </row>
    <row r="9" customFormat="false" ht="6.75" hidden="false" customHeight="true" outlineLevel="0" collapsed="false">
      <c r="A9" s="24"/>
      <c r="B9" s="35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8"/>
      <c r="N9" s="28"/>
      <c r="P9" s="119"/>
      <c r="Q9" s="119"/>
      <c r="R9" s="119"/>
      <c r="S9" s="119"/>
      <c r="T9" s="119"/>
      <c r="U9" s="119"/>
      <c r="V9" s="119"/>
      <c r="W9" s="119"/>
      <c r="X9" s="119"/>
      <c r="Y9" s="119"/>
    </row>
    <row r="10" customFormat="false" ht="12.75" hidden="false" customHeight="false" outlineLevel="0" collapsed="false">
      <c r="A10" s="24"/>
      <c r="B10" s="35" t="s">
        <v>35</v>
      </c>
      <c r="C10" s="120" t="n">
        <f aca="false">SUM(D10:M10)</f>
        <v>168324</v>
      </c>
      <c r="D10" s="120" t="n">
        <f aca="false">SUM(D12:D17)</f>
        <v>614</v>
      </c>
      <c r="E10" s="120" t="n">
        <f aca="false">SUM(E12:E17)</f>
        <v>29030</v>
      </c>
      <c r="F10" s="120" t="n">
        <f aca="false">SUM(F12:F17)</f>
        <v>50551</v>
      </c>
      <c r="G10" s="120" t="n">
        <f aca="false">SUM(G12:G17)</f>
        <v>39315</v>
      </c>
      <c r="H10" s="120" t="n">
        <f aca="false">SUM(H12:H17)</f>
        <v>25284</v>
      </c>
      <c r="I10" s="120" t="n">
        <f aca="false">SUM(I12:I17)</f>
        <v>13978</v>
      </c>
      <c r="J10" s="120" t="n">
        <f aca="false">SUM(J12:J17)</f>
        <v>4761</v>
      </c>
      <c r="K10" s="120" t="n">
        <f aca="false">SUM(K12:K17)</f>
        <v>682</v>
      </c>
      <c r="L10" s="120" t="n">
        <f aca="false">SUM(L12:L17)</f>
        <v>0</v>
      </c>
      <c r="M10" s="121" t="n">
        <f aca="false">SUM(M12:M17)</f>
        <v>4109</v>
      </c>
      <c r="N10" s="28"/>
      <c r="O10" s="122" t="n">
        <f aca="false">SUM(P10:Y10)</f>
        <v>168324</v>
      </c>
      <c r="P10" s="123" t="n">
        <f aca="false">+D10</f>
        <v>614</v>
      </c>
      <c r="Q10" s="123" t="n">
        <f aca="false">+E10</f>
        <v>29030</v>
      </c>
      <c r="R10" s="123" t="n">
        <f aca="false">+F10</f>
        <v>50551</v>
      </c>
      <c r="S10" s="123" t="n">
        <f aca="false">+G10</f>
        <v>39315</v>
      </c>
      <c r="T10" s="123" t="n">
        <f aca="false">+H10</f>
        <v>25284</v>
      </c>
      <c r="U10" s="123" t="n">
        <f aca="false">+I10</f>
        <v>13978</v>
      </c>
      <c r="V10" s="123" t="n">
        <f aca="false">+J10</f>
        <v>4761</v>
      </c>
      <c r="W10" s="123" t="n">
        <f aca="false">+K10</f>
        <v>682</v>
      </c>
      <c r="X10" s="123" t="n">
        <f aca="false">+L10</f>
        <v>0</v>
      </c>
      <c r="Y10" s="123" t="n">
        <f aca="false">+M10</f>
        <v>4109</v>
      </c>
    </row>
    <row r="11" customFormat="false" ht="12.75" hidden="false" customHeight="false" outlineLevel="0" collapsed="false">
      <c r="A11" s="24"/>
      <c r="B11" s="35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124"/>
      <c r="N11" s="28"/>
      <c r="O11" s="125" t="n">
        <f aca="false">SUM(P11:Y11)</f>
        <v>100</v>
      </c>
      <c r="P11" s="126" t="n">
        <f aca="false">SUM(P10/$O10)*100</f>
        <v>0.36477270026853</v>
      </c>
      <c r="Q11" s="126" t="n">
        <f aca="false">SUM(Q10/$O10)*100</f>
        <v>17.2465007960837</v>
      </c>
      <c r="R11" s="126" t="n">
        <f aca="false">SUM(R10/$O10)*100</f>
        <v>30.0319621681994</v>
      </c>
      <c r="S11" s="126" t="n">
        <f aca="false">SUM(S10/$O10)*100</f>
        <v>23.3567405717545</v>
      </c>
      <c r="T11" s="126" t="n">
        <f aca="false">SUM(T10/$O10)*100</f>
        <v>15.0210308690383</v>
      </c>
      <c r="U11" s="126" t="n">
        <f aca="false">SUM(U10/$O10)*100</f>
        <v>8.30422280839334</v>
      </c>
      <c r="V11" s="126" t="n">
        <f aca="false">SUM(V10/$O10)*100</f>
        <v>2.82847365794539</v>
      </c>
      <c r="W11" s="126" t="n">
        <f aca="false">SUM(W10/$O10)*100</f>
        <v>0.405170979777097</v>
      </c>
      <c r="X11" s="126" t="n">
        <f aca="false">SUM(X10/$O10)*100</f>
        <v>0</v>
      </c>
      <c r="Y11" s="126" t="n">
        <f aca="false">SUM(Y10/$O10)*100</f>
        <v>2.44112544853972</v>
      </c>
    </row>
    <row r="12" customFormat="false" ht="12.75" hidden="false" customHeight="false" outlineLevel="0" collapsed="false">
      <c r="A12" s="24"/>
      <c r="B12" s="35" t="s">
        <v>37</v>
      </c>
      <c r="C12" s="120" t="n">
        <f aca="false">SUM(D12:M12)</f>
        <v>80286</v>
      </c>
      <c r="D12" s="37" t="n">
        <v>168</v>
      </c>
      <c r="E12" s="37" t="n">
        <v>13400</v>
      </c>
      <c r="F12" s="37" t="n">
        <v>24562</v>
      </c>
      <c r="G12" s="37" t="n">
        <v>18710</v>
      </c>
      <c r="H12" s="37" t="n">
        <v>12595</v>
      </c>
      <c r="I12" s="37" t="n">
        <v>7219</v>
      </c>
      <c r="J12" s="37" t="n">
        <v>2649</v>
      </c>
      <c r="K12" s="37" t="n">
        <v>375</v>
      </c>
      <c r="L12" s="37" t="n">
        <v>0</v>
      </c>
      <c r="M12" s="124" t="n">
        <v>608</v>
      </c>
      <c r="N12" s="28"/>
    </row>
    <row r="13" customFormat="false" ht="12.75" hidden="false" customHeight="false" outlineLevel="0" collapsed="false">
      <c r="A13" s="24"/>
      <c r="B13" s="35" t="s">
        <v>38</v>
      </c>
      <c r="C13" s="120" t="n">
        <f aca="false">SUM(D13:M13)</f>
        <v>79314</v>
      </c>
      <c r="D13" s="37" t="n">
        <v>397</v>
      </c>
      <c r="E13" s="37" t="n">
        <v>13998</v>
      </c>
      <c r="F13" s="37" t="n">
        <v>23437</v>
      </c>
      <c r="G13" s="37" t="n">
        <v>18661</v>
      </c>
      <c r="H13" s="37" t="n">
        <v>11457</v>
      </c>
      <c r="I13" s="37" t="n">
        <v>5970</v>
      </c>
      <c r="J13" s="37" t="n">
        <v>1745</v>
      </c>
      <c r="K13" s="37" t="n">
        <v>249</v>
      </c>
      <c r="L13" s="37" t="n">
        <v>0</v>
      </c>
      <c r="M13" s="124" t="n">
        <v>3400</v>
      </c>
      <c r="N13" s="28"/>
    </row>
    <row r="14" customFormat="false" ht="12.75" hidden="false" customHeight="false" outlineLevel="0" collapsed="false">
      <c r="A14" s="24"/>
      <c r="B14" s="35" t="s">
        <v>39</v>
      </c>
      <c r="C14" s="120" t="n">
        <f aca="false">SUM(D14:M14)</f>
        <v>7925</v>
      </c>
      <c r="D14" s="37" t="n">
        <v>44</v>
      </c>
      <c r="E14" s="37" t="n">
        <v>1481</v>
      </c>
      <c r="F14" s="37" t="n">
        <v>2289</v>
      </c>
      <c r="G14" s="37" t="n">
        <v>1765</v>
      </c>
      <c r="H14" s="37" t="n">
        <v>1125</v>
      </c>
      <c r="I14" s="37" t="n">
        <v>729</v>
      </c>
      <c r="J14" s="37" t="n">
        <v>343</v>
      </c>
      <c r="K14" s="37" t="n">
        <v>57</v>
      </c>
      <c r="L14" s="37" t="n">
        <v>0</v>
      </c>
      <c r="M14" s="124" t="n">
        <v>92</v>
      </c>
      <c r="N14" s="28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24"/>
      <c r="B15" s="35" t="s">
        <v>40</v>
      </c>
      <c r="C15" s="120" t="n">
        <f aca="false">SUM(D15:M15)</f>
        <v>278</v>
      </c>
      <c r="D15" s="37" t="n">
        <v>0</v>
      </c>
      <c r="E15" s="37" t="n">
        <v>34</v>
      </c>
      <c r="F15" s="37" t="n">
        <v>96</v>
      </c>
      <c r="G15" s="37" t="n">
        <v>65</v>
      </c>
      <c r="H15" s="37" t="n">
        <v>38</v>
      </c>
      <c r="I15" s="37" t="n">
        <v>26</v>
      </c>
      <c r="J15" s="37" t="n">
        <v>12</v>
      </c>
      <c r="K15" s="37" t="n">
        <v>1</v>
      </c>
      <c r="L15" s="37" t="n">
        <v>0</v>
      </c>
      <c r="M15" s="124" t="n">
        <v>6</v>
      </c>
      <c r="N15" s="28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24"/>
      <c r="B16" s="35" t="s">
        <v>41</v>
      </c>
      <c r="C16" s="120" t="n">
        <f aca="false">SUM(D16:M16)</f>
        <v>5</v>
      </c>
      <c r="D16" s="37" t="n">
        <v>0</v>
      </c>
      <c r="E16" s="37" t="n">
        <v>1</v>
      </c>
      <c r="F16" s="37" t="n">
        <v>0</v>
      </c>
      <c r="G16" s="37" t="n">
        <v>0</v>
      </c>
      <c r="H16" s="37" t="n">
        <v>2</v>
      </c>
      <c r="I16" s="37" t="n">
        <v>2</v>
      </c>
      <c r="J16" s="37" t="n">
        <v>0</v>
      </c>
      <c r="K16" s="37" t="n">
        <v>0</v>
      </c>
      <c r="L16" s="37" t="n">
        <v>0</v>
      </c>
      <c r="M16" s="124" t="n">
        <v>0</v>
      </c>
      <c r="N16" s="2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24"/>
      <c r="B17" s="46" t="s">
        <v>42</v>
      </c>
      <c r="C17" s="127" t="n">
        <f aca="false">SUM(D17:M17)</f>
        <v>516</v>
      </c>
      <c r="D17" s="128" t="n">
        <v>5</v>
      </c>
      <c r="E17" s="128" t="n">
        <v>116</v>
      </c>
      <c r="F17" s="128" t="n">
        <v>167</v>
      </c>
      <c r="G17" s="128" t="n">
        <v>114</v>
      </c>
      <c r="H17" s="128" t="n">
        <v>67</v>
      </c>
      <c r="I17" s="128" t="n">
        <v>32</v>
      </c>
      <c r="J17" s="128" t="n">
        <v>12</v>
      </c>
      <c r="K17" s="128" t="n">
        <v>0</v>
      </c>
      <c r="L17" s="128" t="n">
        <v>0</v>
      </c>
      <c r="M17" s="129" t="n">
        <v>3</v>
      </c>
      <c r="N17" s="28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24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28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24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2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2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2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24"/>
      <c r="B21" s="51" t="s">
        <v>28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2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2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2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2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2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2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28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2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28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2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28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2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2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2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28"/>
    </row>
    <row r="29" customFormat="false" ht="12.75" hidden="false" customHeight="false" outlineLevel="0" collapsed="false">
      <c r="A29" s="2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28"/>
    </row>
    <row r="30" customFormat="false" ht="12.75" hidden="false" customHeight="false" outlineLevel="0" collapsed="false">
      <c r="A30" s="2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28"/>
    </row>
    <row r="31" customFormat="false" ht="12.75" hidden="false" customHeight="false" outlineLevel="0" collapsed="false">
      <c r="A31" s="2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28"/>
    </row>
    <row r="32" customFormat="false" ht="12.75" hidden="false" customHeight="false" outlineLevel="0" collapsed="false">
      <c r="A32" s="2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28"/>
    </row>
    <row r="33" customFormat="false" ht="12.75" hidden="false" customHeight="false" outlineLevel="0" collapsed="false">
      <c r="A33" s="2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28"/>
    </row>
    <row r="34" customFormat="false" ht="12.75" hidden="false" customHeight="false" outlineLevel="0" collapsed="false">
      <c r="A34" s="2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28"/>
    </row>
    <row r="35" customFormat="false" ht="12.75" hidden="false" customHeight="false" outlineLevel="0" collapsed="false">
      <c r="A35" s="2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28"/>
    </row>
    <row r="36" customFormat="false" ht="12.75" hidden="false" customHeight="false" outlineLevel="0" collapsed="false">
      <c r="A36" s="2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28"/>
    </row>
    <row r="37" customFormat="false" ht="12.75" hidden="false" customHeight="false" outlineLevel="0" collapsed="false">
      <c r="A37" s="2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28"/>
    </row>
    <row r="38" customFormat="false" ht="13.5" hidden="false" customHeight="fals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</row>
    <row r="39" customFormat="false" ht="12.75" hidden="false" customHeight="false" outlineLevel="0" collapsed="false">
      <c r="H39" s="55"/>
    </row>
    <row r="40" customFormat="false" ht="12.75" hidden="false" customHeight="false" outlineLevel="0" collapsed="false">
      <c r="H40" s="55"/>
    </row>
    <row r="45" customFormat="false" ht="12.75" hidden="false" customHeight="false" outlineLevel="0" collapsed="false">
      <c r="H45" s="18" t="s">
        <v>28</v>
      </c>
    </row>
  </sheetData>
  <mergeCells count="16">
    <mergeCell ref="A2:N2"/>
    <mergeCell ref="A3:N3"/>
    <mergeCell ref="A4:N4"/>
    <mergeCell ref="D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7875" right="0.7875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  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" width="10.71"/>
    <col collapsed="false" customWidth="true" hidden="false" outlineLevel="0" max="3" min="3" style="18" width="20.41"/>
    <col collapsed="false" customWidth="true" hidden="false" outlineLevel="0" max="9" min="4" style="18" width="9.7"/>
    <col collapsed="false" customWidth="true" hidden="false" outlineLevel="0" max="11" min="10" style="18" width="10.71"/>
    <col collapsed="false" customWidth="false" hidden="false" outlineLevel="0" max="12" min="12" style="18" width="11.42"/>
    <col collapsed="false" customWidth="true" hidden="false" outlineLevel="0" max="13" min="13" style="18" width="13.56"/>
    <col collapsed="false" customWidth="true" hidden="false" outlineLevel="0" max="14" min="14" style="18" width="10.85"/>
    <col collapsed="false" customWidth="false" hidden="false" outlineLevel="0" max="257" min="15" style="18" width="11.42"/>
  </cols>
  <sheetData>
    <row r="1" customFormat="false" ht="12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8"/>
    </row>
    <row r="2" customFormat="false" ht="15" hidden="false" customHeight="false" outlineLevel="0" collapsed="false">
      <c r="A2" s="20" t="s">
        <v>81</v>
      </c>
      <c r="B2" s="20"/>
      <c r="C2" s="20"/>
      <c r="D2" s="20"/>
      <c r="E2" s="20"/>
      <c r="F2" s="20"/>
      <c r="G2" s="20"/>
      <c r="H2" s="20"/>
      <c r="I2" s="20"/>
      <c r="J2" s="20"/>
      <c r="K2" s="20"/>
      <c r="M2" s="51"/>
      <c r="N2" s="51"/>
      <c r="O2" s="51"/>
      <c r="P2" s="51"/>
    </row>
    <row r="3" customFormat="false" ht="15" hidden="false" customHeight="false" outlineLevel="0" collapsed="false">
      <c r="A3" s="20" t="s">
        <v>82</v>
      </c>
      <c r="B3" s="20"/>
      <c r="C3" s="20"/>
      <c r="D3" s="20"/>
      <c r="E3" s="20"/>
      <c r="F3" s="20"/>
      <c r="G3" s="20"/>
      <c r="H3" s="20"/>
      <c r="I3" s="20"/>
      <c r="J3" s="20"/>
      <c r="K3" s="20"/>
      <c r="M3" s="113"/>
      <c r="N3" s="130"/>
      <c r="O3" s="130"/>
      <c r="P3" s="51"/>
    </row>
    <row r="4" customFormat="false" ht="15" hidden="false" customHeight="false" outlineLevel="0" collapsed="false">
      <c r="A4" s="20" t="s">
        <v>46</v>
      </c>
      <c r="B4" s="20"/>
      <c r="C4" s="20"/>
      <c r="D4" s="20"/>
      <c r="E4" s="20"/>
      <c r="F4" s="20"/>
      <c r="G4" s="20"/>
      <c r="H4" s="20"/>
      <c r="I4" s="20"/>
      <c r="J4" s="20"/>
      <c r="K4" s="20"/>
      <c r="M4" s="113"/>
      <c r="N4" s="130"/>
      <c r="O4" s="130"/>
      <c r="P4" s="51"/>
    </row>
    <row r="5" customFormat="false" ht="9.95" hidden="false" customHeight="true" outlineLevel="0" collapsed="false">
      <c r="A5" s="24"/>
      <c r="B5" s="51"/>
      <c r="C5" s="51"/>
      <c r="D5" s="51"/>
      <c r="E5" s="51"/>
      <c r="F5" s="51"/>
      <c r="G5" s="51"/>
      <c r="H5" s="51"/>
      <c r="I5" s="51"/>
      <c r="J5" s="51"/>
      <c r="K5" s="28"/>
      <c r="M5" s="113"/>
      <c r="N5" s="130"/>
      <c r="O5" s="130"/>
      <c r="P5" s="51"/>
    </row>
    <row r="6" customFormat="false" ht="15" hidden="false" customHeight="true" outlineLevel="0" collapsed="false">
      <c r="A6" s="24"/>
      <c r="B6" s="51"/>
      <c r="C6" s="26" t="s">
        <v>83</v>
      </c>
      <c r="D6" s="26" t="s">
        <v>30</v>
      </c>
      <c r="E6" s="26"/>
      <c r="F6" s="94" t="s">
        <v>84</v>
      </c>
      <c r="G6" s="94"/>
      <c r="H6" s="94" t="s">
        <v>85</v>
      </c>
      <c r="I6" s="94"/>
      <c r="J6" s="51"/>
      <c r="K6" s="28"/>
      <c r="M6" s="113"/>
      <c r="N6" s="130"/>
      <c r="O6" s="130"/>
      <c r="P6" s="51"/>
    </row>
    <row r="7" customFormat="false" ht="15" hidden="false" customHeight="true" outlineLevel="0" collapsed="false">
      <c r="A7" s="24"/>
      <c r="B7" s="51"/>
      <c r="C7" s="26"/>
      <c r="D7" s="26" t="s">
        <v>32</v>
      </c>
      <c r="E7" s="26" t="s">
        <v>31</v>
      </c>
      <c r="F7" s="94"/>
      <c r="G7" s="94"/>
      <c r="H7" s="94"/>
      <c r="I7" s="94"/>
      <c r="J7" s="51"/>
      <c r="K7" s="28"/>
      <c r="M7" s="113"/>
      <c r="N7" s="130"/>
      <c r="O7" s="130"/>
      <c r="P7" s="51"/>
    </row>
    <row r="8" customFormat="false" ht="15" hidden="false" customHeight="true" outlineLevel="0" collapsed="false">
      <c r="A8" s="24"/>
      <c r="B8" s="51"/>
      <c r="C8" s="26"/>
      <c r="D8" s="26"/>
      <c r="E8" s="26"/>
      <c r="F8" s="26" t="s">
        <v>32</v>
      </c>
      <c r="G8" s="26" t="s">
        <v>31</v>
      </c>
      <c r="H8" s="26" t="s">
        <v>32</v>
      </c>
      <c r="I8" s="26" t="s">
        <v>31</v>
      </c>
      <c r="J8" s="51"/>
      <c r="K8" s="28"/>
      <c r="M8" s="113"/>
      <c r="N8" s="130"/>
      <c r="O8" s="130"/>
      <c r="P8" s="51"/>
    </row>
    <row r="9" customFormat="false" ht="15" hidden="false" customHeight="true" outlineLevel="0" collapsed="false">
      <c r="A9" s="24"/>
      <c r="B9" s="51"/>
      <c r="C9" s="30" t="s">
        <v>86</v>
      </c>
      <c r="D9" s="131" t="n">
        <f aca="false">SUM(F9+H9)</f>
        <v>168324</v>
      </c>
      <c r="E9" s="132" t="n">
        <f aca="false">SUM(E11:E17)</f>
        <v>100</v>
      </c>
      <c r="F9" s="131" t="n">
        <f aca="false">SUM(F11:F16)</f>
        <v>134593</v>
      </c>
      <c r="G9" s="133" t="n">
        <f aca="false">SUM(F9/D9)*100</f>
        <v>79.9606710867137</v>
      </c>
      <c r="H9" s="134" t="n">
        <f aca="false">SUM(H11:H16)</f>
        <v>33731</v>
      </c>
      <c r="I9" s="132" t="n">
        <f aca="false">SUM(H9/D9)*100</f>
        <v>20.0393289132863</v>
      </c>
      <c r="J9" s="51"/>
      <c r="K9" s="28"/>
    </row>
    <row r="10" customFormat="false" ht="10.5" hidden="false" customHeight="true" outlineLevel="0" collapsed="false">
      <c r="A10" s="24"/>
      <c r="B10" s="51"/>
      <c r="C10" s="30"/>
      <c r="D10" s="131"/>
      <c r="E10" s="132"/>
      <c r="F10" s="131"/>
      <c r="G10" s="133"/>
      <c r="H10" s="134"/>
      <c r="I10" s="132"/>
      <c r="J10" s="51"/>
      <c r="K10" s="28"/>
    </row>
    <row r="11" customFormat="false" ht="12" hidden="false" customHeight="true" outlineLevel="0" collapsed="false">
      <c r="A11" s="24"/>
      <c r="B11" s="51"/>
      <c r="C11" s="135" t="s">
        <v>87</v>
      </c>
      <c r="D11" s="102" t="n">
        <f aca="false">SUM(F11+H11)</f>
        <v>1245</v>
      </c>
      <c r="E11" s="136" t="n">
        <f aca="false">SUM(D11/D$9)*100</f>
        <v>0.739644970414201</v>
      </c>
      <c r="F11" s="105" t="n">
        <v>518</v>
      </c>
      <c r="G11" s="137" t="n">
        <f aca="false">SUM(F11/D11)*100</f>
        <v>41.6064257028112</v>
      </c>
      <c r="H11" s="105" t="n">
        <v>727</v>
      </c>
      <c r="I11" s="136" t="n">
        <f aca="false">SUM(H11/D11)*100</f>
        <v>58.3935742971888</v>
      </c>
      <c r="J11" s="51"/>
      <c r="K11" s="28"/>
      <c r="O11" s="138" t="s">
        <v>53</v>
      </c>
      <c r="P11" s="138" t="s">
        <v>88</v>
      </c>
    </row>
    <row r="12" customFormat="false" ht="12" hidden="false" customHeight="true" outlineLevel="0" collapsed="false">
      <c r="A12" s="24"/>
      <c r="B12" s="51"/>
      <c r="C12" s="135" t="s">
        <v>89</v>
      </c>
      <c r="D12" s="102" t="n">
        <f aca="false">SUM(F12+H12)</f>
        <v>49424</v>
      </c>
      <c r="E12" s="136" t="n">
        <f aca="false">SUM(D12/D$9)*100</f>
        <v>29.3624200945795</v>
      </c>
      <c r="F12" s="105" t="n">
        <v>30284</v>
      </c>
      <c r="G12" s="137" t="n">
        <f aca="false">SUM(F12/D12)*100</f>
        <v>61.2738750404662</v>
      </c>
      <c r="H12" s="105" t="n">
        <v>19140</v>
      </c>
      <c r="I12" s="136" t="n">
        <f aca="false">SUM(H12/D12)*100</f>
        <v>38.7261249595338</v>
      </c>
      <c r="J12" s="51"/>
      <c r="K12" s="28"/>
      <c r="M12" s="135" t="s">
        <v>90</v>
      </c>
      <c r="N12" s="139"/>
      <c r="O12" s="140" t="n">
        <f aca="false">+G11</f>
        <v>41.6064257028112</v>
      </c>
      <c r="P12" s="140" t="n">
        <f aca="false">+I11</f>
        <v>58.3935742971888</v>
      </c>
    </row>
    <row r="13" customFormat="false" ht="12" hidden="false" customHeight="true" outlineLevel="0" collapsed="false">
      <c r="A13" s="24"/>
      <c r="B13" s="51"/>
      <c r="C13" s="135" t="s">
        <v>91</v>
      </c>
      <c r="D13" s="102" t="n">
        <f aca="false">SUM(F13+H13)</f>
        <v>47707</v>
      </c>
      <c r="E13" s="136" t="n">
        <f aca="false">SUM(D13/D$9)*100</f>
        <v>28.3423635369882</v>
      </c>
      <c r="F13" s="105" t="n">
        <v>42826</v>
      </c>
      <c r="G13" s="137" t="n">
        <f aca="false">SUM(F13/D13)*100</f>
        <v>89.7687970318821</v>
      </c>
      <c r="H13" s="105" t="n">
        <v>4881</v>
      </c>
      <c r="I13" s="136" t="n">
        <f aca="false">SUM(H13/D13)*100</f>
        <v>10.2312029681179</v>
      </c>
      <c r="J13" s="51"/>
      <c r="K13" s="28"/>
      <c r="M13" s="135" t="s">
        <v>92</v>
      </c>
      <c r="N13" s="141"/>
      <c r="O13" s="140" t="n">
        <f aca="false">+G12</f>
        <v>61.2738750404662</v>
      </c>
      <c r="P13" s="140" t="n">
        <f aca="false">+I12</f>
        <v>38.7261249595338</v>
      </c>
    </row>
    <row r="14" customFormat="false" ht="12" hidden="false" customHeight="true" outlineLevel="0" collapsed="false">
      <c r="A14" s="24"/>
      <c r="B14" s="51"/>
      <c r="C14" s="135" t="s">
        <v>93</v>
      </c>
      <c r="D14" s="102" t="n">
        <f aca="false">SUM(F14+H14)</f>
        <v>12930</v>
      </c>
      <c r="E14" s="136" t="n">
        <f aca="false">SUM(D14/D$9)*100</f>
        <v>7.68161403008484</v>
      </c>
      <c r="F14" s="105" t="n">
        <v>10636</v>
      </c>
      <c r="G14" s="137" t="n">
        <f aca="false">SUM(F14/D14)*100</f>
        <v>82.2583139984532</v>
      </c>
      <c r="H14" s="105" t="n">
        <v>2294</v>
      </c>
      <c r="I14" s="136" t="n">
        <f aca="false">SUM(H14/D14)*100</f>
        <v>17.7416860015468</v>
      </c>
      <c r="J14" s="51"/>
      <c r="K14" s="28"/>
      <c r="M14" s="135" t="s">
        <v>94</v>
      </c>
      <c r="N14" s="141"/>
      <c r="O14" s="140" t="n">
        <f aca="false">+G13</f>
        <v>89.7687970318821</v>
      </c>
      <c r="P14" s="140" t="n">
        <f aca="false">+I13</f>
        <v>10.2312029681179</v>
      </c>
    </row>
    <row r="15" customFormat="false" ht="12" hidden="false" customHeight="true" outlineLevel="0" collapsed="false">
      <c r="A15" s="24"/>
      <c r="B15" s="51"/>
      <c r="C15" s="135" t="s">
        <v>95</v>
      </c>
      <c r="D15" s="102" t="n">
        <f aca="false">SUM(F15+H15)</f>
        <v>3160</v>
      </c>
      <c r="E15" s="136" t="n">
        <f aca="false">SUM(D15/D$9)*100</f>
        <v>1.87733181245693</v>
      </c>
      <c r="F15" s="105" t="n">
        <v>2987</v>
      </c>
      <c r="G15" s="137" t="n">
        <f aca="false">SUM(F15/D15)*100</f>
        <v>94.5253164556962</v>
      </c>
      <c r="H15" s="105" t="n">
        <v>173</v>
      </c>
      <c r="I15" s="136" t="n">
        <f aca="false">SUM(H15/D15)*100</f>
        <v>5.4746835443038</v>
      </c>
      <c r="J15" s="51"/>
      <c r="K15" s="28"/>
      <c r="M15" s="135" t="s">
        <v>96</v>
      </c>
      <c r="N15" s="141"/>
      <c r="O15" s="140" t="n">
        <f aca="false">+G14</f>
        <v>82.2583139984532</v>
      </c>
      <c r="P15" s="140" t="n">
        <f aca="false">+I14</f>
        <v>17.7416860015468</v>
      </c>
    </row>
    <row r="16" customFormat="false" ht="12" hidden="false" customHeight="true" outlineLevel="0" collapsed="false">
      <c r="A16" s="24"/>
      <c r="B16" s="51"/>
      <c r="C16" s="142" t="s">
        <v>97</v>
      </c>
      <c r="D16" s="143" t="n">
        <f aca="false">SUM(F16+H16)</f>
        <v>53858</v>
      </c>
      <c r="E16" s="144" t="n">
        <f aca="false">SUM(D16/D$9)*100</f>
        <v>31.9966255554763</v>
      </c>
      <c r="F16" s="111" t="n">
        <v>47342</v>
      </c>
      <c r="G16" s="145" t="n">
        <f aca="false">SUM(F16/D16)*100</f>
        <v>87.9015188087192</v>
      </c>
      <c r="H16" s="111" t="n">
        <v>6516</v>
      </c>
      <c r="I16" s="144" t="n">
        <f aca="false">SUM(H16/D16)*100</f>
        <v>12.0984811912808</v>
      </c>
      <c r="J16" s="51"/>
      <c r="K16" s="28"/>
      <c r="M16" s="135" t="s">
        <v>98</v>
      </c>
      <c r="N16" s="141"/>
      <c r="O16" s="140" t="n">
        <f aca="false">+G15</f>
        <v>94.5253164556962</v>
      </c>
      <c r="P16" s="140" t="n">
        <f aca="false">+I15</f>
        <v>5.4746835443038</v>
      </c>
    </row>
    <row r="17" customFormat="false" ht="12" hidden="false" customHeight="true" outlineLevel="0" collapsed="false">
      <c r="A17" s="24"/>
      <c r="B17" s="51"/>
      <c r="C17" s="51"/>
      <c r="D17" s="51"/>
      <c r="E17" s="51"/>
      <c r="F17" s="51"/>
      <c r="G17" s="51"/>
      <c r="H17" s="51"/>
      <c r="I17" s="51"/>
      <c r="J17" s="51"/>
      <c r="K17" s="28"/>
      <c r="M17" s="142" t="s">
        <v>99</v>
      </c>
      <c r="N17" s="146"/>
      <c r="O17" s="147" t="n">
        <f aca="false">+G16</f>
        <v>87.9015188087192</v>
      </c>
      <c r="P17" s="147" t="n">
        <f aca="false">+I16</f>
        <v>12.0984811912808</v>
      </c>
    </row>
    <row r="18" customFormat="false" ht="12" hidden="false" customHeight="true" outlineLevel="0" collapsed="false">
      <c r="A18" s="24"/>
      <c r="B18" s="51"/>
      <c r="C18" s="51"/>
      <c r="D18" s="51"/>
      <c r="E18" s="51"/>
      <c r="F18" s="51"/>
      <c r="G18" s="51"/>
      <c r="H18" s="51"/>
      <c r="I18" s="51"/>
      <c r="J18" s="51"/>
      <c r="K18" s="28"/>
    </row>
    <row r="19" customFormat="false" ht="12" hidden="false" customHeight="true" outlineLevel="0" collapsed="false">
      <c r="A19" s="24"/>
      <c r="B19" s="51"/>
      <c r="C19" s="51"/>
      <c r="D19" s="51"/>
      <c r="E19" s="51"/>
      <c r="F19" s="51"/>
      <c r="G19" s="51"/>
      <c r="H19" s="51"/>
      <c r="I19" s="51"/>
      <c r="J19" s="51"/>
      <c r="K19" s="28"/>
    </row>
    <row r="20" customFormat="false" ht="12" hidden="false" customHeight="true" outlineLevel="0" collapsed="false">
      <c r="A20" s="24"/>
      <c r="B20" s="51"/>
      <c r="C20" s="51"/>
      <c r="D20" s="51"/>
      <c r="E20" s="51"/>
      <c r="F20" s="51"/>
      <c r="G20" s="51"/>
      <c r="H20" s="51"/>
      <c r="I20" s="51"/>
      <c r="J20" s="51"/>
      <c r="K20" s="28"/>
    </row>
    <row r="21" customFormat="false" ht="12" hidden="false" customHeight="true" outlineLevel="0" collapsed="false">
      <c r="A21" s="24"/>
      <c r="B21" s="51"/>
      <c r="C21" s="51"/>
      <c r="D21" s="51"/>
      <c r="E21" s="51"/>
      <c r="F21" s="51"/>
      <c r="G21" s="51"/>
      <c r="H21" s="51"/>
      <c r="I21" s="51"/>
      <c r="J21" s="51"/>
      <c r="K21" s="28"/>
    </row>
    <row r="22" customFormat="false" ht="12" hidden="false" customHeight="true" outlineLevel="0" collapsed="false">
      <c r="A22" s="24"/>
      <c r="B22" s="51"/>
      <c r="C22" s="51"/>
      <c r="D22" s="51"/>
      <c r="E22" s="51"/>
      <c r="F22" s="51"/>
      <c r="G22" s="51"/>
      <c r="H22" s="51"/>
      <c r="I22" s="51"/>
      <c r="J22" s="51"/>
      <c r="K22" s="28"/>
    </row>
    <row r="23" customFormat="false" ht="12" hidden="false" customHeight="true" outlineLevel="0" collapsed="false">
      <c r="A23" s="24"/>
      <c r="B23" s="51"/>
      <c r="C23" s="51"/>
      <c r="D23" s="51"/>
      <c r="E23" s="51"/>
      <c r="F23" s="51"/>
      <c r="G23" s="51"/>
      <c r="H23" s="51"/>
      <c r="I23" s="51"/>
      <c r="J23" s="51"/>
      <c r="K23" s="28"/>
    </row>
    <row r="24" customFormat="false" ht="12" hidden="false" customHeight="true" outlineLevel="0" collapsed="false">
      <c r="A24" s="24"/>
      <c r="B24" s="51"/>
      <c r="C24" s="51"/>
      <c r="D24" s="51"/>
      <c r="E24" s="51"/>
      <c r="F24" s="51"/>
      <c r="G24" s="51"/>
      <c r="H24" s="51"/>
      <c r="I24" s="51"/>
      <c r="J24" s="51"/>
      <c r="K24" s="28"/>
    </row>
    <row r="25" customFormat="false" ht="12" hidden="false" customHeight="true" outlineLevel="0" collapsed="false">
      <c r="A25" s="24"/>
      <c r="B25" s="51"/>
      <c r="C25" s="51"/>
      <c r="D25" s="51"/>
      <c r="E25" s="51"/>
      <c r="F25" s="51"/>
      <c r="G25" s="51"/>
      <c r="H25" s="51"/>
      <c r="I25" s="51"/>
      <c r="J25" s="51"/>
      <c r="K25" s="28"/>
    </row>
    <row r="26" customFormat="false" ht="12" hidden="false" customHeight="true" outlineLevel="0" collapsed="false">
      <c r="A26" s="24"/>
      <c r="B26" s="51"/>
      <c r="C26" s="51"/>
      <c r="D26" s="51"/>
      <c r="E26" s="51"/>
      <c r="F26" s="51"/>
      <c r="G26" s="51"/>
      <c r="H26" s="51"/>
      <c r="I26" s="51"/>
      <c r="J26" s="51"/>
      <c r="K26" s="28"/>
    </row>
    <row r="27" customFormat="false" ht="12" hidden="false" customHeight="true" outlineLevel="0" collapsed="false">
      <c r="A27" s="24"/>
      <c r="B27" s="51"/>
      <c r="C27" s="51"/>
      <c r="D27" s="51"/>
      <c r="E27" s="51"/>
      <c r="F27" s="51"/>
      <c r="G27" s="51"/>
      <c r="H27" s="51"/>
      <c r="I27" s="51"/>
      <c r="J27" s="51"/>
      <c r="K27" s="28"/>
    </row>
    <row r="28" customFormat="false" ht="12" hidden="false" customHeight="true" outlineLevel="0" collapsed="false">
      <c r="A28" s="24"/>
      <c r="B28" s="51"/>
      <c r="C28" s="51"/>
      <c r="D28" s="51"/>
      <c r="E28" s="51"/>
      <c r="F28" s="51"/>
      <c r="G28" s="51"/>
      <c r="H28" s="51"/>
      <c r="I28" s="51"/>
      <c r="J28" s="51"/>
      <c r="K28" s="28"/>
    </row>
    <row r="29" customFormat="false" ht="12" hidden="false" customHeight="true" outlineLevel="0" collapsed="false">
      <c r="A29" s="24"/>
      <c r="B29" s="51"/>
      <c r="C29" s="51"/>
      <c r="D29" s="51"/>
      <c r="E29" s="51"/>
      <c r="F29" s="51"/>
      <c r="G29" s="51"/>
      <c r="H29" s="51"/>
      <c r="I29" s="51"/>
      <c r="J29" s="51"/>
      <c r="K29" s="28"/>
    </row>
    <row r="30" customFormat="false" ht="12" hidden="false" customHeight="true" outlineLevel="0" collapsed="false">
      <c r="A30" s="24"/>
      <c r="B30" s="51"/>
      <c r="C30" s="51"/>
      <c r="D30" s="51"/>
      <c r="E30" s="51"/>
      <c r="F30" s="51"/>
      <c r="G30" s="51"/>
      <c r="H30" s="51"/>
      <c r="I30" s="51"/>
      <c r="J30" s="51"/>
      <c r="K30" s="28"/>
    </row>
    <row r="31" customFormat="false" ht="12" hidden="false" customHeight="true" outlineLevel="0" collapsed="false">
      <c r="A31" s="24"/>
      <c r="B31" s="51"/>
      <c r="C31" s="51"/>
      <c r="D31" s="51"/>
      <c r="E31" s="51"/>
      <c r="F31" s="51"/>
      <c r="G31" s="51"/>
      <c r="H31" s="51"/>
      <c r="I31" s="51"/>
      <c r="J31" s="51"/>
      <c r="K31" s="28"/>
    </row>
    <row r="32" customFormat="false" ht="12" hidden="false" customHeight="true" outlineLevel="0" collapsed="false">
      <c r="A32" s="24"/>
      <c r="B32" s="51"/>
      <c r="C32" s="51"/>
      <c r="D32" s="51"/>
      <c r="E32" s="51"/>
      <c r="F32" s="51"/>
      <c r="G32" s="51"/>
      <c r="H32" s="51"/>
      <c r="I32" s="51"/>
      <c r="J32" s="51"/>
      <c r="K32" s="28"/>
    </row>
    <row r="33" customFormat="false" ht="12" hidden="false" customHeight="true" outlineLevel="0" collapsed="false">
      <c r="A33" s="24"/>
      <c r="B33" s="51"/>
      <c r="C33" s="51"/>
      <c r="D33" s="51"/>
      <c r="E33" s="51"/>
      <c r="F33" s="51"/>
      <c r="G33" s="51"/>
      <c r="H33" s="51"/>
      <c r="I33" s="51"/>
      <c r="J33" s="51"/>
      <c r="K33" s="28"/>
    </row>
    <row r="34" customFormat="false" ht="12" hidden="false" customHeight="true" outlineLevel="0" collapsed="false">
      <c r="A34" s="24"/>
      <c r="B34" s="51"/>
      <c r="C34" s="51"/>
      <c r="D34" s="51"/>
      <c r="E34" s="51"/>
      <c r="F34" s="51"/>
      <c r="G34" s="51"/>
      <c r="H34" s="51"/>
      <c r="I34" s="51"/>
      <c r="J34" s="51"/>
      <c r="K34" s="28"/>
    </row>
    <row r="35" customFormat="false" ht="12.75" hidden="false" customHeight="false" outlineLevel="0" collapsed="false">
      <c r="A35" s="24"/>
      <c r="B35" s="51"/>
      <c r="C35" s="51"/>
      <c r="D35" s="51"/>
      <c r="E35" s="51"/>
      <c r="F35" s="51"/>
      <c r="G35" s="51"/>
      <c r="H35" s="51"/>
      <c r="I35" s="51"/>
      <c r="J35" s="51"/>
      <c r="K35" s="28"/>
    </row>
    <row r="36" customFormat="false" ht="12" hidden="false" customHeight="true" outlineLevel="0" collapsed="false">
      <c r="A36" s="24"/>
      <c r="B36" s="51"/>
      <c r="C36" s="51"/>
      <c r="D36" s="51"/>
      <c r="E36" s="51"/>
      <c r="F36" s="51"/>
      <c r="G36" s="51"/>
      <c r="H36" s="51"/>
      <c r="I36" s="51"/>
      <c r="J36" s="51"/>
      <c r="K36" s="28"/>
    </row>
    <row r="37" customFormat="false" ht="12.75" hidden="false" customHeight="false" outlineLevel="0" collapsed="false">
      <c r="A37" s="24"/>
      <c r="B37" s="51"/>
      <c r="C37" s="51"/>
      <c r="D37" s="51"/>
      <c r="E37" s="51"/>
      <c r="F37" s="148"/>
      <c r="G37" s="51"/>
      <c r="H37" s="51"/>
      <c r="I37" s="51"/>
      <c r="J37" s="51"/>
      <c r="K37" s="28"/>
    </row>
    <row r="38" customFormat="false" ht="12.75" hidden="false" customHeight="false" outlineLevel="0" collapsed="false">
      <c r="A38" s="24"/>
      <c r="B38" s="51"/>
      <c r="C38" s="51"/>
      <c r="D38" s="51"/>
      <c r="E38" s="51"/>
      <c r="F38" s="51"/>
      <c r="G38" s="51"/>
      <c r="H38" s="51"/>
      <c r="I38" s="51"/>
      <c r="J38" s="51"/>
      <c r="K38" s="28"/>
    </row>
    <row r="39" customFormat="false" ht="13.5" hidden="fals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K39" s="54"/>
      <c r="M39" s="18" t="s">
        <v>28</v>
      </c>
    </row>
    <row r="42" customFormat="false" ht="12.75" hidden="false" customHeight="false" outlineLevel="0" collapsed="false">
      <c r="J42" s="18" t="s">
        <v>28</v>
      </c>
    </row>
  </sheetData>
  <mergeCells count="16">
    <mergeCell ref="A2:K2"/>
    <mergeCell ref="A3:K3"/>
    <mergeCell ref="A4:K4"/>
    <mergeCell ref="C6:C8"/>
    <mergeCell ref="D6:E6"/>
    <mergeCell ref="F6:G7"/>
    <mergeCell ref="H6:I7"/>
    <mergeCell ref="D7:D8"/>
    <mergeCell ref="E7:E8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875" right="0.7875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         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2.7"/>
    <col collapsed="false" customWidth="true" hidden="false" outlineLevel="0" max="5" min="2" style="18" width="9.7"/>
    <col collapsed="false" customWidth="true" hidden="false" outlineLevel="0" max="6" min="6" style="18" width="20.7"/>
    <col collapsed="false" customWidth="true" hidden="false" outlineLevel="0" max="8" min="7" style="18" width="9.7"/>
    <col collapsed="false" customWidth="true" hidden="false" outlineLevel="0" max="9" min="9" style="18" width="11.99"/>
    <col collapsed="false" customWidth="true" hidden="false" outlineLevel="0" max="10" min="10" style="18" width="9.7"/>
    <col collapsed="false" customWidth="true" hidden="false" outlineLevel="0" max="11" min="11" style="18" width="12.7"/>
    <col collapsed="false" customWidth="false" hidden="false" outlineLevel="0" max="257" min="12" style="18" width="11.42"/>
  </cols>
  <sheetData>
    <row r="1" customFormat="false" ht="12.7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" hidden="false" customHeight="false" outlineLevel="0" collapsed="false">
      <c r="A2" s="20" t="s">
        <v>100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" hidden="false" customHeight="false" outlineLevel="0" collapsed="false">
      <c r="A3" s="20" t="s">
        <v>101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5" hidden="false" customHeight="false" outlineLevel="0" collapsed="false">
      <c r="A4" s="20" t="s">
        <v>102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.75" hidden="false" customHeight="true" outlineLevel="0" collapsed="false">
      <c r="A5" s="24"/>
      <c r="B5" s="51"/>
      <c r="C5" s="51"/>
      <c r="D5" s="51"/>
      <c r="E5" s="51"/>
      <c r="F5" s="51"/>
      <c r="G5" s="51"/>
      <c r="H5" s="51"/>
      <c r="I5" s="51"/>
      <c r="J5" s="51"/>
      <c r="K5" s="28"/>
    </row>
    <row r="6" customFormat="false" ht="15.95" hidden="false" customHeight="true" outlineLevel="0" collapsed="false">
      <c r="A6" s="24"/>
      <c r="B6" s="26" t="s">
        <v>103</v>
      </c>
      <c r="C6" s="26"/>
      <c r="D6" s="26"/>
      <c r="E6" s="26"/>
      <c r="F6" s="51"/>
      <c r="G6" s="26" t="s">
        <v>104</v>
      </c>
      <c r="H6" s="26"/>
      <c r="I6" s="26"/>
      <c r="J6" s="26"/>
      <c r="K6" s="28"/>
    </row>
    <row r="7" customFormat="false" ht="15" hidden="false" customHeight="true" outlineLevel="0" collapsed="false">
      <c r="A7" s="24"/>
      <c r="B7" s="26" t="s">
        <v>105</v>
      </c>
      <c r="C7" s="26" t="s">
        <v>32</v>
      </c>
      <c r="D7" s="26" t="s">
        <v>106</v>
      </c>
      <c r="E7" s="26" t="s">
        <v>107</v>
      </c>
      <c r="F7" s="51"/>
      <c r="G7" s="26" t="s">
        <v>105</v>
      </c>
      <c r="H7" s="26" t="s">
        <v>32</v>
      </c>
      <c r="I7" s="26" t="s">
        <v>108</v>
      </c>
      <c r="J7" s="26" t="s">
        <v>109</v>
      </c>
      <c r="K7" s="28"/>
      <c r="M7" s="95" t="s">
        <v>110</v>
      </c>
      <c r="N7" s="95"/>
      <c r="O7" s="95" t="s">
        <v>111</v>
      </c>
      <c r="P7" s="95"/>
    </row>
    <row r="8" customFormat="false" ht="4.5" hidden="false" customHeight="true" outlineLevel="0" collapsed="false">
      <c r="A8" s="24"/>
      <c r="B8" s="150"/>
      <c r="C8" s="151"/>
      <c r="D8" s="151"/>
      <c r="E8" s="100"/>
      <c r="F8" s="51"/>
      <c r="G8" s="152"/>
      <c r="H8" s="117"/>
      <c r="I8" s="117"/>
      <c r="J8" s="118"/>
      <c r="K8" s="28"/>
      <c r="M8" s="95"/>
      <c r="N8" s="95"/>
      <c r="O8" s="95"/>
      <c r="P8" s="95"/>
    </row>
    <row r="9" customFormat="false" ht="12.75" hidden="false" customHeight="false" outlineLevel="0" collapsed="false">
      <c r="A9" s="24"/>
      <c r="B9" s="153" t="n">
        <v>1996</v>
      </c>
      <c r="C9" s="37" t="n">
        <v>52300</v>
      </c>
      <c r="D9" s="37" t="n">
        <v>11591128</v>
      </c>
      <c r="E9" s="154" t="n">
        <f aca="false">C9/D9*1000</f>
        <v>4.51207164652137</v>
      </c>
      <c r="F9" s="51"/>
      <c r="G9" s="153" t="n">
        <v>1996</v>
      </c>
      <c r="H9" s="37" t="n">
        <v>5351</v>
      </c>
      <c r="I9" s="37" t="n">
        <v>270578</v>
      </c>
      <c r="J9" s="154" t="n">
        <f aca="false">(H9/I9)*1000</f>
        <v>19.7761828382204</v>
      </c>
      <c r="K9" s="28"/>
      <c r="M9" s="95"/>
      <c r="N9" s="155" t="s">
        <v>112</v>
      </c>
      <c r="O9" s="155" t="s">
        <v>112</v>
      </c>
      <c r="P9" s="95"/>
    </row>
    <row r="10" customFormat="false" ht="12.75" hidden="false" customHeight="false" outlineLevel="0" collapsed="false">
      <c r="A10" s="24"/>
      <c r="B10" s="153" t="n">
        <v>1997</v>
      </c>
      <c r="C10" s="37" t="n">
        <v>52089</v>
      </c>
      <c r="D10" s="37" t="n">
        <v>11772871</v>
      </c>
      <c r="E10" s="154" t="n">
        <f aca="false">C10/D10*1000</f>
        <v>4.42449424613588</v>
      </c>
      <c r="F10" s="51"/>
      <c r="G10" s="153" t="n">
        <v>1997</v>
      </c>
      <c r="H10" s="37" t="n">
        <v>5463</v>
      </c>
      <c r="I10" s="37" t="n">
        <f aca="false">169869+101889</f>
        <v>271758</v>
      </c>
      <c r="J10" s="154" t="n">
        <f aca="false">(H10/I10)*1000</f>
        <v>20.1024440862827</v>
      </c>
      <c r="K10" s="28"/>
      <c r="N10" s="156" t="n">
        <f aca="false">+E9</f>
        <v>4.51207164652137</v>
      </c>
      <c r="O10" s="156" t="n">
        <f aca="false">+J9</f>
        <v>19.7761828382204</v>
      </c>
    </row>
    <row r="11" customFormat="false" ht="12.75" hidden="false" customHeight="false" outlineLevel="0" collapsed="false">
      <c r="A11" s="24"/>
      <c r="B11" s="153" t="n">
        <v>1998</v>
      </c>
      <c r="C11" s="37" t="n">
        <v>54357</v>
      </c>
      <c r="D11" s="37" t="n">
        <v>11947586</v>
      </c>
      <c r="E11" s="154" t="n">
        <f aca="false">C11/D11*1000</f>
        <v>4.54962199058454</v>
      </c>
      <c r="F11" s="51"/>
      <c r="G11" s="153" t="n">
        <v>1998</v>
      </c>
      <c r="H11" s="37" t="n">
        <v>5186</v>
      </c>
      <c r="I11" s="37" t="n">
        <f aca="false">199079+76879</f>
        <v>275958</v>
      </c>
      <c r="J11" s="154" t="n">
        <f aca="false">(H11/I11)*1000</f>
        <v>18.7927148334167</v>
      </c>
      <c r="K11" s="28"/>
      <c r="N11" s="156" t="n">
        <f aca="false">+E10</f>
        <v>4.42449424613588</v>
      </c>
      <c r="O11" s="156" t="n">
        <f aca="false">+J10</f>
        <v>20.1024440862827</v>
      </c>
    </row>
    <row r="12" customFormat="false" ht="12.75" hidden="false" customHeight="false" outlineLevel="0" collapsed="false">
      <c r="A12" s="24"/>
      <c r="B12" s="153" t="n">
        <v>1999</v>
      </c>
      <c r="C12" s="37" t="n">
        <v>55921</v>
      </c>
      <c r="D12" s="37" t="n">
        <v>12120984</v>
      </c>
      <c r="E12" s="154" t="n">
        <f aca="false">C12/D12*1000</f>
        <v>4.61356932737474</v>
      </c>
      <c r="F12" s="51"/>
      <c r="G12" s="153" t="n">
        <v>1999</v>
      </c>
      <c r="H12" s="37" t="n">
        <v>5372</v>
      </c>
      <c r="I12" s="37" t="n">
        <f aca="false">218108+87176</f>
        <v>305284</v>
      </c>
      <c r="J12" s="154" t="n">
        <f aca="false">(H12/I12)*1000</f>
        <v>17.5967296025995</v>
      </c>
      <c r="K12" s="28"/>
      <c r="N12" s="156" t="n">
        <f aca="false">+E11</f>
        <v>4.54962199058454</v>
      </c>
      <c r="O12" s="156" t="n">
        <f aca="false">+J11</f>
        <v>18.7927148334167</v>
      </c>
    </row>
    <row r="13" customFormat="false" ht="12.75" hidden="false" customHeight="false" outlineLevel="0" collapsed="false">
      <c r="A13" s="24"/>
      <c r="B13" s="153" t="n">
        <v>2000</v>
      </c>
      <c r="C13" s="37" t="n">
        <v>56420</v>
      </c>
      <c r="D13" s="37" t="n">
        <v>12298745</v>
      </c>
      <c r="E13" s="154" t="n">
        <f aca="false">C13/D13*1000</f>
        <v>4.58745994001827</v>
      </c>
      <c r="F13" s="51"/>
      <c r="G13" s="153" t="n">
        <v>2000</v>
      </c>
      <c r="H13" s="37" t="n">
        <v>5480</v>
      </c>
      <c r="I13" s="37" t="n">
        <v>296149</v>
      </c>
      <c r="J13" s="154" t="n">
        <f aca="false">(H13/I13)*1000</f>
        <v>18.5041988998781</v>
      </c>
      <c r="K13" s="28"/>
      <c r="N13" s="156" t="n">
        <f aca="false">+E12</f>
        <v>4.61356932737474</v>
      </c>
      <c r="O13" s="156" t="n">
        <f aca="false">+J12</f>
        <v>17.5967296025995</v>
      </c>
    </row>
    <row r="14" customFormat="false" ht="12.75" hidden="false" customHeight="false" outlineLevel="0" collapsed="false">
      <c r="A14" s="24"/>
      <c r="B14" s="157" t="n">
        <v>2001</v>
      </c>
      <c r="C14" s="158" t="n">
        <v>55214</v>
      </c>
      <c r="D14" s="158" t="n">
        <v>12479924</v>
      </c>
      <c r="E14" s="154" t="n">
        <f aca="false">C14/D14*1000</f>
        <v>4.42422566034857</v>
      </c>
      <c r="F14" s="51"/>
      <c r="G14" s="157" t="n">
        <v>2001</v>
      </c>
      <c r="H14" s="158" t="n">
        <v>4800</v>
      </c>
      <c r="I14" s="158" t="n">
        <v>278170</v>
      </c>
      <c r="J14" s="154" t="n">
        <f aca="false">(H14/I14)*1000</f>
        <v>17.2556350433188</v>
      </c>
      <c r="K14" s="28"/>
      <c r="N14" s="156" t="n">
        <f aca="false">+E13</f>
        <v>4.58745994001827</v>
      </c>
      <c r="O14" s="156" t="n">
        <f aca="false">+J13</f>
        <v>18.5041988998781</v>
      </c>
    </row>
    <row r="15" customFormat="false" ht="12.75" hidden="false" customHeight="false" outlineLevel="0" collapsed="false">
      <c r="A15" s="24"/>
      <c r="B15" s="157" t="n">
        <v>2002</v>
      </c>
      <c r="C15" s="158" t="n">
        <v>55549</v>
      </c>
      <c r="D15" s="158" t="n">
        <v>12660728</v>
      </c>
      <c r="E15" s="154" t="n">
        <f aca="false">C15/D15*1000</f>
        <v>4.38750441522794</v>
      </c>
      <c r="F15" s="51"/>
      <c r="G15" s="157" t="n">
        <v>2002</v>
      </c>
      <c r="H15" s="158" t="n">
        <v>4530</v>
      </c>
      <c r="I15" s="158" t="n">
        <v>275300</v>
      </c>
      <c r="J15" s="154" t="n">
        <f aca="false">(H15/I15)*1000</f>
        <v>16.4547766073374</v>
      </c>
      <c r="K15" s="28"/>
      <c r="N15" s="156" t="n">
        <f aca="false">+E14</f>
        <v>4.42422566034857</v>
      </c>
      <c r="O15" s="156" t="n">
        <f aca="false">+J14</f>
        <v>17.2556350433188</v>
      </c>
    </row>
    <row r="16" customFormat="false" ht="12.75" hidden="false" customHeight="false" outlineLevel="0" collapsed="false">
      <c r="A16" s="24"/>
      <c r="B16" s="153" t="n">
        <v>2003</v>
      </c>
      <c r="C16" s="37" t="n">
        <v>53521</v>
      </c>
      <c r="D16" s="37" t="n">
        <v>12842578</v>
      </c>
      <c r="E16" s="154" t="n">
        <f aca="false">C16/D16*1000</f>
        <v>4.16746544190738</v>
      </c>
      <c r="F16" s="51"/>
      <c r="G16" s="153" t="n">
        <v>2003</v>
      </c>
      <c r="H16" s="37" t="n">
        <v>3985</v>
      </c>
      <c r="I16" s="37" t="n">
        <v>262004</v>
      </c>
      <c r="J16" s="154" t="n">
        <f aca="false">(H16/I16)*1000</f>
        <v>15.2096914550923</v>
      </c>
      <c r="K16" s="28"/>
      <c r="N16" s="156" t="n">
        <f aca="false">+E15</f>
        <v>4.38750441522794</v>
      </c>
      <c r="O16" s="156" t="n">
        <f aca="false">+J15</f>
        <v>16.4547766073374</v>
      </c>
    </row>
    <row r="17" customFormat="false" ht="12.75" hidden="false" customHeight="false" outlineLevel="0" collapsed="false">
      <c r="A17" s="24"/>
      <c r="B17" s="157" t="n">
        <v>2004</v>
      </c>
      <c r="C17" s="158" t="n">
        <v>54729</v>
      </c>
      <c r="D17" s="158" t="n">
        <v>13026891</v>
      </c>
      <c r="E17" s="154" t="n">
        <f aca="false">C17/D17*1000</f>
        <v>4.20123266556848</v>
      </c>
      <c r="F17" s="51"/>
      <c r="G17" s="157" t="n">
        <v>2004</v>
      </c>
      <c r="H17" s="158" t="n">
        <v>3942</v>
      </c>
      <c r="I17" s="158" t="n">
        <v>168893</v>
      </c>
      <c r="J17" s="154" t="n">
        <f aca="false">(H17/I17)*1000</f>
        <v>23.3402213235599</v>
      </c>
      <c r="K17" s="28"/>
      <c r="N17" s="156" t="n">
        <f aca="false">+E16</f>
        <v>4.16746544190738</v>
      </c>
      <c r="O17" s="156" t="n">
        <f aca="false">+J16</f>
        <v>15.2096914550923</v>
      </c>
    </row>
    <row r="18" customFormat="false" ht="12.75" hidden="false" customHeight="false" outlineLevel="0" collapsed="false">
      <c r="A18" s="159" t="s">
        <v>113</v>
      </c>
      <c r="B18" s="157" t="n">
        <v>2005</v>
      </c>
      <c r="C18" s="158" t="n">
        <v>56825</v>
      </c>
      <c r="D18" s="158" t="n">
        <v>13215089</v>
      </c>
      <c r="E18" s="154" t="n">
        <f aca="false">C18/D18*1000</f>
        <v>4.30000887621718</v>
      </c>
      <c r="F18" s="51"/>
      <c r="G18" s="157" t="n">
        <v>2005</v>
      </c>
      <c r="H18" s="158" t="n">
        <v>3717</v>
      </c>
      <c r="I18" s="158" t="n">
        <v>168324</v>
      </c>
      <c r="J18" s="154" t="n">
        <f aca="false">(H18/I18)*1000</f>
        <v>22.0824124901975</v>
      </c>
      <c r="K18" s="28"/>
      <c r="N18" s="156" t="n">
        <f aca="false">+E17</f>
        <v>4.20123266556848</v>
      </c>
      <c r="O18" s="156" t="n">
        <f aca="false">+J17</f>
        <v>23.3402213235599</v>
      </c>
    </row>
    <row r="19" customFormat="false" ht="12.75" hidden="false" customHeight="false" outlineLevel="0" collapsed="false">
      <c r="A19" s="24"/>
      <c r="B19" s="160" t="s">
        <v>114</v>
      </c>
      <c r="C19" s="161"/>
      <c r="D19" s="161"/>
      <c r="E19" s="162"/>
      <c r="F19" s="51"/>
      <c r="G19" s="160" t="s">
        <v>115</v>
      </c>
      <c r="H19" s="163"/>
      <c r="I19" s="163"/>
      <c r="J19" s="146"/>
      <c r="K19" s="28"/>
      <c r="N19" s="108" t="n">
        <f aca="false">+E18</f>
        <v>4.30000887621718</v>
      </c>
      <c r="O19" s="108" t="n">
        <f aca="false">+J18</f>
        <v>22.0824124901975</v>
      </c>
    </row>
    <row r="20" customFormat="false" ht="12.75" hidden="false" customHeight="false" outlineLevel="0" collapsed="false">
      <c r="A20" s="24"/>
      <c r="B20" s="87" t="s">
        <v>116</v>
      </c>
      <c r="C20" s="25"/>
      <c r="D20" s="51"/>
      <c r="E20" s="117"/>
      <c r="F20" s="51"/>
      <c r="G20" s="164" t="s">
        <v>117</v>
      </c>
      <c r="H20" s="165"/>
      <c r="I20" s="165"/>
      <c r="J20" s="51"/>
      <c r="K20" s="28"/>
    </row>
    <row r="21" customFormat="false" ht="12.75" hidden="false" customHeight="false" outlineLevel="0" collapsed="false">
      <c r="A21" s="24"/>
      <c r="B21" s="51"/>
      <c r="C21" s="51"/>
      <c r="D21" s="51"/>
      <c r="E21" s="51"/>
      <c r="F21" s="51"/>
      <c r="G21" s="51"/>
      <c r="H21" s="51"/>
      <c r="I21" s="51"/>
      <c r="J21" s="51"/>
      <c r="K21" s="28"/>
    </row>
    <row r="22" customFormat="false" ht="12.75" hidden="false" customHeight="false" outlineLevel="0" collapsed="false">
      <c r="A22" s="24"/>
      <c r="B22" s="51"/>
      <c r="C22" s="51"/>
      <c r="D22" s="51"/>
      <c r="E22" s="51"/>
      <c r="F22" s="51"/>
      <c r="G22" s="51"/>
      <c r="H22" s="51"/>
      <c r="I22" s="51"/>
      <c r="J22" s="51"/>
      <c r="K22" s="28"/>
    </row>
    <row r="23" customFormat="false" ht="12.75" hidden="false" customHeight="false" outlineLevel="0" collapsed="false">
      <c r="A23" s="24"/>
      <c r="B23" s="51"/>
      <c r="C23" s="51"/>
      <c r="D23" s="51"/>
      <c r="E23" s="51"/>
      <c r="F23" s="51"/>
      <c r="G23" s="51"/>
      <c r="H23" s="51"/>
      <c r="I23" s="51"/>
      <c r="J23" s="51"/>
      <c r="K23" s="28"/>
    </row>
    <row r="24" customFormat="false" ht="12.75" hidden="false" customHeight="false" outlineLevel="0" collapsed="false">
      <c r="A24" s="24"/>
      <c r="B24" s="51"/>
      <c r="C24" s="51"/>
      <c r="D24" s="51"/>
      <c r="E24" s="51"/>
      <c r="F24" s="51"/>
      <c r="G24" s="51"/>
      <c r="H24" s="51"/>
      <c r="I24" s="51"/>
      <c r="J24" s="51"/>
      <c r="K24" s="28"/>
    </row>
    <row r="25" customFormat="false" ht="12.75" hidden="false" customHeight="false" outlineLevel="0" collapsed="false">
      <c r="A25" s="24"/>
      <c r="B25" s="51"/>
      <c r="C25" s="51"/>
      <c r="D25" s="51"/>
      <c r="E25" s="51"/>
      <c r="F25" s="51"/>
      <c r="G25" s="51"/>
      <c r="H25" s="51"/>
      <c r="I25" s="51"/>
      <c r="J25" s="51"/>
      <c r="K25" s="28"/>
    </row>
    <row r="26" customFormat="false" ht="12.75" hidden="false" customHeight="false" outlineLevel="0" collapsed="false">
      <c r="A26" s="24"/>
      <c r="B26" s="51"/>
      <c r="C26" s="51"/>
      <c r="D26" s="51"/>
      <c r="E26" s="51"/>
      <c r="F26" s="51"/>
      <c r="G26" s="51"/>
      <c r="H26" s="51"/>
      <c r="I26" s="51"/>
      <c r="J26" s="51"/>
      <c r="K26" s="28"/>
    </row>
    <row r="27" customFormat="false" ht="12.75" hidden="false" customHeight="false" outlineLevel="0" collapsed="false">
      <c r="A27" s="24"/>
      <c r="B27" s="51"/>
      <c r="C27" s="51"/>
      <c r="D27" s="51"/>
      <c r="E27" s="51"/>
      <c r="F27" s="51"/>
      <c r="G27" s="51"/>
      <c r="H27" s="51"/>
      <c r="I27" s="51"/>
      <c r="J27" s="51"/>
      <c r="K27" s="28"/>
    </row>
    <row r="28" customFormat="false" ht="12.75" hidden="false" customHeight="false" outlineLevel="0" collapsed="false">
      <c r="A28" s="24"/>
      <c r="B28" s="51"/>
      <c r="C28" s="51"/>
      <c r="D28" s="51"/>
      <c r="E28" s="51"/>
      <c r="F28" s="51"/>
      <c r="G28" s="51"/>
      <c r="H28" s="51"/>
      <c r="I28" s="51"/>
      <c r="J28" s="51"/>
      <c r="K28" s="28"/>
    </row>
    <row r="29" customFormat="false" ht="12.75" hidden="false" customHeight="false" outlineLevel="0" collapsed="false">
      <c r="A29" s="24"/>
      <c r="B29" s="51"/>
      <c r="C29" s="51"/>
      <c r="D29" s="51"/>
      <c r="E29" s="51"/>
      <c r="F29" s="51"/>
      <c r="G29" s="51"/>
      <c r="H29" s="51"/>
      <c r="I29" s="51"/>
      <c r="J29" s="51"/>
      <c r="K29" s="28"/>
    </row>
    <row r="30" customFormat="false" ht="12.75" hidden="false" customHeight="false" outlineLevel="0" collapsed="false">
      <c r="A30" s="24"/>
      <c r="B30" s="51"/>
      <c r="C30" s="51"/>
      <c r="D30" s="51"/>
      <c r="E30" s="51"/>
      <c r="F30" s="51"/>
      <c r="G30" s="51"/>
      <c r="H30" s="51"/>
      <c r="I30" s="51"/>
      <c r="J30" s="51"/>
      <c r="K30" s="28"/>
    </row>
    <row r="31" customFormat="false" ht="12.75" hidden="false" customHeight="false" outlineLevel="0" collapsed="false">
      <c r="A31" s="24"/>
      <c r="B31" s="51"/>
      <c r="C31" s="51"/>
      <c r="D31" s="51"/>
      <c r="E31" s="51"/>
      <c r="F31" s="51"/>
      <c r="G31" s="51"/>
      <c r="H31" s="51"/>
      <c r="I31" s="51"/>
      <c r="J31" s="51"/>
      <c r="K31" s="28"/>
    </row>
    <row r="32" customFormat="false" ht="12.75" hidden="false" customHeight="false" outlineLevel="0" collapsed="false">
      <c r="A32" s="24"/>
      <c r="B32" s="51"/>
      <c r="C32" s="51"/>
      <c r="D32" s="51"/>
      <c r="E32" s="51"/>
      <c r="F32" s="51"/>
      <c r="G32" s="51"/>
      <c r="H32" s="51"/>
      <c r="I32" s="51"/>
      <c r="J32" s="51"/>
      <c r="K32" s="28"/>
    </row>
    <row r="33" customFormat="false" ht="12.75" hidden="false" customHeight="false" outlineLevel="0" collapsed="false">
      <c r="A33" s="24"/>
      <c r="B33" s="51"/>
      <c r="C33" s="51"/>
      <c r="D33" s="51"/>
      <c r="E33" s="51"/>
      <c r="F33" s="51"/>
      <c r="G33" s="51"/>
      <c r="H33" s="51"/>
      <c r="I33" s="51"/>
      <c r="J33" s="51"/>
      <c r="K33" s="28"/>
    </row>
    <row r="34" customFormat="false" ht="12.75" hidden="false" customHeight="false" outlineLevel="0" collapsed="false">
      <c r="A34" s="24"/>
      <c r="B34" s="51"/>
      <c r="C34" s="51"/>
      <c r="D34" s="51"/>
      <c r="E34" s="51"/>
      <c r="F34" s="51"/>
      <c r="G34" s="51"/>
      <c r="H34" s="51"/>
      <c r="I34" s="51"/>
      <c r="J34" s="51"/>
      <c r="K34" s="28"/>
    </row>
    <row r="35" customFormat="false" ht="12.75" hidden="false" customHeight="false" outlineLevel="0" collapsed="false">
      <c r="A35" s="24"/>
      <c r="B35" s="51"/>
      <c r="C35" s="51"/>
      <c r="D35" s="51"/>
      <c r="E35" s="51"/>
      <c r="F35" s="51"/>
      <c r="G35" s="51"/>
      <c r="H35" s="51"/>
      <c r="I35" s="51"/>
      <c r="J35" s="51"/>
      <c r="K35" s="28"/>
    </row>
    <row r="36" customFormat="false" ht="12.75" hidden="false" customHeight="false" outlineLevel="0" collapsed="false">
      <c r="A36" s="24"/>
      <c r="B36" s="51"/>
      <c r="C36" s="51"/>
      <c r="D36" s="51"/>
      <c r="E36" s="51"/>
      <c r="F36" s="51"/>
      <c r="G36" s="51"/>
      <c r="H36" s="51"/>
      <c r="I36" s="51"/>
      <c r="J36" s="51"/>
      <c r="K36" s="28"/>
    </row>
    <row r="37" customFormat="false" ht="12.75" hidden="false" customHeight="false" outlineLevel="0" collapsed="false">
      <c r="A37" s="24"/>
      <c r="B37" s="51"/>
      <c r="C37" s="51"/>
      <c r="D37" s="51"/>
      <c r="E37" s="51"/>
      <c r="F37" s="51"/>
      <c r="G37" s="51"/>
      <c r="H37" s="51"/>
      <c r="I37" s="51"/>
      <c r="J37" s="51"/>
      <c r="K37" s="28"/>
    </row>
    <row r="38" customFormat="false" ht="13.5" hidden="false" customHeight="false" outlineLevel="0" collapsed="false">
      <c r="A38" s="52"/>
      <c r="B38" s="53"/>
      <c r="C38" s="53"/>
      <c r="D38" s="53"/>
      <c r="E38" s="53"/>
      <c r="F38" s="53"/>
      <c r="G38" s="166"/>
      <c r="H38" s="53"/>
      <c r="I38" s="53"/>
      <c r="J38" s="53"/>
      <c r="K38" s="54"/>
    </row>
  </sheetData>
  <mergeCells count="6">
    <mergeCell ref="A1:K1"/>
    <mergeCell ref="A2:K2"/>
    <mergeCell ref="A3:K3"/>
    <mergeCell ref="A4:K4"/>
    <mergeCell ref="B6:E6"/>
    <mergeCell ref="G6:J6"/>
  </mergeCells>
  <printOptions headings="false" gridLines="false" gridLinesSet="true" horizontalCentered="true" verticalCentered="false"/>
  <pageMargins left="0.7875" right="0.7875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   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5" activeCellId="0" sqref="B25: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4" min="9" style="0" width="11.28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4" t="s">
        <v>1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4" t="s">
        <v>11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4" t="s">
        <v>12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67" t="s">
        <v>121</v>
      </c>
      <c r="L6" s="167"/>
      <c r="M6" s="9"/>
      <c r="N6" s="10"/>
    </row>
    <row r="7" customFormat="false" ht="13.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67"/>
      <c r="L7" s="167"/>
      <c r="M7" s="9"/>
      <c r="N7" s="10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</row>
    <row r="10" customFormat="false" ht="12.75" hidden="false" customHeight="true" outlineLevel="0" collapsed="false">
      <c r="A10" s="8"/>
      <c r="B10" s="26" t="s">
        <v>60</v>
      </c>
      <c r="C10" s="26" t="s">
        <v>30</v>
      </c>
      <c r="D10" s="26"/>
      <c r="E10" s="168" t="s">
        <v>122</v>
      </c>
      <c r="F10" s="168"/>
      <c r="G10" s="168" t="s">
        <v>123</v>
      </c>
      <c r="H10" s="168"/>
      <c r="I10" s="9"/>
      <c r="J10" s="9"/>
      <c r="K10" s="9"/>
      <c r="L10" s="9"/>
      <c r="M10" s="9"/>
      <c r="N10" s="10"/>
    </row>
    <row r="11" customFormat="false" ht="9" hidden="false" customHeight="true" outlineLevel="0" collapsed="false">
      <c r="A11" s="8"/>
      <c r="B11" s="26"/>
      <c r="C11" s="26"/>
      <c r="D11" s="26"/>
      <c r="E11" s="168"/>
      <c r="F11" s="168"/>
      <c r="G11" s="168"/>
      <c r="H11" s="168"/>
      <c r="I11" s="9"/>
      <c r="J11" s="9"/>
      <c r="K11" s="9"/>
      <c r="L11" s="9"/>
      <c r="M11" s="9"/>
      <c r="N11" s="10"/>
    </row>
    <row r="12" customFormat="false" ht="12.75" hidden="false" customHeight="true" outlineLevel="0" collapsed="false">
      <c r="A12" s="8"/>
      <c r="B12" s="26"/>
      <c r="C12" s="169" t="s">
        <v>32</v>
      </c>
      <c r="D12" s="169" t="s">
        <v>31</v>
      </c>
      <c r="E12" s="169" t="s">
        <v>32</v>
      </c>
      <c r="F12" s="169" t="s">
        <v>31</v>
      </c>
      <c r="G12" s="169" t="s">
        <v>32</v>
      </c>
      <c r="H12" s="169" t="s">
        <v>31</v>
      </c>
      <c r="I12" s="9"/>
      <c r="J12" s="9"/>
      <c r="K12" s="9"/>
      <c r="L12" s="9"/>
      <c r="M12" s="9"/>
      <c r="N12" s="10"/>
    </row>
    <row r="13" customFormat="false" ht="6.75" hidden="false" customHeight="true" outlineLevel="0" collapsed="false">
      <c r="A13" s="8"/>
      <c r="B13" s="170"/>
      <c r="C13" s="9"/>
      <c r="D13" s="9"/>
      <c r="E13" s="9"/>
      <c r="F13" s="9"/>
      <c r="G13" s="9"/>
      <c r="H13" s="171"/>
      <c r="I13" s="9"/>
      <c r="J13" s="9"/>
      <c r="K13" s="9"/>
      <c r="L13" s="9"/>
      <c r="M13" s="9"/>
      <c r="N13" s="10"/>
    </row>
    <row r="14" customFormat="false" ht="12.75" hidden="false" customHeight="false" outlineLevel="0" collapsed="false">
      <c r="A14" s="8"/>
      <c r="B14" s="172" t="s">
        <v>124</v>
      </c>
      <c r="C14" s="172"/>
      <c r="D14" s="172"/>
      <c r="E14" s="172"/>
      <c r="F14" s="172"/>
      <c r="G14" s="172"/>
      <c r="H14" s="172"/>
      <c r="I14" s="9"/>
      <c r="J14" s="9"/>
      <c r="K14" s="9"/>
      <c r="L14" s="9"/>
      <c r="M14" s="9"/>
      <c r="N14" s="10"/>
    </row>
    <row r="15" customFormat="false" ht="12.75" hidden="false" customHeight="false" outlineLevel="0" collapsed="false">
      <c r="A15" s="8"/>
      <c r="B15" s="170"/>
      <c r="C15" s="9"/>
      <c r="D15" s="9"/>
      <c r="E15" s="9"/>
      <c r="F15" s="9"/>
      <c r="G15" s="9"/>
      <c r="H15" s="171"/>
      <c r="I15" s="9"/>
      <c r="J15" s="9"/>
      <c r="K15" s="9"/>
      <c r="L15" s="9"/>
      <c r="M15" s="9"/>
      <c r="N15" s="10"/>
    </row>
    <row r="16" customFormat="false" ht="12.75" hidden="false" customHeight="false" outlineLevel="0" collapsed="false">
      <c r="A16" s="8"/>
      <c r="B16" s="173" t="s">
        <v>125</v>
      </c>
      <c r="C16" s="174" t="n">
        <f aca="false">SUM(E16+G16)</f>
        <v>56825</v>
      </c>
      <c r="D16" s="175" t="n">
        <f aca="false">SUM(F16+H16)</f>
        <v>100</v>
      </c>
      <c r="E16" s="174" t="n">
        <f aca="false">SUM(E18:E23)</f>
        <v>50416</v>
      </c>
      <c r="F16" s="175" t="n">
        <f aca="false">SUM(E16/C16)*100</f>
        <v>88.7215134183898</v>
      </c>
      <c r="G16" s="174" t="n">
        <f aca="false">SUM(G18:G23)</f>
        <v>6409</v>
      </c>
      <c r="H16" s="176" t="n">
        <f aca="false">SUM(G16/C16)*100</f>
        <v>11.2784865816102</v>
      </c>
      <c r="I16" s="9"/>
      <c r="J16" s="9"/>
      <c r="K16" s="9"/>
      <c r="L16" s="9"/>
      <c r="M16" s="9"/>
      <c r="N16" s="10"/>
    </row>
    <row r="17" customFormat="false" ht="12.75" hidden="false" customHeight="false" outlineLevel="0" collapsed="false">
      <c r="A17" s="8"/>
      <c r="B17" s="173"/>
      <c r="C17" s="177"/>
      <c r="D17" s="178"/>
      <c r="E17" s="177"/>
      <c r="F17" s="178" t="s">
        <v>28</v>
      </c>
      <c r="G17" s="177"/>
      <c r="H17" s="179" t="s">
        <v>28</v>
      </c>
      <c r="I17" s="9"/>
      <c r="J17" s="9"/>
      <c r="K17" s="9"/>
      <c r="L17" s="9"/>
      <c r="M17" s="9"/>
      <c r="N17" s="10"/>
      <c r="O17" s="7" t="n">
        <v>2005</v>
      </c>
      <c r="P17" s="7" t="s">
        <v>126</v>
      </c>
      <c r="Q17" s="7" t="s">
        <v>127</v>
      </c>
    </row>
    <row r="18" customFormat="false" ht="12.75" hidden="false" customHeight="false" outlineLevel="0" collapsed="false">
      <c r="A18" s="8"/>
      <c r="B18" s="173" t="s">
        <v>37</v>
      </c>
      <c r="C18" s="177" t="n">
        <f aca="false">SUM(E18+G18)</f>
        <v>27657</v>
      </c>
      <c r="D18" s="178" t="n">
        <f aca="false">SUM(F18+H18)</f>
        <v>100</v>
      </c>
      <c r="E18" s="177" t="n">
        <v>25167</v>
      </c>
      <c r="F18" s="178" t="n">
        <f aca="false">SUM(E18/C18)*100</f>
        <v>90.9968543225946</v>
      </c>
      <c r="G18" s="177" t="n">
        <v>2490</v>
      </c>
      <c r="H18" s="179" t="n">
        <f aca="false">SUM(G18/C18)*100</f>
        <v>9.00314567740536</v>
      </c>
      <c r="I18" s="9"/>
      <c r="J18" s="9"/>
      <c r="K18" s="9"/>
      <c r="L18" s="9"/>
      <c r="M18" s="9"/>
      <c r="N18" s="10"/>
      <c r="P18" s="6" t="n">
        <f aca="false">+F18</f>
        <v>90.9968543225946</v>
      </c>
      <c r="Q18" s="6" t="n">
        <f aca="false">+H18</f>
        <v>9.00314567740536</v>
      </c>
    </row>
    <row r="19" customFormat="false" ht="12.75" hidden="false" customHeight="false" outlineLevel="0" collapsed="false">
      <c r="A19" s="8"/>
      <c r="B19" s="173" t="s">
        <v>38</v>
      </c>
      <c r="C19" s="177" t="n">
        <f aca="false">SUM(E19+G19)</f>
        <v>27434</v>
      </c>
      <c r="D19" s="178" t="n">
        <f aca="false">SUM(F19+H19)</f>
        <v>100</v>
      </c>
      <c r="E19" s="177" t="n">
        <v>24045</v>
      </c>
      <c r="F19" s="178" t="n">
        <f aca="false">SUM(E19/C19)*100</f>
        <v>87.6467157541737</v>
      </c>
      <c r="G19" s="177" t="n">
        <v>3389</v>
      </c>
      <c r="H19" s="179" t="n">
        <f aca="false">SUM(G19/C19)*100</f>
        <v>12.3532842458263</v>
      </c>
      <c r="I19" s="9"/>
      <c r="J19" s="9"/>
      <c r="K19" s="9"/>
      <c r="L19" s="9"/>
      <c r="M19" s="9"/>
      <c r="N19" s="10"/>
      <c r="P19" s="6" t="n">
        <f aca="false">+F19</f>
        <v>87.6467157541737</v>
      </c>
      <c r="Q19" s="6" t="n">
        <f aca="false">+H19</f>
        <v>12.3532842458263</v>
      </c>
    </row>
    <row r="20" customFormat="false" ht="12.75" hidden="false" customHeight="false" outlineLevel="0" collapsed="false">
      <c r="A20" s="8"/>
      <c r="B20" s="173" t="s">
        <v>39</v>
      </c>
      <c r="C20" s="177" t="n">
        <f aca="false">SUM(E20+G20)</f>
        <v>1495</v>
      </c>
      <c r="D20" s="178" t="n">
        <f aca="false">SUM(F20+H20)</f>
        <v>100</v>
      </c>
      <c r="E20" s="177" t="n">
        <v>1041</v>
      </c>
      <c r="F20" s="178" t="n">
        <f aca="false">SUM(E20/C20)*100</f>
        <v>69.6321070234114</v>
      </c>
      <c r="G20" s="177" t="n">
        <v>454</v>
      </c>
      <c r="H20" s="179" t="n">
        <f aca="false">SUM(G20/C20)*100</f>
        <v>30.3678929765886</v>
      </c>
      <c r="I20" s="9"/>
      <c r="J20" s="9"/>
      <c r="K20" s="9"/>
      <c r="L20" s="9"/>
      <c r="M20" s="9"/>
      <c r="N20" s="10"/>
      <c r="P20" s="6" t="n">
        <f aca="false">+F20</f>
        <v>69.6321070234114</v>
      </c>
      <c r="Q20" s="6" t="n">
        <f aca="false">+H20</f>
        <v>30.3678929765886</v>
      </c>
    </row>
    <row r="21" customFormat="false" ht="12.75" hidden="false" customHeight="false" outlineLevel="0" collapsed="false">
      <c r="A21" s="8"/>
      <c r="B21" s="173" t="s">
        <v>40</v>
      </c>
      <c r="C21" s="177" t="n">
        <f aca="false">SUM(E21+G21)</f>
        <v>35</v>
      </c>
      <c r="D21" s="178" t="n">
        <f aca="false">SUM(F21+H21)</f>
        <v>100</v>
      </c>
      <c r="E21" s="177" t="n">
        <v>35</v>
      </c>
      <c r="F21" s="178" t="n">
        <f aca="false">SUM(E21/C21)*100</f>
        <v>100</v>
      </c>
      <c r="G21" s="177" t="n">
        <v>0</v>
      </c>
      <c r="H21" s="179" t="n">
        <f aca="false">SUM(G21/C21)*100</f>
        <v>0</v>
      </c>
      <c r="I21" s="9"/>
      <c r="J21" s="9"/>
      <c r="K21" s="9"/>
      <c r="L21" s="9"/>
      <c r="M21" s="9"/>
      <c r="N21" s="10"/>
      <c r="P21" s="6" t="n">
        <f aca="false">+F21</f>
        <v>100</v>
      </c>
      <c r="Q21" s="6" t="n">
        <f aca="false">+H21</f>
        <v>0</v>
      </c>
    </row>
    <row r="22" customFormat="false" ht="12.75" hidden="false" customHeight="false" outlineLevel="0" collapsed="false">
      <c r="A22" s="8"/>
      <c r="B22" s="173" t="s">
        <v>41</v>
      </c>
      <c r="C22" s="177" t="n">
        <f aca="false">SUM(E22+G22)</f>
        <v>51</v>
      </c>
      <c r="D22" s="178" t="n">
        <f aca="false">SUM(F22+H22)</f>
        <v>100</v>
      </c>
      <c r="E22" s="177" t="n">
        <v>38</v>
      </c>
      <c r="F22" s="178" t="n">
        <f aca="false">SUM(E22/C22)*100</f>
        <v>74.5098039215686</v>
      </c>
      <c r="G22" s="177" t="n">
        <v>13</v>
      </c>
      <c r="H22" s="179" t="n">
        <f aca="false">SUM(G22/C22)*100</f>
        <v>25.4901960784314</v>
      </c>
      <c r="I22" s="9"/>
      <c r="J22" s="9"/>
      <c r="K22" s="9"/>
      <c r="L22" s="9"/>
      <c r="M22" s="9"/>
      <c r="N22" s="10"/>
      <c r="P22" s="6" t="n">
        <f aca="false">+F22</f>
        <v>74.5098039215686</v>
      </c>
      <c r="Q22" s="6" t="n">
        <f aca="false">+H22</f>
        <v>25.4901960784314</v>
      </c>
    </row>
    <row r="23" customFormat="false" ht="12.75" hidden="false" customHeight="false" outlineLevel="0" collapsed="false">
      <c r="A23" s="8"/>
      <c r="B23" s="173" t="s">
        <v>128</v>
      </c>
      <c r="C23" s="177" t="n">
        <f aca="false">SUM(E23+G23)</f>
        <v>153</v>
      </c>
      <c r="D23" s="178" t="n">
        <f aca="false">SUM(F23+H23)</f>
        <v>100</v>
      </c>
      <c r="E23" s="177" t="n">
        <v>90</v>
      </c>
      <c r="F23" s="178" t="n">
        <f aca="false">SUM(E23/C23)*100</f>
        <v>58.8235294117647</v>
      </c>
      <c r="G23" s="177" t="n">
        <v>63</v>
      </c>
      <c r="H23" s="179" t="n">
        <f aca="false">SUM(G23/C23)*100</f>
        <v>41.1764705882353</v>
      </c>
      <c r="I23" s="9"/>
      <c r="J23" s="9"/>
      <c r="K23" s="9"/>
      <c r="L23" s="9"/>
      <c r="M23" s="9"/>
      <c r="N23" s="10"/>
      <c r="P23" s="6" t="n">
        <f aca="false">+F23</f>
        <v>58.8235294117647</v>
      </c>
      <c r="Q23" s="6" t="n">
        <f aca="false">+H23</f>
        <v>41.1764705882353</v>
      </c>
    </row>
    <row r="24" customFormat="false" ht="12.75" hidden="false" customHeight="false" outlineLevel="0" collapsed="false">
      <c r="A24" s="8"/>
      <c r="B24" s="170"/>
      <c r="C24" s="9"/>
      <c r="D24" s="9"/>
      <c r="E24" s="9"/>
      <c r="F24" s="9"/>
      <c r="G24" s="9"/>
      <c r="H24" s="171"/>
      <c r="I24" s="9"/>
      <c r="J24" s="9"/>
      <c r="K24" s="9"/>
      <c r="L24" s="9"/>
      <c r="M24" s="9"/>
      <c r="N24" s="10"/>
    </row>
    <row r="25" customFormat="false" ht="12.75" hidden="false" customHeight="false" outlineLevel="0" collapsed="false">
      <c r="A25" s="8"/>
      <c r="B25" s="172" t="s">
        <v>129</v>
      </c>
      <c r="C25" s="172"/>
      <c r="D25" s="172"/>
      <c r="E25" s="172"/>
      <c r="F25" s="172"/>
      <c r="G25" s="172"/>
      <c r="H25" s="172"/>
      <c r="I25" s="9"/>
      <c r="J25" s="9"/>
      <c r="K25" s="9"/>
      <c r="L25" s="9"/>
      <c r="M25" s="9"/>
      <c r="N25" s="10"/>
    </row>
    <row r="26" customFormat="false" ht="12.75" hidden="false" customHeight="false" outlineLevel="0" collapsed="false">
      <c r="A26" s="8"/>
      <c r="B26" s="170"/>
      <c r="C26" s="9"/>
      <c r="D26" s="9"/>
      <c r="E26" s="9"/>
      <c r="F26" s="9"/>
      <c r="G26" s="9"/>
      <c r="H26" s="171"/>
      <c r="I26" s="9"/>
      <c r="J26" s="9"/>
      <c r="K26" s="9"/>
      <c r="L26" s="9"/>
      <c r="M26" s="9"/>
      <c r="N26" s="10"/>
    </row>
    <row r="27" customFormat="false" ht="12.75" hidden="false" customHeight="false" outlineLevel="0" collapsed="false">
      <c r="A27" s="8"/>
      <c r="B27" s="173" t="s">
        <v>125</v>
      </c>
      <c r="C27" s="174" t="n">
        <f aca="false">SUM(E27+G27)</f>
        <v>52300</v>
      </c>
      <c r="D27" s="175" t="n">
        <f aca="false">SUM(F27+H27)</f>
        <v>100</v>
      </c>
      <c r="E27" s="174" t="n">
        <f aca="false">SUM(E29:E33)</f>
        <v>45965</v>
      </c>
      <c r="F27" s="175" t="n">
        <f aca="false">SUM(E27/C27)*100</f>
        <v>87.887189292543</v>
      </c>
      <c r="G27" s="174" t="n">
        <f aca="false">SUM(G29:G33)</f>
        <v>6335</v>
      </c>
      <c r="H27" s="176" t="n">
        <f aca="false">SUM(G27/C27)*100</f>
        <v>12.112810707457</v>
      </c>
      <c r="I27" s="9"/>
      <c r="J27" s="9"/>
      <c r="K27" s="9"/>
      <c r="L27" s="9"/>
      <c r="M27" s="9"/>
      <c r="N27" s="10"/>
    </row>
    <row r="28" customFormat="false" ht="12.75" hidden="false" customHeight="false" outlineLevel="0" collapsed="false">
      <c r="A28" s="8"/>
      <c r="B28" s="173"/>
      <c r="C28" s="177"/>
      <c r="D28" s="178"/>
      <c r="E28" s="177"/>
      <c r="F28" s="178" t="s">
        <v>28</v>
      </c>
      <c r="G28" s="177"/>
      <c r="H28" s="179" t="s">
        <v>28</v>
      </c>
      <c r="I28" s="9"/>
      <c r="J28" s="9"/>
      <c r="K28" s="9"/>
      <c r="L28" s="9"/>
      <c r="M28" s="9"/>
      <c r="N28" s="10"/>
      <c r="O28" s="7" t="n">
        <v>1996</v>
      </c>
      <c r="P28" s="7" t="s">
        <v>130</v>
      </c>
      <c r="Q28" s="7" t="s">
        <v>127</v>
      </c>
    </row>
    <row r="29" customFormat="false" ht="12.75" hidden="false" customHeight="false" outlineLevel="0" collapsed="false">
      <c r="A29" s="8"/>
      <c r="B29" s="173" t="s">
        <v>37</v>
      </c>
      <c r="C29" s="177" t="n">
        <f aca="false">SUM(E29+G29)</f>
        <v>27054</v>
      </c>
      <c r="D29" s="178" t="n">
        <f aca="false">SUM(F29+H29)</f>
        <v>100</v>
      </c>
      <c r="E29" s="177" t="n">
        <v>23357</v>
      </c>
      <c r="F29" s="178" t="n">
        <f aca="false">SUM(E29/C29)*100</f>
        <v>86.3347379315443</v>
      </c>
      <c r="G29" s="177" t="n">
        <v>3697</v>
      </c>
      <c r="H29" s="179" t="n">
        <f aca="false">SUM(G29/C29)*100</f>
        <v>13.6652620684557</v>
      </c>
      <c r="I29" s="9"/>
      <c r="J29" s="9"/>
      <c r="K29" s="9"/>
      <c r="L29" s="9"/>
      <c r="M29" s="9"/>
      <c r="N29" s="10"/>
      <c r="P29" s="180" t="n">
        <f aca="false">+F29</f>
        <v>86.3347379315443</v>
      </c>
      <c r="Q29" s="6" t="n">
        <f aca="false">+H29</f>
        <v>13.6652620684557</v>
      </c>
    </row>
    <row r="30" customFormat="false" ht="12.75" hidden="false" customHeight="false" outlineLevel="0" collapsed="false">
      <c r="A30" s="8"/>
      <c r="B30" s="173" t="s">
        <v>38</v>
      </c>
      <c r="C30" s="177" t="n">
        <f aca="false">SUM(E30+G30)</f>
        <v>23778</v>
      </c>
      <c r="D30" s="178" t="n">
        <f aca="false">SUM(F30+H30)</f>
        <v>100</v>
      </c>
      <c r="E30" s="177" t="n">
        <v>21686</v>
      </c>
      <c r="F30" s="178" t="n">
        <f aca="false">SUM(E30/C30)*100</f>
        <v>91.2019513836319</v>
      </c>
      <c r="G30" s="177" t="n">
        <v>2092</v>
      </c>
      <c r="H30" s="179" t="n">
        <f aca="false">SUM(G30/C30)*100</f>
        <v>8.79804861636807</v>
      </c>
      <c r="I30" s="9"/>
      <c r="J30" s="9"/>
      <c r="K30" s="9"/>
      <c r="L30" s="9"/>
      <c r="M30" s="9"/>
      <c r="N30" s="10"/>
      <c r="P30" s="180" t="n">
        <f aca="false">+F30</f>
        <v>91.2019513836319</v>
      </c>
      <c r="Q30" s="6" t="n">
        <f aca="false">+H30</f>
        <v>8.79804861636807</v>
      </c>
    </row>
    <row r="31" customFormat="false" ht="12.75" hidden="false" customHeight="false" outlineLevel="0" collapsed="false">
      <c r="A31" s="8"/>
      <c r="B31" s="173" t="s">
        <v>39</v>
      </c>
      <c r="C31" s="177" t="n">
        <f aca="false">SUM(E31+G31)</f>
        <v>1383</v>
      </c>
      <c r="D31" s="178" t="n">
        <f aca="false">SUM(F31+H31)</f>
        <v>100</v>
      </c>
      <c r="E31" s="177" t="n">
        <v>844</v>
      </c>
      <c r="F31" s="178" t="n">
        <f aca="false">SUM(E31/C31)*100</f>
        <v>61.0267534345625</v>
      </c>
      <c r="G31" s="177" t="n">
        <v>539</v>
      </c>
      <c r="H31" s="179" t="n">
        <f aca="false">SUM(G31/C31)*100</f>
        <v>38.9732465654375</v>
      </c>
      <c r="I31" s="9"/>
      <c r="J31" s="9"/>
      <c r="K31" s="9"/>
      <c r="L31" s="9"/>
      <c r="M31" s="9"/>
      <c r="N31" s="10"/>
      <c r="P31" s="180" t="n">
        <f aca="false">+F31</f>
        <v>61.0267534345625</v>
      </c>
      <c r="Q31" s="6" t="n">
        <f aca="false">+H31</f>
        <v>38.9732465654375</v>
      </c>
    </row>
    <row r="32" customFormat="false" ht="12.75" hidden="false" customHeight="false" outlineLevel="0" collapsed="false">
      <c r="A32" s="8"/>
      <c r="B32" s="173" t="s">
        <v>40</v>
      </c>
      <c r="C32" s="177" t="n">
        <f aca="false">SUM(E32+G32)</f>
        <v>28</v>
      </c>
      <c r="D32" s="178" t="n">
        <f aca="false">SUM(F32+H32)</f>
        <v>100</v>
      </c>
      <c r="E32" s="177" t="n">
        <v>27</v>
      </c>
      <c r="F32" s="178" t="n">
        <f aca="false">SUM(E32/C32)*100</f>
        <v>96.4285714285714</v>
      </c>
      <c r="G32" s="177" t="n">
        <v>1</v>
      </c>
      <c r="H32" s="179" t="n">
        <f aca="false">SUM(G32/C32)*100</f>
        <v>3.57142857142857</v>
      </c>
      <c r="I32" s="9"/>
      <c r="J32" s="9"/>
      <c r="K32" s="9"/>
      <c r="L32" s="9"/>
      <c r="M32" s="9"/>
      <c r="N32" s="10"/>
      <c r="P32" s="180" t="n">
        <f aca="false">+F32</f>
        <v>96.4285714285714</v>
      </c>
      <c r="Q32" s="6" t="n">
        <f aca="false">+H32</f>
        <v>3.57142857142857</v>
      </c>
    </row>
    <row r="33" customFormat="false" ht="12.75" hidden="false" customHeight="false" outlineLevel="0" collapsed="false">
      <c r="A33" s="8"/>
      <c r="B33" s="173" t="s">
        <v>41</v>
      </c>
      <c r="C33" s="177" t="n">
        <f aca="false">SUM(E33+G33)</f>
        <v>57</v>
      </c>
      <c r="D33" s="178" t="n">
        <f aca="false">SUM(F33+H33)</f>
        <v>100</v>
      </c>
      <c r="E33" s="177" t="n">
        <v>51</v>
      </c>
      <c r="F33" s="178" t="n">
        <f aca="false">SUM(E33/C33)*100</f>
        <v>89.4736842105263</v>
      </c>
      <c r="G33" s="177" t="n">
        <v>6</v>
      </c>
      <c r="H33" s="179" t="n">
        <f aca="false">SUM(G33/C33)*100</f>
        <v>10.5263157894737</v>
      </c>
      <c r="I33" s="9"/>
      <c r="J33" s="9"/>
      <c r="K33" s="9"/>
      <c r="L33" s="9"/>
      <c r="M33" s="9"/>
      <c r="N33" s="10"/>
      <c r="P33" s="180" t="n">
        <f aca="false">+F33</f>
        <v>89.4736842105263</v>
      </c>
      <c r="Q33" s="6" t="n">
        <f aca="false">+H33</f>
        <v>10.5263157894737</v>
      </c>
    </row>
    <row r="34" customFormat="false" ht="12.75" hidden="false" customHeight="false" outlineLevel="0" collapsed="false">
      <c r="A34" s="8"/>
      <c r="B34" s="181"/>
      <c r="C34" s="182"/>
      <c r="D34" s="182"/>
      <c r="E34" s="182"/>
      <c r="F34" s="182"/>
      <c r="G34" s="182"/>
      <c r="H34" s="183"/>
      <c r="I34" s="9"/>
      <c r="J34" s="9"/>
      <c r="K34" s="9"/>
      <c r="L34" s="9"/>
      <c r="M34" s="9"/>
      <c r="N34" s="10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0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0"/>
    </row>
    <row r="38" customFormat="false" ht="13.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6"/>
    </row>
    <row r="39" customFormat="false" ht="12.75" hidden="false" customHeight="false" outlineLevel="0" collapsed="false">
      <c r="J39" s="17"/>
    </row>
  </sheetData>
  <mergeCells count="10">
    <mergeCell ref="A2:N2"/>
    <mergeCell ref="A3:N3"/>
    <mergeCell ref="A4:N4"/>
    <mergeCell ref="K6:L7"/>
    <mergeCell ref="B10:B12"/>
    <mergeCell ref="C10:D11"/>
    <mergeCell ref="E10:F11"/>
    <mergeCell ref="G10:H11"/>
    <mergeCell ref="B14:H14"/>
    <mergeCell ref="B25:H25"/>
  </mergeCells>
  <printOptions headings="false" gridLines="false" gridLinesSet="true" horizontalCentered="true" verticalCentered="false"/>
  <pageMargins left="0.7875" right="0.7875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F14" colorId="64" zoomScale="100" zoomScaleNormal="100" zoomScalePageLayoutView="100" workbookViewId="0">
      <selection pane="topLeft" activeCell="Q36" activeCellId="0" sqref="Q3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" width="11.7"/>
    <col collapsed="false" customWidth="true" hidden="false" outlineLevel="0" max="3" min="3" style="18" width="12.7"/>
    <col collapsed="false" customWidth="true" hidden="false" outlineLevel="0" max="4" min="4" style="18" width="10.71"/>
    <col collapsed="false" customWidth="true" hidden="false" outlineLevel="0" max="11" min="5" style="18" width="8.7"/>
    <col collapsed="false" customWidth="true" hidden="false" outlineLevel="0" max="13" min="12" style="18" width="11.7"/>
    <col collapsed="false" customWidth="false" hidden="false" outlineLevel="0" max="14" min="14" style="18" width="11.42"/>
    <col collapsed="false" customWidth="true" hidden="true" outlineLevel="0" max="15" min="15" style="18" width="11.05"/>
    <col collapsed="false" customWidth="true" hidden="false" outlineLevel="0" max="22" min="16" style="18" width="8.7"/>
    <col collapsed="false" customWidth="false" hidden="false" outlineLevel="0" max="257" min="23" style="18" width="11.42"/>
  </cols>
  <sheetData>
    <row r="1" customFormat="false" ht="12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8"/>
    </row>
    <row r="2" customFormat="false" ht="15" hidden="false" customHeight="false" outlineLevel="0" collapsed="false">
      <c r="A2" s="20" t="s">
        <v>13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" hidden="false" customHeight="false" outlineLevel="0" collapsed="false">
      <c r="A3" s="20" t="s">
        <v>13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" hidden="false" customHeight="false" outlineLevel="0" collapsed="false">
      <c r="A4" s="20" t="s">
        <v>4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.75" hidden="false" customHeight="false" outlineLevel="0" collapsed="false">
      <c r="A5" s="24"/>
      <c r="B5" s="51"/>
      <c r="C5" s="29"/>
      <c r="D5" s="51"/>
      <c r="E5" s="51"/>
      <c r="F5" s="51"/>
      <c r="G5" s="51"/>
      <c r="H5" s="51"/>
      <c r="I5" s="51"/>
      <c r="J5" s="51"/>
      <c r="K5" s="51"/>
      <c r="L5" s="51"/>
      <c r="M5" s="28"/>
    </row>
    <row r="6" customFormat="false" ht="12.75" hidden="false" customHeight="true" outlineLevel="0" collapsed="false">
      <c r="A6" s="24"/>
      <c r="B6" s="51"/>
      <c r="C6" s="184" t="s">
        <v>133</v>
      </c>
      <c r="D6" s="185" t="s">
        <v>30</v>
      </c>
      <c r="E6" s="186" t="s">
        <v>134</v>
      </c>
      <c r="F6" s="186" t="s">
        <v>135</v>
      </c>
      <c r="G6" s="186" t="s">
        <v>136</v>
      </c>
      <c r="H6" s="186" t="s">
        <v>137</v>
      </c>
      <c r="I6" s="186" t="s">
        <v>138</v>
      </c>
      <c r="J6" s="186" t="s">
        <v>139</v>
      </c>
      <c r="K6" s="186" t="s">
        <v>70</v>
      </c>
      <c r="L6" s="51"/>
      <c r="M6" s="28"/>
    </row>
    <row r="7" customFormat="false" ht="12.75" hidden="false" customHeight="true" outlineLevel="0" collapsed="false">
      <c r="A7" s="24"/>
      <c r="B7" s="51"/>
      <c r="C7" s="184"/>
      <c r="D7" s="184"/>
      <c r="E7" s="186"/>
      <c r="F7" s="186"/>
      <c r="G7" s="186"/>
      <c r="H7" s="186"/>
      <c r="I7" s="186"/>
      <c r="J7" s="186"/>
      <c r="K7" s="186"/>
      <c r="L7" s="51"/>
      <c r="M7" s="28"/>
    </row>
    <row r="8" customFormat="false" ht="4.5" hidden="false" customHeight="true" outlineLevel="0" collapsed="false">
      <c r="A8" s="24"/>
      <c r="B8" s="51"/>
      <c r="C8" s="35"/>
      <c r="D8" s="51"/>
      <c r="E8" s="51"/>
      <c r="F8" s="51"/>
      <c r="G8" s="51"/>
      <c r="H8" s="51"/>
      <c r="I8" s="51"/>
      <c r="J8" s="51"/>
      <c r="K8" s="141"/>
      <c r="L8" s="51"/>
      <c r="M8" s="28"/>
    </row>
    <row r="9" customFormat="false" ht="12.75" hidden="false" customHeight="false" outlineLevel="0" collapsed="false">
      <c r="A9" s="24"/>
      <c r="B9" s="51"/>
      <c r="C9" s="187" t="s">
        <v>35</v>
      </c>
      <c r="D9" s="188" t="n">
        <f aca="false">SUM(E9:K9)</f>
        <v>56825</v>
      </c>
      <c r="E9" s="188" t="n">
        <f aca="false">SUM(E12+E14)</f>
        <v>3717</v>
      </c>
      <c r="F9" s="188" t="n">
        <f aca="false">SUM(F12+F14)</f>
        <v>1431</v>
      </c>
      <c r="G9" s="188" t="n">
        <f aca="false">SUM(G12+G14)</f>
        <v>1316</v>
      </c>
      <c r="H9" s="188" t="n">
        <f aca="false">SUM(H12+H14)</f>
        <v>13028</v>
      </c>
      <c r="I9" s="188" t="n">
        <f aca="false">SUM(I12+I14)</f>
        <v>8684</v>
      </c>
      <c r="J9" s="188" t="n">
        <f aca="false">SUM(J12+J14)</f>
        <v>28600</v>
      </c>
      <c r="K9" s="189" t="n">
        <f aca="false">SUM(K12+K14)</f>
        <v>49</v>
      </c>
      <c r="L9" s="51"/>
      <c r="M9" s="190"/>
    </row>
    <row r="10" customFormat="false" ht="4.5" hidden="false" customHeight="true" outlineLevel="0" collapsed="false">
      <c r="A10" s="24"/>
      <c r="B10" s="51"/>
      <c r="C10" s="191"/>
      <c r="D10" s="192"/>
      <c r="E10" s="192"/>
      <c r="F10" s="192"/>
      <c r="G10" s="192"/>
      <c r="H10" s="192"/>
      <c r="I10" s="192"/>
      <c r="J10" s="192"/>
      <c r="K10" s="193"/>
      <c r="L10" s="51"/>
      <c r="M10" s="190"/>
    </row>
    <row r="11" customFormat="false" ht="12.75" hidden="false" customHeight="false" outlineLevel="0" collapsed="false">
      <c r="A11" s="24"/>
      <c r="B11" s="51"/>
      <c r="C11" s="194" t="s">
        <v>31</v>
      </c>
      <c r="D11" s="195" t="n">
        <f aca="false">SUM(E11:K11)</f>
        <v>100</v>
      </c>
      <c r="E11" s="195" t="n">
        <f aca="false">SUM(E9/$D9)*100</f>
        <v>6.54113506379234</v>
      </c>
      <c r="F11" s="195" t="n">
        <f aca="false">SUM(F9/$D9)*100</f>
        <v>2.51825780906291</v>
      </c>
      <c r="G11" s="195" t="n">
        <f aca="false">SUM(G9/$D9)*100</f>
        <v>2.3158820941487</v>
      </c>
      <c r="H11" s="195" t="n">
        <f aca="false">SUM(H9/$D9)*100</f>
        <v>22.926528816542</v>
      </c>
      <c r="I11" s="195" t="n">
        <f aca="false">SUM(I9/$D9)*100</f>
        <v>15.2820061592609</v>
      </c>
      <c r="J11" s="195" t="n">
        <f aca="false">SUM(J9/$D9)*100</f>
        <v>50.3299604047514</v>
      </c>
      <c r="K11" s="196" t="n">
        <f aca="false">SUM(K9/$D9)*100</f>
        <v>0.086229652441707</v>
      </c>
      <c r="L11" s="51"/>
      <c r="M11" s="28"/>
    </row>
    <row r="12" customFormat="false" ht="12.75" hidden="false" customHeight="false" outlineLevel="0" collapsed="false">
      <c r="A12" s="24"/>
      <c r="B12" s="51"/>
      <c r="C12" s="35" t="s">
        <v>140</v>
      </c>
      <c r="D12" s="37" t="n">
        <f aca="false">E12+F12+G12+H12+I12+J12+K12</f>
        <v>32621</v>
      </c>
      <c r="E12" s="37" t="n">
        <v>2122</v>
      </c>
      <c r="F12" s="37" t="n">
        <v>794</v>
      </c>
      <c r="G12" s="37" t="n">
        <v>774</v>
      </c>
      <c r="H12" s="37" t="n">
        <v>9059</v>
      </c>
      <c r="I12" s="37" t="n">
        <v>5193</v>
      </c>
      <c r="J12" s="37" t="n">
        <v>14639</v>
      </c>
      <c r="K12" s="124" t="n">
        <v>40</v>
      </c>
      <c r="L12" s="197"/>
      <c r="M12" s="28"/>
    </row>
    <row r="13" customFormat="false" ht="12.75" hidden="false" customHeight="false" outlineLevel="0" collapsed="false">
      <c r="A13" s="24"/>
      <c r="B13" s="51"/>
      <c r="C13" s="198" t="s">
        <v>31</v>
      </c>
      <c r="D13" s="199" t="n">
        <f aca="false">SUM(E13:K13)</f>
        <v>100</v>
      </c>
      <c r="E13" s="199" t="n">
        <f aca="false">SUM(E12/$D12)*100</f>
        <v>6.50501210876429</v>
      </c>
      <c r="F13" s="199" t="n">
        <f aca="false">SUM(F12/$D12)*100</f>
        <v>2.43401489837835</v>
      </c>
      <c r="G13" s="199" t="n">
        <f aca="false">SUM(G12/$D12)*100</f>
        <v>2.37270469942675</v>
      </c>
      <c r="H13" s="199" t="n">
        <f aca="false">SUM(H12/$D12)*100</f>
        <v>27.7704546151252</v>
      </c>
      <c r="I13" s="199" t="n">
        <f aca="false">SUM(I12/$D12)*100</f>
        <v>15.9191931577818</v>
      </c>
      <c r="J13" s="199" t="n">
        <f aca="false">SUM(J12/$D12)*100</f>
        <v>44.8760001226204</v>
      </c>
      <c r="K13" s="154" t="n">
        <f aca="false">SUM(K12/$D12)*100</f>
        <v>0.122620397903191</v>
      </c>
      <c r="L13" s="51"/>
      <c r="M13" s="28"/>
      <c r="P13" s="26" t="s">
        <v>141</v>
      </c>
      <c r="Q13" s="200" t="s">
        <v>142</v>
      </c>
      <c r="R13" s="200" t="s">
        <v>143</v>
      </c>
      <c r="S13" s="200" t="s">
        <v>144</v>
      </c>
      <c r="T13" s="200" t="s">
        <v>145</v>
      </c>
      <c r="U13" s="200" t="s">
        <v>146</v>
      </c>
      <c r="V13" s="200" t="s">
        <v>147</v>
      </c>
    </row>
    <row r="14" customFormat="false" ht="12.75" hidden="false" customHeight="false" outlineLevel="0" collapsed="false">
      <c r="A14" s="24"/>
      <c r="B14" s="51"/>
      <c r="C14" s="35" t="s">
        <v>148</v>
      </c>
      <c r="D14" s="37" t="n">
        <f aca="false">E14+F14+G14+H14+I14+J14+K14</f>
        <v>24204</v>
      </c>
      <c r="E14" s="37" t="n">
        <v>1595</v>
      </c>
      <c r="F14" s="37" t="n">
        <v>637</v>
      </c>
      <c r="G14" s="37" t="n">
        <v>542</v>
      </c>
      <c r="H14" s="37" t="n">
        <v>3969</v>
      </c>
      <c r="I14" s="37" t="n">
        <v>3491</v>
      </c>
      <c r="J14" s="37" t="n">
        <v>13961</v>
      </c>
      <c r="K14" s="124" t="n">
        <v>9</v>
      </c>
      <c r="L14" s="51"/>
      <c r="M14" s="28"/>
      <c r="P14" s="201"/>
      <c r="Q14" s="201"/>
      <c r="R14" s="201"/>
      <c r="S14" s="201"/>
      <c r="T14" s="201"/>
      <c r="U14" s="201"/>
      <c r="V14" s="202" t="s">
        <v>149</v>
      </c>
    </row>
    <row r="15" customFormat="false" ht="12.75" hidden="false" customHeight="false" outlineLevel="0" collapsed="false">
      <c r="A15" s="24"/>
      <c r="B15" s="51"/>
      <c r="C15" s="203" t="s">
        <v>31</v>
      </c>
      <c r="D15" s="204" t="n">
        <f aca="false">SUM(E15:K15)</f>
        <v>100</v>
      </c>
      <c r="E15" s="204" t="n">
        <f aca="false">SUM(E14/$D14)*100</f>
        <v>6.58981986448521</v>
      </c>
      <c r="F15" s="204" t="n">
        <f aca="false">SUM(F14/$D14)*100</f>
        <v>2.6317963972897</v>
      </c>
      <c r="G15" s="204" t="n">
        <f aca="false">SUM(G14/$D14)*100</f>
        <v>2.23929928937366</v>
      </c>
      <c r="H15" s="204" t="n">
        <f aca="false">SUM(H14/$D14)*100</f>
        <v>16.398116013882</v>
      </c>
      <c r="I15" s="204" t="n">
        <f aca="false">SUM(I14/$D14)*100</f>
        <v>14.4232358287886</v>
      </c>
      <c r="J15" s="204" t="n">
        <f aca="false">SUM(J14/$D14)*100</f>
        <v>57.6805486696414</v>
      </c>
      <c r="K15" s="205" t="n">
        <f aca="false">SUM(K14/$D14)*100</f>
        <v>0.037183936539415</v>
      </c>
      <c r="L15" s="51"/>
      <c r="M15" s="28"/>
      <c r="O15" s="18" t="s">
        <v>150</v>
      </c>
      <c r="W15" s="206"/>
    </row>
    <row r="16" customFormat="false" ht="12.75" hidden="false" customHeight="false" outlineLevel="0" collapsed="false">
      <c r="A16" s="24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28"/>
      <c r="N16" s="207" t="n">
        <f aca="false">SUM(P16:V16)</f>
        <v>32621</v>
      </c>
      <c r="P16" s="208" t="n">
        <f aca="false">+E12</f>
        <v>2122</v>
      </c>
      <c r="Q16" s="208" t="n">
        <f aca="false">+F12</f>
        <v>794</v>
      </c>
      <c r="R16" s="208" t="n">
        <f aca="false">+G12</f>
        <v>774</v>
      </c>
      <c r="S16" s="208" t="n">
        <f aca="false">+H12</f>
        <v>9059</v>
      </c>
      <c r="T16" s="208" t="n">
        <f aca="false">+I12</f>
        <v>5193</v>
      </c>
      <c r="U16" s="208" t="n">
        <f aca="false">+J12</f>
        <v>14639</v>
      </c>
      <c r="V16" s="208" t="n">
        <f aca="false">+K12</f>
        <v>40</v>
      </c>
    </row>
    <row r="17" customFormat="false" ht="12.75" hidden="false" customHeight="false" outlineLevel="0" collapsed="false">
      <c r="A17" s="2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28"/>
      <c r="N17" s="207" t="n">
        <f aca="false">SUM(P17:V17)</f>
        <v>100</v>
      </c>
      <c r="O17" s="18" t="s">
        <v>151</v>
      </c>
      <c r="P17" s="209" t="n">
        <f aca="false">P16/32621*100</f>
        <v>6.50501210876429</v>
      </c>
      <c r="Q17" s="209" t="n">
        <f aca="false">Q16/32621*100</f>
        <v>2.43401489837835</v>
      </c>
      <c r="R17" s="209" t="n">
        <f aca="false">R16/32621*100</f>
        <v>2.37270469942675</v>
      </c>
      <c r="S17" s="209" t="n">
        <f aca="false">S16/32621*100</f>
        <v>27.7704546151252</v>
      </c>
      <c r="T17" s="209" t="n">
        <f aca="false">T16/32621*100</f>
        <v>15.9191931577818</v>
      </c>
      <c r="U17" s="209" t="n">
        <f aca="false">U16/32621*100</f>
        <v>44.8760001226204</v>
      </c>
      <c r="V17" s="209" t="n">
        <f aca="false">V16/32621*100</f>
        <v>0.122620397903191</v>
      </c>
      <c r="W17" s="210"/>
    </row>
    <row r="18" customFormat="false" ht="12.75" hidden="false" customHeight="false" outlineLevel="0" collapsed="false">
      <c r="A18" s="24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28"/>
      <c r="N18" s="207" t="n">
        <f aca="false">SUM(P18:V18)</f>
        <v>24204</v>
      </c>
      <c r="P18" s="208" t="n">
        <f aca="false">+E14</f>
        <v>1595</v>
      </c>
      <c r="Q18" s="208" t="n">
        <f aca="false">+F14</f>
        <v>637</v>
      </c>
      <c r="R18" s="208" t="n">
        <f aca="false">+G14</f>
        <v>542</v>
      </c>
      <c r="S18" s="208" t="n">
        <f aca="false">+H14</f>
        <v>3969</v>
      </c>
      <c r="T18" s="208" t="n">
        <f aca="false">+I14</f>
        <v>3491</v>
      </c>
      <c r="U18" s="208" t="n">
        <f aca="false">+J14</f>
        <v>13961</v>
      </c>
      <c r="V18" s="208" t="n">
        <f aca="false">+K14</f>
        <v>9</v>
      </c>
      <c r="W18" s="210"/>
    </row>
    <row r="19" customFormat="false" ht="12.75" hidden="false" customHeight="false" outlineLevel="0" collapsed="false">
      <c r="A19" s="24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28"/>
      <c r="N19" s="207" t="n">
        <f aca="false">SUM(P19:V19)</f>
        <v>100</v>
      </c>
      <c r="P19" s="211" t="n">
        <f aca="false">P18/24204*100</f>
        <v>6.58981986448521</v>
      </c>
      <c r="Q19" s="211" t="n">
        <f aca="false">Q18/24204*100</f>
        <v>2.6317963972897</v>
      </c>
      <c r="R19" s="211" t="n">
        <f aca="false">R18/24204*100</f>
        <v>2.23929928937366</v>
      </c>
      <c r="S19" s="211" t="n">
        <f aca="false">S18/24204*100</f>
        <v>16.398116013882</v>
      </c>
      <c r="T19" s="211" t="n">
        <f aca="false">T18/24204*100</f>
        <v>14.4232358287886</v>
      </c>
      <c r="U19" s="211" t="n">
        <f aca="false">U18/24204*100</f>
        <v>57.6805486696414</v>
      </c>
      <c r="V19" s="211" t="n">
        <f aca="false">V18/24204*100</f>
        <v>0.037183936539415</v>
      </c>
      <c r="W19" s="210"/>
    </row>
    <row r="20" customFormat="false" ht="12.75" hidden="false" customHeight="false" outlineLevel="0" collapsed="false">
      <c r="A20" s="2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28"/>
      <c r="O20" s="18" t="s">
        <v>28</v>
      </c>
      <c r="P20" s="18" t="s">
        <v>28</v>
      </c>
      <c r="Q20" s="18" t="s">
        <v>28</v>
      </c>
      <c r="S20" s="18" t="s">
        <v>28</v>
      </c>
      <c r="T20" s="18" t="s">
        <v>28</v>
      </c>
      <c r="U20" s="18" t="s">
        <v>28</v>
      </c>
      <c r="V20" s="18" t="s">
        <v>28</v>
      </c>
    </row>
    <row r="21" customFormat="false" ht="12.75" hidden="false" customHeight="false" outlineLevel="0" collapsed="false">
      <c r="A21" s="2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28"/>
    </row>
    <row r="22" customFormat="false" ht="12.75" hidden="false" customHeight="false" outlineLevel="0" collapsed="false">
      <c r="A22" s="2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28"/>
    </row>
    <row r="23" customFormat="false" ht="12.75" hidden="false" customHeight="false" outlineLevel="0" collapsed="false">
      <c r="A23" s="2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28"/>
    </row>
    <row r="24" customFormat="false" ht="12.75" hidden="false" customHeight="false" outlineLevel="0" collapsed="false">
      <c r="A24" s="2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28"/>
      <c r="P24" s="26" t="s">
        <v>141</v>
      </c>
      <c r="Q24" s="200" t="s">
        <v>142</v>
      </c>
      <c r="R24" s="200" t="s">
        <v>143</v>
      </c>
      <c r="S24" s="200" t="s">
        <v>144</v>
      </c>
      <c r="T24" s="200" t="s">
        <v>145</v>
      </c>
      <c r="U24" s="200" t="s">
        <v>146</v>
      </c>
      <c r="V24" s="200" t="s">
        <v>80</v>
      </c>
    </row>
    <row r="25" customFormat="false" ht="12.75" hidden="false" customHeight="false" outlineLevel="0" collapsed="false">
      <c r="A25" s="2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28"/>
      <c r="P25" s="209" t="n">
        <v>6.50501210876429</v>
      </c>
      <c r="Q25" s="209" t="n">
        <v>2.43401489837835</v>
      </c>
      <c r="R25" s="209" t="n">
        <v>2.37270469942675</v>
      </c>
      <c r="S25" s="209" t="n">
        <v>27.7704546151252</v>
      </c>
      <c r="T25" s="209" t="n">
        <v>15.9191931577818</v>
      </c>
      <c r="U25" s="209" t="n">
        <v>44.8760001226204</v>
      </c>
      <c r="V25" s="209" t="n">
        <v>0.122620397903191</v>
      </c>
    </row>
    <row r="26" customFormat="false" ht="12.75" hidden="false" customHeight="false" outlineLevel="0" collapsed="false">
      <c r="A26" s="2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28"/>
      <c r="O26" s="18" t="n">
        <f aca="false">13053/24045*100</f>
        <v>54.2857142857143</v>
      </c>
      <c r="P26" s="211" t="n">
        <v>6.58981986448521</v>
      </c>
      <c r="Q26" s="211" t="n">
        <v>2.6317963972897</v>
      </c>
      <c r="R26" s="211" t="n">
        <v>2.23929928937366</v>
      </c>
      <c r="S26" s="211" t="n">
        <v>16.398116013882</v>
      </c>
      <c r="T26" s="211" t="n">
        <v>14.4232358287886</v>
      </c>
      <c r="U26" s="211" t="n">
        <v>57.6805486696414</v>
      </c>
      <c r="V26" s="211" t="n">
        <v>0.037183936539415</v>
      </c>
    </row>
    <row r="27" customFormat="false" ht="12.75" hidden="false" customHeight="false" outlineLevel="0" collapsed="false">
      <c r="A27" s="2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28"/>
    </row>
    <row r="28" customFormat="false" ht="12.75" hidden="false" customHeight="false" outlineLevel="0" collapsed="false">
      <c r="A28" s="2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28"/>
      <c r="X28" s="201"/>
    </row>
    <row r="29" customFormat="false" ht="12.75" hidden="false" customHeight="false" outlineLevel="0" collapsed="false">
      <c r="A29" s="2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28"/>
    </row>
    <row r="30" customFormat="false" ht="12.75" hidden="false" customHeight="false" outlineLevel="0" collapsed="false">
      <c r="A30" s="2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28"/>
    </row>
    <row r="31" customFormat="false" ht="12.75" hidden="false" customHeight="false" outlineLevel="0" collapsed="false">
      <c r="A31" s="2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28"/>
    </row>
    <row r="32" customFormat="false" ht="12.75" hidden="false" customHeight="false" outlineLevel="0" collapsed="false">
      <c r="A32" s="2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28"/>
    </row>
    <row r="33" customFormat="false" ht="12.75" hidden="false" customHeight="false" outlineLevel="0" collapsed="false">
      <c r="A33" s="2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28"/>
    </row>
    <row r="34" customFormat="false" ht="12.75" hidden="false" customHeight="false" outlineLevel="0" collapsed="false">
      <c r="A34" s="2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28"/>
    </row>
    <row r="35" customFormat="false" ht="12.75" hidden="false" customHeight="false" outlineLevel="0" collapsed="false">
      <c r="A35" s="2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28"/>
    </row>
    <row r="36" customFormat="false" ht="12.75" hidden="false" customHeight="false" outlineLevel="0" collapsed="false">
      <c r="A36" s="2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28"/>
    </row>
    <row r="37" customFormat="false" ht="12.75" hidden="false" customHeight="false" outlineLevel="0" collapsed="false">
      <c r="A37" s="2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28"/>
    </row>
    <row r="38" customFormat="false" ht="12" hidden="false" customHeight="true" outlineLevel="0" collapsed="false">
      <c r="A38" s="52"/>
      <c r="B38" s="53"/>
      <c r="C38" s="53"/>
      <c r="D38" s="212"/>
      <c r="E38" s="53"/>
      <c r="F38" s="53"/>
      <c r="G38" s="53"/>
      <c r="H38" s="53"/>
      <c r="I38" s="53"/>
      <c r="J38" s="53"/>
      <c r="K38" s="53"/>
      <c r="L38" s="53"/>
      <c r="M38" s="54"/>
    </row>
  </sheetData>
  <mergeCells count="12">
    <mergeCell ref="A2:M2"/>
    <mergeCell ref="A3:M3"/>
    <mergeCell ref="A4:M4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7875" right="0.7875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4:07:14Z</dcterms:created>
  <dc:creator>DISOC - POBLACION</dc:creator>
  <dc:description/>
  <dc:language>en-US</dc:language>
  <cp:lastModifiedBy>efuel</cp:lastModifiedBy>
  <cp:lastPrinted>2008-05-14T15:58:43Z</cp:lastPrinted>
  <dcterms:modified xsi:type="dcterms:W3CDTF">2008-05-14T15:59:31Z</dcterms:modified>
  <cp:revision>0</cp:revision>
  <dc:subject/>
  <dc:title/>
</cp:coreProperties>
</file>