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4"/>
  </bookViews>
  <sheets>
    <sheet name="GRAF1" sheetId="1" state="visible" r:id="rId2"/>
    <sheet name="GRAF2" sheetId="2" state="visible" r:id="rId3"/>
    <sheet name="GRAF3" sheetId="3" state="visible" r:id="rId4"/>
    <sheet name="GRAF4" sheetId="4" state="visible" r:id="rId5"/>
    <sheet name="GRAF5" sheetId="5" state="visible" r:id="rId6"/>
    <sheet name="GRAF6" sheetId="6" state="visible" r:id="rId7"/>
    <sheet name="GRAF7" sheetId="7" state="visible" r:id="rId8"/>
    <sheet name="GRAF8" sheetId="8" state="visible" r:id="rId9"/>
    <sheet name="GRAF9" sheetId="9" state="visible" r:id="rId10"/>
    <sheet name="GRAF10" sheetId="10" state="visible" r:id="rId11"/>
    <sheet name="GRAF11" sheetId="11" state="visible" r:id="rId12"/>
    <sheet name="GRAF12" sheetId="12" state="visible" r:id="rId13"/>
    <sheet name="GRAF13" sheetId="13" state="visible" r:id="rId14"/>
    <sheet name="GRAF14" sheetId="14" state="visible" r:id="rId15"/>
    <sheet name="GRAF15" sheetId="15" state="visible" r:id="rId16"/>
  </sheets>
  <definedNames>
    <definedName function="false" hidden="false" localSheetId="0" name="_xlnm.Print_Area" vbProcedure="false">GRAF1!$A$1:$K$37</definedName>
    <definedName function="false" hidden="false" localSheetId="2" name="_xlnm.Print_Area" vbProcedure="false">GRAF3!$A$1:$M$39</definedName>
    <definedName function="false" hidden="false" localSheetId="3" name="_xlnm.Print_Area" vbProcedure="false">GRAF4!$A$1:$L$39</definedName>
    <definedName function="false" hidden="false" localSheetId="4" name="_xlnm.Print_Area" vbProcedure="false">GRAF5!$A$1:$N$39</definedName>
    <definedName function="false" hidden="false" localSheetId="5" name="_xlnm.Print_Area" vbProcedure="false">GRAF6!$A$1:$K$40</definedName>
    <definedName function="false" hidden="false" localSheetId="8" name="_xlnm.Print_Area" vbProcedure="false">GRAF9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89">
  <si>
    <t xml:space="preserve">RESUMEN GRÁFICO No. 1</t>
  </si>
  <si>
    <t xml:space="preserve">TASAS</t>
  </si>
  <si>
    <t xml:space="preserve">ANOS</t>
  </si>
  <si>
    <t xml:space="preserve">TASAS BRUTAS DE NATALIDAD, MORTALIDAD INFANTIL Y MATERNA</t>
  </si>
  <si>
    <t xml:space="preserve">NATALIDAD</t>
  </si>
  <si>
    <t xml:space="preserve">MORT. GENERAL</t>
  </si>
  <si>
    <t xml:space="preserve">AÑOS 1981, 1983, 1988,1993,1998, 2003 Y 2006</t>
  </si>
  <si>
    <t xml:space="preserve">INFANTIL</t>
  </si>
  <si>
    <t xml:space="preserve">MATERNA</t>
  </si>
  <si>
    <t xml:space="preserve">RESUMEN GRÁFICO No. 2</t>
  </si>
  <si>
    <t xml:space="preserve">NACIMIENTOS OCURRIDOS Y REGISTRADOS</t>
  </si>
  <si>
    <t xml:space="preserve">PERÍODO  1997 - 2006</t>
  </si>
  <si>
    <t xml:space="preserve"> - TOTAL DE INSCRITOS EN EL AÑO</t>
  </si>
  <si>
    <t xml:space="preserve"> - OCURRIDOS E INSCRITOS EN EL AÑO 1/</t>
  </si>
  <si>
    <t xml:space="preserve"> - INSCRITOS EN EL AÑO SIGUIENTE</t>
  </si>
  <si>
    <t xml:space="preserve"> -</t>
  </si>
  <si>
    <t xml:space="preserve"> - POBLACION ESTIMADA</t>
  </si>
  <si>
    <t xml:space="preserve"> - PORCENTAJE DE NACIMIENTOS 
   OCURRIDOS E INSCRITOS EN EL AÑO</t>
  </si>
  <si>
    <t xml:space="preserve"> - TASA BRUTA DE NATALIDAD</t>
  </si>
  <si>
    <t xml:space="preserve">13.8</t>
  </si>
  <si>
    <t xml:space="preserve">RESUMEN GRÁFICO No. 3</t>
  </si>
  <si>
    <t xml:space="preserve">NACIDOS VIVOS: INSCRIPCIONES OPORTUNAS Y TARDIAS, SEGÚN REGIONES</t>
  </si>
  <si>
    <t xml:space="preserve">A Ñ O S  D E  N A C I M I E N T O</t>
  </si>
  <si>
    <t xml:space="preserve">   Oportunas 2006</t>
  </si>
  <si>
    <t xml:space="preserve">        T a r d í a s</t>
  </si>
  <si>
    <t xml:space="preserve"> </t>
  </si>
  <si>
    <t xml:space="preserve"> R E G I O N E S</t>
  </si>
  <si>
    <t xml:space="preserve">TOTAL</t>
  </si>
  <si>
    <t xml:space="preserve">%</t>
  </si>
  <si>
    <t xml:space="preserve">Número</t>
  </si>
  <si>
    <t xml:space="preserve">Subtotal</t>
  </si>
  <si>
    <t xml:space="preserve">Antes de 2003</t>
  </si>
  <si>
    <t xml:space="preserve"> TOTAL</t>
  </si>
  <si>
    <t xml:space="preserve"> %  INSCRIPCIONES</t>
  </si>
  <si>
    <t xml:space="preserve"> SIERRA</t>
  </si>
  <si>
    <t xml:space="preserve"> COSTA</t>
  </si>
  <si>
    <t xml:space="preserve"> AMAZONICA</t>
  </si>
  <si>
    <t xml:space="preserve"> INSULAR</t>
  </si>
  <si>
    <t xml:space="preserve"> EXTERIOR</t>
  </si>
  <si>
    <t xml:space="preserve">  -</t>
  </si>
  <si>
    <t xml:space="preserve"> ZONAS NO DELIMITADAS</t>
  </si>
  <si>
    <t xml:space="preserve">  </t>
  </si>
  <si>
    <t xml:space="preserve">RESUMEN GRÁFICO No. 4</t>
  </si>
  <si>
    <t xml:space="preserve">NACIDOS VIVOS POR TIPO DE ASISTENCIA EN EL PARTO Y ÁREAS, SEGÚN REGIONES</t>
  </si>
  <si>
    <t xml:space="preserve">AÑO  2006</t>
  </si>
  <si>
    <t xml:space="preserve">AREA  URBANA</t>
  </si>
  <si>
    <t xml:space="preserve">AREA  RURAL</t>
  </si>
  <si>
    <t xml:space="preserve">Total</t>
  </si>
  <si>
    <t xml:space="preserve">Con 
Asistencia</t>
  </si>
  <si>
    <t xml:space="preserve">Sin 
Asistencia</t>
  </si>
  <si>
    <t xml:space="preserve">TOTAL NACIONAL</t>
  </si>
  <si>
    <t xml:space="preserve">Con Asistencia</t>
  </si>
  <si>
    <t xml:space="preserve">Sin Asistencia</t>
  </si>
  <si>
    <t xml:space="preserve">                                  </t>
  </si>
  <si>
    <t xml:space="preserve">AREA URBANA</t>
  </si>
  <si>
    <t xml:space="preserve">AREA RURAL</t>
  </si>
  <si>
    <t xml:space="preserve">RESUMEN GRAFICO No. 5</t>
  </si>
  <si>
    <t xml:space="preserve">NACIDOS VIVOS POR GRUPOS DE EDAD DE LA MADRE, SEGÚN REGIONES DE RESIDENCIA HABITUAL</t>
  </si>
  <si>
    <t xml:space="preserve">GRUPOS  DE  EDAD  DE  LA  MADRE</t>
  </si>
  <si>
    <t xml:space="preserve">R E G I O N E S</t>
  </si>
  <si>
    <t xml:space="preserve"> &lt; DE 15 
Años</t>
  </si>
  <si>
    <t xml:space="preserve">15-19 
Años</t>
  </si>
  <si>
    <t xml:space="preserve">20-24 
Años</t>
  </si>
  <si>
    <t xml:space="preserve">25-29 
Años</t>
  </si>
  <si>
    <t xml:space="preserve">30-34 
Años</t>
  </si>
  <si>
    <t xml:space="preserve">35-39 
Años</t>
  </si>
  <si>
    <t xml:space="preserve">40-44 
Años</t>
  </si>
  <si>
    <t xml:space="preserve">45-49 
Años</t>
  </si>
  <si>
    <t xml:space="preserve">50 y más 
Años</t>
  </si>
  <si>
    <t xml:space="preserve">Edad 
Ignorada</t>
  </si>
  <si>
    <t xml:space="preserve"> &lt; DE 15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y más</t>
  </si>
  <si>
    <t xml:space="preserve">Edad Ignorada</t>
  </si>
  <si>
    <t xml:space="preserve">RESUMEN GRÁFICO No.  6</t>
  </si>
  <si>
    <t xml:space="preserve">NACIDOS VIVOS SEGÚN NIVEL DE INSTRUCCIÓN DE LA MADRE Y TIPO DE ASISTENCIA PROFESIONAL</t>
  </si>
  <si>
    <t xml:space="preserve">NIVEL DE INSTRUCCIÓN</t>
  </si>
  <si>
    <t xml:space="preserve">Con asistencia 
Profesional</t>
  </si>
  <si>
    <t xml:space="preserve">Sin asistencia 
Profesional</t>
  </si>
  <si>
    <t xml:space="preserve">T O T A L</t>
  </si>
  <si>
    <t xml:space="preserve"> Ninguno</t>
  </si>
  <si>
    <t xml:space="preserve">Sin asistencia</t>
  </si>
  <si>
    <t xml:space="preserve"> Centro de Alfabetización</t>
  </si>
  <si>
    <t xml:space="preserve">Ninguno</t>
  </si>
  <si>
    <t xml:space="preserve"> Básica</t>
  </si>
  <si>
    <t xml:space="preserve">Centro de Alfabe</t>
  </si>
  <si>
    <t xml:space="preserve"> Secundaria</t>
  </si>
  <si>
    <t xml:space="preserve">Básica</t>
  </si>
  <si>
    <t xml:space="preserve"> Superior</t>
  </si>
  <si>
    <t xml:space="preserve">Secundaria</t>
  </si>
  <si>
    <t xml:space="preserve"> Sin Información</t>
  </si>
  <si>
    <t xml:space="preserve">Superior</t>
  </si>
  <si>
    <t xml:space="preserve">Sin Información</t>
  </si>
  <si>
    <t xml:space="preserve">RESUMEN GRÁFICO No. 7</t>
  </si>
  <si>
    <t xml:space="preserve">DEFUNCIONES GENERALES Y DE MENORES DE 1 AÑO</t>
  </si>
  <si>
    <t xml:space="preserve">PERÍODO 1997 - 2006</t>
  </si>
  <si>
    <t xml:space="preserve">DEFUNCIONES  GENERALES</t>
  </si>
  <si>
    <t xml:space="preserve">DEFUNCIONES  MENORES  DE  1  AÑO</t>
  </si>
  <si>
    <t xml:space="preserve">Año</t>
  </si>
  <si>
    <t xml:space="preserve">Población</t>
  </si>
  <si>
    <t xml:space="preserve">Tasa  *</t>
  </si>
  <si>
    <t xml:space="preserve">Nacidos Vivos</t>
  </si>
  <si>
    <t xml:space="preserve">Tasa  **</t>
  </si>
  <si>
    <t xml:space="preserve">1/</t>
  </si>
  <si>
    <t xml:space="preserve">* Tasas por 1.000 habitantes</t>
  </si>
  <si>
    <t xml:space="preserve">** Tasas por 1.000 nacidos vivos</t>
  </si>
  <si>
    <t xml:space="preserve">1/ Proyecciones  de Población  2000 - 2010 Preliminares</t>
  </si>
  <si>
    <t xml:space="preserve">Nota: La tasa del año 2.006  se ajustará en el año 2007</t>
  </si>
  <si>
    <t xml:space="preserve">RESUMEN GRÁFICO No. 8</t>
  </si>
  <si>
    <t xml:space="preserve">DEFUNCIONES GENERALES POR TIPO DE CERTIFICACION, SEGÚN REGIONES</t>
  </si>
  <si>
    <t xml:space="preserve">AÑOS  2006  - 1997</t>
  </si>
  <si>
    <t xml:space="preserve">PORCENTAJES</t>
  </si>
  <si>
    <t xml:space="preserve">CON 
CERTIFICACION</t>
  </si>
  <si>
    <t xml:space="preserve">SIN 
CERTIFICACION</t>
  </si>
  <si>
    <t xml:space="preserve">A Ñ O    2 0 0 6</t>
  </si>
  <si>
    <t xml:space="preserve"> TOTAL REPÚBLICA</t>
  </si>
  <si>
    <t xml:space="preserve"> AMAZÓNICA</t>
  </si>
  <si>
    <t xml:space="preserve"> ZONAS NO DELIMI</t>
  </si>
  <si>
    <t xml:space="preserve">A Ñ O    1 9 9 7</t>
  </si>
  <si>
    <t xml:space="preserve">RESUMEN GRÁFICO No. 9</t>
  </si>
  <si>
    <t xml:space="preserve">DEFUNCIONES GENERALES POR GRUPOS DE EDAD Y SEXO</t>
  </si>
  <si>
    <t xml:space="preserve">GRUPOS DE 
EDAD</t>
  </si>
  <si>
    <t xml:space="preserve">&lt; DE 1 
Año</t>
  </si>
  <si>
    <t xml:space="preserve">1 - 4 
Años</t>
  </si>
  <si>
    <t xml:space="preserve">5 - 14 Años</t>
  </si>
  <si>
    <t xml:space="preserve">15 - 49 
Años</t>
  </si>
  <si>
    <t xml:space="preserve">50 - 64 
Años</t>
  </si>
  <si>
    <t xml:space="preserve">65 y más 
Años</t>
  </si>
  <si>
    <t xml:space="preserve"> HOMBRES</t>
  </si>
  <si>
    <t xml:space="preserve"> MUJERES</t>
  </si>
  <si>
    <t xml:space="preserve">RESUMEN GRÁFICO No. 10</t>
  </si>
  <si>
    <t xml:space="preserve">MORTALIDAD MATERNA, SEGÚN PROVINCIAS DE RESIDENCIA HABITUAL</t>
  </si>
  <si>
    <t xml:space="preserve">P R O V I N C I A S</t>
  </si>
  <si>
    <t xml:space="preserve">Carchi</t>
  </si>
  <si>
    <t xml:space="preserve">Imba
bura</t>
  </si>
  <si>
    <t xml:space="preserve">Pichin
cha</t>
  </si>
  <si>
    <t xml:space="preserve">Coto
paxi</t>
  </si>
  <si>
    <t xml:space="preserve">Tungu
rahua</t>
  </si>
  <si>
    <t xml:space="preserve">Bolívar</t>
  </si>
  <si>
    <t xml:space="preserve">Chimbo
razo</t>
  </si>
  <si>
    <t xml:space="preserve">Cañar</t>
  </si>
  <si>
    <t xml:space="preserve">Azuay</t>
  </si>
  <si>
    <t xml:space="preserve">Loja</t>
  </si>
  <si>
    <t xml:space="preserve">Esme
raldas</t>
  </si>
  <si>
    <t xml:space="preserve">Manabí</t>
  </si>
  <si>
    <t xml:space="preserve">Los 
Ríos</t>
  </si>
  <si>
    <t xml:space="preserve">Guayas</t>
  </si>
  <si>
    <t xml:space="preserve">El Oro</t>
  </si>
  <si>
    <t xml:space="preserve">Sucum
bios</t>
  </si>
  <si>
    <t xml:space="preserve">Orellana</t>
  </si>
  <si>
    <t xml:space="preserve">Napo</t>
  </si>
  <si>
    <t xml:space="preserve">Pastaza</t>
  </si>
  <si>
    <t xml:space="preserve">Moro.
Santia.</t>
  </si>
  <si>
    <t xml:space="preserve">Zamor.
Chinch.</t>
  </si>
  <si>
    <t xml:space="preserve">Galá
pagos</t>
  </si>
  <si>
    <t xml:space="preserve">NÚMERO</t>
  </si>
  <si>
    <t xml:space="preserve">TASAS  *</t>
  </si>
  <si>
    <t xml:space="preserve">* Tasas por 100.000 Nacidos Vivos. Sujetas a revisión.</t>
  </si>
  <si>
    <t xml:space="preserve">RESUMEN GRÁFICO  Nº  11</t>
  </si>
  <si>
    <t xml:space="preserve">PRINCIPALES CAUSAS  DE MORTALIDAD GENERAL.   AÑO 2006</t>
  </si>
  <si>
    <t xml:space="preserve">LISTA CORTA DE AGRUPAMIENTO  DE CAUSAS DE MUERTE  (L.C. CIE-10) </t>
  </si>
  <si>
    <t xml:space="preserve">POBLACIÓN ESTIMADA 2006</t>
  </si>
  <si>
    <t xml:space="preserve">TOTAL DE DEFUNCIONES</t>
  </si>
  <si>
    <t xml:space="preserve">TASA DE MORTALIDAD GENERAL (x 10.000 hab.)</t>
  </si>
  <si>
    <t xml:space="preserve">Nº Orden</t>
  </si>
  <si>
    <t xml:space="preserve">CODIGO  L.C.</t>
  </si>
  <si>
    <t xml:space="preserve">CÓD.  CIE-10 DETALLADA</t>
  </si>
  <si>
    <t xml:space="preserve">CAUSAS DE MUERTE</t>
  </si>
  <si>
    <t xml:space="preserve">Tasa</t>
  </si>
  <si>
    <t xml:space="preserve">I60-I69</t>
  </si>
  <si>
    <t xml:space="preserve">ENFERMEDADES CEREBROVASCULARES</t>
  </si>
  <si>
    <t xml:space="preserve">46</t>
  </si>
  <si>
    <t xml:space="preserve">J10-J18</t>
  </si>
  <si>
    <t xml:space="preserve">INFLUENZA Y NEUMONÍIA</t>
  </si>
  <si>
    <t xml:space="preserve">26</t>
  </si>
  <si>
    <t xml:space="preserve">E10-E14</t>
  </si>
  <si>
    <t xml:space="preserve">DIABETES MELLITUS</t>
  </si>
  <si>
    <t xml:space="preserve">34</t>
  </si>
  <si>
    <t xml:space="preserve">I10-I15</t>
  </si>
  <si>
    <t xml:space="preserve">ENFERMEDADES HIPERTENSIVAS</t>
  </si>
  <si>
    <t xml:space="preserve">35</t>
  </si>
  <si>
    <t xml:space="preserve">I20-I25</t>
  </si>
  <si>
    <t xml:space="preserve">ENFERMEDADES ISQUÉMICAS DEL CORAZÓN</t>
  </si>
  <si>
    <t xml:space="preserve">41</t>
  </si>
  <si>
    <t xml:space="preserve">I50-I51</t>
  </si>
  <si>
    <t xml:space="preserve">INSUFICIENCIA CARDIACA, COMPLICACIONES Y ENFERMEDADES  MAL DEFINIDAS</t>
  </si>
  <si>
    <t xml:space="preserve">57</t>
  </si>
  <si>
    <t xml:space="preserve">V00-V89</t>
  </si>
  <si>
    <t xml:space="preserve">ACCIDENTES DE TRANSPORTE TERRESTRE</t>
  </si>
  <si>
    <t xml:space="preserve">64</t>
  </si>
  <si>
    <t xml:space="preserve">X85-Y09</t>
  </si>
  <si>
    <t xml:space="preserve">AGRESIONES (HOMICIDIOS)</t>
  </si>
  <si>
    <t xml:space="preserve">51</t>
  </si>
  <si>
    <t xml:space="preserve">K70-K76</t>
  </si>
  <si>
    <t xml:space="preserve">CIRROSIS Y OTRAS ENFERMEDADES DEL HÍGADO</t>
  </si>
  <si>
    <t xml:space="preserve">55</t>
  </si>
  <si>
    <t xml:space="preserve">P00-P96</t>
  </si>
  <si>
    <t xml:space="preserve">CIERTAS AFECCIONES ORIGINADAS EN EL PERÍODO PERINATAL</t>
  </si>
  <si>
    <t xml:space="preserve">53</t>
  </si>
  <si>
    <t xml:space="preserve">N00-N39</t>
  </si>
  <si>
    <t xml:space="preserve">ENFERMEDADES DEL SISTEMA URINARIO</t>
  </si>
  <si>
    <t xml:space="preserve">09</t>
  </si>
  <si>
    <t xml:space="preserve">C16</t>
  </si>
  <si>
    <t xml:space="preserve">NEOPLASIA MALIGNA DEL ESTÓMAGO</t>
  </si>
  <si>
    <t xml:space="preserve">47</t>
  </si>
  <si>
    <t xml:space="preserve">J40-J47</t>
  </si>
  <si>
    <t xml:space="preserve">ENFERMEDADES CRÓNICAS DE LAS VÍAS RESPIRATORIAS INFERIORES</t>
  </si>
  <si>
    <t xml:space="preserve">63</t>
  </si>
  <si>
    <t xml:space="preserve">X60-X84</t>
  </si>
  <si>
    <t xml:space="preserve">LESIONES AUTOINFLINGIDAS INTENCIONALMENTE (SUICIDIO)</t>
  </si>
  <si>
    <t xml:space="preserve">24</t>
  </si>
  <si>
    <t xml:space="preserve">C81-C96</t>
  </si>
  <si>
    <t xml:space="preserve">NEOPLASIA MALIGNA DEL TEJIDO LINFÁTICO,HEMATOPOYETICO Y AFÍNES</t>
  </si>
  <si>
    <t xml:space="preserve">02</t>
  </si>
  <si>
    <t xml:space="preserve">A15-A19</t>
  </si>
  <si>
    <t xml:space="preserve">TUBERCULOSIS</t>
  </si>
  <si>
    <t xml:space="preserve">27</t>
  </si>
  <si>
    <t xml:space="preserve">D50-D53, E40-E64</t>
  </si>
  <si>
    <t xml:space="preserve">DESNUTRICIÓN Y ANEMIAS NUTRICIONALES</t>
  </si>
  <si>
    <t xml:space="preserve">18</t>
  </si>
  <si>
    <t xml:space="preserve">C53-C55</t>
  </si>
  <si>
    <t xml:space="preserve">NEOPLASIA MALIGNA DEL ÚTERO</t>
  </si>
  <si>
    <t xml:space="preserve">20</t>
  </si>
  <si>
    <t xml:space="preserve">C61</t>
  </si>
  <si>
    <t xml:space="preserve">NEOPLASIA MALIGNA DE LA PRÓSTATA</t>
  </si>
  <si>
    <t xml:space="preserve">07</t>
  </si>
  <si>
    <t xml:space="preserve">B20-B24</t>
  </si>
  <si>
    <t xml:space="preserve">ENFERMEDAD POR VIRUS DE LA INMUNODEFICIENCIA (VIH)</t>
  </si>
  <si>
    <t xml:space="preserve">06</t>
  </si>
  <si>
    <t xml:space="preserve">A40-A41</t>
  </si>
  <si>
    <t xml:space="preserve">SEPTICEMIA</t>
  </si>
  <si>
    <t xml:space="preserve">11</t>
  </si>
  <si>
    <t xml:space="preserve">C22</t>
  </si>
  <si>
    <t xml:space="preserve">NEOPLASIA MALIGNA DEL HÍGADO Y DE LAS VÍAS BILIARES</t>
  </si>
  <si>
    <t xml:space="preserve">56</t>
  </si>
  <si>
    <t xml:space="preserve">Q00-Q99</t>
  </si>
  <si>
    <t xml:space="preserve">MALFORMACIONES CONGENITAS,DEFORMIDADESY ANOMALIAS CROMOSÓMICAS</t>
  </si>
  <si>
    <t xml:space="preserve">15</t>
  </si>
  <si>
    <t xml:space="preserve">C33-C34</t>
  </si>
  <si>
    <t xml:space="preserve">NEOPLASIA MALIGNA DE LA TRÁQUEA, BRONQUIOS Y PULMÓN</t>
  </si>
  <si>
    <t xml:space="preserve">39</t>
  </si>
  <si>
    <t xml:space="preserve">I46</t>
  </si>
  <si>
    <t xml:space="preserve">PARO CARDÍACO</t>
  </si>
  <si>
    <t xml:space="preserve">88</t>
  </si>
  <si>
    <t xml:space="preserve">RESTO DE CAUSAS</t>
  </si>
  <si>
    <t xml:space="preserve">-</t>
  </si>
  <si>
    <t xml:space="preserve">99</t>
  </si>
  <si>
    <t xml:space="preserve">R00-R99</t>
  </si>
  <si>
    <t xml:space="preserve">CAUSAS MAL DEFINIDAS</t>
  </si>
  <si>
    <t xml:space="preserve">Las Tasas de Mortalidad por causas, están relacionadas por 100.000 habitantes, por efectos de comparación internacional.   Fuente: INEC, Anuario de Estadísticas Vitales, Nacimientos y Defunciones, Año 2006</t>
  </si>
  <si>
    <t xml:space="preserve">RESUMEN GRÁFICO  Nº  12</t>
  </si>
  <si>
    <t xml:space="preserve">PRINCIPALES CAUSAS  DE MORTALIDAD  MASCULINA.   AÑO 2006</t>
  </si>
  <si>
    <t xml:space="preserve">42</t>
  </si>
  <si>
    <t xml:space="preserve">ENFERMEDADES CRÓNICAS DE LAS VIAS RESPIRATORIAS INFERIORES</t>
  </si>
  <si>
    <t xml:space="preserve">NEOPLASIA MALIGNA DEL TEJIDO LINFÁTICO,HEMATOPETICO Y AFINES</t>
  </si>
  <si>
    <t xml:space="preserve">60</t>
  </si>
  <si>
    <t xml:space="preserve">W65-W74</t>
  </si>
  <si>
    <t xml:space="preserve">AHOGAMIENTO Y SUMERSIÓN ACCIDENTALES</t>
  </si>
  <si>
    <t xml:space="preserve">58</t>
  </si>
  <si>
    <t xml:space="preserve">W00-W19</t>
  </si>
  <si>
    <t xml:space="preserve">CAIDAS ACCIDENTALES</t>
  </si>
  <si>
    <t xml:space="preserve">MALFORMACIONES CONGÉNITAS, DEFORMIDADES Y ANOMALIAS CROMOSÓMICAS</t>
  </si>
  <si>
    <t xml:space="preserve">RESUMEN GRÁFICO  Nº  13</t>
  </si>
  <si>
    <t xml:space="preserve">PRINCIPALES CAUSAS  DE MORTALIDAD  FEMENINA.   AÑO 2006</t>
  </si>
  <si>
    <t xml:space="preserve">CIRROSIS Y OTRAS ENFERMEDADES DEL HIGADO</t>
  </si>
  <si>
    <t xml:space="preserve">17</t>
  </si>
  <si>
    <t xml:space="preserve">C50</t>
  </si>
  <si>
    <t xml:space="preserve">NEOPLASIA MALIGNA DE LA MAMA</t>
  </si>
  <si>
    <t xml:space="preserve">NEOPLASIA MALIGNA DEL TEJIDO LINFÁTICO, HEMATOPOYÈTICO Y AFÍNES</t>
  </si>
  <si>
    <t xml:space="preserve">MALFORMACIONES CONGENITAS,DEFORMIDADES Y ANOMALIAS CROMOSÓMICAS</t>
  </si>
  <si>
    <t xml:space="preserve">10</t>
  </si>
  <si>
    <t xml:space="preserve">C18-C21</t>
  </si>
  <si>
    <t xml:space="preserve">NEOPLASIA MALIGNA DEL COLON, SIGMOIDE, RECTO Y ANO</t>
  </si>
  <si>
    <t xml:space="preserve">36</t>
  </si>
  <si>
    <t xml:space="preserve">I26-I28</t>
  </si>
  <si>
    <t xml:space="preserve">ENFERMEDAD CARDIOPULMONAR Y ENFERMEDADES  DE LA CIRCULACIÓN  PULMONAR</t>
  </si>
  <si>
    <t xml:space="preserve">01</t>
  </si>
  <si>
    <t xml:space="preserve">A00-A09</t>
  </si>
  <si>
    <t xml:space="preserve">ENFERMEDADES INFECCIOSAS INTESTINALES</t>
  </si>
  <si>
    <t xml:space="preserve">RESTO</t>
  </si>
  <si>
    <t xml:space="preserve">RESUMEN GRÁFICO  Nº  14</t>
  </si>
  <si>
    <t xml:space="preserve">PRINCIPALES CAUSAS DE MORTALIDAD INFANTIL.  ECUADOR 2006</t>
  </si>
  <si>
    <t xml:space="preserve">( Lista Internacional Detallada-CIE-10 ) </t>
  </si>
  <si>
    <t xml:space="preserve">Nº</t>
  </si>
  <si>
    <t xml:space="preserve">Código  CIE-10</t>
  </si>
  <si>
    <t xml:space="preserve">CAUSAS DE MORTALIDAD INFANTIL</t>
  </si>
  <si>
    <t xml:space="preserve">SEXO</t>
  </si>
  <si>
    <t xml:space="preserve">TASA x 1.000 nacidos vivos 1/</t>
  </si>
  <si>
    <t xml:space="preserve">HOMBRES</t>
  </si>
  <si>
    <t xml:space="preserve">MUJERES</t>
  </si>
  <si>
    <t xml:space="preserve">TOTAL DE DEFUNCIONES DE MENORES DE 1 AÑO</t>
  </si>
  <si>
    <t xml:space="preserve">1°</t>
  </si>
  <si>
    <t xml:space="preserve">P07</t>
  </si>
  <si>
    <t xml:space="preserve">TRASTORNOS RELACIONADOS CON DURACION CORTA GESTACION Y CON BAJO PESO AL NACER NO CLASIFICADOS EN OTRA PARTE</t>
  </si>
  <si>
    <t xml:space="preserve">2°</t>
  </si>
  <si>
    <t xml:space="preserve">J18</t>
  </si>
  <si>
    <t xml:space="preserve">NEUMONIA. ORGANISMO NO ESPECIFICADO</t>
  </si>
  <si>
    <t xml:space="preserve">3°</t>
  </si>
  <si>
    <t xml:space="preserve">P36</t>
  </si>
  <si>
    <t xml:space="preserve">SEPSIS BACTERIANA RECIEN NACIDO</t>
  </si>
  <si>
    <t xml:space="preserve">4°</t>
  </si>
  <si>
    <t xml:space="preserve">P22</t>
  </si>
  <si>
    <t xml:space="preserve">DIFICULTAD RESPIRATORIA DEL RECIEN NACIDO</t>
  </si>
  <si>
    <t xml:space="preserve">5°</t>
  </si>
  <si>
    <t xml:space="preserve">P24</t>
  </si>
  <si>
    <t xml:space="preserve">SINDROMES DE ASPIRACION NEONATAL</t>
  </si>
  <si>
    <t xml:space="preserve">6°</t>
  </si>
  <si>
    <t xml:space="preserve">P23</t>
  </si>
  <si>
    <t xml:space="preserve">NEUMONIA CONGENITA</t>
  </si>
  <si>
    <t xml:space="preserve">7°</t>
  </si>
  <si>
    <t xml:space="preserve">A09</t>
  </si>
  <si>
    <t xml:space="preserve">DIARREA Y GASTROENTERITIS DE PRESUNTO ORIGEN INFECCIOSO</t>
  </si>
  <si>
    <t xml:space="preserve">8°</t>
  </si>
  <si>
    <t xml:space="preserve">Q24</t>
  </si>
  <si>
    <t xml:space="preserve">OTRAS MALFORMACIONES CONGENITAS DEL CORAZON</t>
  </si>
  <si>
    <t xml:space="preserve">9°</t>
  </si>
  <si>
    <t xml:space="preserve">P39</t>
  </si>
  <si>
    <t xml:space="preserve">OTRAS INFECCIONES ESPECIFICAS DEL PERIODO PERINATAL</t>
  </si>
  <si>
    <t xml:space="preserve">10°</t>
  </si>
  <si>
    <t xml:space="preserve">Q89</t>
  </si>
  <si>
    <t xml:space="preserve">OTRAS MALFORMACIONES CONGENITAS. NO CLASIFICADAS EN OTRA PARTE</t>
  </si>
  <si>
    <t xml:space="preserve">11°</t>
  </si>
  <si>
    <t xml:space="preserve">P20</t>
  </si>
  <si>
    <t xml:space="preserve">HIPOXIA INTRAUTERINA</t>
  </si>
  <si>
    <t xml:space="preserve">12°</t>
  </si>
  <si>
    <t xml:space="preserve">J20</t>
  </si>
  <si>
    <t xml:space="preserve">BRONQUITIS AGUDA</t>
  </si>
  <si>
    <t xml:space="preserve">13°</t>
  </si>
  <si>
    <t xml:space="preserve">P28</t>
  </si>
  <si>
    <t xml:space="preserve">OTROS PROBLEMAS RESPIRATORIOS DEL RECIEN NACIDO. ORIGINADOS EN EL PERIODO PERINATAL</t>
  </si>
  <si>
    <t xml:space="preserve">14°</t>
  </si>
  <si>
    <t xml:space="preserve">E43</t>
  </si>
  <si>
    <t xml:space="preserve">DESNUTRICION PROTEINOCALORICA SEVERA NO ESPECIFICADA</t>
  </si>
  <si>
    <t xml:space="preserve">15°</t>
  </si>
  <si>
    <t xml:space="preserve">P29</t>
  </si>
  <si>
    <t xml:space="preserve">TRASTORNOS CARDIOVASCULARES ORIGINADOS EN EL PERIODO PERINATAL</t>
  </si>
  <si>
    <t xml:space="preserve">SINTOMAS. SIGNOS Y HALLAZGOS ANORMALES CLINICOS Y DE LABORATORIO. NO CLASIFICADAS EN OTRA PARTE</t>
  </si>
  <si>
    <t xml:space="preserve">LAS DEMAS CAUSAS DE MORTALIDAD INFANTIL</t>
  </si>
  <si>
    <r>
      <rPr>
        <sz val="8"/>
        <rFont val="Arial"/>
        <family val="0"/>
      </rPr>
      <t xml:space="preserve">TOTAL DE NACIDOS VIVOS </t>
    </r>
    <r>
      <rPr>
        <vertAlign val="superscript"/>
        <sz val="8"/>
        <rFont val="Arial"/>
        <family val="2"/>
      </rPr>
      <t xml:space="preserve"> 2/</t>
    </r>
  </si>
  <si>
    <t xml:space="preserve">Fuente: INEC, Anuario de Estadísticas Vitales: Nacimientos y Defunciones. 2006</t>
  </si>
  <si>
    <t xml:space="preserve">1/ Tasa por 1000 nacidos vivos ocurridos y registrados en el año 2006</t>
  </si>
  <si>
    <t xml:space="preserve">2/ El dato se refiere a los nacimientos ocurridos y registrados en el año 2006</t>
  </si>
  <si>
    <t xml:space="preserve">RESUMEN GRÁFICO  Nº  15</t>
  </si>
  <si>
    <t xml:space="preserve">PRINCIPALES CAUSAS DE MUERTE MATERNA.  ECUADOR 2006</t>
  </si>
  <si>
    <t xml:space="preserve">LISTA DETALLADA DE LA CIE-10</t>
  </si>
  <si>
    <t xml:space="preserve">ORDEN</t>
  </si>
  <si>
    <t xml:space="preserve">CODIGOCIE-10</t>
  </si>
  <si>
    <t xml:space="preserve">CAUSAS DE  MUERTE MATERNA</t>
  </si>
  <si>
    <t xml:space="preserve">TASA 1/</t>
  </si>
  <si>
    <t xml:space="preserve">O00-O99</t>
  </si>
  <si>
    <t xml:space="preserve">TOTAL DE MUERTES MATERNAS</t>
  </si>
  <si>
    <t xml:space="preserve">O15</t>
  </si>
  <si>
    <t xml:space="preserve">ECLAMPSIA</t>
  </si>
  <si>
    <t xml:space="preserve">O72</t>
  </si>
  <si>
    <t xml:space="preserve">HEMORRAGIA POSTPARTO</t>
  </si>
  <si>
    <t xml:space="preserve">O62</t>
  </si>
  <si>
    <t xml:space="preserve">ANORMALIDADES DE LA DINAMICA DEL TRABAJO DE PARTO</t>
  </si>
  <si>
    <t xml:space="preserve">O14</t>
  </si>
  <si>
    <t xml:space="preserve">HIPERTENSION GESTACIONAL (INDUCIDA POR EL EMBARAZO) CON PROTEINURIA SIGNIFICATIVA</t>
  </si>
  <si>
    <t xml:space="preserve">O36</t>
  </si>
  <si>
    <t xml:space="preserve">ATENCION MATERNA POR OTROS PROBLEMAS FETALES CONOCIDOS O PRESUNTOS</t>
  </si>
  <si>
    <t xml:space="preserve">O45</t>
  </si>
  <si>
    <t xml:space="preserve">DESPRENDIMIENTO PREMATURO DE LA PLACENTA (ABRUPTIO PLACENTAE)</t>
  </si>
  <si>
    <t xml:space="preserve">O73</t>
  </si>
  <si>
    <t xml:space="preserve">RETENCION DE LA PLACENTA O DE LAS MEMBRANAS SIN HEMORRAGIA</t>
  </si>
  <si>
    <t xml:space="preserve">O85</t>
  </si>
  <si>
    <t xml:space="preserve">SEPSIS PUERPERAL</t>
  </si>
  <si>
    <t xml:space="preserve">O71</t>
  </si>
  <si>
    <t xml:space="preserve">OTRO TRAUMA OBSTETRICO</t>
  </si>
  <si>
    <t xml:space="preserve">O99</t>
  </si>
  <si>
    <t xml:space="preserve">OTRAS ENFERMEDADES MATERNAS CLASIFICABLES EN OTRA PARTE PERO QUE COMPLICAN EL EMBARAZO, EL PARTO Y EL PUERPERIO</t>
  </si>
  <si>
    <t xml:space="preserve">O00</t>
  </si>
  <si>
    <t xml:space="preserve">EMBARAZO ECTOPICO</t>
  </si>
  <si>
    <t xml:space="preserve">O95</t>
  </si>
  <si>
    <t xml:space="preserve">MUERTE OBSTETRICA DE CAUSA NO ESPECIFICADA</t>
  </si>
  <si>
    <t xml:space="preserve">O90</t>
  </si>
  <si>
    <t xml:space="preserve">COMPLICACIONES DEL PUERPERIO. NO CLASIFICADAS EN OTRA PARTE</t>
  </si>
  <si>
    <t xml:space="preserve">O06</t>
  </si>
  <si>
    <t xml:space="preserve">ABORTO NO ESPECIFICADO</t>
  </si>
  <si>
    <t xml:space="preserve">O44</t>
  </si>
  <si>
    <t xml:space="preserve">PLACENTA PREVIA</t>
  </si>
  <si>
    <t xml:space="preserve">RESTO DE CAUSA MATERNAS</t>
  </si>
  <si>
    <t xml:space="preserve">TOTAL DE NACIDOS VIVOS 2/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0"/>
    <numFmt numFmtId="168" formatCode="#,##0.0"/>
    <numFmt numFmtId="169" formatCode="0%"/>
    <numFmt numFmtId="170" formatCode="0.0%"/>
    <numFmt numFmtId="171" formatCode="@"/>
    <numFmt numFmtId="172" formatCode="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.25"/>
      <color rgb="FF000000"/>
      <name val="Arial"/>
      <family val="2"/>
    </font>
    <font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9.75"/>
      <color rgb="FF00000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0.5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22.5"/>
      <color rgb="FF000000"/>
      <name val="Arial"/>
      <family val="2"/>
    </font>
    <font>
      <sz val="7"/>
      <name val="Arial"/>
      <family val="0"/>
    </font>
    <font>
      <sz val="6"/>
      <name val="Arial"/>
      <family val="0"/>
    </font>
    <font>
      <sz val="7"/>
      <color rgb="FF0000FF"/>
      <name val="Arial"/>
      <family val="0"/>
    </font>
    <font>
      <sz val="7"/>
      <color rgb="FFFF0000"/>
      <name val="Arial"/>
      <family val="0"/>
    </font>
    <font>
      <sz val="7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sz val="7"/>
      <color rgb="FFFF0000"/>
      <name val="Arial"/>
      <family val="2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b val="true"/>
      <sz val="8"/>
      <color rgb="FFFF0000"/>
      <name val="Arial"/>
      <family val="2"/>
    </font>
    <font>
      <sz val="5"/>
      <name val="Arial"/>
      <family val="0"/>
    </font>
    <font>
      <sz val="5"/>
      <color rgb="FF000000"/>
      <name val="Arial"/>
      <family val="0"/>
    </font>
    <font>
      <b val="true"/>
      <sz val="8"/>
      <color rgb="FF0000FF"/>
      <name val="Arial"/>
      <family val="0"/>
    </font>
    <font>
      <sz val="4"/>
      <name val="Arial"/>
      <family val="0"/>
    </font>
    <font>
      <b val="true"/>
      <i val="true"/>
      <sz val="8"/>
      <name val="Arial Baltic"/>
      <family val="2"/>
      <charset val="186"/>
    </font>
    <font>
      <vertAlign val="superscript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AF7F7"/>
        <bgColor rgb="FFCCFFFF"/>
      </patternFill>
    </fill>
    <fill>
      <patternFill patternType="solid">
        <fgColor rgb="FFCCFFFF"/>
        <bgColor rgb="FFCAF7F7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AF7F7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8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8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9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A GRAFICOS 11,12,13,14 DE DEFUN CAUSAS 200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D9D9D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4.png"/><Relationship Id="rId11" Type="http://schemas.openxmlformats.org/officeDocument/2006/relationships/image" Target="../media/image14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AS BRUTAS DE NATALIDAD</a:t>
            </a:r>
          </a:p>
        </c:rich>
      </c:tx>
      <c:layout>
        <c:manualLayout>
          <c:xMode val="edge"/>
          <c:yMode val="edge"/>
          <c:x val="0.304953560371517"/>
          <c:y val="0.06843718079673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4"/>
      <c:rotY val="18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3103715170279"/>
          <c:y val="0.135001702417433"/>
          <c:w val="0.942724458204334"/>
          <c:h val="0.8522301668369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1</c:v>
                </c:pt>
                <c:pt idx="1">
                  <c:v>1983</c:v>
                </c:pt>
                <c:pt idx="2">
                  <c:v>1988</c:v>
                </c:pt>
                <c:pt idx="3">
                  <c:v>1993</c:v>
                </c:pt>
                <c:pt idx="4">
                  <c:v>1998</c:v>
                </c:pt>
                <c:pt idx="5">
                  <c:v>2003</c:v>
                </c:pt>
                <c:pt idx="6">
                  <c:v>2006</c:v>
                </c:pt>
              </c:strCache>
            </c:strRef>
          </c:cat>
          <c:val>
            <c:numRef>
              <c:f>GRAF1!$M$3:$M$9</c:f>
              <c:numCache>
                <c:formatCode>General</c:formatCode>
                <c:ptCount val="7"/>
                <c:pt idx="0">
                  <c:v>32.4</c:v>
                </c:pt>
                <c:pt idx="1">
                  <c:v>29.4</c:v>
                </c:pt>
                <c:pt idx="2">
                  <c:v>27.3</c:v>
                </c:pt>
                <c:pt idx="3">
                  <c:v>25.5</c:v>
                </c:pt>
                <c:pt idx="4">
                  <c:v>23.1</c:v>
                </c:pt>
                <c:pt idx="5">
                  <c:v>20.4</c:v>
                </c:pt>
                <c:pt idx="6">
                  <c:v>13.8</c:v>
                </c:pt>
              </c:numCache>
            </c:numRef>
          </c:val>
          <c:smooth val="0"/>
        </c:ser>
        <c:axId val="9473353"/>
        <c:axId val="42733593"/>
      </c:line3DChart>
      <c:catAx>
        <c:axId val="94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93"/>
        <c:crossesAt val="0"/>
        <c:auto val="1"/>
        <c:lblAlgn val="ctr"/>
        <c:lblOffset val="100"/>
        <c:noMultiLvlLbl val="0"/>
      </c:catAx>
      <c:valAx>
        <c:axId val="42733593"/>
        <c:scaling>
          <c:orientation val="minMax"/>
          <c:max val="40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92801857585139"/>
              <c:y val="0.35188968335035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53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EA 
URBANA</a:t>
            </a:r>
          </a:p>
        </c:rich>
      </c:tx>
      <c:layout>
        <c:manualLayout>
          <c:xMode val="edge"/>
          <c:yMode val="edge"/>
          <c:x val="0.398768077129084"/>
          <c:y val="0.05239150267170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197643277986"/>
          <c:y val="0.597680177244885"/>
          <c:w val="0.940680235672201"/>
          <c:h val="0.33689560797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4!$O$20:$P$20</c:f>
              <c:strCache>
                <c:ptCount val="2"/>
                <c:pt idx="0">
                  <c:v>Con Asistencia</c:v>
                </c:pt>
                <c:pt idx="1">
                  <c:v>Sin Asistencia</c:v>
                </c:pt>
              </c:strCache>
            </c:strRef>
          </c:cat>
          <c:val>
            <c:numRef>
              <c:f>GRAF4!$O$25:$P$25</c:f>
              <c:numCache>
                <c:formatCode>General</c:formatCode>
                <c:ptCount val="2"/>
                <c:pt idx="0">
                  <c:v>88.7166201936705</c:v>
                </c:pt>
                <c:pt idx="1">
                  <c:v>11.28337980632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EA
 RURAL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606550637248"/>
          <c:y val="0.563562647135757"/>
          <c:w val="0.965739344936275"/>
          <c:h val="0.3630656552445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4!$O$29:$P$29</c:f>
              <c:strCache>
                <c:ptCount val="2"/>
                <c:pt idx="0">
                  <c:v>Con Asistencia</c:v>
                </c:pt>
                <c:pt idx="1">
                  <c:v>Sin Asistencia</c:v>
                </c:pt>
              </c:strCache>
            </c:strRef>
          </c:cat>
          <c:val>
            <c:numRef>
              <c:f>GRAF4!$O$34:$P$34</c:f>
              <c:numCache>
                <c:formatCode>General</c:formatCode>
                <c:ptCount val="2"/>
                <c:pt idx="0">
                  <c:v>54.8493479238495</c:v>
                </c:pt>
                <c:pt idx="1">
                  <c:v>45.15065207615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NACIONAL</a:t>
            </a:r>
          </a:p>
        </c:rich>
      </c:tx>
      <c:layout>
        <c:manualLayout>
          <c:xMode val="edge"/>
          <c:yMode val="edge"/>
          <c:x val="0.400240642860212"/>
          <c:y val="0.0531840447865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53"/>
      <c:rotY val="3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227321559021959"/>
          <c:y val="0.187777000233263"/>
          <c:w val="0.845172102616991"/>
          <c:h val="0.78224865873571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P$8:$Y$8</c:f>
              <c:strCache>
                <c:ptCount val="10"/>
                <c:pt idx="0">
                  <c:v> &lt; DE 15</c:v>
                </c:pt>
                <c:pt idx="1">
                  <c:v>15 - 19</c:v>
                </c:pt>
                <c:pt idx="2">
                  <c:v>20 - 24</c:v>
                </c:pt>
                <c:pt idx="3">
                  <c:v>25 - 29</c:v>
                </c:pt>
                <c:pt idx="4">
                  <c:v>30 - 34</c:v>
                </c:pt>
                <c:pt idx="5">
                  <c:v>35 - 39</c:v>
                </c:pt>
                <c:pt idx="6">
                  <c:v>40 - 44</c:v>
                </c:pt>
                <c:pt idx="7">
                  <c:v>45 - 49</c:v>
                </c:pt>
                <c:pt idx="8">
                  <c:v>50 y más</c:v>
                </c:pt>
                <c:pt idx="9">
                  <c:v>Edad Ignorada</c:v>
                </c:pt>
              </c:strCache>
            </c:strRef>
          </c:cat>
          <c:val>
            <c:numRef>
              <c:f>GRAF5!$P$11:$Y$11</c:f>
              <c:numCache>
                <c:formatCode>General</c:formatCode>
                <c:ptCount val="10"/>
                <c:pt idx="0">
                  <c:v>0.406363479163064</c:v>
                </c:pt>
                <c:pt idx="1">
                  <c:v>17.1910124502853</c:v>
                </c:pt>
                <c:pt idx="2">
                  <c:v>29.6834471727477</c:v>
                </c:pt>
                <c:pt idx="3">
                  <c:v>23.5750259380944</c:v>
                </c:pt>
                <c:pt idx="4">
                  <c:v>15.237009337714</c:v>
                </c:pt>
                <c:pt idx="5">
                  <c:v>8.24507176206121</c:v>
                </c:pt>
                <c:pt idx="6">
                  <c:v>2.61974753588103</c:v>
                </c:pt>
                <c:pt idx="7">
                  <c:v>0.408524987030953</c:v>
                </c:pt>
                <c:pt idx="8">
                  <c:v>0</c:v>
                </c:pt>
                <c:pt idx="9">
                  <c:v>2.63379733702231</c:v>
                </c:pt>
              </c:numCache>
            </c:numRef>
          </c:val>
        </c:ser>
        <c:gapWidth val="50"/>
        <c:shape val="cone"/>
        <c:axId val="60333297"/>
        <c:axId val="72967986"/>
        <c:axId val="0"/>
      </c:bar3DChart>
      <c:catAx>
        <c:axId val="603332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UPOS DE EDAD DE LA MADRE</a:t>
                </a:r>
              </a:p>
            </c:rich>
          </c:tx>
          <c:layout>
            <c:manualLayout>
              <c:xMode val="edge"/>
              <c:yMode val="edge"/>
              <c:x val="0.0249666967470242"/>
              <c:y val="-0.353160718451131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986"/>
        <c:crossesAt val="0"/>
        <c:auto val="1"/>
        <c:lblAlgn val="ctr"/>
        <c:lblOffset val="100"/>
        <c:noMultiLvlLbl val="0"/>
      </c:catAx>
      <c:valAx>
        <c:axId val="7296798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CIDOS VIVOS (Porcentaje)</a:t>
                </a:r>
              </a:p>
            </c:rich>
          </c:tx>
          <c:layout>
            <c:manualLayout>
              <c:xMode val="edge"/>
              <c:yMode val="edge"/>
              <c:x val="0.384770744703709"/>
              <c:y val="0.89024959178913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297"/>
        <c:crossesAt val="1"/>
        <c:crossBetween val="midCat"/>
      </c:valAx>
    </c:plotArea>
    <c:plotVisOnly val="1"/>
    <c:dispBlanksAs val="gap"/>
  </c:chart>
  <c:spPr>
    <a:solidFill>
      <a:srgbClr val="ffcc99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RCENTAJES DE TIPO DE ASISTENCIA PROFESIONAL EN EL PARTO POR NIVELES DE INSTRUCCIÓN
 </a:t>
            </a:r>
          </a:p>
        </c:rich>
      </c:tx>
      <c:layout>
        <c:manualLayout>
          <c:xMode val="edge"/>
          <c:yMode val="edge"/>
          <c:x val="0.150876394263601"/>
          <c:y val="0.051144492131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4"/>
      <c:rotY val="14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561347598452"/>
          <c:y val="0.196709585121602"/>
          <c:w val="0.963715001138174"/>
          <c:h val="0.782069623271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6!$O$11</c:f>
              <c:strCache>
                <c:ptCount val="1"/>
                <c:pt idx="0">
                  <c:v>Con Asistenc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M$12:$N$17</c:f>
              <c:multiLvlStrCache>
                <c:ptCount val="6"/>
                <c:lvl/>
                <c:lvl>
                  <c:pt idx="0">
                    <c:v>Ninguno</c:v>
                  </c:pt>
                  <c:pt idx="1">
                    <c:v>Centro de Alfabe</c:v>
                  </c:pt>
                  <c:pt idx="2">
                    <c:v>Básica</c:v>
                  </c:pt>
                  <c:pt idx="3">
                    <c:v>Secundaria</c:v>
                  </c:pt>
                  <c:pt idx="4">
                    <c:v>Superior</c:v>
                  </c:pt>
                  <c:pt idx="5">
                    <c:v>Sin Información</c:v>
                  </c:pt>
                </c:lvl>
              </c:multiLvlStrCache>
            </c:multiLvlStrRef>
          </c:cat>
          <c:val>
            <c:numRef>
              <c:f>GRAF6!$O$12:$O$17</c:f>
              <c:numCache>
                <c:formatCode>General</c:formatCode>
                <c:ptCount val="6"/>
                <c:pt idx="0">
                  <c:v>49.2635024549918</c:v>
                </c:pt>
                <c:pt idx="1">
                  <c:v>67.7012593655348</c:v>
                </c:pt>
                <c:pt idx="2">
                  <c:v>90.9443341804085</c:v>
                </c:pt>
                <c:pt idx="3">
                  <c:v>88.3314452176728</c:v>
                </c:pt>
                <c:pt idx="4">
                  <c:v>97.1464019851117</c:v>
                </c:pt>
                <c:pt idx="5">
                  <c:v>90.3080117667416</c:v>
                </c:pt>
              </c:numCache>
            </c:numRef>
          </c:val>
        </c:ser>
        <c:ser>
          <c:idx val="1"/>
          <c:order val="1"/>
          <c:tx>
            <c:strRef>
              <c:f>GRAF6!$P$11</c:f>
              <c:strCache>
                <c:ptCount val="1"/>
                <c:pt idx="0">
                  <c:v>Sin asisten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M$12:$N$17</c:f>
              <c:multiLvlStrCache>
                <c:ptCount val="6"/>
                <c:lvl/>
                <c:lvl>
                  <c:pt idx="0">
                    <c:v>Ninguno</c:v>
                  </c:pt>
                  <c:pt idx="1">
                    <c:v>Centro de Alfabe</c:v>
                  </c:pt>
                  <c:pt idx="2">
                    <c:v>Básica</c:v>
                  </c:pt>
                  <c:pt idx="3">
                    <c:v>Secundaria</c:v>
                  </c:pt>
                  <c:pt idx="4">
                    <c:v>Superior</c:v>
                  </c:pt>
                  <c:pt idx="5">
                    <c:v>Sin Información</c:v>
                  </c:pt>
                </c:lvl>
              </c:multiLvlStrCache>
            </c:multiLvlStrRef>
          </c:cat>
          <c:val>
            <c:numRef>
              <c:f>GRAF6!$P$12:$P$17</c:f>
              <c:numCache>
                <c:formatCode>General</c:formatCode>
                <c:ptCount val="6"/>
                <c:pt idx="0">
                  <c:v>50.7364975450082</c:v>
                </c:pt>
                <c:pt idx="1">
                  <c:v>32.2987406344652</c:v>
                </c:pt>
                <c:pt idx="2">
                  <c:v>9.05566581959155</c:v>
                </c:pt>
                <c:pt idx="3">
                  <c:v>11.6685547823272</c:v>
                </c:pt>
                <c:pt idx="4">
                  <c:v>2.85359801488834</c:v>
                </c:pt>
                <c:pt idx="5">
                  <c:v>9.69198823325835</c:v>
                </c:pt>
              </c:numCache>
            </c:numRef>
          </c:val>
        </c:ser>
        <c:gapWidth val="150"/>
        <c:shape val="cylinder"/>
        <c:axId val="49950483"/>
        <c:axId val="55299342"/>
        <c:axId val="38417496"/>
      </c:bar3DChart>
      <c:catAx>
        <c:axId val="4995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42"/>
        <c:crossesAt val="0"/>
        <c:auto val="1"/>
        <c:lblAlgn val="ctr"/>
        <c:lblOffset val="100"/>
        <c:noMultiLvlLbl val="0"/>
      </c:catAx>
      <c:valAx>
        <c:axId val="552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483"/>
        <c:crossesAt val="1"/>
        <c:crossBetween val="midCat"/>
      </c:valAx>
      <c:serAx>
        <c:axId val="3841749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DE MORTALIDAD GENERAL</a:t>
            </a:r>
          </a:p>
        </c:rich>
      </c:tx>
      <c:layout>
        <c:manualLayout>
          <c:xMode val="edge"/>
          <c:yMode val="edge"/>
          <c:x val="0.311735718196751"/>
          <c:y val="0.07083580320094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11"/>
      <c:rAngAx val="0"/>
      <c:perspective val="60"/>
    </c:view3D>
    <c:floor>
      <c:spPr>
        <a:solidFill>
          <a:srgbClr val="80000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51870779339296"/>
          <c:y val="0.205986959098992"/>
          <c:w val="0.960029202409199"/>
          <c:h val="0.78956727919383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B$9:$B$1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GRAF7!$E$9:$E$18</c:f>
              <c:numCache>
                <c:formatCode>General</c:formatCode>
                <c:ptCount val="10"/>
                <c:pt idx="0">
                  <c:v>4.42449424613588</c:v>
                </c:pt>
                <c:pt idx="1">
                  <c:v>4.54962199058454</c:v>
                </c:pt>
                <c:pt idx="2">
                  <c:v>4.61356932737474</c:v>
                </c:pt>
                <c:pt idx="3">
                  <c:v>4.58745994001827</c:v>
                </c:pt>
                <c:pt idx="4">
                  <c:v>4.42422566034857</c:v>
                </c:pt>
                <c:pt idx="5">
                  <c:v>4.38750441522794</c:v>
                </c:pt>
                <c:pt idx="6">
                  <c:v>4.16746544190738</c:v>
                </c:pt>
                <c:pt idx="7">
                  <c:v>4.20123266556848</c:v>
                </c:pt>
                <c:pt idx="8">
                  <c:v>4.30000887621718</c:v>
                </c:pt>
                <c:pt idx="9">
                  <c:v>4.32121369870983</c:v>
                </c:pt>
              </c:numCache>
            </c:numRef>
          </c:val>
          <c:smooth val="0"/>
        </c:ser>
        <c:axId val="4664264"/>
        <c:axId val="47494555"/>
      </c:line3DChart>
      <c:catAx>
        <c:axId val="46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55"/>
        <c:crossesAt val="0"/>
        <c:auto val="1"/>
        <c:lblAlgn val="ctr"/>
        <c:lblOffset val="100"/>
        <c:noMultiLvlLbl val="0"/>
      </c:catAx>
      <c:valAx>
        <c:axId val="47494555"/>
        <c:scaling>
          <c:orientation val="minMax"/>
          <c:max val="5.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925351341485673"/>
              <c:y val="0.31179608772969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6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DE MORTALIDAD INFANTIL</a:t>
            </a:r>
          </a:p>
        </c:rich>
      </c:tx>
      <c:layout>
        <c:manualLayout>
          <c:xMode val="edge"/>
          <c:yMode val="edge"/>
          <c:x val="0.348800141680687"/>
          <c:y val="0.059730250481695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11"/>
      <c:rAngAx val="0"/>
      <c:perspective val="60"/>
    </c:view3D>
    <c:floor>
      <c:spPr>
        <a:solidFill>
          <a:srgbClr val="80000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38262640573807"/>
          <c:y val="0.197865718096932"/>
          <c:w val="0.954219427964226"/>
          <c:h val="0.78627538165110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G$9:$G$1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GRAF7!$J$9:$J$18</c:f>
              <c:numCache>
                <c:formatCode>General</c:formatCode>
                <c:ptCount val="10"/>
                <c:pt idx="0">
                  <c:v>20.1024440862827</c:v>
                </c:pt>
                <c:pt idx="1">
                  <c:v>18.7927148334167</c:v>
                </c:pt>
                <c:pt idx="2">
                  <c:v>17.5967296025995</c:v>
                </c:pt>
                <c:pt idx="3">
                  <c:v>18.5041988998781</c:v>
                </c:pt>
                <c:pt idx="4">
                  <c:v>17.2556350433188</c:v>
                </c:pt>
                <c:pt idx="5">
                  <c:v>16.4547766073374</c:v>
                </c:pt>
                <c:pt idx="6">
                  <c:v>15.2096914550923</c:v>
                </c:pt>
                <c:pt idx="7">
                  <c:v>15.4975979116377</c:v>
                </c:pt>
                <c:pt idx="8">
                  <c:v>14.7076862201998</c:v>
                </c:pt>
                <c:pt idx="9">
                  <c:v>20.0750043230157</c:v>
                </c:pt>
              </c:numCache>
            </c:numRef>
          </c:val>
          <c:smooth val="0"/>
        </c:ser>
        <c:axId val="86805218"/>
        <c:axId val="81904467"/>
      </c:line3DChart>
      <c:catAx>
        <c:axId val="8680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467"/>
        <c:crossesAt val="15"/>
        <c:auto val="1"/>
        <c:lblAlgn val="ctr"/>
        <c:lblOffset val="100"/>
        <c:noMultiLvlLbl val="0"/>
      </c:catAx>
      <c:valAx>
        <c:axId val="81904467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111839192420083"/>
              <c:y val="0.32310656588113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218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ÑO  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2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4846382556987"/>
          <c:y val="0.111508553654743"/>
          <c:w val="0.954410307234886"/>
          <c:h val="0.88849144634525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CON CERTIF."</c:f>
              <c:strCache>
                <c:ptCount val="1"/>
                <c:pt idx="0">
                  <c:v>CON CERTIF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18:$B$23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</c:v>
                </c:pt>
              </c:strCache>
            </c:strRef>
          </c:cat>
          <c:val>
            <c:numRef>
              <c:f>GRAF8!$F$18:$F$23</c:f>
              <c:numCache>
                <c:formatCode>General</c:formatCode>
                <c:ptCount val="6"/>
                <c:pt idx="0">
                  <c:v>89.3632235689513</c:v>
                </c:pt>
                <c:pt idx="1">
                  <c:v>88.3658588891272</c:v>
                </c:pt>
                <c:pt idx="2">
                  <c:v>58.6226851851852</c:v>
                </c:pt>
                <c:pt idx="3">
                  <c:v>100</c:v>
                </c:pt>
                <c:pt idx="4">
                  <c:v>83.1168831168831</c:v>
                </c:pt>
                <c:pt idx="5">
                  <c:v>56.25</c:v>
                </c:pt>
              </c:numCache>
            </c:numRef>
          </c:val>
        </c:ser>
        <c:ser>
          <c:idx val="1"/>
          <c:order val="1"/>
          <c:tx>
            <c:strRef>
              <c:f>"SIN CERTIF."</c:f>
              <c:strCache>
                <c:ptCount val="1"/>
                <c:pt idx="0">
                  <c:v>SIN CERTIF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18:$B$23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</c:v>
                </c:pt>
              </c:strCache>
            </c:strRef>
          </c:cat>
          <c:val>
            <c:numRef>
              <c:f>GRAF8!$H$18:$H$23</c:f>
              <c:numCache>
                <c:formatCode>General</c:formatCode>
                <c:ptCount val="6"/>
                <c:pt idx="0">
                  <c:v>10.6367764310487</c:v>
                </c:pt>
                <c:pt idx="1">
                  <c:v>11.6341411108728</c:v>
                </c:pt>
                <c:pt idx="2">
                  <c:v>41.3773148148148</c:v>
                </c:pt>
                <c:pt idx="3">
                  <c:v>0</c:v>
                </c:pt>
                <c:pt idx="4">
                  <c:v>16.8831168831169</c:v>
                </c:pt>
                <c:pt idx="5">
                  <c:v>43.75</c:v>
                </c:pt>
              </c:numCache>
            </c:numRef>
          </c:val>
        </c:ser>
        <c:gapWidth val="100"/>
        <c:shape val="cylinder"/>
        <c:axId val="8760633"/>
        <c:axId val="50188527"/>
        <c:axId val="0"/>
      </c:bar3DChart>
      <c:catAx>
        <c:axId val="8760633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ONES</a:t>
                </a:r>
              </a:p>
            </c:rich>
          </c:tx>
          <c:layout>
            <c:manualLayout>
              <c:xMode val="edge"/>
              <c:yMode val="edge"/>
              <c:x val="0.0274198876775686"/>
              <c:y val="0.314930015552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527"/>
        <c:crossesAt val="0"/>
        <c:auto val="1"/>
        <c:lblAlgn val="ctr"/>
        <c:lblOffset val="100"/>
        <c:noMultiLvlLbl val="0"/>
      </c:catAx>
      <c:valAx>
        <c:axId val="5018852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33"/>
        <c:crossBetween val="midCat"/>
      </c:valAx>
    </c:plotArea>
    <c:legend>
      <c:legendPos val="r"/>
      <c:layout>
        <c:manualLayout>
          <c:xMode val="edge"/>
          <c:yMode val="edge"/>
          <c:x val="0.331516352824579"/>
          <c:y val="0.885225505443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ÑO  1997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616140121133"/>
          <c:y val="0.268432752871434"/>
          <c:w val="0.945981339008021"/>
          <c:h val="0.73156724712856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CON CERTIF."</c:f>
              <c:strCache>
                <c:ptCount val="1"/>
                <c:pt idx="0">
                  <c:v>CON CERTIF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29:$B$33</c:f>
              <c:strCache>
                <c:ptCount val="5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</c:strCache>
            </c:strRef>
          </c:cat>
          <c:val>
            <c:numRef>
              <c:f>GRAF8!$F$29:$F$33</c:f>
              <c:numCache>
                <c:formatCode>General</c:formatCode>
                <c:ptCount val="5"/>
                <c:pt idx="0">
                  <c:v>86.5081780144542</c:v>
                </c:pt>
                <c:pt idx="1">
                  <c:v>88.8879790370128</c:v>
                </c:pt>
                <c:pt idx="2">
                  <c:v>62.4129930394432</c:v>
                </c:pt>
                <c:pt idx="3">
                  <c:v>100</c:v>
                </c:pt>
                <c:pt idx="4">
                  <c:v>96.3636363636364</c:v>
                </c:pt>
              </c:numCache>
            </c:numRef>
          </c:val>
        </c:ser>
        <c:ser>
          <c:idx val="1"/>
          <c:order val="1"/>
          <c:tx>
            <c:strRef>
              <c:f>"SIN CERTIF."</c:f>
              <c:strCache>
                <c:ptCount val="1"/>
                <c:pt idx="0">
                  <c:v>SIN CERTIF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29:$B$33</c:f>
              <c:strCache>
                <c:ptCount val="5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</c:strCache>
            </c:strRef>
          </c:cat>
          <c:val>
            <c:numRef>
              <c:f>GRAF8!$H$29:$H$33</c:f>
              <c:numCache>
                <c:formatCode>General</c:formatCode>
                <c:ptCount val="5"/>
                <c:pt idx="0">
                  <c:v>13.4918219855458</c:v>
                </c:pt>
                <c:pt idx="1">
                  <c:v>11.1120209629872</c:v>
                </c:pt>
                <c:pt idx="2">
                  <c:v>37.5870069605569</c:v>
                </c:pt>
                <c:pt idx="3">
                  <c:v>0</c:v>
                </c:pt>
                <c:pt idx="4">
                  <c:v>3.63636363636364</c:v>
                </c:pt>
              </c:numCache>
            </c:numRef>
          </c:val>
        </c:ser>
        <c:gapWidth val="100"/>
        <c:shape val="cylinder"/>
        <c:axId val="55816153"/>
        <c:axId val="16313042"/>
        <c:axId val="0"/>
      </c:bar3DChart>
      <c:catAx>
        <c:axId val="55816153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EGIONES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042"/>
        <c:crossesAt val="0"/>
        <c:auto val="1"/>
        <c:lblAlgn val="ctr"/>
        <c:lblOffset val="100"/>
        <c:noMultiLvlLbl val="0"/>
      </c:catAx>
      <c:valAx>
        <c:axId val="1631304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53"/>
        <c:crossBetween val="midCat"/>
      </c:valAx>
    </c:plotArea>
    <c:legend>
      <c:legendPos val="r"/>
      <c:layout>
        <c:manualLayout>
          <c:xMode val="edge"/>
          <c:yMode val="edge"/>
          <c:x val="0.309134064495007"/>
          <c:y val="0.884772137828826"/>
          <c:w val="0.352267146832542"/>
          <c:h val="0.0718784735087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18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983634797588"/>
          <c:y val="0.0536231884057971"/>
          <c:w val="0.954995693367786"/>
          <c:h val="0.908918617614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9!$E$6:$K$7</c:f>
              <c:multiLvlStrCache>
                <c:ptCount val="7"/>
                <c:lvl/>
                <c:lvl>
                  <c:pt idx="0">
                    <c:v>&lt; DE 1 
Año</c:v>
                  </c:pt>
                  <c:pt idx="1">
                    <c:v>1 - 4 
Años</c:v>
                  </c:pt>
                  <c:pt idx="2">
                    <c:v>5 - 14 Años</c:v>
                  </c:pt>
                  <c:pt idx="3">
                    <c:v>15 - 49 
Años</c:v>
                  </c:pt>
                  <c:pt idx="4">
                    <c:v>50 - 64 
Años</c:v>
                  </c:pt>
                  <c:pt idx="5">
                    <c:v>65 y más 
Años</c:v>
                  </c:pt>
                  <c:pt idx="6">
                    <c:v>Edad 
Ignorada</c:v>
                  </c:pt>
                </c:lvl>
              </c:multiLvlStrCache>
            </c:multiLvlStrRef>
          </c:cat>
          <c:val>
            <c:numRef>
              <c:f>GRAF9!$E$13:$K$13</c:f>
              <c:numCache>
                <c:formatCode>General</c:formatCode>
                <c:ptCount val="7"/>
                <c:pt idx="0">
                  <c:v>6.24866514111365</c:v>
                </c:pt>
                <c:pt idx="1">
                  <c:v>2.26392067124333</c:v>
                </c:pt>
                <c:pt idx="2">
                  <c:v>2.24866514111365</c:v>
                </c:pt>
                <c:pt idx="3">
                  <c:v>26.8466819221968</c:v>
                </c:pt>
                <c:pt idx="4">
                  <c:v>15.9328756674294</c:v>
                </c:pt>
                <c:pt idx="5">
                  <c:v>46.2639206712433</c:v>
                </c:pt>
                <c:pt idx="6">
                  <c:v>0.19527078565980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9!$E$6:$K$7</c:f>
              <c:multiLvlStrCache>
                <c:ptCount val="7"/>
                <c:lvl/>
                <c:lvl>
                  <c:pt idx="0">
                    <c:v>&lt; DE 1 
Año</c:v>
                  </c:pt>
                  <c:pt idx="1">
                    <c:v>1 - 4 
Años</c:v>
                  </c:pt>
                  <c:pt idx="2">
                    <c:v>5 - 14 Años</c:v>
                  </c:pt>
                  <c:pt idx="3">
                    <c:v>15 - 49 
Años</c:v>
                  </c:pt>
                  <c:pt idx="4">
                    <c:v>50 - 64 
Años</c:v>
                  </c:pt>
                  <c:pt idx="5">
                    <c:v>65 y más 
Años</c:v>
                  </c:pt>
                  <c:pt idx="6">
                    <c:v>Edad 
Ignorada</c:v>
                  </c:pt>
                </c:lvl>
              </c:multiLvlStrCache>
            </c:multiLvlStrRef>
          </c:cat>
          <c:val>
            <c:numRef>
              <c:f>GRAF9!$E$15:$K$15</c:f>
              <c:numCache>
                <c:formatCode>General</c:formatCode>
                <c:ptCount val="7"/>
                <c:pt idx="0">
                  <c:v>6.62427975362607</c:v>
                </c:pt>
                <c:pt idx="1">
                  <c:v>2.44387045499702</c:v>
                </c:pt>
                <c:pt idx="2">
                  <c:v>2.32465726207034</c:v>
                </c:pt>
                <c:pt idx="3">
                  <c:v>15.7083250546394</c:v>
                </c:pt>
                <c:pt idx="4">
                  <c:v>14.2936618319094</c:v>
                </c:pt>
                <c:pt idx="5">
                  <c:v>58.4700973574409</c:v>
                </c:pt>
                <c:pt idx="6">
                  <c:v>0.135108285316908</c:v>
                </c:pt>
              </c:numCache>
            </c:numRef>
          </c:val>
        </c:ser>
        <c:gapWidth val="150"/>
        <c:shape val="cylinder"/>
        <c:axId val="527962"/>
        <c:axId val="1693178"/>
        <c:axId val="0"/>
      </c:bar3DChart>
      <c:catAx>
        <c:axId val="52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layout>
            <c:manualLayout>
              <c:xMode val="edge"/>
              <c:yMode val="edge"/>
              <c:x val="0.444013781223084"/>
              <c:y val="0.8806020066889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78"/>
        <c:crossesAt val="0"/>
        <c:auto val="1"/>
        <c:lblAlgn val="ctr"/>
        <c:lblOffset val="100"/>
        <c:noMultiLvlLbl val="0"/>
      </c:catAx>
      <c:valAx>
        <c:axId val="16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UMERO</a:t>
                </a:r>
              </a:p>
            </c:rich>
          </c:tx>
          <c:layout>
            <c:manualLayout>
              <c:xMode val="edge"/>
              <c:yMode val="edge"/>
              <c:x val="0.136993970714901"/>
              <c:y val="0.26532887402452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AS DE MORTALIDAD MATERNA</a:t>
            </a:r>
          </a:p>
        </c:rich>
      </c:tx>
      <c:layout>
        <c:manualLayout>
          <c:xMode val="edge"/>
          <c:yMode val="edge"/>
          <c:x val="0.380695880040763"/>
          <c:y val="0.0611249112845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0"/>
      <c:rotY val="17"/>
      <c:rAngAx val="1"/>
      <c:perspective val="60"/>
    </c:view3D>
    <c:floor>
      <c:spPr>
        <a:solidFill>
          <a:srgbClr val="c0c0c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ccffff"/>
        </a:solidFill>
        <a:ln w="252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252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920075702431"/>
          <c:y val="0.0424946770759404"/>
          <c:w val="0.971757169893725"/>
          <c:h val="0.95298083747338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D$9:$Y$9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F10!$C$11:$Y$11</c:f>
              <c:numCache>
                <c:formatCode>General</c:formatCode>
                <c:ptCount val="23"/>
                <c:pt idx="0">
                  <c:v>73</c:v>
                </c:pt>
                <c:pt idx="1">
                  <c:v>223.5</c:v>
                </c:pt>
                <c:pt idx="2">
                  <c:v>128.3</c:v>
                </c:pt>
                <c:pt idx="3">
                  <c:v>86.8</c:v>
                </c:pt>
                <c:pt idx="4">
                  <c:v>141.6</c:v>
                </c:pt>
                <c:pt idx="5">
                  <c:v>71.5</c:v>
                </c:pt>
                <c:pt idx="6">
                  <c:v>132.2</c:v>
                </c:pt>
                <c:pt idx="7">
                  <c:v>82.4</c:v>
                </c:pt>
                <c:pt idx="8">
                  <c:v>75.1</c:v>
                </c:pt>
                <c:pt idx="9">
                  <c:v>82.2</c:v>
                </c:pt>
                <c:pt idx="10">
                  <c:v>113.8</c:v>
                </c:pt>
                <c:pt idx="11">
                  <c:v>156</c:v>
                </c:pt>
                <c:pt idx="12">
                  <c:v>42.9</c:v>
                </c:pt>
                <c:pt idx="13">
                  <c:v>60.9</c:v>
                </c:pt>
                <c:pt idx="14">
                  <c:v>34.3</c:v>
                </c:pt>
                <c:pt idx="15">
                  <c:v>35.2</c:v>
                </c:pt>
                <c:pt idx="16">
                  <c:v>53.8</c:v>
                </c:pt>
                <c:pt idx="17">
                  <c:v>57.3</c:v>
                </c:pt>
                <c:pt idx="18">
                  <c:v>115.9</c:v>
                </c:pt>
                <c:pt idx="19">
                  <c:v>0</c:v>
                </c:pt>
                <c:pt idx="20">
                  <c:v>200.9</c:v>
                </c:pt>
                <c:pt idx="21">
                  <c:v>253</c:v>
                </c:pt>
                <c:pt idx="22">
                  <c:v>0</c:v>
                </c:pt>
              </c:numCache>
            </c:numRef>
          </c:val>
        </c:ser>
        <c:gapWidth val="180"/>
        <c:shape val="box"/>
        <c:axId val="52463249"/>
        <c:axId val="49790803"/>
      </c:bar3DChart>
      <c:catAx>
        <c:axId val="5246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 R O V I N C I A S </a:t>
                </a:r>
              </a:p>
            </c:rich>
          </c:tx>
          <c:layout>
            <c:manualLayout>
              <c:xMode val="edge"/>
              <c:yMode val="edge"/>
              <c:x val="0.443041199592372"/>
              <c:y val="0.83348119233498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803"/>
        <c:crossesAt val="0"/>
        <c:auto val="1"/>
        <c:lblAlgn val="ctr"/>
        <c:lblOffset val="100"/>
        <c:noMultiLvlLbl val="0"/>
      </c:catAx>
      <c:valAx>
        <c:axId val="4979080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181976998107439"/>
              <c:y val="0.356635911994322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249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BRUTAS DE MORTALIDAD</a:t>
            </a:r>
          </a:p>
        </c:rich>
      </c:tx>
      <c:layout>
        <c:manualLayout>
          <c:xMode val="edge"/>
          <c:yMode val="edge"/>
          <c:x val="0.301788522012579"/>
          <c:y val="0.06458261765716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1"/>
      <c:rotY val="21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5110062893082"/>
          <c:y val="0.129165235314325"/>
          <c:w val="0.941725628930818"/>
          <c:h val="0.87083476468567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Q$3:$Q$9</c:f>
              <c:strCache>
                <c:ptCount val="7"/>
                <c:pt idx="0">
                  <c:v>1981</c:v>
                </c:pt>
                <c:pt idx="1">
                  <c:v>1983</c:v>
                </c:pt>
                <c:pt idx="2">
                  <c:v>1988</c:v>
                </c:pt>
                <c:pt idx="3">
                  <c:v>1993</c:v>
                </c:pt>
                <c:pt idx="4">
                  <c:v>1998</c:v>
                </c:pt>
                <c:pt idx="5">
                  <c:v>2003</c:v>
                </c:pt>
                <c:pt idx="6">
                  <c:v>2006</c:v>
                </c:pt>
              </c:strCache>
            </c:strRef>
          </c:cat>
          <c:val>
            <c:numRef>
              <c:f>GRAF1!$P$3:$P$9</c:f>
              <c:numCache>
                <c:formatCode>General</c:formatCode>
                <c:ptCount val="7"/>
                <c:pt idx="0">
                  <c:v>6.7</c:v>
                </c:pt>
                <c:pt idx="1">
                  <c:v>6.4</c:v>
                </c:pt>
                <c:pt idx="2">
                  <c:v>5.4</c:v>
                </c:pt>
                <c:pt idx="3">
                  <c:v>4.8</c:v>
                </c:pt>
                <c:pt idx="4">
                  <c:v>4.5</c:v>
                </c:pt>
                <c:pt idx="5">
                  <c:v>4.2</c:v>
                </c:pt>
                <c:pt idx="6">
                  <c:v>4.3</c:v>
                </c:pt>
              </c:numCache>
            </c:numRef>
          </c:val>
          <c:smooth val="0"/>
        </c:ser>
        <c:axId val="32921096"/>
        <c:axId val="50760532"/>
        <c:axId val="68628844"/>
      </c:line3DChart>
      <c:catAx>
        <c:axId val="329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532"/>
        <c:crossesAt val="0"/>
        <c:auto val="1"/>
        <c:lblAlgn val="ctr"/>
        <c:lblOffset val="100"/>
        <c:noMultiLvlLbl val="0"/>
      </c:catAx>
      <c:valAx>
        <c:axId val="50760532"/>
        <c:scaling>
          <c:orientation val="minMax"/>
          <c:max val="9"/>
          <c:min val="3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99960691823899"/>
              <c:y val="0.34197870147715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096"/>
        <c:crossesAt val="1"/>
        <c:crossBetween val="midCat"/>
        <c:majorUnit val="1"/>
      </c:valAx>
      <c:catAx>
        <c:axId val="6862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053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ASAS DE MORTALIDAD INFANTIL</a:t>
            </a:r>
          </a:p>
        </c:rich>
      </c:tx>
      <c:layout>
        <c:manualLayout>
          <c:xMode val="edge"/>
          <c:yMode val="edge"/>
          <c:x val="0.310948624206273"/>
          <c:y val="0.07252298263534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40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539542043487"/>
          <c:y val="0.16428328226081"/>
          <c:w val="0.948143159515105"/>
          <c:h val="0.82294858699353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12:$N$18</c:f>
              <c:strCache>
                <c:ptCount val="7"/>
                <c:pt idx="0">
                  <c:v>1981</c:v>
                </c:pt>
                <c:pt idx="1">
                  <c:v>1983</c:v>
                </c:pt>
                <c:pt idx="2">
                  <c:v>1988</c:v>
                </c:pt>
                <c:pt idx="3">
                  <c:v>1993</c:v>
                </c:pt>
                <c:pt idx="4">
                  <c:v>1998</c:v>
                </c:pt>
                <c:pt idx="5">
                  <c:v>2003</c:v>
                </c:pt>
                <c:pt idx="6">
                  <c:v>2006</c:v>
                </c:pt>
              </c:strCache>
            </c:strRef>
          </c:cat>
          <c:val>
            <c:numRef>
              <c:f>GRAF1!$M$12:$M$18</c:f>
              <c:numCache>
                <c:formatCode>General</c:formatCode>
                <c:ptCount val="7"/>
                <c:pt idx="0">
                  <c:v>50.6</c:v>
                </c:pt>
                <c:pt idx="1">
                  <c:v>50</c:v>
                </c:pt>
                <c:pt idx="2">
                  <c:v>35.3</c:v>
                </c:pt>
                <c:pt idx="3">
                  <c:v>25.1</c:v>
                </c:pt>
                <c:pt idx="4">
                  <c:v>18.8</c:v>
                </c:pt>
                <c:pt idx="5">
                  <c:v>15.2</c:v>
                </c:pt>
                <c:pt idx="6">
                  <c:v>20.1</c:v>
                </c:pt>
              </c:numCache>
            </c:numRef>
          </c:val>
          <c:smooth val="0"/>
        </c:ser>
        <c:axId val="94823509"/>
        <c:axId val="7599203"/>
        <c:axId val="57986744"/>
      </c:line3DChart>
      <c:catAx>
        <c:axId val="948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03"/>
        <c:crossesAt val="10"/>
        <c:auto val="1"/>
        <c:lblAlgn val="ctr"/>
        <c:lblOffset val="100"/>
        <c:noMultiLvlLbl val="0"/>
      </c:catAx>
      <c:valAx>
        <c:axId val="7599203"/>
        <c:scaling>
          <c:orientation val="minMax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42505291514335"/>
              <c:y val="0.35631596867551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509"/>
        <c:crossesAt val="1"/>
        <c:crossBetween val="midCat"/>
      </c:valAx>
      <c:catAx>
        <c:axId val="5798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920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DE MORTALIDAD MATERNA</a:t>
            </a:r>
          </a:p>
        </c:rich>
      </c:tx>
      <c:layout>
        <c:manualLayout>
          <c:xMode val="edge"/>
          <c:yMode val="edge"/>
          <c:x val="0.295170121235823"/>
          <c:y val="0.07781228433402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32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3656628861948"/>
          <c:y val="0.23895790200138"/>
          <c:w val="0.95199452483379"/>
          <c:h val="0.7610420979986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Q$12:$Q$18</c:f>
              <c:strCache>
                <c:ptCount val="7"/>
                <c:pt idx="0">
                  <c:v>1981</c:v>
                </c:pt>
                <c:pt idx="1">
                  <c:v>1983</c:v>
                </c:pt>
                <c:pt idx="2">
                  <c:v>1988</c:v>
                </c:pt>
                <c:pt idx="3">
                  <c:v>1993</c:v>
                </c:pt>
                <c:pt idx="4">
                  <c:v>1988</c:v>
                </c:pt>
                <c:pt idx="5">
                  <c:v>2003</c:v>
                </c:pt>
                <c:pt idx="6">
                  <c:v>2006</c:v>
                </c:pt>
              </c:strCache>
            </c:strRef>
          </c:cat>
          <c:val>
            <c:numRef>
              <c:f>GRAF1!$P$12:$P$18</c:f>
              <c:numCache>
                <c:formatCode>General</c:formatCode>
                <c:ptCount val="7"/>
                <c:pt idx="0">
                  <c:v>167.2</c:v>
                </c:pt>
                <c:pt idx="1">
                  <c:v>162.6</c:v>
                </c:pt>
                <c:pt idx="2">
                  <c:v>122.9</c:v>
                </c:pt>
                <c:pt idx="3">
                  <c:v>124.4</c:v>
                </c:pt>
                <c:pt idx="4">
                  <c:v>55.4</c:v>
                </c:pt>
                <c:pt idx="5">
                  <c:v>53.1</c:v>
                </c:pt>
                <c:pt idx="6">
                  <c:v>73</c:v>
                </c:pt>
              </c:numCache>
            </c:numRef>
          </c:val>
          <c:smooth val="0"/>
        </c:ser>
        <c:axId val="69374786"/>
        <c:axId val="13361540"/>
        <c:axId val="44010322"/>
      </c:line3DChart>
      <c:catAx>
        <c:axId val="693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540"/>
        <c:crossesAt val="50"/>
        <c:auto val="1"/>
        <c:lblAlgn val="ctr"/>
        <c:lblOffset val="100"/>
        <c:noMultiLvlLbl val="0"/>
      </c:catAx>
      <c:valAx>
        <c:axId val="13361540"/>
        <c:scaling>
          <c:orientation val="minMax"/>
          <c:max val="230"/>
          <c:min val="5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72506843957763"/>
              <c:y val="0.40010351966873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786"/>
        <c:crossesAt val="1"/>
        <c:crossBetween val="midCat"/>
        <c:majorUnit val="30"/>
      </c:valAx>
      <c:catAx>
        <c:axId val="4401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6154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IDOS VIVOS TOTALES Y OPORTUNO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8"/>
      <c:rotY val="19"/>
      <c:rAngAx val="0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825334690363"/>
          <c:y val="0.0502288463795329"/>
          <c:w val="0.96336021294919"/>
          <c:h val="0.949771153620467"/>
        </c:manualLayout>
      </c:layout>
      <c:line3DChart>
        <c:grouping val="standard"/>
        <c:varyColors val="0"/>
        <c:ser>
          <c:idx val="0"/>
          <c:order val="0"/>
          <c:tx>
            <c:strRef>
              <c:f>"TOTALES"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2!$C$6:$L$6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GRAF2!$C$7:$L$7</c:f>
              <c:numCache>
                <c:formatCode>General</c:formatCode>
                <c:ptCount val="10"/>
                <c:pt idx="0">
                  <c:v>288803</c:v>
                </c:pt>
                <c:pt idx="1">
                  <c:v>364684</c:v>
                </c:pt>
                <c:pt idx="2">
                  <c:v>368659</c:v>
                </c:pt>
                <c:pt idx="3">
                  <c:v>345715</c:v>
                </c:pt>
                <c:pt idx="4">
                  <c:v>332776</c:v>
                </c:pt>
                <c:pt idx="5">
                  <c:v>314577</c:v>
                </c:pt>
                <c:pt idx="6">
                  <c:v>332870</c:v>
                </c:pt>
                <c:pt idx="7">
                  <c:v>305620</c:v>
                </c:pt>
                <c:pt idx="8">
                  <c:v>319609</c:v>
                </c:pt>
                <c:pt idx="9">
                  <c:v>344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ORTUNOS"</c:f>
              <c:strCache>
                <c:ptCount val="1"/>
                <c:pt idx="0">
                  <c:v>OPORTUNO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2!$C$6:$L$6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GRAF2!$C$8:$L$8</c:f>
              <c:numCache>
                <c:formatCode>General</c:formatCode>
                <c:ptCount val="10"/>
                <c:pt idx="0">
                  <c:v>169869</c:v>
                </c:pt>
                <c:pt idx="1">
                  <c:v>199079</c:v>
                </c:pt>
                <c:pt idx="2">
                  <c:v>218108</c:v>
                </c:pt>
                <c:pt idx="3">
                  <c:v>202257</c:v>
                </c:pt>
                <c:pt idx="4">
                  <c:v>192786</c:v>
                </c:pt>
                <c:pt idx="5">
                  <c:v>183792</c:v>
                </c:pt>
                <c:pt idx="6">
                  <c:v>178549</c:v>
                </c:pt>
                <c:pt idx="7">
                  <c:v>168893</c:v>
                </c:pt>
                <c:pt idx="8">
                  <c:v>168324</c:v>
                </c:pt>
                <c:pt idx="9">
                  <c:v>185056</c:v>
                </c:pt>
              </c:numCache>
            </c:numRef>
          </c:val>
          <c:smooth val="0"/>
        </c:ser>
        <c:axId val="22174980"/>
        <c:axId val="73545004"/>
      </c:line3DChart>
      <c:catAx>
        <c:axId val="2217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384248023173882"/>
              <c:y val="0.80213589954230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04"/>
        <c:crossesAt val="0"/>
        <c:auto val="1"/>
        <c:lblAlgn val="ctr"/>
        <c:lblOffset val="100"/>
        <c:noMultiLvlLbl val="0"/>
      </c:catAx>
      <c:valAx>
        <c:axId val="73545004"/>
        <c:scaling>
          <c:orientation val="minMax"/>
          <c:max val="4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ACIDOS VIVOS</a:t>
                </a:r>
              </a:p>
            </c:rich>
          </c:tx>
          <c:layout>
            <c:manualLayout>
              <c:xMode val="edge"/>
              <c:yMode val="edge"/>
              <c:x val="0.0217646598293275"/>
              <c:y val="-0.00082149982396432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980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297032803570031"/>
          <c:y val="0.889449595117944"/>
          <c:w val="0.400454082830972"/>
          <c:h val="0.078629268865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BRUTAS DE NATALIDAD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44"/>
      <c:rotY val="2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066222715501"/>
          <c:y val="0.125618083352955"/>
          <c:w val="0.96189419163892"/>
          <c:h val="0.83176359783376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C$6:$L$6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GRAF2!$C$13:$L$13</c:f>
              <c:numCache>
                <c:formatCode>General</c:formatCode>
                <c:ptCount val="10"/>
                <c:pt idx="0">
                  <c:v>23.0834093060223</c:v>
                </c:pt>
                <c:pt idx="1">
                  <c:v>23.0971344336839</c:v>
                </c:pt>
                <c:pt idx="2">
                  <c:v>25.1864040081234</c:v>
                </c:pt>
                <c:pt idx="3">
                  <c:v>24.0796113749818</c:v>
                </c:pt>
                <c:pt idx="4">
                  <c:v>22.2893985572348</c:v>
                </c:pt>
                <c:pt idx="5">
                  <c:v>21.7444052190364</c:v>
                </c:pt>
                <c:pt idx="6">
                  <c:v>20.4011998214066</c:v>
                </c:pt>
                <c:pt idx="7">
                  <c:v>19.525917580795</c:v>
                </c:pt>
                <c:pt idx="8">
                  <c:v>19.1239726043464</c:v>
                </c:pt>
              </c:numCache>
            </c:numRef>
          </c:val>
          <c:smooth val="0"/>
        </c:ser>
        <c:axId val="91200433"/>
        <c:axId val="7592493"/>
        <c:axId val="52698546"/>
      </c:line3DChart>
      <c:catAx>
        <c:axId val="9120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44413614502405"/>
              <c:y val="0.82281610548622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3"/>
        <c:crossesAt val="0"/>
        <c:auto val="1"/>
        <c:lblAlgn val="ctr"/>
        <c:lblOffset val="100"/>
        <c:noMultiLvlLbl val="0"/>
      </c:catAx>
      <c:valAx>
        <c:axId val="7592493"/>
        <c:scaling>
          <c:orientation val="minMax"/>
          <c:max val="29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232149463559009"/>
              <c:y val="0.35813515422651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433"/>
        <c:crossesAt val="1"/>
        <c:crossBetween val="midCat"/>
        <c:majorUnit val="4"/>
      </c:valAx>
      <c:catAx>
        <c:axId val="5269854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249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CRIPCIONES OPORTUNA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576033771467"/>
          <c:y val="0.34811037007977"/>
          <c:w val="0.936966324474719"/>
          <c:h val="0.53288871452857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3!$B$12:$B$17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DAS</c:v>
                </c:pt>
              </c:strCache>
            </c:strRef>
          </c:cat>
          <c:val>
            <c:numRef>
              <c:f>GRAF3!$F$12:$F$17</c:f>
              <c:numCache>
                <c:formatCode>General</c:formatCode>
                <c:ptCount val="6"/>
                <c:pt idx="0">
                  <c:v>44.9809787307626</c:v>
                </c:pt>
                <c:pt idx="1">
                  <c:v>49.6746930658828</c:v>
                </c:pt>
                <c:pt idx="2">
                  <c:v>4.91905153034757</c:v>
                </c:pt>
                <c:pt idx="3">
                  <c:v>0.16751685976137</c:v>
                </c:pt>
                <c:pt idx="4">
                  <c:v>0.00162113090091648</c:v>
                </c:pt>
                <c:pt idx="5">
                  <c:v>0.256138682344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CRIPCIONES TARDIA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9363528444891"/>
          <c:y val="0.38707990061462"/>
          <c:w val="0.947858643046297"/>
          <c:h val="0.491565319733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3!$B$12:$B$17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DAS</c:v>
                </c:pt>
              </c:strCache>
            </c:strRef>
          </c:cat>
          <c:val>
            <c:numRef>
              <c:f>GRAF3!$H$12:$H$17</c:f>
              <c:numCache>
                <c:formatCode>General</c:formatCode>
                <c:ptCount val="6"/>
                <c:pt idx="0">
                  <c:v>34.5968327946077</c:v>
                </c:pt>
                <c:pt idx="1">
                  <c:v>54.9869703575635</c:v>
                </c:pt>
                <c:pt idx="2">
                  <c:v>9.87935052243855</c:v>
                </c:pt>
                <c:pt idx="3">
                  <c:v>0.0607632363627252</c:v>
                </c:pt>
                <c:pt idx="4">
                  <c:v>0.010022801874264</c:v>
                </c:pt>
                <c:pt idx="5">
                  <c:v>0.4660602871532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
 NACION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5518144897157"/>
          <c:y val="0.597698142819775"/>
          <c:w val="0.963448185510284"/>
          <c:h val="0.36215014386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4!$O$9:$P$10</c:f>
              <c:multiLvlStrCache>
                <c:ptCount val="2"/>
                <c:lvl/>
                <c:lvl>
                  <c:pt idx="0">
                    <c:v>Con Asistencia</c:v>
                  </c:pt>
                  <c:pt idx="1">
                    <c:v>Sin Asistencia</c:v>
                  </c:pt>
                </c:lvl>
              </c:multiLvlStrCache>
            </c:multiLvlStrRef>
          </c:cat>
          <c:val>
            <c:numRef>
              <c:f>GRAF4!$O$14:$P$14</c:f>
              <c:numCache>
                <c:formatCode>General</c:formatCode>
                <c:ptCount val="2"/>
                <c:pt idx="0">
                  <c:v>82.6122903337368</c:v>
                </c:pt>
                <c:pt idx="1">
                  <c:v>17.38770966626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</xdr:row>
      <xdr:rowOff>152640</xdr:rowOff>
    </xdr:from>
    <xdr:to>
      <xdr:col>5</xdr:col>
      <xdr:colOff>234360</xdr:colOff>
      <xdr:row>17</xdr:row>
      <xdr:rowOff>161640</xdr:rowOff>
    </xdr:to>
    <xdr:graphicFrame>
      <xdr:nvGraphicFramePr>
        <xdr:cNvPr id="0" name="Chart 7"/>
        <xdr:cNvGraphicFramePr/>
      </xdr:nvGraphicFramePr>
      <xdr:xfrm>
        <a:off x="409320" y="885960"/>
        <a:ext cx="3720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5</xdr:row>
      <xdr:rowOff>9360</xdr:rowOff>
    </xdr:from>
    <xdr:to>
      <xdr:col>10</xdr:col>
      <xdr:colOff>429120</xdr:colOff>
      <xdr:row>17</xdr:row>
      <xdr:rowOff>161640</xdr:rowOff>
    </xdr:to>
    <xdr:graphicFrame>
      <xdr:nvGraphicFramePr>
        <xdr:cNvPr id="1" name="Chart 10"/>
        <xdr:cNvGraphicFramePr/>
      </xdr:nvGraphicFramePr>
      <xdr:xfrm>
        <a:off x="4557600" y="904680"/>
        <a:ext cx="3663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1</xdr:row>
      <xdr:rowOff>0</xdr:rowOff>
    </xdr:from>
    <xdr:to>
      <xdr:col>5</xdr:col>
      <xdr:colOff>215640</xdr:colOff>
      <xdr:row>34</xdr:row>
      <xdr:rowOff>9360</xdr:rowOff>
    </xdr:to>
    <xdr:graphicFrame>
      <xdr:nvGraphicFramePr>
        <xdr:cNvPr id="2" name="Chart 12"/>
        <xdr:cNvGraphicFramePr/>
      </xdr:nvGraphicFramePr>
      <xdr:xfrm>
        <a:off x="369720" y="3486240"/>
        <a:ext cx="37414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53040</xdr:colOff>
      <xdr:row>21</xdr:row>
      <xdr:rowOff>9360</xdr:rowOff>
    </xdr:from>
    <xdr:to>
      <xdr:col>10</xdr:col>
      <xdr:colOff>438840</xdr:colOff>
      <xdr:row>33</xdr:row>
      <xdr:rowOff>152640</xdr:rowOff>
    </xdr:to>
    <xdr:graphicFrame>
      <xdr:nvGraphicFramePr>
        <xdr:cNvPr id="3" name="Chart 14"/>
        <xdr:cNvGraphicFramePr/>
      </xdr:nvGraphicFramePr>
      <xdr:xfrm>
        <a:off x="4548600" y="3495600"/>
        <a:ext cx="36817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0</xdr:colOff>
      <xdr:row>18</xdr:row>
      <xdr:rowOff>38160</xdr:rowOff>
    </xdr:from>
    <xdr:to>
      <xdr:col>3</xdr:col>
      <xdr:colOff>254160</xdr:colOff>
      <xdr:row>19</xdr:row>
      <xdr:rowOff>56880</xdr:rowOff>
    </xdr:to>
    <xdr:sp>
      <xdr:nvSpPr>
        <xdr:cNvPr id="4" name="Text 17"/>
        <xdr:cNvSpPr/>
      </xdr:nvSpPr>
      <xdr:spPr>
        <a:xfrm>
          <a:off x="399600" y="3038400"/>
          <a:ext cx="21920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1000</xdr:colOff>
      <xdr:row>18</xdr:row>
      <xdr:rowOff>28440</xdr:rowOff>
    </xdr:from>
    <xdr:to>
      <xdr:col>8</xdr:col>
      <xdr:colOff>361440</xdr:colOff>
      <xdr:row>19</xdr:row>
      <xdr:rowOff>28440</xdr:rowOff>
    </xdr:to>
    <xdr:sp>
      <xdr:nvSpPr>
        <xdr:cNvPr id="5" name="Text 18"/>
        <xdr:cNvSpPr/>
      </xdr:nvSpPr>
      <xdr:spPr>
        <a:xfrm>
          <a:off x="4606560" y="3028680"/>
          <a:ext cx="1987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800</xdr:colOff>
      <xdr:row>34</xdr:row>
      <xdr:rowOff>28440</xdr:rowOff>
    </xdr:from>
    <xdr:to>
      <xdr:col>3</xdr:col>
      <xdr:colOff>351360</xdr:colOff>
      <xdr:row>35</xdr:row>
      <xdr:rowOff>66240</xdr:rowOff>
    </xdr:to>
    <xdr:sp>
      <xdr:nvSpPr>
        <xdr:cNvPr id="6" name="Text 19"/>
        <xdr:cNvSpPr/>
      </xdr:nvSpPr>
      <xdr:spPr>
        <a:xfrm>
          <a:off x="379800" y="5619600"/>
          <a:ext cx="2309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34</xdr:row>
      <xdr:rowOff>9360</xdr:rowOff>
    </xdr:from>
    <xdr:to>
      <xdr:col>9</xdr:col>
      <xdr:colOff>108000</xdr:colOff>
      <xdr:row>35</xdr:row>
      <xdr:rowOff>9360</xdr:rowOff>
    </xdr:to>
    <xdr:sp>
      <xdr:nvSpPr>
        <xdr:cNvPr id="7" name="Text 20"/>
        <xdr:cNvSpPr/>
      </xdr:nvSpPr>
      <xdr:spPr>
        <a:xfrm>
          <a:off x="4703760" y="5600520"/>
          <a:ext cx="241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00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1</xdr:row>
      <xdr:rowOff>9360</xdr:rowOff>
    </xdr:from>
    <xdr:to>
      <xdr:col>5</xdr:col>
      <xdr:colOff>635400</xdr:colOff>
      <xdr:row>36</xdr:row>
      <xdr:rowOff>9360</xdr:rowOff>
    </xdr:to>
    <xdr:graphicFrame>
      <xdr:nvGraphicFramePr>
        <xdr:cNvPr id="24" name="Chart 1"/>
        <xdr:cNvGraphicFramePr/>
      </xdr:nvGraphicFramePr>
      <xdr:xfrm>
        <a:off x="321840" y="3459960"/>
        <a:ext cx="394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4960</xdr:colOff>
      <xdr:row>20</xdr:row>
      <xdr:rowOff>152640</xdr:rowOff>
    </xdr:from>
    <xdr:to>
      <xdr:col>10</xdr:col>
      <xdr:colOff>514080</xdr:colOff>
      <xdr:row>35</xdr:row>
      <xdr:rowOff>152280</xdr:rowOff>
    </xdr:to>
    <xdr:graphicFrame>
      <xdr:nvGraphicFramePr>
        <xdr:cNvPr id="25" name="Chart 2"/>
        <xdr:cNvGraphicFramePr/>
      </xdr:nvGraphicFramePr>
      <xdr:xfrm>
        <a:off x="4435920" y="3441240"/>
        <a:ext cx="40651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7</xdr:row>
      <xdr:rowOff>152280</xdr:rowOff>
    </xdr:from>
    <xdr:to>
      <xdr:col>13</xdr:col>
      <xdr:colOff>655200</xdr:colOff>
      <xdr:row>22</xdr:row>
      <xdr:rowOff>161640</xdr:rowOff>
    </xdr:to>
    <xdr:graphicFrame>
      <xdr:nvGraphicFramePr>
        <xdr:cNvPr id="26" name="Chart 1"/>
        <xdr:cNvGraphicFramePr/>
      </xdr:nvGraphicFramePr>
      <xdr:xfrm>
        <a:off x="4787280" y="1390680"/>
        <a:ext cx="4358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640</xdr:colOff>
      <xdr:row>24</xdr:row>
      <xdr:rowOff>19080</xdr:rowOff>
    </xdr:from>
    <xdr:to>
      <xdr:col>13</xdr:col>
      <xdr:colOff>674640</xdr:colOff>
      <xdr:row>36</xdr:row>
      <xdr:rowOff>18720</xdr:rowOff>
    </xdr:to>
    <xdr:graphicFrame>
      <xdr:nvGraphicFramePr>
        <xdr:cNvPr id="27" name="Chart 2"/>
        <xdr:cNvGraphicFramePr/>
      </xdr:nvGraphicFramePr>
      <xdr:xfrm>
        <a:off x="4767120" y="3886200"/>
        <a:ext cx="4398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17</xdr:row>
      <xdr:rowOff>0</xdr:rowOff>
    </xdr:from>
    <xdr:to>
      <xdr:col>12</xdr:col>
      <xdr:colOff>423000</xdr:colOff>
      <xdr:row>36</xdr:row>
      <xdr:rowOff>152280</xdr:rowOff>
    </xdr:to>
    <xdr:graphicFrame>
      <xdr:nvGraphicFramePr>
        <xdr:cNvPr id="28" name="Chart 9"/>
        <xdr:cNvGraphicFramePr/>
      </xdr:nvGraphicFramePr>
      <xdr:xfrm>
        <a:off x="482400" y="2629080"/>
        <a:ext cx="83588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</cdr:x>
      <cdr:y>0.851282051282051</cdr:y>
    </cdr:from>
    <cdr:to>
      <cdr:x>0.987984496124031</cdr:x>
      <cdr:y>0.996989966555184</cdr:y>
    </cdr:to>
    <cdr:sp>
      <cdr:nvSpPr>
        <cdr:cNvPr id="29" name="Rectangle 1"/>
        <cdr:cNvSpPr/>
      </cdr:nvSpPr>
      <cdr:spPr>
        <a:xfrm>
          <a:off x="7105320" y="2748960"/>
          <a:ext cx="1153440" cy="47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"/>
            </a:rPr>
            <a:t>Hombres        </a:t>
          </a:r>
          <a:endParaRPr b="0" sz="1050" spc="-1" strike="noStrike">
            <a:latin typeface="Times New Roman"/>
          </a:endParaRPr>
        </a:p>
        <a:p>
          <a:r>
            <a:rPr b="1" sz="1050" spc="-1" strike="noStrike">
              <a:latin typeface="Arial"/>
            </a:rPr>
            <a:t>Mujeres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62015503875969</cdr:x>
      <cdr:y>0.870011148272018</cdr:y>
    </cdr:from>
    <cdr:to>
      <cdr:x>0.978251507321275</cdr:x>
      <cdr:y>0.910033444816054</cdr:y>
    </cdr:to>
    <cdr:sp>
      <cdr:nvSpPr>
        <cdr:cNvPr id="30" name="Rectangle 2"/>
        <cdr:cNvSpPr/>
      </cdr:nvSpPr>
      <cdr:spPr>
        <a:xfrm>
          <a:off x="8041680" y="2809440"/>
          <a:ext cx="135720" cy="129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2015503875969</cdr:x>
      <cdr:y>0.92396878483835</cdr:y>
    </cdr:from>
    <cdr:to>
      <cdr:x>0.978251507321275</cdr:x>
      <cdr:y>0.966220735785953</cdr:y>
    </cdr:to>
    <cdr:sp>
      <cdr:nvSpPr>
        <cdr:cNvPr id="31" name="Rectangle 5"/>
        <cdr:cNvSpPr/>
      </cdr:nvSpPr>
      <cdr:spPr>
        <a:xfrm>
          <a:off x="8041680" y="2983680"/>
          <a:ext cx="135720" cy="136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3</xdr:row>
      <xdr:rowOff>0</xdr:rowOff>
    </xdr:from>
    <xdr:to>
      <xdr:col>25</xdr:col>
      <xdr:colOff>360</xdr:colOff>
      <xdr:row>38</xdr:row>
      <xdr:rowOff>9720</xdr:rowOff>
    </xdr:to>
    <xdr:graphicFrame>
      <xdr:nvGraphicFramePr>
        <xdr:cNvPr id="32" name="Chart 1"/>
        <xdr:cNvGraphicFramePr/>
      </xdr:nvGraphicFramePr>
      <xdr:xfrm>
        <a:off x="120240" y="2553480"/>
        <a:ext cx="9891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6</xdr:row>
      <xdr:rowOff>18720</xdr:rowOff>
    </xdr:from>
    <xdr:to>
      <xdr:col>5</xdr:col>
      <xdr:colOff>463320</xdr:colOff>
      <xdr:row>35</xdr:row>
      <xdr:rowOff>9360</xdr:rowOff>
    </xdr:to>
    <xdr:graphicFrame>
      <xdr:nvGraphicFramePr>
        <xdr:cNvPr id="8" name="Chart 3"/>
        <xdr:cNvGraphicFramePr/>
      </xdr:nvGraphicFramePr>
      <xdr:xfrm>
        <a:off x="261360" y="2844000"/>
        <a:ext cx="4597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28440</xdr:rowOff>
    </xdr:from>
    <xdr:to>
      <xdr:col>12</xdr:col>
      <xdr:colOff>211320</xdr:colOff>
      <xdr:row>35</xdr:row>
      <xdr:rowOff>9360</xdr:rowOff>
    </xdr:to>
    <xdr:graphicFrame>
      <xdr:nvGraphicFramePr>
        <xdr:cNvPr id="9" name="Chart 4"/>
        <xdr:cNvGraphicFramePr/>
      </xdr:nvGraphicFramePr>
      <xdr:xfrm>
        <a:off x="5009400" y="2853720"/>
        <a:ext cx="3891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440</xdr:colOff>
      <xdr:row>13</xdr:row>
      <xdr:rowOff>56880</xdr:rowOff>
    </xdr:from>
    <xdr:to>
      <xdr:col>4</xdr:col>
      <xdr:colOff>593640</xdr:colOff>
      <xdr:row>15</xdr:row>
      <xdr:rowOff>123840</xdr:rowOff>
    </xdr:to>
    <xdr:sp>
      <xdr:nvSpPr>
        <xdr:cNvPr id="10" name="Text 6"/>
        <xdr:cNvSpPr/>
      </xdr:nvSpPr>
      <xdr:spPr>
        <a:xfrm>
          <a:off x="361440" y="2396160"/>
          <a:ext cx="40147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700" spc="-1" strike="noStrike">
              <a:latin typeface="Arial"/>
            </a:rPr>
            <a:t>1/ Son las inscripciones oportunas</a:t>
          </a:r>
          <a:endParaRPr b="0" lang="en-US" sz="700" spc="-1" strike="noStrike">
            <a:latin typeface="Times New Roman"/>
          </a:endParaRPr>
        </a:p>
        <a:p>
          <a:r>
            <a:rPr b="0" i="1" lang="en-US" sz="700" spc="-1" strike="noStrike">
              <a:latin typeface="Arial"/>
            </a:rPr>
            <a:t>2/ Tasa  sin ajustar con las inscripciones tardías del siguiente año.</a:t>
          </a:r>
          <a:endParaRPr b="0" lang="en-US" sz="700" spc="-1" strike="noStrike">
            <a:latin typeface="Times New Roman"/>
          </a:endParaRPr>
        </a:p>
        <a:p>
          <a:r>
            <a:rPr b="0" i="1" lang="en-US" sz="700" spc="-1" strike="noStrike">
              <a:latin typeface="Arial"/>
            </a:rPr>
            <a:t>Fuente: Anuarios de Estadísticas Vitales (Nacimientos y Defunciones). Años 1996 -7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9</xdr:row>
      <xdr:rowOff>9720</xdr:rowOff>
    </xdr:from>
    <xdr:to>
      <xdr:col>5</xdr:col>
      <xdr:colOff>261720</xdr:colOff>
      <xdr:row>36</xdr:row>
      <xdr:rowOff>9360</xdr:rowOff>
    </xdr:to>
    <xdr:graphicFrame>
      <xdr:nvGraphicFramePr>
        <xdr:cNvPr id="11" name="Chart 3"/>
        <xdr:cNvGraphicFramePr/>
      </xdr:nvGraphicFramePr>
      <xdr:xfrm>
        <a:off x="221400" y="3238560"/>
        <a:ext cx="3751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19</xdr:row>
      <xdr:rowOff>19080</xdr:rowOff>
    </xdr:from>
    <xdr:to>
      <xdr:col>12</xdr:col>
      <xdr:colOff>211320</xdr:colOff>
      <xdr:row>36</xdr:row>
      <xdr:rowOff>18720</xdr:rowOff>
    </xdr:to>
    <xdr:graphicFrame>
      <xdr:nvGraphicFramePr>
        <xdr:cNvPr id="12" name="Chart 4"/>
        <xdr:cNvGraphicFramePr/>
      </xdr:nvGraphicFramePr>
      <xdr:xfrm>
        <a:off x="4204440" y="3247920"/>
        <a:ext cx="3942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9</xdr:row>
      <xdr:rowOff>19080</xdr:rowOff>
    </xdr:from>
    <xdr:to>
      <xdr:col>3</xdr:col>
      <xdr:colOff>372960</xdr:colOff>
      <xdr:row>36</xdr:row>
      <xdr:rowOff>18720</xdr:rowOff>
    </xdr:to>
    <xdr:graphicFrame>
      <xdr:nvGraphicFramePr>
        <xdr:cNvPr id="13" name="Chart 1"/>
        <xdr:cNvGraphicFramePr/>
      </xdr:nvGraphicFramePr>
      <xdr:xfrm>
        <a:off x="150840" y="3133800"/>
        <a:ext cx="27475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040</xdr:colOff>
      <xdr:row>18</xdr:row>
      <xdr:rowOff>152640</xdr:rowOff>
    </xdr:from>
    <xdr:to>
      <xdr:col>7</xdr:col>
      <xdr:colOff>353160</xdr:colOff>
      <xdr:row>35</xdr:row>
      <xdr:rowOff>161640</xdr:rowOff>
    </xdr:to>
    <xdr:graphicFrame>
      <xdr:nvGraphicFramePr>
        <xdr:cNvPr id="16" name="Chart 2"/>
        <xdr:cNvGraphicFramePr/>
      </xdr:nvGraphicFramePr>
      <xdr:xfrm>
        <a:off x="3088440" y="3105360"/>
        <a:ext cx="2688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3280</xdr:colOff>
      <xdr:row>19</xdr:row>
      <xdr:rowOff>19080</xdr:rowOff>
    </xdr:from>
    <xdr:to>
      <xdr:col>11</xdr:col>
      <xdr:colOff>231480</xdr:colOff>
      <xdr:row>36</xdr:row>
      <xdr:rowOff>18720</xdr:rowOff>
    </xdr:to>
    <xdr:graphicFrame>
      <xdr:nvGraphicFramePr>
        <xdr:cNvPr id="19" name="Chart 3"/>
        <xdr:cNvGraphicFramePr/>
      </xdr:nvGraphicFramePr>
      <xdr:xfrm>
        <a:off x="5926680" y="3133800"/>
        <a:ext cx="262656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31480</xdr:colOff>
      <xdr:row>27</xdr:row>
      <xdr:rowOff>0</xdr:rowOff>
    </xdr:from>
    <xdr:to>
      <xdr:col>10</xdr:col>
      <xdr:colOff>272520</xdr:colOff>
      <xdr:row>30</xdr:row>
      <xdr:rowOff>75600</xdr:rowOff>
    </xdr:to>
    <xdr:sp>
      <xdr:nvSpPr>
        <xdr:cNvPr id="21" name="Line 8"/>
        <xdr:cNvSpPr/>
      </xdr:nvSpPr>
      <xdr:spPr>
        <a:xfrm flipV="1">
          <a:off x="7828560" y="4410000"/>
          <a:ext cx="4104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548670247609</cdr:x>
      <cdr:y>0.591812712529427</cdr:y>
    </cdr:from>
    <cdr:to>
      <cdr:x>0.401545919035766</cdr:x>
      <cdr:y>0.636803557415642</cdr:y>
    </cdr:to>
    <cdr:sp>
      <cdr:nvSpPr>
        <cdr:cNvPr id="14" name="Line 6"/>
        <cdr:cNvSpPr/>
      </cdr:nvSpPr>
      <cdr:spPr>
        <a:xfrm flipV="1">
          <a:off x="715680" y="1365480"/>
          <a:ext cx="123840" cy="651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4703262151186</cdr:x>
      <cdr:y>0.564870520533612</cdr:y>
    </cdr:from>
    <cdr:to>
      <cdr:x>0.890999606969737</cdr:x>
      <cdr:y>0.613523410933822</cdr:y>
    </cdr:to>
    <cdr:sp>
      <cdr:nvSpPr>
        <cdr:cNvPr id="15" name="Line 7"/>
        <cdr:cNvSpPr/>
      </cdr:nvSpPr>
      <cdr:spPr>
        <a:xfrm flipH="1" flipV="1">
          <a:off x="2125440" y="1365840"/>
          <a:ext cx="133920" cy="51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879485806106</cdr:x>
      <cdr:y>0.566141013945002</cdr:y>
    </cdr:from>
    <cdr:to>
      <cdr:x>0.415506159614355</cdr:x>
      <cdr:y>0.609148963899387</cdr:y>
    </cdr:to>
    <cdr:sp>
      <cdr:nvSpPr>
        <cdr:cNvPr id="17" name="Line 7"/>
        <cdr:cNvSpPr/>
      </cdr:nvSpPr>
      <cdr:spPr>
        <a:xfrm flipH="1" flipV="1">
          <a:off x="734040" y="1299960"/>
          <a:ext cx="118800" cy="646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047134440279</cdr:x>
      <cdr:y>0.50684217385638</cdr:y>
    </cdr:from>
    <cdr:to>
      <cdr:x>0.797937868237815</cdr:x>
      <cdr:y>0.591945783917633</cdr:y>
    </cdr:to>
    <cdr:sp>
      <cdr:nvSpPr>
        <cdr:cNvPr id="18" name="Line 9"/>
        <cdr:cNvSpPr/>
      </cdr:nvSpPr>
      <cdr:spPr>
        <a:xfrm flipV="1">
          <a:off x="1810080" y="1299960"/>
          <a:ext cx="235080" cy="435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35480334384</cdr:x>
      <cdr:y>0.554930682709914</cdr:y>
    </cdr:from>
    <cdr:to>
      <cdr:x>0.383993421954228</cdr:x>
      <cdr:y>0.570232801464818</cdr:y>
    </cdr:to>
    <cdr:sp>
      <cdr:nvSpPr>
        <cdr:cNvPr id="20" name="Line 1028"/>
        <cdr:cNvSpPr/>
      </cdr:nvSpPr>
      <cdr:spPr>
        <a:xfrm flipV="1">
          <a:off x="698040" y="1258560"/>
          <a:ext cx="42120" cy="57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7</xdr:row>
      <xdr:rowOff>152280</xdr:rowOff>
    </xdr:from>
    <xdr:to>
      <xdr:col>13</xdr:col>
      <xdr:colOff>433080</xdr:colOff>
      <xdr:row>36</xdr:row>
      <xdr:rowOff>162000</xdr:rowOff>
    </xdr:to>
    <xdr:graphicFrame>
      <xdr:nvGraphicFramePr>
        <xdr:cNvPr id="22" name="Chart 1"/>
        <xdr:cNvGraphicFramePr/>
      </xdr:nvGraphicFramePr>
      <xdr:xfrm>
        <a:off x="211320" y="2933640"/>
        <a:ext cx="8377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7</xdr:row>
      <xdr:rowOff>66600</xdr:rowOff>
    </xdr:from>
    <xdr:to>
      <xdr:col>10</xdr:col>
      <xdr:colOff>413280</xdr:colOff>
      <xdr:row>37</xdr:row>
      <xdr:rowOff>19080</xdr:rowOff>
    </xdr:to>
    <xdr:graphicFrame>
      <xdr:nvGraphicFramePr>
        <xdr:cNvPr id="23" name="Chart 9"/>
        <xdr:cNvGraphicFramePr/>
      </xdr:nvGraphicFramePr>
      <xdr:xfrm>
        <a:off x="311760" y="2888640"/>
        <a:ext cx="79070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M2" s="5" t="s">
        <v>1</v>
      </c>
      <c r="N2" s="5" t="s">
        <v>2</v>
      </c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M3" s="6" t="n">
        <v>32.4</v>
      </c>
      <c r="N3" s="0" t="n">
        <v>1981</v>
      </c>
      <c r="O3" s="7" t="s">
        <v>4</v>
      </c>
      <c r="P3" s="6" t="n">
        <v>6.7</v>
      </c>
      <c r="Q3" s="0" t="n">
        <v>1981</v>
      </c>
      <c r="R3" s="7" t="s">
        <v>5</v>
      </c>
    </row>
    <row r="4" customFormat="false" ht="1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M4" s="6" t="n">
        <v>29.4</v>
      </c>
      <c r="N4" s="0" t="n">
        <v>1983</v>
      </c>
      <c r="P4" s="6" t="n">
        <v>6.4</v>
      </c>
      <c r="Q4" s="0" t="n">
        <v>1983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M5" s="6" t="n">
        <v>27.3</v>
      </c>
      <c r="N5" s="0" t="n">
        <v>1988</v>
      </c>
      <c r="P5" s="6" t="n">
        <v>5.4</v>
      </c>
      <c r="Q5" s="0" t="n">
        <v>1988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M6" s="6" t="n">
        <v>25.5</v>
      </c>
      <c r="N6" s="0" t="n">
        <v>1993</v>
      </c>
      <c r="P6" s="6" t="n">
        <v>4.8</v>
      </c>
      <c r="Q6" s="0" t="n">
        <v>1993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9"/>
      <c r="H7" s="9"/>
      <c r="I7" s="9"/>
      <c r="J7" s="9"/>
      <c r="K7" s="10"/>
      <c r="M7" s="6" t="n">
        <v>23.1</v>
      </c>
      <c r="N7" s="0" t="n">
        <v>1998</v>
      </c>
      <c r="P7" s="6" t="n">
        <v>4.5</v>
      </c>
      <c r="Q7" s="0" t="n">
        <v>1998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M8" s="6" t="n">
        <v>20.4</v>
      </c>
      <c r="N8" s="0" t="n">
        <v>2003</v>
      </c>
      <c r="P8" s="6" t="n">
        <v>4.2</v>
      </c>
      <c r="Q8" s="0" t="n">
        <v>2003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10"/>
      <c r="M9" s="6" t="n">
        <v>13.8</v>
      </c>
      <c r="N9" s="0" t="n">
        <v>2006</v>
      </c>
      <c r="P9" s="6" t="n">
        <v>4.3</v>
      </c>
      <c r="Q9" s="0" t="n">
        <v>2006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M12" s="6" t="n">
        <v>50.6</v>
      </c>
      <c r="N12" s="0" t="n">
        <v>1981</v>
      </c>
      <c r="O12" s="7" t="s">
        <v>7</v>
      </c>
      <c r="P12" s="6" t="n">
        <v>167.2</v>
      </c>
      <c r="Q12" s="0" t="n">
        <v>1981</v>
      </c>
      <c r="R12" s="7" t="s">
        <v>8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10"/>
      <c r="M13" s="6" t="n">
        <v>50</v>
      </c>
      <c r="N13" s="0" t="n">
        <v>1983</v>
      </c>
      <c r="P13" s="6" t="n">
        <v>162.6</v>
      </c>
      <c r="Q13" s="0" t="n">
        <v>1983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10"/>
      <c r="M14" s="6" t="n">
        <v>35.3</v>
      </c>
      <c r="N14" s="0" t="n">
        <v>1988</v>
      </c>
      <c r="P14" s="6" t="n">
        <v>122.9</v>
      </c>
      <c r="Q14" s="0" t="n">
        <v>1988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10"/>
      <c r="M15" s="6" t="n">
        <v>25.1</v>
      </c>
      <c r="N15" s="0" t="n">
        <v>1993</v>
      </c>
      <c r="P15" s="6" t="n">
        <v>124.4</v>
      </c>
      <c r="Q15" s="0" t="n">
        <v>1993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10"/>
      <c r="M16" s="6" t="n">
        <v>18.8</v>
      </c>
      <c r="N16" s="0" t="n">
        <v>1998</v>
      </c>
      <c r="P16" s="6" t="n">
        <v>55.4</v>
      </c>
      <c r="Q16" s="0" t="n">
        <v>1988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  <c r="M17" s="6" t="n">
        <v>15.2</v>
      </c>
      <c r="N17" s="0" t="n">
        <v>2003</v>
      </c>
      <c r="P17" s="6" t="n">
        <v>53.1</v>
      </c>
      <c r="Q17" s="0" t="n">
        <v>2003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12"/>
      <c r="G18" s="9"/>
      <c r="H18" s="9"/>
      <c r="I18" s="9"/>
      <c r="J18" s="9"/>
      <c r="K18" s="10"/>
      <c r="M18" s="6" t="n">
        <v>20.1</v>
      </c>
      <c r="N18" s="0" t="n">
        <v>2006</v>
      </c>
      <c r="P18" s="6" t="n">
        <v>73</v>
      </c>
      <c r="Q18" s="0" t="n">
        <v>2006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10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10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10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10"/>
    </row>
    <row r="37" customFormat="false" ht="13.5" hidden="false" customHeight="false" outlineLevel="0" collapsed="false">
      <c r="A37" s="13"/>
      <c r="B37" s="14"/>
      <c r="C37" s="14"/>
      <c r="D37" s="14"/>
      <c r="E37" s="14"/>
      <c r="F37" s="15"/>
      <c r="G37" s="14"/>
      <c r="H37" s="14"/>
      <c r="I37" s="14"/>
      <c r="J37" s="14"/>
      <c r="K37" s="16"/>
    </row>
    <row r="38" customFormat="false" ht="12.75" hidden="false" customHeight="false" outlineLevel="0" collapsed="false">
      <c r="G38" s="17"/>
    </row>
    <row r="41" customFormat="false" ht="9" hidden="false" customHeight="true" outlineLevel="0" collapsed="false"/>
    <row r="77" customFormat="false" ht="15" hidden="false" customHeight="true" outlineLevel="0" collapsed="false"/>
    <row r="78" customFormat="false" ht="12.75" hidden="false" customHeight="true" outlineLevel="0" collapsed="false">
      <c r="F78" s="17"/>
    </row>
    <row r="79" customFormat="false" ht="12.75" hidden="false" customHeight="true" outlineLevel="0" collapsed="false">
      <c r="F79" s="17"/>
    </row>
    <row r="80" customFormat="false" ht="12" hidden="false" customHeight="true" outlineLevel="0" collapsed="false"/>
  </sheetData>
  <mergeCells count="3">
    <mergeCell ref="A2:K2"/>
    <mergeCell ref="A3:K3"/>
    <mergeCell ref="A4:K4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
&amp;8      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14" activeCellId="0" sqref="A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8.85"/>
    <col collapsed="false" customWidth="true" hidden="false" outlineLevel="0" max="3" min="3" style="18" width="6.13"/>
    <col collapsed="false" customWidth="true" hidden="false" outlineLevel="0" max="4" min="4" style="18" width="5.71"/>
    <col collapsed="false" customWidth="true" hidden="false" outlineLevel="0" max="5" min="5" style="18" width="4.85"/>
    <col collapsed="false" customWidth="true" hidden="false" outlineLevel="0" max="6" min="6" style="18" width="5.41"/>
    <col collapsed="false" customWidth="true" hidden="false" outlineLevel="0" max="7" min="7" style="18" width="5.13"/>
    <col collapsed="false" customWidth="true" hidden="false" outlineLevel="0" max="8" min="8" style="18" width="5.71"/>
    <col collapsed="false" customWidth="true" hidden="false" outlineLevel="0" max="9" min="9" style="18" width="5.85"/>
    <col collapsed="false" customWidth="true" hidden="false" outlineLevel="0" max="10" min="10" style="18" width="6.41"/>
    <col collapsed="false" customWidth="true" hidden="false" outlineLevel="0" max="11" min="11" style="18" width="5.13"/>
    <col collapsed="false" customWidth="true" hidden="false" outlineLevel="0" max="12" min="12" style="18" width="5.71"/>
    <col collapsed="false" customWidth="true" hidden="false" outlineLevel="0" max="13" min="13" style="18" width="5.13"/>
    <col collapsed="false" customWidth="true" hidden="false" outlineLevel="0" max="14" min="14" style="18" width="5.71"/>
    <col collapsed="false" customWidth="true" hidden="false" outlineLevel="0" max="15" min="15" style="18" width="5.99"/>
    <col collapsed="false" customWidth="true" hidden="false" outlineLevel="0" max="16" min="16" style="18" width="5.41"/>
    <col collapsed="false" customWidth="true" hidden="false" outlineLevel="0" max="17" min="17" style="18" width="5.99"/>
    <col collapsed="false" customWidth="true" hidden="false" outlineLevel="0" max="19" min="18" style="18" width="5.71"/>
    <col collapsed="false" customWidth="true" hidden="false" outlineLevel="0" max="20" min="20" style="18" width="6.56"/>
    <col collapsed="false" customWidth="true" hidden="false" outlineLevel="0" max="21" min="21" style="18" width="5.13"/>
    <col collapsed="false" customWidth="true" hidden="false" outlineLevel="0" max="22" min="22" style="18" width="6.56"/>
    <col collapsed="false" customWidth="true" hidden="false" outlineLevel="0" max="24" min="23" style="18" width="6.28"/>
    <col collapsed="false" customWidth="true" hidden="false" outlineLevel="0" max="25" min="25" style="18" width="5.71"/>
    <col collapsed="false" customWidth="true" hidden="false" outlineLevel="0" max="26" min="26" style="18" width="4.56"/>
    <col collapsed="false" customWidth="false" hidden="false" outlineLevel="0" max="257" min="27" style="18" width="11.42"/>
  </cols>
  <sheetData>
    <row r="1" customFormat="false" ht="15.95" hidden="false" customHeight="true" outlineLevel="0" collapsed="false">
      <c r="A1" s="48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9"/>
    </row>
    <row r="2" customFormat="false" ht="15" hidden="false" customHeight="false" outlineLevel="0" collapsed="false">
      <c r="A2" s="20" t="s">
        <v>13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5" hidden="false" customHeight="false" outlineLevel="0" collapsed="false">
      <c r="A3" s="20" t="s">
        <v>13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5" hidden="false" customHeight="false" outlineLevel="0" collapsed="false">
      <c r="A4" s="20" t="s">
        <v>4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customFormat="false" ht="12.75" hidden="false" customHeight="true" outlineLevel="0" collapsed="false">
      <c r="A5" s="24"/>
      <c r="B5" s="116" t="s">
        <v>25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28"/>
    </row>
    <row r="6" customFormat="false" ht="18" hidden="false" customHeight="true" outlineLevel="0" collapsed="false">
      <c r="A6" s="24"/>
      <c r="B6" s="42"/>
      <c r="C6" s="149"/>
      <c r="D6" s="218" t="s">
        <v>138</v>
      </c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8"/>
    </row>
    <row r="7" customFormat="false" ht="15.95" hidden="false" customHeight="true" outlineLevel="0" collapsed="false">
      <c r="A7" s="24"/>
      <c r="B7" s="143"/>
      <c r="C7" s="219" t="s">
        <v>27</v>
      </c>
      <c r="D7" s="220" t="s">
        <v>139</v>
      </c>
      <c r="E7" s="221" t="s">
        <v>140</v>
      </c>
      <c r="F7" s="221" t="s">
        <v>141</v>
      </c>
      <c r="G7" s="221" t="s">
        <v>142</v>
      </c>
      <c r="H7" s="221" t="s">
        <v>143</v>
      </c>
      <c r="I7" s="220" t="s">
        <v>144</v>
      </c>
      <c r="J7" s="221" t="s">
        <v>145</v>
      </c>
      <c r="K7" s="220" t="s">
        <v>146</v>
      </c>
      <c r="L7" s="220" t="s">
        <v>147</v>
      </c>
      <c r="M7" s="220" t="s">
        <v>148</v>
      </c>
      <c r="N7" s="221" t="s">
        <v>149</v>
      </c>
      <c r="O7" s="220" t="s">
        <v>150</v>
      </c>
      <c r="P7" s="221" t="s">
        <v>151</v>
      </c>
      <c r="Q7" s="220" t="s">
        <v>152</v>
      </c>
      <c r="R7" s="220" t="s">
        <v>153</v>
      </c>
      <c r="S7" s="221" t="s">
        <v>154</v>
      </c>
      <c r="T7" s="220" t="s">
        <v>155</v>
      </c>
      <c r="U7" s="220" t="s">
        <v>156</v>
      </c>
      <c r="V7" s="220" t="s">
        <v>157</v>
      </c>
      <c r="W7" s="221" t="s">
        <v>158</v>
      </c>
      <c r="X7" s="221" t="s">
        <v>159</v>
      </c>
      <c r="Y7" s="221" t="s">
        <v>160</v>
      </c>
      <c r="Z7" s="28"/>
    </row>
    <row r="8" customFormat="false" ht="15.95" hidden="false" customHeight="true" outlineLevel="0" collapsed="false">
      <c r="A8" s="24"/>
      <c r="B8" s="143"/>
      <c r="C8" s="219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8"/>
      <c r="AI8" s="222"/>
    </row>
    <row r="9" customFormat="false" ht="15.95" hidden="false" customHeight="true" outlineLevel="0" collapsed="false">
      <c r="A9" s="24"/>
      <c r="B9" s="149"/>
      <c r="C9" s="219"/>
      <c r="D9" s="223" t="n">
        <v>1</v>
      </c>
      <c r="E9" s="223" t="n">
        <v>2</v>
      </c>
      <c r="F9" s="223" t="n">
        <v>3</v>
      </c>
      <c r="G9" s="223" t="n">
        <v>4</v>
      </c>
      <c r="H9" s="223" t="n">
        <v>5</v>
      </c>
      <c r="I9" s="223" t="n">
        <v>6</v>
      </c>
      <c r="J9" s="223" t="n">
        <v>7</v>
      </c>
      <c r="K9" s="223" t="n">
        <v>8</v>
      </c>
      <c r="L9" s="223" t="n">
        <v>9</v>
      </c>
      <c r="M9" s="223" t="n">
        <v>10</v>
      </c>
      <c r="N9" s="223" t="n">
        <v>11</v>
      </c>
      <c r="O9" s="223" t="n">
        <v>12</v>
      </c>
      <c r="P9" s="223" t="n">
        <v>13</v>
      </c>
      <c r="Q9" s="223" t="n">
        <v>14</v>
      </c>
      <c r="R9" s="223" t="n">
        <v>15</v>
      </c>
      <c r="S9" s="223" t="n">
        <v>16</v>
      </c>
      <c r="T9" s="223" t="n">
        <v>17</v>
      </c>
      <c r="U9" s="223" t="n">
        <v>18</v>
      </c>
      <c r="V9" s="223" t="n">
        <v>19</v>
      </c>
      <c r="W9" s="223" t="n">
        <v>20</v>
      </c>
      <c r="X9" s="223" t="n">
        <v>21</v>
      </c>
      <c r="Y9" s="223" t="n">
        <v>22</v>
      </c>
      <c r="Z9" s="28"/>
    </row>
    <row r="10" customFormat="false" ht="18" hidden="false" customHeight="true" outlineLevel="0" collapsed="false">
      <c r="A10" s="24"/>
      <c r="B10" s="26" t="s">
        <v>161</v>
      </c>
      <c r="C10" s="224" t="n">
        <v>135</v>
      </c>
      <c r="D10" s="224" t="n">
        <v>4</v>
      </c>
      <c r="E10" s="224" t="n">
        <v>7</v>
      </c>
      <c r="F10" s="224" t="n">
        <v>31</v>
      </c>
      <c r="G10" s="224" t="n">
        <v>8</v>
      </c>
      <c r="H10" s="224" t="n">
        <v>5</v>
      </c>
      <c r="I10" s="224" t="n">
        <v>4</v>
      </c>
      <c r="J10" s="224" t="n">
        <v>7</v>
      </c>
      <c r="K10" s="224" t="n">
        <v>2</v>
      </c>
      <c r="L10" s="224" t="n">
        <v>6</v>
      </c>
      <c r="M10" s="224" t="n">
        <v>7</v>
      </c>
      <c r="N10" s="224" t="n">
        <v>9</v>
      </c>
      <c r="O10" s="224" t="n">
        <v>9</v>
      </c>
      <c r="P10" s="224" t="n">
        <v>6</v>
      </c>
      <c r="Q10" s="224" t="n">
        <v>17</v>
      </c>
      <c r="R10" s="224" t="n">
        <v>2</v>
      </c>
      <c r="S10" s="224" t="n">
        <v>1</v>
      </c>
      <c r="T10" s="224" t="n">
        <v>1</v>
      </c>
      <c r="U10" s="224" t="n">
        <v>2</v>
      </c>
      <c r="V10" s="224" t="n">
        <v>0</v>
      </c>
      <c r="W10" s="224" t="n">
        <v>3</v>
      </c>
      <c r="X10" s="224" t="n">
        <v>3</v>
      </c>
      <c r="Y10" s="224" t="n">
        <v>0</v>
      </c>
      <c r="Z10" s="28"/>
    </row>
    <row r="11" customFormat="false" ht="18" hidden="false" customHeight="true" outlineLevel="0" collapsed="false">
      <c r="A11" s="24"/>
      <c r="B11" s="225" t="s">
        <v>162</v>
      </c>
      <c r="C11" s="40" t="n">
        <v>73</v>
      </c>
      <c r="D11" s="40" t="n">
        <v>223.5</v>
      </c>
      <c r="E11" s="40" t="n">
        <v>128.3</v>
      </c>
      <c r="F11" s="40" t="n">
        <v>86.8</v>
      </c>
      <c r="G11" s="40" t="n">
        <v>141.6</v>
      </c>
      <c r="H11" s="40" t="n">
        <v>71.5</v>
      </c>
      <c r="I11" s="40" t="n">
        <v>132.2</v>
      </c>
      <c r="J11" s="40" t="n">
        <v>82.4</v>
      </c>
      <c r="K11" s="40" t="n">
        <v>75.1</v>
      </c>
      <c r="L11" s="40" t="n">
        <v>82.2</v>
      </c>
      <c r="M11" s="40" t="n">
        <v>113.8</v>
      </c>
      <c r="N11" s="40" t="n">
        <v>156</v>
      </c>
      <c r="O11" s="40" t="n">
        <v>42.9</v>
      </c>
      <c r="P11" s="40" t="n">
        <v>60.9</v>
      </c>
      <c r="Q11" s="40" t="n">
        <v>34.3</v>
      </c>
      <c r="R11" s="40" t="n">
        <v>35.2</v>
      </c>
      <c r="S11" s="40" t="n">
        <v>53.8</v>
      </c>
      <c r="T11" s="40" t="n">
        <v>57.3</v>
      </c>
      <c r="U11" s="40" t="n">
        <v>115.9</v>
      </c>
      <c r="V11" s="40" t="n">
        <v>0</v>
      </c>
      <c r="W11" s="40" t="n">
        <v>200.9</v>
      </c>
      <c r="X11" s="40" t="n">
        <v>253</v>
      </c>
      <c r="Y11" s="40" t="n">
        <v>0</v>
      </c>
      <c r="Z11" s="28"/>
    </row>
    <row r="12" customFormat="false" ht="12.75" hidden="false" customHeight="true" outlineLevel="0" collapsed="false">
      <c r="A12" s="24"/>
      <c r="B12" s="226" t="s">
        <v>163</v>
      </c>
      <c r="C12" s="227"/>
      <c r="D12" s="228"/>
      <c r="E12" s="227"/>
      <c r="F12" s="227"/>
      <c r="G12" s="227"/>
      <c r="H12" s="227"/>
      <c r="I12" s="227"/>
      <c r="J12" s="227"/>
      <c r="K12" s="227"/>
      <c r="L12" s="227"/>
      <c r="M12" s="227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28"/>
    </row>
    <row r="13" customFormat="false" ht="12.75" hidden="false" customHeight="false" outlineLevel="0" collapsed="false">
      <c r="A13" s="24"/>
      <c r="B13" s="229" t="s">
        <v>25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28"/>
    </row>
    <row r="14" customFormat="false" ht="12.75" hidden="false" customHeight="false" outlineLevel="0" collapsed="false">
      <c r="A14" s="24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28"/>
    </row>
    <row r="15" customFormat="false" ht="12.75" hidden="false" customHeight="false" outlineLevel="0" collapsed="false">
      <c r="A15" s="24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28"/>
    </row>
    <row r="16" customFormat="false" ht="12.75" hidden="false" customHeight="false" outlineLevel="0" collapsed="false">
      <c r="A16" s="24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28"/>
    </row>
    <row r="17" customFormat="false" ht="12.75" hidden="false" customHeight="false" outlineLevel="0" collapsed="false">
      <c r="A17" s="24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28"/>
    </row>
    <row r="18" customFormat="false" ht="12.75" hidden="false" customHeight="false" outlineLevel="0" collapsed="false">
      <c r="A18" s="24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28"/>
    </row>
    <row r="19" customFormat="false" ht="12.75" hidden="false" customHeight="false" outlineLevel="0" collapsed="false">
      <c r="A19" s="24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28"/>
    </row>
    <row r="20" customFormat="false" ht="12.75" hidden="false" customHeight="false" outlineLevel="0" collapsed="false">
      <c r="A20" s="2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28"/>
    </row>
    <row r="21" customFormat="false" ht="12.75" hidden="false" customHeight="false" outlineLevel="0" collapsed="false">
      <c r="A21" s="2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28"/>
    </row>
    <row r="22" customFormat="false" ht="12.75" hidden="false" customHeight="fals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28"/>
    </row>
    <row r="23" customFormat="false" ht="12.75" hidden="false" customHeight="fals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28"/>
    </row>
    <row r="24" customFormat="false" ht="12.75" hidden="false" customHeight="fals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28"/>
    </row>
    <row r="25" customFormat="false" ht="12.75" hidden="false" customHeight="fals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28"/>
    </row>
    <row r="26" customFormat="false" ht="12.75" hidden="false" customHeight="fals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28"/>
    </row>
    <row r="27" customFormat="false" ht="12.75" hidden="false" customHeight="fals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28"/>
    </row>
    <row r="28" customFormat="false" ht="12.75" hidden="false" customHeight="fals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28"/>
    </row>
    <row r="29" customFormat="false" ht="12.75" hidden="false" customHeight="fals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28"/>
    </row>
    <row r="30" customFormat="false" ht="12.75" hidden="false" customHeight="fals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28"/>
    </row>
    <row r="31" customFormat="false" ht="12.75" hidden="false" customHeight="fals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28"/>
    </row>
    <row r="32" customFormat="false" ht="12.75" hidden="false" customHeight="fals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28"/>
    </row>
    <row r="33" customFormat="false" ht="12.75" hidden="false" customHeight="fals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28"/>
    </row>
    <row r="34" customFormat="false" ht="12.75" hidden="false" customHeight="fals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28"/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28"/>
    </row>
    <row r="36" customFormat="false" ht="12.75" hidden="false" customHeight="fals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28"/>
    </row>
    <row r="37" customFormat="false" ht="12.75" hidden="false" customHeight="false" outlineLevel="0" collapsed="false">
      <c r="A37" s="24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28"/>
    </row>
    <row r="38" customFormat="false" ht="12.75" hidden="false" customHeight="false" outlineLevel="0" collapsed="false">
      <c r="A38" s="24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28"/>
    </row>
    <row r="39" customFormat="false" ht="12.75" hidden="false" customHeight="false" outlineLevel="0" collapsed="false">
      <c r="A39" s="24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28"/>
    </row>
    <row r="40" customFormat="false" ht="13.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Z40" s="45"/>
    </row>
    <row r="41" customFormat="false" ht="12.75" hidden="false" customHeight="false" outlineLevel="0" collapsed="false">
      <c r="P41" s="47"/>
      <c r="Q41" s="46"/>
      <c r="R41" s="46"/>
      <c r="S41" s="46"/>
      <c r="T41" s="46"/>
      <c r="U41" s="46"/>
      <c r="V41" s="46"/>
      <c r="W41" s="46"/>
      <c r="X41" s="46"/>
      <c r="Y41" s="46"/>
    </row>
  </sheetData>
  <mergeCells count="27">
    <mergeCell ref="A2:Z2"/>
    <mergeCell ref="A3:Z3"/>
    <mergeCell ref="A4:Z4"/>
    <mergeCell ref="D6:Y6"/>
    <mergeCell ref="C7:C9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
&amp;8 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2" min="1" style="230" width="5.99"/>
    <col collapsed="false" customWidth="true" hidden="false" outlineLevel="0" max="3" min="3" style="231" width="5.13"/>
    <col collapsed="false" customWidth="true" hidden="false" outlineLevel="0" max="4" min="4" style="232" width="7.7"/>
    <col collapsed="false" customWidth="true" hidden="false" outlineLevel="0" max="5" min="5" style="233" width="11.85"/>
    <col collapsed="false" customWidth="true" hidden="false" outlineLevel="0" max="6" min="6" style="234" width="49.56"/>
    <col collapsed="false" customWidth="true" hidden="false" outlineLevel="0" max="7" min="7" style="235" width="7.42"/>
    <col collapsed="false" customWidth="true" hidden="false" outlineLevel="0" max="8" min="8" style="235" width="5.56"/>
    <col collapsed="false" customWidth="true" hidden="false" outlineLevel="0" max="9" min="9" style="235" width="6.41"/>
    <col collapsed="false" customWidth="true" hidden="false" outlineLevel="0" max="36" min="10" style="230" width="9.28"/>
    <col collapsed="false" customWidth="false" hidden="false" outlineLevel="0" max="257" min="37" style="230" width="11.42"/>
  </cols>
  <sheetData>
    <row r="1" customFormat="false" ht="11.1" hidden="false" customHeight="true" outlineLevel="0" collapsed="false">
      <c r="A1" s="236"/>
      <c r="B1" s="237"/>
      <c r="C1" s="238"/>
      <c r="D1" s="239"/>
      <c r="E1" s="240"/>
      <c r="F1" s="241"/>
      <c r="G1" s="242"/>
      <c r="H1" s="242"/>
      <c r="I1" s="242"/>
      <c r="J1" s="237"/>
      <c r="K1" s="237"/>
      <c r="L1" s="243"/>
    </row>
    <row r="2" customFormat="false" ht="13.5" hidden="false" customHeight="true" outlineLevel="0" collapsed="false">
      <c r="A2" s="244"/>
      <c r="B2" s="245"/>
      <c r="C2" s="246"/>
      <c r="D2" s="247" t="s">
        <v>164</v>
      </c>
      <c r="E2" s="247"/>
      <c r="F2" s="247"/>
      <c r="G2" s="247"/>
      <c r="H2" s="247"/>
      <c r="I2" s="247"/>
      <c r="J2" s="245"/>
      <c r="K2" s="245"/>
      <c r="L2" s="248"/>
    </row>
    <row r="3" s="254" customFormat="true" ht="12.75" hidden="false" customHeight="true" outlineLevel="0" collapsed="false">
      <c r="A3" s="249"/>
      <c r="B3" s="250"/>
      <c r="C3" s="251"/>
      <c r="D3" s="252" t="s">
        <v>165</v>
      </c>
      <c r="E3" s="252"/>
      <c r="F3" s="252"/>
      <c r="G3" s="252"/>
      <c r="H3" s="252"/>
      <c r="I3" s="252"/>
      <c r="J3" s="250"/>
      <c r="K3" s="250"/>
      <c r="L3" s="253"/>
    </row>
    <row r="4" s="254" customFormat="true" ht="13.5" hidden="false" customHeight="true" outlineLevel="0" collapsed="false">
      <c r="A4" s="249"/>
      <c r="B4" s="250"/>
      <c r="C4" s="251"/>
      <c r="D4" s="255" t="s">
        <v>166</v>
      </c>
      <c r="E4" s="255"/>
      <c r="F4" s="255"/>
      <c r="G4" s="255"/>
      <c r="H4" s="255"/>
      <c r="I4" s="255"/>
      <c r="J4" s="250"/>
      <c r="K4" s="250"/>
      <c r="L4" s="253"/>
    </row>
    <row r="5" customFormat="false" ht="7.5" hidden="false" customHeight="true" outlineLevel="0" collapsed="false">
      <c r="A5" s="244"/>
      <c r="B5" s="245"/>
      <c r="C5" s="246"/>
      <c r="D5" s="256"/>
      <c r="E5" s="257"/>
      <c r="F5" s="258"/>
      <c r="G5" s="259"/>
      <c r="H5" s="259"/>
      <c r="I5" s="259"/>
      <c r="J5" s="245"/>
      <c r="K5" s="245"/>
      <c r="L5" s="248"/>
    </row>
    <row r="6" customFormat="false" ht="11.1" hidden="false" customHeight="true" outlineLevel="0" collapsed="false">
      <c r="A6" s="244"/>
      <c r="B6" s="245"/>
      <c r="C6" s="246"/>
      <c r="D6" s="260"/>
      <c r="E6" s="261"/>
      <c r="F6" s="262" t="s">
        <v>167</v>
      </c>
      <c r="G6" s="263" t="n">
        <v>13408270</v>
      </c>
      <c r="H6" s="263"/>
      <c r="I6" s="263"/>
      <c r="J6" s="245"/>
      <c r="K6" s="245"/>
      <c r="L6" s="248"/>
    </row>
    <row r="7" customFormat="false" ht="11.1" hidden="false" customHeight="true" outlineLevel="0" collapsed="false">
      <c r="A7" s="244"/>
      <c r="B7" s="245"/>
      <c r="C7" s="246"/>
      <c r="D7" s="260"/>
      <c r="E7" s="261"/>
      <c r="F7" s="264" t="s">
        <v>168</v>
      </c>
      <c r="G7" s="265" t="n">
        <v>57940</v>
      </c>
      <c r="H7" s="265"/>
      <c r="I7" s="265"/>
      <c r="J7" s="245"/>
      <c r="K7" s="245"/>
      <c r="L7" s="248"/>
    </row>
    <row r="8" customFormat="false" ht="11.1" hidden="false" customHeight="true" outlineLevel="0" collapsed="false">
      <c r="A8" s="244"/>
      <c r="B8" s="245"/>
      <c r="C8" s="245"/>
      <c r="D8" s="245"/>
      <c r="E8" s="257"/>
      <c r="F8" s="266" t="s">
        <v>169</v>
      </c>
      <c r="G8" s="267" t="n">
        <v>43.2121369870983</v>
      </c>
      <c r="H8" s="267"/>
      <c r="I8" s="267"/>
      <c r="J8" s="245"/>
      <c r="K8" s="245"/>
      <c r="L8" s="248"/>
    </row>
    <row r="9" s="231" customFormat="true" ht="18.75" hidden="false" customHeight="true" outlineLevel="0" collapsed="false">
      <c r="A9" s="268"/>
      <c r="B9" s="246"/>
      <c r="C9" s="269" t="s">
        <v>170</v>
      </c>
      <c r="D9" s="270" t="s">
        <v>171</v>
      </c>
      <c r="E9" s="271" t="s">
        <v>172</v>
      </c>
      <c r="F9" s="272" t="s">
        <v>173</v>
      </c>
      <c r="G9" s="273" t="s">
        <v>29</v>
      </c>
      <c r="H9" s="273" t="s">
        <v>28</v>
      </c>
      <c r="I9" s="273" t="s">
        <v>174</v>
      </c>
      <c r="J9" s="246"/>
      <c r="K9" s="246"/>
      <c r="L9" s="274"/>
    </row>
    <row r="10" customFormat="false" ht="12" hidden="false" customHeight="true" outlineLevel="0" collapsed="false">
      <c r="A10" s="244"/>
      <c r="B10" s="245"/>
      <c r="C10" s="275" t="n">
        <v>1</v>
      </c>
      <c r="D10" s="276" t="n">
        <v>42</v>
      </c>
      <c r="E10" s="277" t="s">
        <v>175</v>
      </c>
      <c r="F10" s="278" t="s">
        <v>176</v>
      </c>
      <c r="G10" s="279" t="n">
        <v>3167</v>
      </c>
      <c r="H10" s="280" t="n">
        <f aca="false">G10/G$7*100</f>
        <v>5.46599930963065</v>
      </c>
      <c r="I10" s="281" t="n">
        <f aca="false">+G10/G$6*100000</f>
        <v>23.6197510939144</v>
      </c>
      <c r="J10" s="245"/>
      <c r="K10" s="282"/>
      <c r="L10" s="248"/>
    </row>
    <row r="11" customFormat="false" ht="12" hidden="false" customHeight="true" outlineLevel="0" collapsed="false">
      <c r="A11" s="244"/>
      <c r="B11" s="245"/>
      <c r="C11" s="283" t="n">
        <v>2</v>
      </c>
      <c r="D11" s="284" t="s">
        <v>177</v>
      </c>
      <c r="E11" s="285" t="s">
        <v>178</v>
      </c>
      <c r="F11" s="286" t="s">
        <v>179</v>
      </c>
      <c r="G11" s="287" t="n">
        <v>3088</v>
      </c>
      <c r="H11" s="288" t="n">
        <f aca="false">G11/G$7*100</f>
        <v>5.32965136347946</v>
      </c>
      <c r="I11" s="289" t="n">
        <f aca="false">+G11/G$6*100000</f>
        <v>23.030562481215</v>
      </c>
      <c r="J11" s="245"/>
      <c r="K11" s="282"/>
      <c r="L11" s="248"/>
    </row>
    <row r="12" customFormat="false" ht="12" hidden="false" customHeight="true" outlineLevel="0" collapsed="false">
      <c r="A12" s="244"/>
      <c r="B12" s="245"/>
      <c r="C12" s="283" t="n">
        <v>3</v>
      </c>
      <c r="D12" s="284" t="s">
        <v>180</v>
      </c>
      <c r="E12" s="285" t="s">
        <v>181</v>
      </c>
      <c r="F12" s="286" t="s">
        <v>182</v>
      </c>
      <c r="G12" s="287" t="n">
        <v>2974</v>
      </c>
      <c r="H12" s="288" t="n">
        <f aca="false">G12/G$7*100</f>
        <v>5.13289609941319</v>
      </c>
      <c r="I12" s="289" t="n">
        <f aca="false">+G12/G$6*100000</f>
        <v>22.1803409388385</v>
      </c>
      <c r="J12" s="245"/>
      <c r="K12" s="282"/>
      <c r="L12" s="248"/>
    </row>
    <row r="13" customFormat="false" ht="12" hidden="false" customHeight="true" outlineLevel="0" collapsed="false">
      <c r="A13" s="244"/>
      <c r="B13" s="245"/>
      <c r="C13" s="283" t="n">
        <v>4</v>
      </c>
      <c r="D13" s="284" t="s">
        <v>183</v>
      </c>
      <c r="E13" s="285" t="s">
        <v>184</v>
      </c>
      <c r="F13" s="286" t="s">
        <v>185</v>
      </c>
      <c r="G13" s="287" t="n">
        <v>2766</v>
      </c>
      <c r="H13" s="288" t="n">
        <f aca="false">G13/G$7*100</f>
        <v>4.77390403866068</v>
      </c>
      <c r="I13" s="289" t="n">
        <f aca="false">+G13/G$6*100000</f>
        <v>20.6290595281867</v>
      </c>
      <c r="J13" s="245"/>
      <c r="K13" s="282"/>
      <c r="L13" s="248"/>
    </row>
    <row r="14" customFormat="false" ht="12" hidden="false" customHeight="true" outlineLevel="0" collapsed="false">
      <c r="A14" s="244"/>
      <c r="B14" s="245"/>
      <c r="C14" s="283" t="n">
        <v>5</v>
      </c>
      <c r="D14" s="284" t="s">
        <v>186</v>
      </c>
      <c r="E14" s="285" t="s">
        <v>187</v>
      </c>
      <c r="F14" s="286" t="s">
        <v>188</v>
      </c>
      <c r="G14" s="287" t="n">
        <v>2630</v>
      </c>
      <c r="H14" s="288" t="n">
        <f aca="false">G14/G$7*100</f>
        <v>4.53917846047635</v>
      </c>
      <c r="I14" s="289" t="n">
        <f aca="false">+G14/G$6*100000</f>
        <v>19.614760144299</v>
      </c>
      <c r="J14" s="245"/>
      <c r="K14" s="282"/>
      <c r="L14" s="248"/>
    </row>
    <row r="15" customFormat="false" ht="20.25" hidden="false" customHeight="true" outlineLevel="0" collapsed="false">
      <c r="A15" s="244"/>
      <c r="B15" s="245"/>
      <c r="C15" s="283" t="n">
        <v>6</v>
      </c>
      <c r="D15" s="284" t="s">
        <v>189</v>
      </c>
      <c r="E15" s="285" t="s">
        <v>190</v>
      </c>
      <c r="F15" s="286" t="s">
        <v>191</v>
      </c>
      <c r="G15" s="287" t="n">
        <v>2549</v>
      </c>
      <c r="H15" s="288" t="n">
        <f aca="false">G15/G$7*100</f>
        <v>4.39937866758716</v>
      </c>
      <c r="I15" s="289" t="n">
        <f aca="false">+G15/G$6*100000</f>
        <v>19.0106553641894</v>
      </c>
      <c r="J15" s="245"/>
      <c r="K15" s="282"/>
      <c r="L15" s="248"/>
    </row>
    <row r="16" customFormat="false" ht="12" hidden="false" customHeight="true" outlineLevel="0" collapsed="false">
      <c r="A16" s="244"/>
      <c r="B16" s="245"/>
      <c r="C16" s="283" t="n">
        <v>7</v>
      </c>
      <c r="D16" s="284" t="s">
        <v>192</v>
      </c>
      <c r="E16" s="290" t="s">
        <v>193</v>
      </c>
      <c r="F16" s="286" t="s">
        <v>194</v>
      </c>
      <c r="G16" s="287" t="n">
        <v>2520</v>
      </c>
      <c r="H16" s="288" t="n">
        <f aca="false">G16/G$7*100</f>
        <v>4.34932688988609</v>
      </c>
      <c r="I16" s="289" t="n">
        <f aca="false">+G16/G$6*100000</f>
        <v>18.7943709367428</v>
      </c>
      <c r="J16" s="245"/>
      <c r="K16" s="282"/>
      <c r="L16" s="248"/>
    </row>
    <row r="17" customFormat="false" ht="12" hidden="false" customHeight="true" outlineLevel="0" collapsed="false">
      <c r="A17" s="244"/>
      <c r="B17" s="245"/>
      <c r="C17" s="283" t="n">
        <v>8</v>
      </c>
      <c r="D17" s="284" t="s">
        <v>195</v>
      </c>
      <c r="E17" s="290" t="s">
        <v>196</v>
      </c>
      <c r="F17" s="286" t="s">
        <v>197</v>
      </c>
      <c r="G17" s="287" t="n">
        <v>2357</v>
      </c>
      <c r="H17" s="288" t="n">
        <f aca="false">G17/G$7*100</f>
        <v>4.06800138073869</v>
      </c>
      <c r="I17" s="289" t="n">
        <f aca="false">+G17/G$6*100000</f>
        <v>17.5787032928185</v>
      </c>
      <c r="J17" s="245"/>
      <c r="K17" s="282"/>
      <c r="L17" s="248"/>
    </row>
    <row r="18" customFormat="false" ht="12" hidden="false" customHeight="true" outlineLevel="0" collapsed="false">
      <c r="A18" s="244"/>
      <c r="B18" s="245"/>
      <c r="C18" s="283" t="n">
        <v>9</v>
      </c>
      <c r="D18" s="284" t="s">
        <v>198</v>
      </c>
      <c r="E18" s="285" t="s">
        <v>199</v>
      </c>
      <c r="F18" s="286" t="s">
        <v>200</v>
      </c>
      <c r="G18" s="287" t="n">
        <v>1834</v>
      </c>
      <c r="H18" s="288" t="n">
        <f aca="false">G18/G$7*100</f>
        <v>3.16534345875043</v>
      </c>
      <c r="I18" s="289" t="n">
        <f aca="false">+G18/G$6*100000</f>
        <v>13.6781255150739</v>
      </c>
      <c r="J18" s="245"/>
      <c r="K18" s="282"/>
      <c r="L18" s="248"/>
    </row>
    <row r="19" customFormat="false" ht="12" hidden="false" customHeight="true" outlineLevel="0" collapsed="false">
      <c r="A19" s="244"/>
      <c r="B19" s="245"/>
      <c r="C19" s="283" t="n">
        <v>10</v>
      </c>
      <c r="D19" s="284" t="s">
        <v>201</v>
      </c>
      <c r="E19" s="290" t="s">
        <v>202</v>
      </c>
      <c r="F19" s="286" t="s">
        <v>203</v>
      </c>
      <c r="G19" s="287" t="n">
        <v>1802</v>
      </c>
      <c r="H19" s="288" t="n">
        <f aca="false">G19/G$7*100</f>
        <v>3.11011391094235</v>
      </c>
      <c r="I19" s="289" t="n">
        <f aca="false">+G19/G$6*100000</f>
        <v>13.4394668365121</v>
      </c>
      <c r="J19" s="291"/>
      <c r="K19" s="282"/>
      <c r="L19" s="248"/>
    </row>
    <row r="20" customFormat="false" ht="12" hidden="false" customHeight="true" outlineLevel="0" collapsed="false">
      <c r="A20" s="244"/>
      <c r="B20" s="245"/>
      <c r="C20" s="283" t="n">
        <v>11</v>
      </c>
      <c r="D20" s="284" t="s">
        <v>204</v>
      </c>
      <c r="E20" s="285" t="s">
        <v>205</v>
      </c>
      <c r="F20" s="286" t="s">
        <v>206</v>
      </c>
      <c r="G20" s="287" t="n">
        <v>1646</v>
      </c>
      <c r="H20" s="288" t="n">
        <f aca="false">G20/G$7*100</f>
        <v>2.84086986537798</v>
      </c>
      <c r="I20" s="289" t="n">
        <f aca="false">+G20/G$6*100000</f>
        <v>12.2760057785233</v>
      </c>
      <c r="J20" s="291"/>
      <c r="K20" s="282"/>
      <c r="L20" s="248"/>
    </row>
    <row r="21" customFormat="false" ht="12" hidden="false" customHeight="true" outlineLevel="0" collapsed="false">
      <c r="A21" s="244"/>
      <c r="B21" s="245"/>
      <c r="C21" s="283" t="n">
        <v>12</v>
      </c>
      <c r="D21" s="284" t="s">
        <v>207</v>
      </c>
      <c r="E21" s="285" t="s">
        <v>208</v>
      </c>
      <c r="F21" s="286" t="s">
        <v>209</v>
      </c>
      <c r="G21" s="287" t="n">
        <v>1596</v>
      </c>
      <c r="H21" s="288" t="n">
        <f aca="false">G21/G$7*100</f>
        <v>2.75457369692786</v>
      </c>
      <c r="I21" s="289" t="n">
        <f aca="false">+G21/G$6*100000</f>
        <v>11.9031015932704</v>
      </c>
      <c r="J21" s="291"/>
      <c r="K21" s="282"/>
      <c r="L21" s="248"/>
    </row>
    <row r="22" customFormat="false" ht="12" hidden="false" customHeight="true" outlineLevel="0" collapsed="false">
      <c r="A22" s="244"/>
      <c r="B22" s="245"/>
      <c r="C22" s="283" t="n">
        <v>13</v>
      </c>
      <c r="D22" s="284" t="s">
        <v>210</v>
      </c>
      <c r="E22" s="285" t="s">
        <v>211</v>
      </c>
      <c r="F22" s="286" t="s">
        <v>212</v>
      </c>
      <c r="G22" s="287" t="n">
        <v>1067</v>
      </c>
      <c r="H22" s="288" t="n">
        <f aca="false">G22/G$7*100</f>
        <v>1.84156023472558</v>
      </c>
      <c r="I22" s="289" t="n">
        <f aca="false">+G22/G$6*100000</f>
        <v>7.95777531329545</v>
      </c>
      <c r="J22" s="291"/>
      <c r="K22" s="282"/>
      <c r="L22" s="248"/>
    </row>
    <row r="23" customFormat="false" ht="12" hidden="false" customHeight="true" outlineLevel="0" collapsed="false">
      <c r="A23" s="244"/>
      <c r="B23" s="245"/>
      <c r="C23" s="283" t="n">
        <v>14</v>
      </c>
      <c r="D23" s="284" t="s">
        <v>213</v>
      </c>
      <c r="E23" s="290" t="s">
        <v>214</v>
      </c>
      <c r="F23" s="286" t="s">
        <v>215</v>
      </c>
      <c r="G23" s="287" t="n">
        <v>900</v>
      </c>
      <c r="H23" s="288" t="n">
        <f aca="false">G23/G$7*100</f>
        <v>1.55333103210217</v>
      </c>
      <c r="I23" s="289" t="n">
        <f aca="false">+G23/G$6*100000</f>
        <v>6.71227533455099</v>
      </c>
      <c r="J23" s="291"/>
      <c r="K23" s="282"/>
      <c r="L23" s="248"/>
    </row>
    <row r="24" customFormat="false" ht="15.75" hidden="false" customHeight="true" outlineLevel="0" collapsed="false">
      <c r="A24" s="244"/>
      <c r="B24" s="245"/>
      <c r="C24" s="283" t="n">
        <v>15</v>
      </c>
      <c r="D24" s="284" t="s">
        <v>216</v>
      </c>
      <c r="E24" s="285" t="s">
        <v>217</v>
      </c>
      <c r="F24" s="286" t="s">
        <v>218</v>
      </c>
      <c r="G24" s="287" t="n">
        <v>796</v>
      </c>
      <c r="H24" s="288" t="n">
        <f aca="false">G24/G$7*100</f>
        <v>1.37383500172592</v>
      </c>
      <c r="I24" s="289" t="n">
        <f aca="false">+G24/G$6*100000</f>
        <v>5.9366346292251</v>
      </c>
      <c r="J24" s="291"/>
      <c r="K24" s="282"/>
      <c r="L24" s="248"/>
    </row>
    <row r="25" customFormat="false" ht="12" hidden="false" customHeight="true" outlineLevel="0" collapsed="false">
      <c r="A25" s="244"/>
      <c r="B25" s="245"/>
      <c r="C25" s="283" t="n">
        <v>16</v>
      </c>
      <c r="D25" s="284" t="s">
        <v>219</v>
      </c>
      <c r="E25" s="285" t="s">
        <v>220</v>
      </c>
      <c r="F25" s="286" t="s">
        <v>221</v>
      </c>
      <c r="G25" s="287" t="n">
        <v>774</v>
      </c>
      <c r="H25" s="288" t="n">
        <f aca="false">G25/G$7*100</f>
        <v>1.33586468760787</v>
      </c>
      <c r="I25" s="289" t="n">
        <f aca="false">+G25/G$6*100000</f>
        <v>5.77255678771385</v>
      </c>
      <c r="J25" s="291"/>
      <c r="K25" s="282"/>
      <c r="L25" s="248"/>
    </row>
    <row r="26" customFormat="false" ht="14.25" hidden="false" customHeight="true" outlineLevel="0" collapsed="false">
      <c r="A26" s="244"/>
      <c r="B26" s="245"/>
      <c r="C26" s="283" t="n">
        <v>17</v>
      </c>
      <c r="D26" s="284" t="s">
        <v>222</v>
      </c>
      <c r="E26" s="285" t="s">
        <v>223</v>
      </c>
      <c r="F26" s="286" t="s">
        <v>224</v>
      </c>
      <c r="G26" s="287" t="n">
        <v>738</v>
      </c>
      <c r="H26" s="288" t="n">
        <f aca="false">G26/G$7*100</f>
        <v>1.27373144632378</v>
      </c>
      <c r="I26" s="289" t="n">
        <f aca="false">+G26/G$6*100000</f>
        <v>5.50406577433181</v>
      </c>
      <c r="J26" s="291"/>
      <c r="K26" s="282"/>
      <c r="L26" s="248"/>
    </row>
    <row r="27" customFormat="false" ht="12" hidden="false" customHeight="true" outlineLevel="0" collapsed="false">
      <c r="A27" s="244"/>
      <c r="B27" s="245"/>
      <c r="C27" s="283" t="n">
        <v>18</v>
      </c>
      <c r="D27" s="284" t="s">
        <v>225</v>
      </c>
      <c r="E27" s="290" t="s">
        <v>226</v>
      </c>
      <c r="F27" s="286" t="s">
        <v>227</v>
      </c>
      <c r="G27" s="287" t="n">
        <v>724</v>
      </c>
      <c r="H27" s="288" t="n">
        <f aca="false">G27/G$7*100</f>
        <v>1.24956851915775</v>
      </c>
      <c r="I27" s="289" t="n">
        <f aca="false">+G27/G$6*100000</f>
        <v>5.39965260246102</v>
      </c>
      <c r="J27" s="291"/>
      <c r="K27" s="282"/>
      <c r="L27" s="248"/>
    </row>
    <row r="28" customFormat="false" ht="12" hidden="false" customHeight="true" outlineLevel="0" collapsed="false">
      <c r="A28" s="244"/>
      <c r="B28" s="245"/>
      <c r="C28" s="283" t="n">
        <v>19</v>
      </c>
      <c r="D28" s="284" t="s">
        <v>228</v>
      </c>
      <c r="E28" s="290" t="s">
        <v>229</v>
      </c>
      <c r="F28" s="286" t="s">
        <v>230</v>
      </c>
      <c r="G28" s="287" t="n">
        <v>707</v>
      </c>
      <c r="H28" s="288" t="n">
        <f aca="false">G28/G$7*100</f>
        <v>1.22022782188471</v>
      </c>
      <c r="I28" s="289" t="n">
        <f aca="false">+G28/G$6*100000</f>
        <v>5.27286517947506</v>
      </c>
      <c r="J28" s="291"/>
      <c r="K28" s="282"/>
      <c r="L28" s="248"/>
    </row>
    <row r="29" customFormat="false" ht="12" hidden="false" customHeight="true" outlineLevel="0" collapsed="false">
      <c r="A29" s="244"/>
      <c r="B29" s="245"/>
      <c r="C29" s="283" t="n">
        <v>20</v>
      </c>
      <c r="D29" s="284" t="s">
        <v>231</v>
      </c>
      <c r="E29" s="285" t="s">
        <v>232</v>
      </c>
      <c r="F29" s="286" t="s">
        <v>233</v>
      </c>
      <c r="G29" s="287" t="n">
        <v>699</v>
      </c>
      <c r="H29" s="288" t="n">
        <f aca="false">G29/G$7*100</f>
        <v>1.20642043493269</v>
      </c>
      <c r="I29" s="289" t="n">
        <f aca="false">+G29/G$6*100000</f>
        <v>5.2132005098346</v>
      </c>
      <c r="J29" s="291"/>
      <c r="K29" s="282"/>
      <c r="L29" s="248"/>
    </row>
    <row r="30" customFormat="false" ht="12" hidden="false" customHeight="true" outlineLevel="0" collapsed="false">
      <c r="A30" s="244"/>
      <c r="B30" s="245"/>
      <c r="C30" s="283" t="n">
        <v>21</v>
      </c>
      <c r="D30" s="284" t="s">
        <v>234</v>
      </c>
      <c r="E30" s="285" t="s">
        <v>235</v>
      </c>
      <c r="F30" s="286" t="s">
        <v>236</v>
      </c>
      <c r="G30" s="287" t="n">
        <v>653</v>
      </c>
      <c r="H30" s="288" t="n">
        <f aca="false">G30/G$7*100</f>
        <v>1.12702795995858</v>
      </c>
      <c r="I30" s="289" t="n">
        <f aca="false">+G30/G$6*100000</f>
        <v>4.870128659402</v>
      </c>
      <c r="J30" s="291"/>
      <c r="K30" s="282"/>
      <c r="L30" s="248"/>
    </row>
    <row r="31" customFormat="false" ht="12" hidden="false" customHeight="true" outlineLevel="0" collapsed="false">
      <c r="A31" s="244"/>
      <c r="B31" s="245"/>
      <c r="C31" s="283" t="n">
        <v>22</v>
      </c>
      <c r="D31" s="284" t="s">
        <v>237</v>
      </c>
      <c r="E31" s="285" t="s">
        <v>238</v>
      </c>
      <c r="F31" s="286" t="s">
        <v>239</v>
      </c>
      <c r="G31" s="287" t="n">
        <v>651</v>
      </c>
      <c r="H31" s="288" t="n">
        <f aca="false">G31/G$7*100</f>
        <v>1.12357611322057</v>
      </c>
      <c r="I31" s="289" t="n">
        <f aca="false">+G31/G$6*100000</f>
        <v>4.85521249199188</v>
      </c>
      <c r="J31" s="291"/>
      <c r="K31" s="282"/>
      <c r="L31" s="248"/>
    </row>
    <row r="32" customFormat="false" ht="17.25" hidden="false" customHeight="true" outlineLevel="0" collapsed="false">
      <c r="A32" s="244"/>
      <c r="B32" s="245"/>
      <c r="C32" s="283" t="n">
        <v>23</v>
      </c>
      <c r="D32" s="284" t="s">
        <v>240</v>
      </c>
      <c r="E32" s="290" t="s">
        <v>241</v>
      </c>
      <c r="F32" s="286" t="s">
        <v>242</v>
      </c>
      <c r="G32" s="287" t="n">
        <v>617</v>
      </c>
      <c r="H32" s="288" t="n">
        <f aca="false">G32/G$7*100</f>
        <v>1.06489471867449</v>
      </c>
      <c r="I32" s="289" t="n">
        <f aca="false">+G32/G$6*100000</f>
        <v>4.60163764601996</v>
      </c>
      <c r="J32" s="291"/>
      <c r="K32" s="282"/>
      <c r="L32" s="248"/>
    </row>
    <row r="33" customFormat="false" ht="12" hidden="false" customHeight="true" outlineLevel="0" collapsed="false">
      <c r="A33" s="244"/>
      <c r="B33" s="245"/>
      <c r="C33" s="283" t="n">
        <v>24</v>
      </c>
      <c r="D33" s="284" t="s">
        <v>243</v>
      </c>
      <c r="E33" s="285" t="s">
        <v>244</v>
      </c>
      <c r="F33" s="286" t="s">
        <v>245</v>
      </c>
      <c r="G33" s="287" t="n">
        <v>578</v>
      </c>
      <c r="H33" s="288" t="n">
        <f aca="false">G33/G$7*100</f>
        <v>0.997583707283397</v>
      </c>
      <c r="I33" s="289" t="n">
        <f aca="false">+G33/G$6*100000</f>
        <v>4.31077238152275</v>
      </c>
      <c r="J33" s="291"/>
      <c r="K33" s="282"/>
      <c r="L33" s="248"/>
    </row>
    <row r="34" customFormat="false" ht="12" hidden="false" customHeight="true" outlineLevel="0" collapsed="false">
      <c r="A34" s="244"/>
      <c r="B34" s="245"/>
      <c r="C34" s="292" t="n">
        <v>25</v>
      </c>
      <c r="D34" s="284" t="s">
        <v>246</v>
      </c>
      <c r="E34" s="285" t="s">
        <v>247</v>
      </c>
      <c r="F34" s="286" t="s">
        <v>248</v>
      </c>
      <c r="G34" s="287" t="n">
        <v>569</v>
      </c>
      <c r="H34" s="288" t="n">
        <f aca="false">G34/G$7*100</f>
        <v>0.982050396962375</v>
      </c>
      <c r="I34" s="289" t="n">
        <f aca="false">+G34/G$6*100000</f>
        <v>4.24364962817724</v>
      </c>
      <c r="J34" s="291"/>
      <c r="K34" s="293"/>
      <c r="L34" s="248"/>
    </row>
    <row r="35" customFormat="false" ht="16.5" hidden="false" customHeight="true" outlineLevel="0" collapsed="false">
      <c r="A35" s="244"/>
      <c r="B35" s="245"/>
      <c r="C35" s="294"/>
      <c r="D35" s="284" t="s">
        <v>249</v>
      </c>
      <c r="E35" s="290"/>
      <c r="F35" s="286" t="s">
        <v>250</v>
      </c>
      <c r="G35" s="287" t="n">
        <v>13206</v>
      </c>
      <c r="H35" s="288" t="n">
        <f aca="false">G35/G$7*100</f>
        <v>22.7925440110459</v>
      </c>
      <c r="I35" s="289" t="s">
        <v>251</v>
      </c>
      <c r="J35" s="291"/>
      <c r="K35" s="293"/>
      <c r="L35" s="248"/>
    </row>
    <row r="36" customFormat="false" ht="16.5" hidden="false" customHeight="true" outlineLevel="0" collapsed="false">
      <c r="A36" s="244"/>
      <c r="B36" s="245"/>
      <c r="C36" s="295"/>
      <c r="D36" s="296" t="s">
        <v>252</v>
      </c>
      <c r="E36" s="297" t="s">
        <v>253</v>
      </c>
      <c r="F36" s="298" t="s">
        <v>254</v>
      </c>
      <c r="G36" s="299" t="n">
        <v>6332</v>
      </c>
      <c r="H36" s="288" t="n">
        <f aca="false">G36/G$7*100</f>
        <v>10.9285467725233</v>
      </c>
      <c r="I36" s="289" t="n">
        <f aca="false">+G36/G$6*100000</f>
        <v>47.2245860204187</v>
      </c>
      <c r="J36" s="291"/>
      <c r="K36" s="293"/>
      <c r="L36" s="248"/>
    </row>
    <row r="37" customFormat="false" ht="29.25" hidden="false" customHeight="true" outlineLevel="0" collapsed="false">
      <c r="A37" s="300"/>
      <c r="B37" s="301"/>
      <c r="C37" s="301"/>
      <c r="D37" s="302" t="s">
        <v>255</v>
      </c>
      <c r="E37" s="302"/>
      <c r="F37" s="302"/>
      <c r="G37" s="302"/>
      <c r="H37" s="303"/>
      <c r="I37" s="303"/>
      <c r="J37" s="304"/>
      <c r="K37" s="305"/>
      <c r="L37" s="306"/>
    </row>
    <row r="38" customFormat="false" ht="11.1" hidden="false" customHeight="true" outlineLevel="0" collapsed="false">
      <c r="K38" s="232"/>
    </row>
    <row r="39" customFormat="false" ht="11.1" hidden="false" customHeight="true" outlineLevel="0" collapsed="false">
      <c r="G39" s="307"/>
      <c r="H39" s="307"/>
    </row>
  </sheetData>
  <mergeCells count="7">
    <mergeCell ref="D2:I2"/>
    <mergeCell ref="D3:I3"/>
    <mergeCell ref="D4:I4"/>
    <mergeCell ref="G6:I6"/>
    <mergeCell ref="G7:I7"/>
    <mergeCell ref="G8:I8"/>
    <mergeCell ref="D37:G37"/>
  </mergeCells>
  <printOptions headings="false" gridLines="false" gridLinesSet="true" horizontalCentered="true" verticalCentered="false"/>
  <pageMargins left="0.590277777777778" right="0.590277777777778" top="0.959722222222222" bottom="0.759722222222222" header="0.511811023622047" footer="0.5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EINTOS Y DEFUNCIONES - INEC - 2006  &amp;10  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I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30" width="7.85"/>
    <col collapsed="false" customWidth="true" hidden="false" outlineLevel="0" max="2" min="2" style="230" width="6.41"/>
    <col collapsed="false" customWidth="true" hidden="false" outlineLevel="0" max="3" min="3" style="231" width="5.13"/>
    <col collapsed="false" customWidth="true" hidden="false" outlineLevel="0" max="4" min="4" style="232" width="7.7"/>
    <col collapsed="false" customWidth="true" hidden="false" outlineLevel="0" max="5" min="5" style="233" width="11.85"/>
    <col collapsed="false" customWidth="true" hidden="false" outlineLevel="0" max="6" min="6" style="234" width="49.56"/>
    <col collapsed="false" customWidth="true" hidden="false" outlineLevel="0" max="7" min="7" style="308" width="7.42"/>
    <col collapsed="false" customWidth="true" hidden="false" outlineLevel="0" max="8" min="8" style="233" width="5.56"/>
    <col collapsed="false" customWidth="true" hidden="false" outlineLevel="0" max="9" min="9" style="235" width="6.41"/>
    <col collapsed="false" customWidth="true" hidden="false" outlineLevel="0" max="36" min="10" style="230" width="9.28"/>
    <col collapsed="false" customWidth="false" hidden="false" outlineLevel="0" max="257" min="37" style="230" width="11.42"/>
  </cols>
  <sheetData>
    <row r="1" customFormat="false" ht="11.1" hidden="false" customHeight="true" outlineLevel="0" collapsed="false">
      <c r="A1" s="304"/>
      <c r="B1" s="304"/>
      <c r="C1" s="309"/>
      <c r="D1" s="305"/>
      <c r="E1" s="310"/>
      <c r="F1" s="311"/>
      <c r="G1" s="312"/>
      <c r="H1" s="310"/>
      <c r="I1" s="303"/>
      <c r="J1" s="304"/>
      <c r="K1" s="304"/>
    </row>
    <row r="2" customFormat="false" ht="11.1" hidden="false" customHeight="true" outlineLevel="0" collapsed="false">
      <c r="A2" s="236"/>
      <c r="B2" s="237"/>
      <c r="C2" s="238"/>
      <c r="D2" s="239"/>
      <c r="E2" s="240"/>
      <c r="F2" s="241"/>
      <c r="G2" s="313"/>
      <c r="H2" s="240"/>
      <c r="I2" s="242"/>
      <c r="J2" s="237"/>
      <c r="K2" s="243"/>
    </row>
    <row r="3" customFormat="false" ht="11.1" hidden="false" customHeight="true" outlineLevel="0" collapsed="false">
      <c r="A3" s="244"/>
      <c r="B3" s="245"/>
      <c r="C3" s="246"/>
      <c r="D3" s="291"/>
      <c r="E3" s="257"/>
      <c r="F3" s="314"/>
      <c r="G3" s="315"/>
      <c r="H3" s="257"/>
      <c r="I3" s="259"/>
      <c r="J3" s="245"/>
      <c r="K3" s="248"/>
    </row>
    <row r="4" customFormat="false" ht="13.5" hidden="false" customHeight="true" outlineLevel="0" collapsed="false">
      <c r="A4" s="244"/>
      <c r="B4" s="245"/>
      <c r="C4" s="246"/>
      <c r="D4" s="247" t="s">
        <v>256</v>
      </c>
      <c r="E4" s="247"/>
      <c r="F4" s="247"/>
      <c r="G4" s="247"/>
      <c r="H4" s="247"/>
      <c r="I4" s="247"/>
      <c r="J4" s="245"/>
      <c r="K4" s="248"/>
    </row>
    <row r="5" s="254" customFormat="true" ht="12.75" hidden="false" customHeight="true" outlineLevel="0" collapsed="false">
      <c r="A5" s="249"/>
      <c r="B5" s="250"/>
      <c r="C5" s="251"/>
      <c r="D5" s="252" t="s">
        <v>257</v>
      </c>
      <c r="E5" s="252"/>
      <c r="F5" s="252"/>
      <c r="G5" s="252"/>
      <c r="H5" s="252"/>
      <c r="I5" s="252"/>
      <c r="J5" s="250"/>
      <c r="K5" s="253"/>
    </row>
    <row r="6" s="254" customFormat="true" ht="13.5" hidden="false" customHeight="true" outlineLevel="0" collapsed="false">
      <c r="A6" s="249"/>
      <c r="B6" s="250"/>
      <c r="C6" s="251"/>
      <c r="D6" s="255" t="s">
        <v>166</v>
      </c>
      <c r="E6" s="255"/>
      <c r="F6" s="255"/>
      <c r="G6" s="255"/>
      <c r="H6" s="255"/>
      <c r="I6" s="255"/>
      <c r="J6" s="250"/>
      <c r="K6" s="253"/>
    </row>
    <row r="7" customFormat="false" ht="7.5" hidden="false" customHeight="true" outlineLevel="0" collapsed="false">
      <c r="A7" s="244"/>
      <c r="B7" s="245"/>
      <c r="C7" s="246"/>
      <c r="D7" s="256"/>
      <c r="E7" s="257"/>
      <c r="F7" s="258"/>
      <c r="G7" s="259"/>
      <c r="H7" s="259"/>
      <c r="I7" s="259"/>
      <c r="J7" s="245"/>
      <c r="K7" s="248"/>
    </row>
    <row r="8" customFormat="false" ht="11.1" hidden="false" customHeight="true" outlineLevel="0" collapsed="false">
      <c r="A8" s="244"/>
      <c r="B8" s="245"/>
      <c r="C8" s="246"/>
      <c r="D8" s="260"/>
      <c r="E8" s="261"/>
      <c r="F8" s="316" t="s">
        <v>167</v>
      </c>
      <c r="G8" s="317" t="n">
        <v>6523631</v>
      </c>
      <c r="H8" s="317"/>
      <c r="I8" s="317"/>
      <c r="J8" s="245"/>
      <c r="K8" s="248"/>
    </row>
    <row r="9" customFormat="false" ht="11.1" hidden="false" customHeight="true" outlineLevel="0" collapsed="false">
      <c r="A9" s="244"/>
      <c r="B9" s="245"/>
      <c r="C9" s="246"/>
      <c r="D9" s="260"/>
      <c r="E9" s="261"/>
      <c r="F9" s="318" t="s">
        <v>168</v>
      </c>
      <c r="G9" s="319" t="n">
        <v>32775</v>
      </c>
      <c r="H9" s="319"/>
      <c r="I9" s="319"/>
      <c r="J9" s="245"/>
      <c r="K9" s="248"/>
    </row>
    <row r="10" customFormat="false" ht="11.1" hidden="false" customHeight="true" outlineLevel="0" collapsed="false">
      <c r="A10" s="244"/>
      <c r="B10" s="245"/>
      <c r="C10" s="245"/>
      <c r="D10" s="245"/>
      <c r="E10" s="257"/>
      <c r="F10" s="320" t="s">
        <v>169</v>
      </c>
      <c r="G10" s="321" t="n">
        <v>50.2404259223123</v>
      </c>
      <c r="H10" s="321"/>
      <c r="I10" s="321"/>
      <c r="J10" s="245"/>
      <c r="K10" s="248"/>
    </row>
    <row r="11" s="231" customFormat="true" ht="18.75" hidden="false" customHeight="true" outlineLevel="0" collapsed="false">
      <c r="A11" s="268"/>
      <c r="B11" s="246"/>
      <c r="C11" s="322" t="s">
        <v>170</v>
      </c>
      <c r="D11" s="323" t="s">
        <v>171</v>
      </c>
      <c r="E11" s="324" t="s">
        <v>172</v>
      </c>
      <c r="F11" s="325" t="s">
        <v>173</v>
      </c>
      <c r="G11" s="326" t="s">
        <v>29</v>
      </c>
      <c r="H11" s="326" t="s">
        <v>28</v>
      </c>
      <c r="I11" s="326" t="s">
        <v>174</v>
      </c>
      <c r="J11" s="246"/>
      <c r="K11" s="274"/>
    </row>
    <row r="12" customFormat="false" ht="12" hidden="false" customHeight="true" outlineLevel="0" collapsed="false">
      <c r="A12" s="244"/>
      <c r="B12" s="245"/>
      <c r="C12" s="327" t="n">
        <v>1</v>
      </c>
      <c r="D12" s="328" t="s">
        <v>195</v>
      </c>
      <c r="E12" s="290" t="s">
        <v>196</v>
      </c>
      <c r="F12" s="286" t="s">
        <v>197</v>
      </c>
      <c r="G12" s="279" t="n">
        <v>2138</v>
      </c>
      <c r="H12" s="280" t="n">
        <f aca="false">G12/G$9*100</f>
        <v>6.52326468344775</v>
      </c>
      <c r="I12" s="281" t="n">
        <f aca="false">+G12/G$8*100000</f>
        <v>32.7731596100393</v>
      </c>
      <c r="J12" s="245"/>
      <c r="K12" s="248"/>
    </row>
    <row r="13" customFormat="false" ht="12" hidden="false" customHeight="true" outlineLevel="0" collapsed="false">
      <c r="A13" s="244"/>
      <c r="B13" s="245"/>
      <c r="C13" s="329" t="n">
        <v>2</v>
      </c>
      <c r="D13" s="328" t="s">
        <v>192</v>
      </c>
      <c r="E13" s="290" t="s">
        <v>193</v>
      </c>
      <c r="F13" s="286" t="s">
        <v>194</v>
      </c>
      <c r="G13" s="287" t="n">
        <v>1974</v>
      </c>
      <c r="H13" s="288" t="n">
        <f aca="false">G13/G$9*100</f>
        <v>6.02288329519451</v>
      </c>
      <c r="I13" s="289" t="n">
        <f aca="false">+G13/G$8*100000</f>
        <v>30.2592222030952</v>
      </c>
      <c r="J13" s="245"/>
      <c r="K13" s="248"/>
    </row>
    <row r="14" customFormat="false" ht="12" hidden="false" customHeight="true" outlineLevel="0" collapsed="false">
      <c r="A14" s="244"/>
      <c r="B14" s="245"/>
      <c r="C14" s="329" t="n">
        <v>3</v>
      </c>
      <c r="D14" s="328" t="s">
        <v>258</v>
      </c>
      <c r="E14" s="285" t="s">
        <v>175</v>
      </c>
      <c r="F14" s="286" t="s">
        <v>176</v>
      </c>
      <c r="G14" s="287" t="n">
        <v>1622</v>
      </c>
      <c r="H14" s="288" t="n">
        <f aca="false">G14/G$9*100</f>
        <v>4.9488939740656</v>
      </c>
      <c r="I14" s="289" t="n">
        <f aca="false">+G14/G$8*100000</f>
        <v>24.863454110142</v>
      </c>
      <c r="J14" s="245"/>
      <c r="K14" s="248"/>
    </row>
    <row r="15" customFormat="false" ht="12" hidden="false" customHeight="true" outlineLevel="0" collapsed="false">
      <c r="A15" s="244"/>
      <c r="B15" s="245"/>
      <c r="C15" s="329" t="n">
        <v>4</v>
      </c>
      <c r="D15" s="328" t="s">
        <v>186</v>
      </c>
      <c r="E15" s="285" t="s">
        <v>187</v>
      </c>
      <c r="F15" s="286" t="s">
        <v>188</v>
      </c>
      <c r="G15" s="287" t="n">
        <v>1606</v>
      </c>
      <c r="H15" s="288" t="n">
        <f aca="false">G15/G$9*100</f>
        <v>4.90007627765065</v>
      </c>
      <c r="I15" s="289" t="n">
        <f aca="false">+G15/G$8*100000</f>
        <v>24.6181919240987</v>
      </c>
      <c r="J15" s="245"/>
      <c r="K15" s="248"/>
    </row>
    <row r="16" customFormat="false" ht="12" hidden="false" customHeight="true" outlineLevel="0" collapsed="false">
      <c r="A16" s="244"/>
      <c r="B16" s="245"/>
      <c r="C16" s="329" t="n">
        <v>5</v>
      </c>
      <c r="D16" s="328" t="s">
        <v>177</v>
      </c>
      <c r="E16" s="285" t="s">
        <v>178</v>
      </c>
      <c r="F16" s="286" t="s">
        <v>179</v>
      </c>
      <c r="G16" s="287" t="n">
        <v>1581</v>
      </c>
      <c r="H16" s="288" t="n">
        <f aca="false">G16/G$9*100</f>
        <v>4.82379862700229</v>
      </c>
      <c r="I16" s="289" t="n">
        <f aca="false">+G16/G$8*100000</f>
        <v>24.234969758406</v>
      </c>
      <c r="J16" s="245"/>
      <c r="K16" s="248"/>
    </row>
    <row r="17" customFormat="false" ht="12" hidden="false" customHeight="true" outlineLevel="0" collapsed="false">
      <c r="A17" s="244"/>
      <c r="B17" s="245"/>
      <c r="C17" s="329" t="n">
        <v>6</v>
      </c>
      <c r="D17" s="328" t="s">
        <v>183</v>
      </c>
      <c r="E17" s="285" t="s">
        <v>184</v>
      </c>
      <c r="F17" s="286" t="s">
        <v>185</v>
      </c>
      <c r="G17" s="287" t="n">
        <v>1395</v>
      </c>
      <c r="H17" s="288" t="n">
        <f aca="false">G17/G$9*100</f>
        <v>4.25629290617849</v>
      </c>
      <c r="I17" s="289" t="n">
        <f aca="false">+G17/G$8*100000</f>
        <v>21.3837968456524</v>
      </c>
      <c r="J17" s="245"/>
      <c r="K17" s="248"/>
    </row>
    <row r="18" customFormat="false" ht="12" hidden="false" customHeight="true" outlineLevel="0" collapsed="false">
      <c r="A18" s="244"/>
      <c r="B18" s="245"/>
      <c r="C18" s="329" t="n">
        <v>7</v>
      </c>
      <c r="D18" s="328" t="s">
        <v>180</v>
      </c>
      <c r="E18" s="285" t="s">
        <v>181</v>
      </c>
      <c r="F18" s="286" t="s">
        <v>182</v>
      </c>
      <c r="G18" s="287" t="n">
        <v>1277</v>
      </c>
      <c r="H18" s="288" t="n">
        <f aca="false">G18/G$9*100</f>
        <v>3.89626239511823</v>
      </c>
      <c r="I18" s="289" t="n">
        <f aca="false">+G18/G$8*100000</f>
        <v>19.5749882235828</v>
      </c>
      <c r="J18" s="245"/>
      <c r="K18" s="248"/>
    </row>
    <row r="19" customFormat="false" ht="20.25" hidden="false" customHeight="true" outlineLevel="0" collapsed="false">
      <c r="A19" s="244"/>
      <c r="B19" s="245"/>
      <c r="C19" s="329" t="n">
        <v>8</v>
      </c>
      <c r="D19" s="328" t="s">
        <v>189</v>
      </c>
      <c r="E19" s="285" t="s">
        <v>190</v>
      </c>
      <c r="F19" s="286" t="s">
        <v>191</v>
      </c>
      <c r="G19" s="287" t="n">
        <v>1275</v>
      </c>
      <c r="H19" s="288" t="n">
        <f aca="false">G19/G$9*100</f>
        <v>3.89016018306636</v>
      </c>
      <c r="I19" s="289" t="n">
        <f aca="false">+G19/G$8*100000</f>
        <v>19.5443304503274</v>
      </c>
      <c r="J19" s="245"/>
      <c r="K19" s="248"/>
    </row>
    <row r="20" customFormat="false" ht="12" hidden="false" customHeight="true" outlineLevel="0" collapsed="false">
      <c r="A20" s="244"/>
      <c r="B20" s="245"/>
      <c r="C20" s="329" t="n">
        <v>9</v>
      </c>
      <c r="D20" s="328" t="s">
        <v>198</v>
      </c>
      <c r="E20" s="285" t="s">
        <v>199</v>
      </c>
      <c r="F20" s="286" t="s">
        <v>200</v>
      </c>
      <c r="G20" s="287" t="n">
        <v>1224</v>
      </c>
      <c r="H20" s="288" t="n">
        <f aca="false">G20/G$9*100</f>
        <v>3.73455377574371</v>
      </c>
      <c r="I20" s="289" t="n">
        <f aca="false">+G20/G$8*100000</f>
        <v>18.7625572323143</v>
      </c>
      <c r="J20" s="245"/>
      <c r="K20" s="248"/>
    </row>
    <row r="21" customFormat="false" ht="12" hidden="false" customHeight="true" outlineLevel="0" collapsed="false">
      <c r="A21" s="244"/>
      <c r="B21" s="245"/>
      <c r="C21" s="329" t="n">
        <v>10</v>
      </c>
      <c r="D21" s="328" t="s">
        <v>201</v>
      </c>
      <c r="E21" s="290" t="s">
        <v>202</v>
      </c>
      <c r="F21" s="286" t="s">
        <v>203</v>
      </c>
      <c r="G21" s="287" t="n">
        <v>1000</v>
      </c>
      <c r="H21" s="288" t="n">
        <f aca="false">G21/G$9*100</f>
        <v>3.0511060259344</v>
      </c>
      <c r="I21" s="289" t="n">
        <f aca="false">+G21/G$8*100000</f>
        <v>15.3288866277078</v>
      </c>
      <c r="J21" s="291"/>
      <c r="K21" s="330"/>
    </row>
    <row r="22" customFormat="false" ht="12" hidden="false" customHeight="true" outlineLevel="0" collapsed="false">
      <c r="A22" s="244"/>
      <c r="B22" s="245"/>
      <c r="C22" s="329" t="n">
        <v>11</v>
      </c>
      <c r="D22" s="328" t="s">
        <v>207</v>
      </c>
      <c r="E22" s="285" t="s">
        <v>208</v>
      </c>
      <c r="F22" s="286" t="s">
        <v>209</v>
      </c>
      <c r="G22" s="287" t="n">
        <v>868</v>
      </c>
      <c r="H22" s="288" t="n">
        <f aca="false">G22/G$9*100</f>
        <v>2.64836003051106</v>
      </c>
      <c r="I22" s="289" t="n">
        <f aca="false">+G22/G$8*100000</f>
        <v>13.3054735928504</v>
      </c>
      <c r="J22" s="291"/>
      <c r="K22" s="330"/>
    </row>
    <row r="23" customFormat="false" ht="12" hidden="false" customHeight="true" outlineLevel="0" collapsed="false">
      <c r="A23" s="244"/>
      <c r="B23" s="245"/>
      <c r="C23" s="329" t="n">
        <v>12</v>
      </c>
      <c r="D23" s="328" t="s">
        <v>204</v>
      </c>
      <c r="E23" s="285" t="s">
        <v>205</v>
      </c>
      <c r="F23" s="286" t="s">
        <v>206</v>
      </c>
      <c r="G23" s="287" t="n">
        <v>854</v>
      </c>
      <c r="H23" s="288" t="n">
        <f aca="false">G23/G$9*100</f>
        <v>2.60564454614798</v>
      </c>
      <c r="I23" s="289" t="n">
        <f aca="false">+G23/G$8*100000</f>
        <v>13.0908691800625</v>
      </c>
      <c r="J23" s="291"/>
      <c r="K23" s="330"/>
    </row>
    <row r="24" customFormat="false" ht="12" hidden="false" customHeight="true" outlineLevel="0" collapsed="false">
      <c r="A24" s="244"/>
      <c r="B24" s="245"/>
      <c r="C24" s="329" t="n">
        <v>13</v>
      </c>
      <c r="D24" s="328" t="s">
        <v>228</v>
      </c>
      <c r="E24" s="290" t="s">
        <v>229</v>
      </c>
      <c r="F24" s="286" t="s">
        <v>230</v>
      </c>
      <c r="G24" s="287" t="n">
        <v>707</v>
      </c>
      <c r="H24" s="288" t="n">
        <f aca="false">G24/G$9*100</f>
        <v>2.15713196033562</v>
      </c>
      <c r="I24" s="289" t="n">
        <f aca="false">+G24/G$8*100000</f>
        <v>10.8375228457894</v>
      </c>
      <c r="J24" s="291"/>
      <c r="K24" s="330"/>
    </row>
    <row r="25" customFormat="false" ht="12" hidden="false" customHeight="true" outlineLevel="0" collapsed="false">
      <c r="A25" s="244"/>
      <c r="B25" s="245"/>
      <c r="C25" s="329" t="n">
        <v>14</v>
      </c>
      <c r="D25" s="328" t="s">
        <v>210</v>
      </c>
      <c r="E25" s="285" t="s">
        <v>211</v>
      </c>
      <c r="F25" s="286" t="s">
        <v>259</v>
      </c>
      <c r="G25" s="287" t="n">
        <v>637</v>
      </c>
      <c r="H25" s="288" t="n">
        <f aca="false">G25/G$9*100</f>
        <v>1.94355453852021</v>
      </c>
      <c r="I25" s="289" t="n">
        <f aca="false">+G25/G$8*100000</f>
        <v>9.76450078184986</v>
      </c>
      <c r="J25" s="291"/>
      <c r="K25" s="330"/>
    </row>
    <row r="26" customFormat="false" ht="12" hidden="false" customHeight="true" outlineLevel="0" collapsed="false">
      <c r="A26" s="244"/>
      <c r="B26" s="245"/>
      <c r="C26" s="329" t="n">
        <v>15</v>
      </c>
      <c r="D26" s="328" t="s">
        <v>213</v>
      </c>
      <c r="E26" s="290" t="s">
        <v>214</v>
      </c>
      <c r="F26" s="286" t="s">
        <v>215</v>
      </c>
      <c r="G26" s="287" t="n">
        <v>602</v>
      </c>
      <c r="H26" s="288" t="n">
        <f aca="false">G26/G$9*100</f>
        <v>1.83676582761251</v>
      </c>
      <c r="I26" s="289" t="n">
        <f aca="false">+G26/G$8*100000</f>
        <v>9.22798974988009</v>
      </c>
      <c r="J26" s="291"/>
      <c r="K26" s="330"/>
    </row>
    <row r="27" customFormat="false" ht="12" hidden="false" customHeight="true" outlineLevel="0" collapsed="false">
      <c r="A27" s="244"/>
      <c r="B27" s="245"/>
      <c r="C27" s="329" t="n">
        <v>16</v>
      </c>
      <c r="D27" s="328" t="s">
        <v>231</v>
      </c>
      <c r="E27" s="285" t="s">
        <v>232</v>
      </c>
      <c r="F27" s="286" t="s">
        <v>233</v>
      </c>
      <c r="G27" s="287" t="n">
        <v>557</v>
      </c>
      <c r="H27" s="288" t="n">
        <f aca="false">G27/G$9*100</f>
        <v>1.69946605644546</v>
      </c>
      <c r="I27" s="289" t="n">
        <f aca="false">+G27/G$8*100000</f>
        <v>8.53818985163324</v>
      </c>
      <c r="J27" s="291"/>
      <c r="K27" s="330"/>
    </row>
    <row r="28" customFormat="false" ht="12" hidden="false" customHeight="true" outlineLevel="0" collapsed="false">
      <c r="A28" s="244"/>
      <c r="B28" s="245"/>
      <c r="C28" s="329" t="n">
        <v>17</v>
      </c>
      <c r="D28" s="328" t="s">
        <v>219</v>
      </c>
      <c r="E28" s="285" t="s">
        <v>220</v>
      </c>
      <c r="F28" s="286" t="s">
        <v>221</v>
      </c>
      <c r="G28" s="287" t="n">
        <v>498</v>
      </c>
      <c r="H28" s="288" t="n">
        <f aca="false">G28/G$9*100</f>
        <v>1.51945080091533</v>
      </c>
      <c r="I28" s="289" t="n">
        <f aca="false">+G28/G$8*100000</f>
        <v>7.63378554059848</v>
      </c>
      <c r="J28" s="291"/>
      <c r="K28" s="330"/>
    </row>
    <row r="29" customFormat="false" ht="12" hidden="false" customHeight="true" outlineLevel="0" collapsed="false">
      <c r="A29" s="244"/>
      <c r="B29" s="245"/>
      <c r="C29" s="329" t="n">
        <v>18</v>
      </c>
      <c r="D29" s="328" t="s">
        <v>216</v>
      </c>
      <c r="E29" s="285" t="s">
        <v>217</v>
      </c>
      <c r="F29" s="286" t="s">
        <v>260</v>
      </c>
      <c r="G29" s="287" t="n">
        <v>432</v>
      </c>
      <c r="H29" s="288" t="n">
        <f aca="false">G29/G$9*100</f>
        <v>1.31807780320366</v>
      </c>
      <c r="I29" s="289" t="n">
        <f aca="false">+G29/G$8*100000</f>
        <v>6.62207902316977</v>
      </c>
      <c r="J29" s="291"/>
      <c r="K29" s="330"/>
    </row>
    <row r="30" customFormat="false" ht="12" hidden="false" customHeight="true" outlineLevel="0" collapsed="false">
      <c r="A30" s="244"/>
      <c r="B30" s="245"/>
      <c r="C30" s="329" t="n">
        <v>19</v>
      </c>
      <c r="D30" s="328" t="s">
        <v>261</v>
      </c>
      <c r="E30" s="290" t="s">
        <v>262</v>
      </c>
      <c r="F30" s="286" t="s">
        <v>263</v>
      </c>
      <c r="G30" s="287" t="n">
        <v>425</v>
      </c>
      <c r="H30" s="288" t="n">
        <f aca="false">G30/G$9*100</f>
        <v>1.29672006102212</v>
      </c>
      <c r="I30" s="289" t="n">
        <f aca="false">+G30/G$8*100000</f>
        <v>6.51477681677581</v>
      </c>
      <c r="J30" s="291"/>
      <c r="K30" s="330"/>
    </row>
    <row r="31" customFormat="false" ht="12" hidden="false" customHeight="true" outlineLevel="0" collapsed="false">
      <c r="A31" s="244"/>
      <c r="B31" s="245"/>
      <c r="C31" s="329" t="n">
        <v>20</v>
      </c>
      <c r="D31" s="328" t="s">
        <v>222</v>
      </c>
      <c r="E31" s="285" t="s">
        <v>223</v>
      </c>
      <c r="F31" s="286" t="s">
        <v>224</v>
      </c>
      <c r="G31" s="287" t="n">
        <v>380</v>
      </c>
      <c r="H31" s="288" t="n">
        <f aca="false">G31/G$9*100</f>
        <v>1.15942028985507</v>
      </c>
      <c r="I31" s="289" t="n">
        <f aca="false">+G31/G$8*100000</f>
        <v>5.82497691852896</v>
      </c>
      <c r="J31" s="291"/>
      <c r="K31" s="330"/>
    </row>
    <row r="32" customFormat="false" ht="12" hidden="false" customHeight="true" outlineLevel="0" collapsed="false">
      <c r="A32" s="244"/>
      <c r="B32" s="245"/>
      <c r="C32" s="329" t="n">
        <v>21</v>
      </c>
      <c r="D32" s="328" t="s">
        <v>264</v>
      </c>
      <c r="E32" s="290" t="s">
        <v>265</v>
      </c>
      <c r="F32" s="286" t="s">
        <v>266</v>
      </c>
      <c r="G32" s="287" t="n">
        <v>370</v>
      </c>
      <c r="H32" s="288" t="n">
        <f aca="false">G32/G$9*100</f>
        <v>1.12890922959573</v>
      </c>
      <c r="I32" s="289" t="n">
        <f aca="false">+G32/G$8*100000</f>
        <v>5.67168805225188</v>
      </c>
      <c r="J32" s="291"/>
      <c r="K32" s="330"/>
    </row>
    <row r="33" customFormat="false" ht="12" hidden="false" customHeight="true" outlineLevel="0" collapsed="false">
      <c r="A33" s="244"/>
      <c r="B33" s="245"/>
      <c r="C33" s="329" t="n">
        <v>22</v>
      </c>
      <c r="D33" s="328" t="s">
        <v>243</v>
      </c>
      <c r="E33" s="285" t="s">
        <v>244</v>
      </c>
      <c r="F33" s="286" t="s">
        <v>245</v>
      </c>
      <c r="G33" s="287" t="n">
        <v>360</v>
      </c>
      <c r="H33" s="288" t="n">
        <f aca="false">G33/G$9*100</f>
        <v>1.09839816933638</v>
      </c>
      <c r="I33" s="289" t="n">
        <f aca="false">+G33/G$8*100000</f>
        <v>5.5183991859748</v>
      </c>
      <c r="J33" s="291"/>
      <c r="K33" s="330"/>
    </row>
    <row r="34" customFormat="false" ht="12" hidden="false" customHeight="true" outlineLevel="0" collapsed="false">
      <c r="A34" s="244"/>
      <c r="B34" s="245"/>
      <c r="C34" s="329" t="n">
        <v>23</v>
      </c>
      <c r="D34" s="328" t="s">
        <v>234</v>
      </c>
      <c r="E34" s="285" t="s">
        <v>235</v>
      </c>
      <c r="F34" s="286" t="s">
        <v>236</v>
      </c>
      <c r="G34" s="287" t="n">
        <v>345</v>
      </c>
      <c r="H34" s="288" t="n">
        <f aca="false">G34/G$9*100</f>
        <v>1.05263157894737</v>
      </c>
      <c r="I34" s="289" t="n">
        <f aca="false">+G34/G$8*100000</f>
        <v>5.28846588655919</v>
      </c>
      <c r="J34" s="291"/>
      <c r="K34" s="330"/>
    </row>
    <row r="35" customFormat="false" ht="18" hidden="false" customHeight="true" outlineLevel="0" collapsed="false">
      <c r="A35" s="244"/>
      <c r="B35" s="245"/>
      <c r="C35" s="329" t="n">
        <v>24</v>
      </c>
      <c r="D35" s="328" t="s">
        <v>240</v>
      </c>
      <c r="E35" s="290" t="s">
        <v>241</v>
      </c>
      <c r="F35" s="286" t="s">
        <v>267</v>
      </c>
      <c r="G35" s="287" t="n">
        <v>315</v>
      </c>
      <c r="H35" s="288" t="n">
        <f aca="false">G35/G$9*100</f>
        <v>0.961098398169336</v>
      </c>
      <c r="I35" s="289" t="n">
        <f aca="false">+G35/G$8*100000</f>
        <v>4.82859928772795</v>
      </c>
      <c r="J35" s="291"/>
      <c r="K35" s="330"/>
    </row>
    <row r="36" customFormat="false" ht="12" hidden="false" customHeight="true" outlineLevel="0" collapsed="false">
      <c r="A36" s="244"/>
      <c r="B36" s="245"/>
      <c r="C36" s="331" t="n">
        <v>25</v>
      </c>
      <c r="D36" s="328" t="s">
        <v>246</v>
      </c>
      <c r="E36" s="285" t="s">
        <v>247</v>
      </c>
      <c r="F36" s="286" t="s">
        <v>248</v>
      </c>
      <c r="G36" s="287" t="n">
        <v>283</v>
      </c>
      <c r="H36" s="288" t="n">
        <f aca="false">G36/G$9*100</f>
        <v>0.863463005339436</v>
      </c>
      <c r="I36" s="289" t="n">
        <f aca="false">+G36/G$8*100000</f>
        <v>4.33807491564131</v>
      </c>
      <c r="J36" s="291"/>
      <c r="K36" s="330"/>
    </row>
    <row r="37" customFormat="false" ht="16.5" hidden="false" customHeight="true" outlineLevel="0" collapsed="false">
      <c r="A37" s="244"/>
      <c r="B37" s="245"/>
      <c r="C37" s="332"/>
      <c r="D37" s="328" t="s">
        <v>249</v>
      </c>
      <c r="E37" s="290"/>
      <c r="F37" s="286" t="s">
        <v>250</v>
      </c>
      <c r="G37" s="287" t="n">
        <v>6719</v>
      </c>
      <c r="H37" s="288" t="n">
        <f aca="false">G37/G$9*100</f>
        <v>20.5003813882532</v>
      </c>
      <c r="I37" s="289" t="s">
        <v>251</v>
      </c>
      <c r="J37" s="245"/>
      <c r="K37" s="248"/>
    </row>
    <row r="38" customFormat="false" ht="16.5" hidden="false" customHeight="true" outlineLevel="0" collapsed="false">
      <c r="A38" s="244"/>
      <c r="B38" s="245"/>
      <c r="C38" s="333"/>
      <c r="D38" s="334" t="s">
        <v>252</v>
      </c>
      <c r="E38" s="297" t="s">
        <v>253</v>
      </c>
      <c r="F38" s="298" t="s">
        <v>254</v>
      </c>
      <c r="G38" s="299" t="n">
        <v>3331</v>
      </c>
      <c r="H38" s="335" t="n">
        <f aca="false">G38/G$9*100</f>
        <v>10.1632341723875</v>
      </c>
      <c r="I38" s="336" t="n">
        <f aca="false">+G38/G$8*100000</f>
        <v>51.0605213568947</v>
      </c>
      <c r="J38" s="291"/>
      <c r="K38" s="330"/>
    </row>
    <row r="39" customFormat="false" ht="33.75" hidden="false" customHeight="true" outlineLevel="0" collapsed="false">
      <c r="A39" s="337"/>
      <c r="B39" s="304"/>
      <c r="C39" s="309"/>
      <c r="D39" s="302" t="s">
        <v>255</v>
      </c>
      <c r="E39" s="302"/>
      <c r="F39" s="302"/>
      <c r="G39" s="302"/>
      <c r="H39" s="302"/>
      <c r="I39" s="303"/>
      <c r="J39" s="304"/>
      <c r="K39" s="338"/>
    </row>
    <row r="40" customFormat="false" ht="11.1" hidden="false" customHeight="true" outlineLevel="0" collapsed="false">
      <c r="G40" s="339"/>
      <c r="H40" s="339"/>
      <c r="K40" s="232"/>
    </row>
  </sheetData>
  <mergeCells count="7">
    <mergeCell ref="D4:I4"/>
    <mergeCell ref="D5:I5"/>
    <mergeCell ref="D6:I6"/>
    <mergeCell ref="G8:I8"/>
    <mergeCell ref="G9:I9"/>
    <mergeCell ref="G10:I10"/>
    <mergeCell ref="D39:H39"/>
  </mergeCells>
  <printOptions headings="false" gridLines="false" gridLinesSet="true" horizontalCentered="true" verticalCentered="false"/>
  <pageMargins left="0.590277777777778" right="0.590277777777778" top="0.909722222222222" bottom="0.66875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EINTOS Y DEFUNCIONES - INEC - 2006  &amp;10  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1.1" zeroHeight="false" outlineLevelRow="0" outlineLevelCol="0"/>
  <cols>
    <col collapsed="false" customWidth="true" hidden="false" outlineLevel="0" max="2" min="1" style="230" width="6.41"/>
    <col collapsed="false" customWidth="true" hidden="false" outlineLevel="0" max="3" min="3" style="231" width="5.13"/>
    <col collapsed="false" customWidth="true" hidden="false" outlineLevel="0" max="4" min="4" style="232" width="7.7"/>
    <col collapsed="false" customWidth="true" hidden="false" outlineLevel="0" max="5" min="5" style="233" width="11.85"/>
    <col collapsed="false" customWidth="true" hidden="false" outlineLevel="0" max="6" min="6" style="234" width="49.56"/>
    <col collapsed="false" customWidth="true" hidden="false" outlineLevel="0" max="7" min="7" style="308" width="7.42"/>
    <col collapsed="false" customWidth="true" hidden="false" outlineLevel="0" max="8" min="8" style="235" width="5.56"/>
    <col collapsed="false" customWidth="true" hidden="false" outlineLevel="0" max="9" min="9" style="235" width="6.41"/>
    <col collapsed="false" customWidth="true" hidden="false" outlineLevel="0" max="28" min="10" style="230" width="9.28"/>
    <col collapsed="false" customWidth="false" hidden="false" outlineLevel="0" max="257" min="29" style="230" width="11.42"/>
  </cols>
  <sheetData>
    <row r="1" customFormat="false" ht="11.1" hidden="false" customHeight="true" outlineLevel="0" collapsed="false">
      <c r="A1" s="236"/>
      <c r="B1" s="237"/>
      <c r="C1" s="238"/>
      <c r="D1" s="239"/>
      <c r="E1" s="240"/>
      <c r="F1" s="241"/>
      <c r="G1" s="313"/>
      <c r="H1" s="242"/>
      <c r="I1" s="242"/>
      <c r="J1" s="237"/>
      <c r="K1" s="237"/>
      <c r="L1" s="243"/>
    </row>
    <row r="2" customFormat="false" ht="11.1" hidden="false" customHeight="true" outlineLevel="0" collapsed="false">
      <c r="A2" s="244"/>
      <c r="B2" s="245"/>
      <c r="C2" s="246"/>
      <c r="D2" s="291"/>
      <c r="E2" s="257"/>
      <c r="F2" s="314"/>
      <c r="G2" s="315"/>
      <c r="H2" s="259"/>
      <c r="I2" s="259"/>
      <c r="J2" s="245"/>
      <c r="K2" s="245"/>
      <c r="L2" s="248"/>
    </row>
    <row r="3" customFormat="false" ht="11.1" hidden="false" customHeight="true" outlineLevel="0" collapsed="false">
      <c r="A3" s="244"/>
      <c r="B3" s="245"/>
      <c r="C3" s="246"/>
      <c r="D3" s="291"/>
      <c r="E3" s="257"/>
      <c r="F3" s="314"/>
      <c r="G3" s="315"/>
      <c r="H3" s="259"/>
      <c r="I3" s="259"/>
      <c r="J3" s="245"/>
      <c r="K3" s="245"/>
      <c r="L3" s="248"/>
    </row>
    <row r="4" customFormat="false" ht="13.5" hidden="false" customHeight="true" outlineLevel="0" collapsed="false">
      <c r="A4" s="244"/>
      <c r="B4" s="245"/>
      <c r="C4" s="246"/>
      <c r="D4" s="247" t="s">
        <v>268</v>
      </c>
      <c r="E4" s="247"/>
      <c r="F4" s="247"/>
      <c r="G4" s="247"/>
      <c r="H4" s="247"/>
      <c r="I4" s="247"/>
      <c r="J4" s="245"/>
      <c r="K4" s="245"/>
      <c r="L4" s="248"/>
    </row>
    <row r="5" s="254" customFormat="true" ht="12.75" hidden="false" customHeight="true" outlineLevel="0" collapsed="false">
      <c r="A5" s="249"/>
      <c r="B5" s="250"/>
      <c r="C5" s="251"/>
      <c r="D5" s="252" t="s">
        <v>269</v>
      </c>
      <c r="E5" s="252"/>
      <c r="F5" s="252"/>
      <c r="G5" s="252"/>
      <c r="H5" s="252"/>
      <c r="I5" s="252"/>
      <c r="J5" s="250"/>
      <c r="K5" s="250"/>
      <c r="L5" s="253"/>
    </row>
    <row r="6" s="254" customFormat="true" ht="13.5" hidden="false" customHeight="true" outlineLevel="0" collapsed="false">
      <c r="A6" s="249"/>
      <c r="B6" s="250"/>
      <c r="C6" s="251"/>
      <c r="D6" s="255" t="s">
        <v>166</v>
      </c>
      <c r="E6" s="255"/>
      <c r="F6" s="255"/>
      <c r="G6" s="255"/>
      <c r="H6" s="255"/>
      <c r="I6" s="255"/>
      <c r="J6" s="250"/>
      <c r="K6" s="250"/>
      <c r="L6" s="253"/>
    </row>
    <row r="7" s="254" customFormat="true" ht="7.5" hidden="false" customHeight="true" outlineLevel="0" collapsed="false">
      <c r="A7" s="249"/>
      <c r="B7" s="250"/>
      <c r="C7" s="251"/>
      <c r="D7" s="340"/>
      <c r="E7" s="340"/>
      <c r="F7" s="340"/>
      <c r="G7" s="340"/>
      <c r="H7" s="340"/>
      <c r="I7" s="340"/>
      <c r="J7" s="250"/>
      <c r="K7" s="250"/>
      <c r="L7" s="253"/>
    </row>
    <row r="8" customFormat="false" ht="11.1" hidden="false" customHeight="true" outlineLevel="0" collapsed="false">
      <c r="A8" s="244"/>
      <c r="B8" s="245"/>
      <c r="C8" s="246"/>
      <c r="D8" s="260"/>
      <c r="E8" s="261"/>
      <c r="F8" s="316" t="s">
        <v>167</v>
      </c>
      <c r="G8" s="317" t="n">
        <v>6684639</v>
      </c>
      <c r="H8" s="317"/>
      <c r="I8" s="317"/>
      <c r="J8" s="245"/>
      <c r="K8" s="245"/>
      <c r="L8" s="248"/>
    </row>
    <row r="9" customFormat="false" ht="11.1" hidden="false" customHeight="true" outlineLevel="0" collapsed="false">
      <c r="A9" s="244"/>
      <c r="B9" s="245"/>
      <c r="C9" s="246"/>
      <c r="D9" s="260"/>
      <c r="E9" s="261"/>
      <c r="F9" s="318" t="s">
        <v>168</v>
      </c>
      <c r="G9" s="319" t="n">
        <v>25165</v>
      </c>
      <c r="H9" s="319"/>
      <c r="I9" s="319"/>
      <c r="J9" s="245"/>
      <c r="K9" s="245"/>
      <c r="L9" s="248"/>
    </row>
    <row r="10" customFormat="false" ht="11.1" hidden="false" customHeight="true" outlineLevel="0" collapsed="false">
      <c r="A10" s="244"/>
      <c r="B10" s="245"/>
      <c r="C10" s="245"/>
      <c r="D10" s="245"/>
      <c r="E10" s="257"/>
      <c r="F10" s="320" t="s">
        <v>169</v>
      </c>
      <c r="G10" s="321" t="n">
        <f aca="false">+G9/G8*10000</f>
        <v>37.6460119985537</v>
      </c>
      <c r="H10" s="321"/>
      <c r="I10" s="321"/>
      <c r="J10" s="341"/>
      <c r="K10" s="245"/>
      <c r="L10" s="248"/>
    </row>
    <row r="11" s="231" customFormat="true" ht="18.75" hidden="false" customHeight="true" outlineLevel="0" collapsed="false">
      <c r="A11" s="268"/>
      <c r="B11" s="246"/>
      <c r="C11" s="322" t="s">
        <v>170</v>
      </c>
      <c r="D11" s="323" t="s">
        <v>171</v>
      </c>
      <c r="E11" s="324" t="s">
        <v>172</v>
      </c>
      <c r="F11" s="325" t="s">
        <v>173</v>
      </c>
      <c r="G11" s="342" t="s">
        <v>29</v>
      </c>
      <c r="H11" s="342" t="s">
        <v>28</v>
      </c>
      <c r="I11" s="342" t="s">
        <v>174</v>
      </c>
      <c r="J11" s="246"/>
      <c r="K11" s="246"/>
      <c r="L11" s="274"/>
    </row>
    <row r="12" customFormat="false" ht="12" hidden="false" customHeight="true" outlineLevel="0" collapsed="false">
      <c r="A12" s="244"/>
      <c r="B12" s="245"/>
      <c r="C12" s="327" t="n">
        <v>1</v>
      </c>
      <c r="D12" s="328" t="s">
        <v>180</v>
      </c>
      <c r="E12" s="285" t="s">
        <v>181</v>
      </c>
      <c r="F12" s="286" t="s">
        <v>182</v>
      </c>
      <c r="G12" s="279" t="n">
        <v>1697</v>
      </c>
      <c r="H12" s="280" t="n">
        <f aca="false">G12/G$9*100</f>
        <v>6.74349294655275</v>
      </c>
      <c r="I12" s="281" t="n">
        <f aca="false">+G12/G$8*100000</f>
        <v>25.3865616378087</v>
      </c>
      <c r="J12" s="245"/>
      <c r="K12" s="245"/>
      <c r="L12" s="248"/>
    </row>
    <row r="13" customFormat="false" ht="12" hidden="false" customHeight="true" outlineLevel="0" collapsed="false">
      <c r="A13" s="244"/>
      <c r="B13" s="245"/>
      <c r="C13" s="329" t="n">
        <v>2</v>
      </c>
      <c r="D13" s="328" t="s">
        <v>258</v>
      </c>
      <c r="E13" s="285" t="s">
        <v>175</v>
      </c>
      <c r="F13" s="286" t="s">
        <v>176</v>
      </c>
      <c r="G13" s="287" t="n">
        <v>1545</v>
      </c>
      <c r="H13" s="288" t="n">
        <f aca="false">G13/G$9*100</f>
        <v>6.13947943572422</v>
      </c>
      <c r="I13" s="289" t="n">
        <f aca="false">+G13/G$8*100000</f>
        <v>23.1126916502148</v>
      </c>
      <c r="J13" s="245"/>
      <c r="K13" s="245"/>
      <c r="L13" s="248"/>
    </row>
    <row r="14" customFormat="false" ht="12" hidden="false" customHeight="true" outlineLevel="0" collapsed="false">
      <c r="A14" s="244"/>
      <c r="B14" s="245"/>
      <c r="C14" s="329" t="n">
        <v>3</v>
      </c>
      <c r="D14" s="328" t="s">
        <v>177</v>
      </c>
      <c r="E14" s="285" t="s">
        <v>178</v>
      </c>
      <c r="F14" s="286" t="s">
        <v>179</v>
      </c>
      <c r="G14" s="287" t="n">
        <v>1507</v>
      </c>
      <c r="H14" s="288" t="n">
        <f aca="false">G14/G$9*100</f>
        <v>5.98847605801709</v>
      </c>
      <c r="I14" s="289" t="n">
        <f aca="false">+G14/G$8*100000</f>
        <v>22.5442241533163</v>
      </c>
      <c r="J14" s="245"/>
      <c r="K14" s="245"/>
      <c r="L14" s="248"/>
    </row>
    <row r="15" customFormat="false" ht="12" hidden="false" customHeight="true" outlineLevel="0" collapsed="false">
      <c r="A15" s="244"/>
      <c r="B15" s="245"/>
      <c r="C15" s="329" t="n">
        <v>4</v>
      </c>
      <c r="D15" s="328" t="s">
        <v>183</v>
      </c>
      <c r="E15" s="285" t="s">
        <v>184</v>
      </c>
      <c r="F15" s="286" t="s">
        <v>185</v>
      </c>
      <c r="G15" s="287" t="n">
        <v>1371</v>
      </c>
      <c r="H15" s="288" t="n">
        <f aca="false">G15/G$9*100</f>
        <v>5.44804291674945</v>
      </c>
      <c r="I15" s="289" t="n">
        <f aca="false">+G15/G$8*100000</f>
        <v>20.5097089012585</v>
      </c>
      <c r="J15" s="245"/>
      <c r="K15" s="245"/>
      <c r="L15" s="248"/>
    </row>
    <row r="16" customFormat="false" ht="18.75" hidden="false" customHeight="true" outlineLevel="0" collapsed="false">
      <c r="A16" s="244"/>
      <c r="B16" s="245"/>
      <c r="C16" s="329" t="n">
        <v>5</v>
      </c>
      <c r="D16" s="328" t="s">
        <v>189</v>
      </c>
      <c r="E16" s="285" t="s">
        <v>190</v>
      </c>
      <c r="F16" s="286" t="s">
        <v>191</v>
      </c>
      <c r="G16" s="287" t="n">
        <v>1274</v>
      </c>
      <c r="H16" s="288" t="n">
        <f aca="false">G16/G$9*100</f>
        <v>5.06258692628651</v>
      </c>
      <c r="I16" s="289" t="n">
        <f aca="false">+G16/G$8*100000</f>
        <v>19.0586208170703</v>
      </c>
      <c r="J16" s="245"/>
      <c r="K16" s="245"/>
      <c r="L16" s="248"/>
    </row>
    <row r="17" customFormat="false" ht="12" hidden="false" customHeight="true" outlineLevel="0" collapsed="false">
      <c r="A17" s="244"/>
      <c r="B17" s="245"/>
      <c r="C17" s="329" t="n">
        <v>6</v>
      </c>
      <c r="D17" s="328" t="s">
        <v>186</v>
      </c>
      <c r="E17" s="285" t="s">
        <v>187</v>
      </c>
      <c r="F17" s="286" t="s">
        <v>188</v>
      </c>
      <c r="G17" s="287" t="n">
        <v>1024</v>
      </c>
      <c r="H17" s="288" t="n">
        <f aca="false">G17/G$9*100</f>
        <v>4.06914365189748</v>
      </c>
      <c r="I17" s="289" t="n">
        <f aca="false">+G17/G$8*100000</f>
        <v>15.3187030743171</v>
      </c>
      <c r="J17" s="245"/>
      <c r="K17" s="245"/>
      <c r="L17" s="248"/>
    </row>
    <row r="18" customFormat="false" ht="12" hidden="false" customHeight="true" outlineLevel="0" collapsed="false">
      <c r="A18" s="244"/>
      <c r="B18" s="245"/>
      <c r="C18" s="329" t="n">
        <v>7</v>
      </c>
      <c r="D18" s="328" t="s">
        <v>201</v>
      </c>
      <c r="E18" s="290" t="s">
        <v>202</v>
      </c>
      <c r="F18" s="286" t="s">
        <v>203</v>
      </c>
      <c r="G18" s="287" t="n">
        <v>802</v>
      </c>
      <c r="H18" s="288" t="n">
        <f aca="false">G18/G$9*100</f>
        <v>3.18696602424002</v>
      </c>
      <c r="I18" s="289" t="n">
        <f aca="false">+G18/G$8*100000</f>
        <v>11.9976561187523</v>
      </c>
      <c r="J18" s="245"/>
      <c r="K18" s="245"/>
      <c r="L18" s="248"/>
    </row>
    <row r="19" customFormat="false" ht="12" hidden="false" customHeight="true" outlineLevel="0" collapsed="false">
      <c r="A19" s="244"/>
      <c r="B19" s="245"/>
      <c r="C19" s="329" t="n">
        <v>8</v>
      </c>
      <c r="D19" s="328" t="s">
        <v>204</v>
      </c>
      <c r="E19" s="285" t="s">
        <v>205</v>
      </c>
      <c r="F19" s="286" t="s">
        <v>206</v>
      </c>
      <c r="G19" s="287" t="n">
        <v>792</v>
      </c>
      <c r="H19" s="288" t="n">
        <f aca="false">G19/G$9*100</f>
        <v>3.14722829326446</v>
      </c>
      <c r="I19" s="289" t="n">
        <f aca="false">+G19/G$8*100000</f>
        <v>11.8480594090421</v>
      </c>
      <c r="J19" s="245"/>
      <c r="K19" s="245"/>
      <c r="L19" s="248"/>
    </row>
    <row r="20" customFormat="false" ht="12" hidden="false" customHeight="true" outlineLevel="0" collapsed="false">
      <c r="A20" s="244"/>
      <c r="B20" s="245"/>
      <c r="C20" s="329" t="n">
        <v>9</v>
      </c>
      <c r="D20" s="328" t="s">
        <v>207</v>
      </c>
      <c r="E20" s="285" t="s">
        <v>208</v>
      </c>
      <c r="F20" s="286" t="s">
        <v>209</v>
      </c>
      <c r="G20" s="287" t="n">
        <v>728</v>
      </c>
      <c r="H20" s="288" t="n">
        <f aca="false">G20/G$9*100</f>
        <v>2.89290681502086</v>
      </c>
      <c r="I20" s="289" t="n">
        <f aca="false">+G20/G$8*100000</f>
        <v>10.8906404668973</v>
      </c>
      <c r="J20" s="245"/>
      <c r="K20" s="245"/>
      <c r="L20" s="248"/>
    </row>
    <row r="21" customFormat="false" ht="12" hidden="false" customHeight="true" outlineLevel="0" collapsed="false">
      <c r="A21" s="244"/>
      <c r="B21" s="245"/>
      <c r="C21" s="329" t="n">
        <v>10</v>
      </c>
      <c r="D21" s="328" t="n">
        <v>18</v>
      </c>
      <c r="E21" s="290" t="s">
        <v>226</v>
      </c>
      <c r="F21" s="286" t="s">
        <v>227</v>
      </c>
      <c r="G21" s="287" t="n">
        <v>724</v>
      </c>
      <c r="H21" s="288" t="n">
        <f aca="false">G21/G$9*100</f>
        <v>2.87701172263064</v>
      </c>
      <c r="I21" s="289" t="n">
        <f aca="false">+G21/G$8*100000</f>
        <v>10.8308017830133</v>
      </c>
      <c r="J21" s="291"/>
      <c r="K21" s="245"/>
      <c r="L21" s="248"/>
    </row>
    <row r="22" customFormat="false" ht="12" hidden="false" customHeight="true" outlineLevel="0" collapsed="false">
      <c r="A22" s="244"/>
      <c r="B22" s="245"/>
      <c r="C22" s="329" t="n">
        <v>11</v>
      </c>
      <c r="D22" s="328" t="s">
        <v>198</v>
      </c>
      <c r="E22" s="285" t="s">
        <v>199</v>
      </c>
      <c r="F22" s="286" t="s">
        <v>270</v>
      </c>
      <c r="G22" s="287" t="n">
        <v>610</v>
      </c>
      <c r="H22" s="288" t="n">
        <f aca="false">G22/G$9*100</f>
        <v>2.42400158950924</v>
      </c>
      <c r="I22" s="289" t="n">
        <f aca="false">+G22/G$8*100000</f>
        <v>9.12539929231781</v>
      </c>
      <c r="J22" s="291"/>
      <c r="K22" s="245"/>
      <c r="L22" s="248"/>
    </row>
    <row r="23" customFormat="false" ht="12" hidden="false" customHeight="true" outlineLevel="0" collapsed="false">
      <c r="A23" s="244"/>
      <c r="B23" s="245"/>
      <c r="C23" s="329" t="n">
        <v>12</v>
      </c>
      <c r="D23" s="328" t="s">
        <v>192</v>
      </c>
      <c r="E23" s="290" t="s">
        <v>193</v>
      </c>
      <c r="F23" s="286" t="s">
        <v>194</v>
      </c>
      <c r="G23" s="287" t="n">
        <v>546</v>
      </c>
      <c r="H23" s="288" t="n">
        <f aca="false">G23/G$9*100</f>
        <v>2.16968011126565</v>
      </c>
      <c r="I23" s="289" t="n">
        <f aca="false">+G23/G$8*100000</f>
        <v>8.16798035017299</v>
      </c>
      <c r="J23" s="291"/>
      <c r="K23" s="245"/>
      <c r="L23" s="248"/>
    </row>
    <row r="24" customFormat="false" ht="12" hidden="false" customHeight="true" outlineLevel="0" collapsed="false">
      <c r="A24" s="244"/>
      <c r="B24" s="245"/>
      <c r="C24" s="329" t="n">
        <v>13</v>
      </c>
      <c r="D24" s="328" t="s">
        <v>210</v>
      </c>
      <c r="E24" s="285" t="s">
        <v>211</v>
      </c>
      <c r="F24" s="286" t="s">
        <v>259</v>
      </c>
      <c r="G24" s="287" t="n">
        <v>430</v>
      </c>
      <c r="H24" s="288" t="n">
        <f aca="false">G24/G$9*100</f>
        <v>1.70872243194914</v>
      </c>
      <c r="I24" s="289" t="n">
        <f aca="false">+G24/G$8*100000</f>
        <v>6.4326585175355</v>
      </c>
      <c r="J24" s="291"/>
      <c r="K24" s="245"/>
      <c r="L24" s="248"/>
    </row>
    <row r="25" customFormat="false" ht="12" hidden="false" customHeight="true" outlineLevel="0" collapsed="false">
      <c r="A25" s="244"/>
      <c r="B25" s="245"/>
      <c r="C25" s="329" t="n">
        <v>14</v>
      </c>
      <c r="D25" s="328" t="s">
        <v>271</v>
      </c>
      <c r="E25" s="285" t="s">
        <v>272</v>
      </c>
      <c r="F25" s="286" t="s">
        <v>273</v>
      </c>
      <c r="G25" s="287" t="n">
        <v>405</v>
      </c>
      <c r="H25" s="288" t="n">
        <f aca="false">G25/G$9*100</f>
        <v>1.60937810451023</v>
      </c>
      <c r="I25" s="289" t="n">
        <f aca="false">+G25/G$8*100000</f>
        <v>6.05866674326018</v>
      </c>
      <c r="J25" s="291"/>
      <c r="K25" s="245"/>
      <c r="L25" s="248"/>
    </row>
    <row r="26" customFormat="false" ht="12" hidden="false" customHeight="true" outlineLevel="0" collapsed="false">
      <c r="A26" s="244"/>
      <c r="B26" s="245"/>
      <c r="C26" s="329" t="n">
        <v>15</v>
      </c>
      <c r="D26" s="328" t="s">
        <v>237</v>
      </c>
      <c r="E26" s="285" t="s">
        <v>238</v>
      </c>
      <c r="F26" s="286" t="s">
        <v>239</v>
      </c>
      <c r="G26" s="287" t="n">
        <v>369</v>
      </c>
      <c r="H26" s="288" t="n">
        <f aca="false">G26/G$9*100</f>
        <v>1.46632227299821</v>
      </c>
      <c r="I26" s="289" t="n">
        <f aca="false">+G26/G$8*100000</f>
        <v>5.52011858830372</v>
      </c>
      <c r="J26" s="291"/>
      <c r="K26" s="245"/>
      <c r="L26" s="248"/>
    </row>
    <row r="27" customFormat="false" ht="17.25" hidden="false" customHeight="true" outlineLevel="0" collapsed="false">
      <c r="A27" s="244"/>
      <c r="B27" s="245"/>
      <c r="C27" s="329" t="n">
        <v>16</v>
      </c>
      <c r="D27" s="328" t="s">
        <v>216</v>
      </c>
      <c r="E27" s="285" t="s">
        <v>217</v>
      </c>
      <c r="F27" s="286" t="s">
        <v>274</v>
      </c>
      <c r="G27" s="287" t="n">
        <v>364</v>
      </c>
      <c r="H27" s="288" t="n">
        <f aca="false">G27/G$9*100</f>
        <v>1.44645340751043</v>
      </c>
      <c r="I27" s="289" t="n">
        <f aca="false">+G27/G$8*100000</f>
        <v>5.44532023344866</v>
      </c>
      <c r="J27" s="291"/>
      <c r="K27" s="245"/>
      <c r="L27" s="248"/>
    </row>
    <row r="28" customFormat="false" ht="12" hidden="false" customHeight="true" outlineLevel="0" collapsed="false">
      <c r="A28" s="244"/>
      <c r="B28" s="245"/>
      <c r="C28" s="329" t="n">
        <v>17</v>
      </c>
      <c r="D28" s="328" t="s">
        <v>222</v>
      </c>
      <c r="E28" s="285" t="s">
        <v>223</v>
      </c>
      <c r="F28" s="286" t="s">
        <v>224</v>
      </c>
      <c r="G28" s="287" t="n">
        <v>358</v>
      </c>
      <c r="H28" s="288" t="n">
        <f aca="false">G28/G$9*100</f>
        <v>1.42261076892509</v>
      </c>
      <c r="I28" s="289" t="n">
        <f aca="false">+G28/G$8*100000</f>
        <v>5.35556220762258</v>
      </c>
      <c r="J28" s="291"/>
      <c r="K28" s="245"/>
      <c r="L28" s="248"/>
    </row>
    <row r="29" customFormat="false" ht="12" hidden="false" customHeight="true" outlineLevel="0" collapsed="false">
      <c r="A29" s="244"/>
      <c r="B29" s="245"/>
      <c r="C29" s="329" t="n">
        <v>18</v>
      </c>
      <c r="D29" s="328" t="s">
        <v>234</v>
      </c>
      <c r="E29" s="285" t="s">
        <v>235</v>
      </c>
      <c r="F29" s="286" t="s">
        <v>236</v>
      </c>
      <c r="G29" s="287" t="n">
        <v>308</v>
      </c>
      <c r="H29" s="288" t="n">
        <f aca="false">G29/G$9*100</f>
        <v>1.22392211404729</v>
      </c>
      <c r="I29" s="289" t="n">
        <f aca="false">+G29/G$8*100000</f>
        <v>4.60757865907194</v>
      </c>
      <c r="J29" s="291"/>
      <c r="K29" s="245"/>
      <c r="L29" s="248"/>
    </row>
    <row r="30" customFormat="false" ht="18.75" hidden="false" customHeight="true" outlineLevel="0" collapsed="false">
      <c r="A30" s="244"/>
      <c r="B30" s="245"/>
      <c r="C30" s="329" t="n">
        <v>19</v>
      </c>
      <c r="D30" s="328" t="s">
        <v>240</v>
      </c>
      <c r="E30" s="290" t="s">
        <v>241</v>
      </c>
      <c r="F30" s="286" t="s">
        <v>275</v>
      </c>
      <c r="G30" s="287" t="n">
        <v>302</v>
      </c>
      <c r="H30" s="288" t="n">
        <f aca="false">G30/G$9*100</f>
        <v>1.20007947546195</v>
      </c>
      <c r="I30" s="289" t="n">
        <f aca="false">+G30/G$8*100000</f>
        <v>4.51782063324586</v>
      </c>
      <c r="J30" s="291"/>
      <c r="K30" s="245"/>
      <c r="L30" s="248"/>
    </row>
    <row r="31" customFormat="false" ht="12" hidden="false" customHeight="true" outlineLevel="0" collapsed="false">
      <c r="A31" s="244"/>
      <c r="B31" s="245"/>
      <c r="C31" s="329" t="n">
        <v>20</v>
      </c>
      <c r="D31" s="328" t="s">
        <v>213</v>
      </c>
      <c r="E31" s="290" t="s">
        <v>214</v>
      </c>
      <c r="F31" s="286" t="s">
        <v>215</v>
      </c>
      <c r="G31" s="287" t="n">
        <v>298</v>
      </c>
      <c r="H31" s="288" t="n">
        <f aca="false">G31/G$9*100</f>
        <v>1.18418438307173</v>
      </c>
      <c r="I31" s="289" t="n">
        <f aca="false">+G31/G$8*100000</f>
        <v>4.45798194936181</v>
      </c>
      <c r="J31" s="291"/>
      <c r="K31" s="245"/>
      <c r="L31" s="248"/>
    </row>
    <row r="32" customFormat="false" ht="12" hidden="false" customHeight="true" outlineLevel="0" collapsed="false">
      <c r="A32" s="244"/>
      <c r="B32" s="245"/>
      <c r="C32" s="329" t="n">
        <v>21</v>
      </c>
      <c r="D32" s="328" t="s">
        <v>246</v>
      </c>
      <c r="E32" s="285" t="s">
        <v>247</v>
      </c>
      <c r="F32" s="286" t="s">
        <v>248</v>
      </c>
      <c r="G32" s="287" t="n">
        <v>286</v>
      </c>
      <c r="H32" s="288" t="n">
        <f aca="false">G32/G$9*100</f>
        <v>1.13649910590105</v>
      </c>
      <c r="I32" s="289" t="n">
        <f aca="false">+G32/G$8*100000</f>
        <v>4.27846589770966</v>
      </c>
      <c r="J32" s="291"/>
      <c r="K32" s="245"/>
      <c r="L32" s="248"/>
    </row>
    <row r="33" customFormat="false" ht="12" hidden="false" customHeight="true" outlineLevel="0" collapsed="false">
      <c r="A33" s="244"/>
      <c r="B33" s="245"/>
      <c r="C33" s="329" t="n">
        <v>22</v>
      </c>
      <c r="D33" s="328" t="s">
        <v>219</v>
      </c>
      <c r="E33" s="285" t="s">
        <v>220</v>
      </c>
      <c r="F33" s="286" t="s">
        <v>221</v>
      </c>
      <c r="G33" s="287" t="n">
        <v>276</v>
      </c>
      <c r="H33" s="288" t="n">
        <f aca="false">G33/G$9*100</f>
        <v>1.09676137492549</v>
      </c>
      <c r="I33" s="289" t="n">
        <f aca="false">+G33/G$8*100000</f>
        <v>4.12886918799953</v>
      </c>
      <c r="J33" s="291"/>
      <c r="K33" s="245"/>
      <c r="L33" s="248"/>
    </row>
    <row r="34" customFormat="false" ht="12" hidden="false" customHeight="true" outlineLevel="0" collapsed="false">
      <c r="A34" s="244"/>
      <c r="B34" s="245"/>
      <c r="C34" s="329" t="n">
        <v>23</v>
      </c>
      <c r="D34" s="328" t="s">
        <v>276</v>
      </c>
      <c r="E34" s="285" t="s">
        <v>277</v>
      </c>
      <c r="F34" s="286" t="s">
        <v>278</v>
      </c>
      <c r="G34" s="287" t="n">
        <v>246</v>
      </c>
      <c r="H34" s="288" t="n">
        <f aca="false">G34/G$9*100</f>
        <v>0.977548181998808</v>
      </c>
      <c r="I34" s="289" t="n">
        <f aca="false">+G34/G$8*100000</f>
        <v>3.68007905886915</v>
      </c>
      <c r="J34" s="291"/>
      <c r="K34" s="245"/>
      <c r="L34" s="248"/>
    </row>
    <row r="35" customFormat="false" ht="17.25" hidden="false" customHeight="true" outlineLevel="0" collapsed="false">
      <c r="A35" s="244"/>
      <c r="B35" s="245"/>
      <c r="C35" s="329" t="n">
        <v>24</v>
      </c>
      <c r="D35" s="328" t="s">
        <v>279</v>
      </c>
      <c r="E35" s="285" t="s">
        <v>280</v>
      </c>
      <c r="F35" s="286" t="s">
        <v>281</v>
      </c>
      <c r="G35" s="287" t="n">
        <v>235</v>
      </c>
      <c r="H35" s="288" t="n">
        <f aca="false">G35/G$9*100</f>
        <v>0.933836677925691</v>
      </c>
      <c r="I35" s="289" t="n">
        <f aca="false">+G35/G$8*100000</f>
        <v>3.51552267818801</v>
      </c>
      <c r="J35" s="291"/>
      <c r="K35" s="245"/>
      <c r="L35" s="248"/>
    </row>
    <row r="36" customFormat="false" ht="12" hidden="false" customHeight="true" outlineLevel="0" collapsed="false">
      <c r="A36" s="244"/>
      <c r="B36" s="245"/>
      <c r="C36" s="331" t="n">
        <v>25</v>
      </c>
      <c r="D36" s="328" t="s">
        <v>282</v>
      </c>
      <c r="E36" s="285" t="s">
        <v>283</v>
      </c>
      <c r="F36" s="286" t="s">
        <v>284</v>
      </c>
      <c r="G36" s="287" t="n">
        <v>223</v>
      </c>
      <c r="H36" s="288" t="n">
        <f aca="false">G36/G$9*100</f>
        <v>0.886151400755017</v>
      </c>
      <c r="I36" s="289" t="n">
        <f aca="false">+G36/G$8*100000</f>
        <v>3.33600662653585</v>
      </c>
      <c r="J36" s="291"/>
      <c r="K36" s="291"/>
      <c r="L36" s="248"/>
    </row>
    <row r="37" customFormat="false" ht="16.5" hidden="false" customHeight="true" outlineLevel="0" collapsed="false">
      <c r="A37" s="244"/>
      <c r="B37" s="245"/>
      <c r="C37" s="332"/>
      <c r="D37" s="328" t="s">
        <v>249</v>
      </c>
      <c r="E37" s="290"/>
      <c r="F37" s="286" t="s">
        <v>285</v>
      </c>
      <c r="G37" s="287" t="n">
        <v>5444</v>
      </c>
      <c r="H37" s="288" t="n">
        <f aca="false">G37/G$9*100</f>
        <v>21.6332207430956</v>
      </c>
      <c r="I37" s="289" t="s">
        <v>251</v>
      </c>
      <c r="J37" s="291"/>
      <c r="K37" s="245"/>
      <c r="L37" s="248"/>
    </row>
    <row r="38" customFormat="false" ht="16.5" hidden="false" customHeight="true" outlineLevel="0" collapsed="false">
      <c r="A38" s="244"/>
      <c r="B38" s="245"/>
      <c r="C38" s="333"/>
      <c r="D38" s="334" t="s">
        <v>252</v>
      </c>
      <c r="E38" s="297" t="s">
        <v>253</v>
      </c>
      <c r="F38" s="298" t="s">
        <v>254</v>
      </c>
      <c r="G38" s="287" t="n">
        <v>3001</v>
      </c>
      <c r="H38" s="288" t="n">
        <f aca="false">G38/G$9*100</f>
        <v>11.9252930657659</v>
      </c>
      <c r="I38" s="289" t="n">
        <f aca="false">+G38/G$8*100000</f>
        <v>44.8939725840094</v>
      </c>
      <c r="J38" s="291"/>
      <c r="K38" s="291"/>
      <c r="L38" s="248"/>
    </row>
    <row r="39" customFormat="false" ht="24" hidden="false" customHeight="true" outlineLevel="0" collapsed="false">
      <c r="A39" s="337"/>
      <c r="B39" s="304"/>
      <c r="C39" s="309"/>
      <c r="D39" s="343" t="s">
        <v>255</v>
      </c>
      <c r="E39" s="343"/>
      <c r="F39" s="343"/>
      <c r="G39" s="343"/>
      <c r="H39" s="303"/>
      <c r="I39" s="303"/>
      <c r="J39" s="304"/>
      <c r="K39" s="305"/>
      <c r="L39" s="306"/>
    </row>
    <row r="40" customFormat="false" ht="11.1" hidden="false" customHeight="true" outlineLevel="0" collapsed="false">
      <c r="K40" s="232"/>
    </row>
    <row r="41" customFormat="false" ht="11.1" hidden="false" customHeight="true" outlineLevel="0" collapsed="false">
      <c r="G41" s="339"/>
      <c r="H41" s="339"/>
    </row>
  </sheetData>
  <mergeCells count="7">
    <mergeCell ref="D4:I4"/>
    <mergeCell ref="D5:I5"/>
    <mergeCell ref="D6:I6"/>
    <mergeCell ref="G8:I8"/>
    <mergeCell ref="G9:I9"/>
    <mergeCell ref="G10:I10"/>
    <mergeCell ref="D39:G39"/>
  </mergeCells>
  <printOptions headings="false" gridLines="false" gridLinesSet="true" horizontalCentered="true" verticalCentered="false"/>
  <pageMargins left="0.590277777777778" right="0.590277777777778" top="0.879861111111111" bottom="0.809722222222222" header="0.511811023622047" footer="0.5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EINTOS Y DEFUNCIONES - INEC - 2006  &amp;10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:I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4" width="9.85"/>
    <col collapsed="false" customWidth="true" hidden="false" outlineLevel="0" max="2" min="2" style="344" width="7.28"/>
    <col collapsed="false" customWidth="true" hidden="false" outlineLevel="0" max="3" min="3" style="345" width="4.41"/>
    <col collapsed="false" customWidth="true" hidden="false" outlineLevel="0" max="4" min="4" style="346" width="6.13"/>
    <col collapsed="false" customWidth="true" hidden="false" outlineLevel="0" max="5" min="5" style="344" width="31.7"/>
    <col collapsed="false" customWidth="true" hidden="false" outlineLevel="0" max="6" min="6" style="344" width="9.14"/>
    <col collapsed="false" customWidth="true" hidden="false" outlineLevel="0" max="8" min="7" style="344" width="6.41"/>
    <col collapsed="false" customWidth="true" hidden="false" outlineLevel="0" max="9" min="9" style="347" width="6.41"/>
    <col collapsed="false" customWidth="true" hidden="false" outlineLevel="0" max="10" min="10" style="344" width="6.41"/>
    <col collapsed="false" customWidth="true" hidden="false" outlineLevel="0" max="11" min="11" style="344" width="5.71"/>
    <col collapsed="false" customWidth="true" hidden="false" outlineLevel="0" max="12" min="12" style="344" width="3.28"/>
    <col collapsed="false" customWidth="false" hidden="false" outlineLevel="0" max="257" min="13" style="344" width="11.42"/>
  </cols>
  <sheetData>
    <row r="1" customFormat="false" ht="12" hidden="false" customHeight="false" outlineLevel="0" collapsed="false"/>
    <row r="2" customFormat="false" ht="11.25" hidden="false" customHeight="false" outlineLevel="0" collapsed="false">
      <c r="A2" s="348"/>
      <c r="B2" s="349"/>
      <c r="C2" s="350"/>
      <c r="D2" s="351"/>
      <c r="E2" s="349"/>
      <c r="F2" s="349"/>
      <c r="G2" s="349"/>
      <c r="H2" s="349"/>
      <c r="I2" s="352"/>
      <c r="J2" s="349"/>
      <c r="K2" s="349"/>
      <c r="L2" s="349"/>
      <c r="M2" s="349"/>
      <c r="N2" s="353"/>
    </row>
    <row r="3" customFormat="false" ht="11.25" hidden="false" customHeight="false" outlineLevel="0" collapsed="false">
      <c r="A3" s="354"/>
      <c r="B3" s="355"/>
      <c r="C3" s="356"/>
      <c r="D3" s="357"/>
      <c r="E3" s="355"/>
      <c r="F3" s="355"/>
      <c r="G3" s="355"/>
      <c r="H3" s="355"/>
      <c r="I3" s="358"/>
      <c r="J3" s="355"/>
      <c r="K3" s="355"/>
      <c r="L3" s="355"/>
      <c r="M3" s="355"/>
      <c r="N3" s="359"/>
    </row>
    <row r="4" s="230" customFormat="true" ht="13.5" hidden="false" customHeight="true" outlineLevel="0" collapsed="false">
      <c r="A4" s="244"/>
      <c r="B4" s="245"/>
      <c r="C4" s="246"/>
      <c r="D4" s="247" t="s">
        <v>286</v>
      </c>
      <c r="E4" s="247"/>
      <c r="F4" s="247"/>
      <c r="G4" s="247"/>
      <c r="H4" s="247"/>
      <c r="I4" s="247"/>
      <c r="J4" s="245"/>
      <c r="K4" s="245"/>
      <c r="L4" s="245"/>
      <c r="M4" s="245"/>
      <c r="N4" s="248"/>
    </row>
    <row r="5" s="363" customFormat="true" ht="12.75" hidden="false" customHeight="true" outlineLevel="0" collapsed="false">
      <c r="A5" s="360"/>
      <c r="B5" s="282"/>
      <c r="C5" s="361" t="s">
        <v>287</v>
      </c>
      <c r="D5" s="361"/>
      <c r="E5" s="361"/>
      <c r="F5" s="361"/>
      <c r="G5" s="361"/>
      <c r="H5" s="361"/>
      <c r="I5" s="361"/>
      <c r="J5" s="361"/>
      <c r="K5" s="361"/>
      <c r="L5" s="282"/>
      <c r="M5" s="282"/>
      <c r="N5" s="362"/>
    </row>
    <row r="6" s="363" customFormat="true" ht="12.75" hidden="false" customHeight="true" outlineLevel="0" collapsed="false">
      <c r="A6" s="360"/>
      <c r="B6" s="282"/>
      <c r="C6" s="361" t="s">
        <v>288</v>
      </c>
      <c r="D6" s="361"/>
      <c r="E6" s="361"/>
      <c r="F6" s="361"/>
      <c r="G6" s="361"/>
      <c r="H6" s="361"/>
      <c r="I6" s="361"/>
      <c r="J6" s="361"/>
      <c r="K6" s="361"/>
      <c r="L6" s="282"/>
      <c r="M6" s="282"/>
      <c r="N6" s="362"/>
    </row>
    <row r="7" s="363" customFormat="true" ht="6" hidden="false" customHeight="true" outlineLevel="0" collapsed="false">
      <c r="A7" s="360"/>
      <c r="B7" s="364"/>
      <c r="C7" s="356"/>
      <c r="D7" s="364"/>
      <c r="E7" s="364"/>
      <c r="F7" s="364"/>
      <c r="G7" s="364"/>
      <c r="H7" s="364"/>
      <c r="I7" s="365"/>
      <c r="J7" s="364"/>
      <c r="K7" s="364"/>
      <c r="L7" s="282"/>
      <c r="M7" s="282"/>
      <c r="N7" s="362"/>
    </row>
    <row r="8" s="363" customFormat="true" ht="17.25" hidden="false" customHeight="true" outlineLevel="0" collapsed="false">
      <c r="A8" s="360"/>
      <c r="B8" s="364"/>
      <c r="C8" s="366" t="s">
        <v>289</v>
      </c>
      <c r="D8" s="367" t="s">
        <v>290</v>
      </c>
      <c r="E8" s="368" t="s">
        <v>291</v>
      </c>
      <c r="F8" s="368"/>
      <c r="G8" s="369" t="s">
        <v>292</v>
      </c>
      <c r="H8" s="369"/>
      <c r="I8" s="370" t="s">
        <v>27</v>
      </c>
      <c r="J8" s="371" t="s">
        <v>293</v>
      </c>
      <c r="K8" s="372" t="s">
        <v>28</v>
      </c>
      <c r="L8" s="282"/>
      <c r="M8" s="282"/>
      <c r="N8" s="362"/>
    </row>
    <row r="9" s="363" customFormat="true" ht="17.25" hidden="false" customHeight="true" outlineLevel="0" collapsed="false">
      <c r="A9" s="360"/>
      <c r="B9" s="364"/>
      <c r="C9" s="366"/>
      <c r="D9" s="367"/>
      <c r="E9" s="368"/>
      <c r="F9" s="368"/>
      <c r="G9" s="373" t="s">
        <v>294</v>
      </c>
      <c r="H9" s="374" t="s">
        <v>295</v>
      </c>
      <c r="I9" s="370"/>
      <c r="J9" s="371"/>
      <c r="K9" s="372"/>
      <c r="L9" s="375"/>
      <c r="M9" s="282"/>
      <c r="N9" s="362"/>
    </row>
    <row r="10" customFormat="false" ht="17.25" hidden="false" customHeight="true" outlineLevel="0" collapsed="false">
      <c r="A10" s="354"/>
      <c r="B10" s="355"/>
      <c r="C10" s="376"/>
      <c r="D10" s="377"/>
      <c r="E10" s="378" t="s">
        <v>296</v>
      </c>
      <c r="F10" s="378"/>
      <c r="G10" s="379" t="n">
        <v>2048</v>
      </c>
      <c r="H10" s="379" t="n">
        <v>1667</v>
      </c>
      <c r="I10" s="379" t="n">
        <v>3715</v>
      </c>
      <c r="J10" s="380" t="n">
        <f aca="false">+I10/F$28*1000</f>
        <v>20.0750043230157</v>
      </c>
      <c r="K10" s="380" t="n">
        <f aca="false">SUM(K11:K27)</f>
        <v>100</v>
      </c>
      <c r="L10" s="381"/>
      <c r="M10" s="355"/>
      <c r="N10" s="359"/>
    </row>
    <row r="11" customFormat="false" ht="27" hidden="false" customHeight="true" outlineLevel="0" collapsed="false">
      <c r="A11" s="354"/>
      <c r="B11" s="355"/>
      <c r="C11" s="382" t="s">
        <v>297</v>
      </c>
      <c r="D11" s="383" t="s">
        <v>298</v>
      </c>
      <c r="E11" s="384" t="s">
        <v>299</v>
      </c>
      <c r="F11" s="384"/>
      <c r="G11" s="385" t="n">
        <v>306</v>
      </c>
      <c r="H11" s="385" t="n">
        <v>229</v>
      </c>
      <c r="I11" s="385" t="n">
        <v>535</v>
      </c>
      <c r="J11" s="386" t="n">
        <f aca="false">+I11/F$28*1000</f>
        <v>2.89101677330105</v>
      </c>
      <c r="K11" s="387" t="n">
        <f aca="false">+I11/I$10*100</f>
        <v>14.4010767160162</v>
      </c>
      <c r="L11" s="381"/>
      <c r="M11" s="355"/>
      <c r="N11" s="359"/>
    </row>
    <row r="12" customFormat="false" ht="18.75" hidden="false" customHeight="true" outlineLevel="0" collapsed="false">
      <c r="A12" s="354"/>
      <c r="B12" s="355"/>
      <c r="C12" s="388" t="s">
        <v>300</v>
      </c>
      <c r="D12" s="389" t="s">
        <v>301</v>
      </c>
      <c r="E12" s="390" t="s">
        <v>302</v>
      </c>
      <c r="F12" s="390"/>
      <c r="G12" s="391" t="n">
        <v>202</v>
      </c>
      <c r="H12" s="391" t="n">
        <v>144</v>
      </c>
      <c r="I12" s="391" t="n">
        <v>346</v>
      </c>
      <c r="J12" s="380" t="n">
        <f aca="false">+I12/F$28*1000</f>
        <v>1.86970430572367</v>
      </c>
      <c r="K12" s="392" t="n">
        <f aca="false">+I12/I$10*100</f>
        <v>9.3135935397039</v>
      </c>
      <c r="L12" s="381"/>
      <c r="M12" s="355"/>
      <c r="N12" s="359"/>
    </row>
    <row r="13" customFormat="false" ht="18.75" hidden="false" customHeight="true" outlineLevel="0" collapsed="false">
      <c r="A13" s="354"/>
      <c r="B13" s="355"/>
      <c r="C13" s="382" t="s">
        <v>303</v>
      </c>
      <c r="D13" s="383" t="s">
        <v>304</v>
      </c>
      <c r="E13" s="384" t="s">
        <v>305</v>
      </c>
      <c r="F13" s="384"/>
      <c r="G13" s="385" t="n">
        <v>104</v>
      </c>
      <c r="H13" s="385" t="n">
        <v>83</v>
      </c>
      <c r="I13" s="385" t="n">
        <v>187</v>
      </c>
      <c r="J13" s="386" t="n">
        <f aca="false">+I13/F$28*1000</f>
        <v>1.01050492823794</v>
      </c>
      <c r="K13" s="393" t="n">
        <f aca="false">+I13/I$10*100</f>
        <v>5.03364737550471</v>
      </c>
      <c r="L13" s="394"/>
      <c r="M13" s="355"/>
      <c r="N13" s="359"/>
    </row>
    <row r="14" customFormat="false" ht="18.75" hidden="false" customHeight="true" outlineLevel="0" collapsed="false">
      <c r="A14" s="354"/>
      <c r="B14" s="355"/>
      <c r="C14" s="388" t="s">
        <v>306</v>
      </c>
      <c r="D14" s="395" t="s">
        <v>307</v>
      </c>
      <c r="E14" s="396" t="s">
        <v>308</v>
      </c>
      <c r="F14" s="396"/>
      <c r="G14" s="397" t="n">
        <v>97</v>
      </c>
      <c r="H14" s="397" t="n">
        <v>76</v>
      </c>
      <c r="I14" s="397" t="n">
        <v>173</v>
      </c>
      <c r="J14" s="380" t="n">
        <f aca="false">+I14/F$28*1000</f>
        <v>0.934852152861836</v>
      </c>
      <c r="K14" s="392" t="n">
        <f aca="false">+I14/I$10*100</f>
        <v>4.65679676985195</v>
      </c>
      <c r="L14" s="355"/>
      <c r="M14" s="355"/>
      <c r="N14" s="359"/>
    </row>
    <row r="15" customFormat="false" ht="18.75" hidden="false" customHeight="true" outlineLevel="0" collapsed="false">
      <c r="A15" s="354"/>
      <c r="B15" s="355"/>
      <c r="C15" s="382" t="s">
        <v>309</v>
      </c>
      <c r="D15" s="383" t="s">
        <v>310</v>
      </c>
      <c r="E15" s="384" t="s">
        <v>311</v>
      </c>
      <c r="F15" s="384"/>
      <c r="G15" s="385" t="n">
        <v>88</v>
      </c>
      <c r="H15" s="385" t="n">
        <v>84</v>
      </c>
      <c r="I15" s="385" t="n">
        <v>172</v>
      </c>
      <c r="J15" s="386" t="n">
        <f aca="false">+I15/F$28*1000</f>
        <v>0.929448383192115</v>
      </c>
      <c r="K15" s="393" t="n">
        <f aca="false">+I15/I$10*100</f>
        <v>4.62987886944818</v>
      </c>
      <c r="L15" s="355"/>
      <c r="M15" s="355"/>
      <c r="N15" s="359"/>
    </row>
    <row r="16" customFormat="false" ht="18.75" hidden="false" customHeight="true" outlineLevel="0" collapsed="false">
      <c r="A16" s="354"/>
      <c r="B16" s="355"/>
      <c r="C16" s="388" t="s">
        <v>312</v>
      </c>
      <c r="D16" s="395" t="s">
        <v>313</v>
      </c>
      <c r="E16" s="396" t="s">
        <v>314</v>
      </c>
      <c r="F16" s="396"/>
      <c r="G16" s="397" t="n">
        <v>71</v>
      </c>
      <c r="H16" s="397" t="n">
        <v>54</v>
      </c>
      <c r="I16" s="397" t="n">
        <v>125</v>
      </c>
      <c r="J16" s="380" t="n">
        <f aca="false">+I16/F$28*1000</f>
        <v>0.6754712087152</v>
      </c>
      <c r="K16" s="392" t="n">
        <f aca="false">+I16/I$10*100</f>
        <v>3.36473755047106</v>
      </c>
      <c r="L16" s="355"/>
      <c r="M16" s="355"/>
      <c r="N16" s="359"/>
    </row>
    <row r="17" customFormat="false" ht="18.75" hidden="false" customHeight="true" outlineLevel="0" collapsed="false">
      <c r="A17" s="354"/>
      <c r="B17" s="355"/>
      <c r="C17" s="382" t="s">
        <v>315</v>
      </c>
      <c r="D17" s="398" t="s">
        <v>316</v>
      </c>
      <c r="E17" s="399" t="s">
        <v>317</v>
      </c>
      <c r="F17" s="399"/>
      <c r="G17" s="400" t="n">
        <v>60</v>
      </c>
      <c r="H17" s="400" t="n">
        <v>47</v>
      </c>
      <c r="I17" s="400" t="n">
        <v>107</v>
      </c>
      <c r="J17" s="386" t="n">
        <f aca="false">+I17/F$28*1000</f>
        <v>0.578203354660211</v>
      </c>
      <c r="K17" s="393" t="n">
        <f aca="false">+I17/I$10*100</f>
        <v>2.88021534320323</v>
      </c>
      <c r="L17" s="355"/>
      <c r="M17" s="355"/>
      <c r="N17" s="359"/>
    </row>
    <row r="18" customFormat="false" ht="18.75" hidden="false" customHeight="true" outlineLevel="0" collapsed="false">
      <c r="A18" s="354"/>
      <c r="B18" s="355"/>
      <c r="C18" s="388" t="s">
        <v>318</v>
      </c>
      <c r="D18" s="395" t="s">
        <v>319</v>
      </c>
      <c r="E18" s="396" t="s">
        <v>320</v>
      </c>
      <c r="F18" s="396"/>
      <c r="G18" s="397" t="n">
        <v>61</v>
      </c>
      <c r="H18" s="397" t="n">
        <v>46</v>
      </c>
      <c r="I18" s="397" t="n">
        <v>107</v>
      </c>
      <c r="J18" s="380" t="n">
        <f aca="false">+I18/F$28*1000</f>
        <v>0.578203354660211</v>
      </c>
      <c r="K18" s="392" t="n">
        <f aca="false">+I18/I$10*100</f>
        <v>2.88021534320323</v>
      </c>
      <c r="L18" s="355"/>
      <c r="M18" s="355"/>
      <c r="N18" s="359"/>
    </row>
    <row r="19" customFormat="false" ht="18.75" hidden="false" customHeight="true" outlineLevel="0" collapsed="false">
      <c r="A19" s="354"/>
      <c r="B19" s="355"/>
      <c r="C19" s="382" t="s">
        <v>321</v>
      </c>
      <c r="D19" s="383" t="s">
        <v>322</v>
      </c>
      <c r="E19" s="384" t="s">
        <v>323</v>
      </c>
      <c r="F19" s="384"/>
      <c r="G19" s="385" t="n">
        <v>54</v>
      </c>
      <c r="H19" s="385" t="n">
        <v>42</v>
      </c>
      <c r="I19" s="385" t="n">
        <v>96</v>
      </c>
      <c r="J19" s="386" t="n">
        <f aca="false">+I19/F$28*1000</f>
        <v>0.518761888293273</v>
      </c>
      <c r="K19" s="393" t="n">
        <f aca="false">+I19/I$10*100</f>
        <v>2.58411843876178</v>
      </c>
      <c r="L19" s="355"/>
      <c r="M19" s="355"/>
      <c r="N19" s="359"/>
    </row>
    <row r="20" customFormat="false" ht="18.75" hidden="false" customHeight="true" outlineLevel="0" collapsed="false">
      <c r="A20" s="354"/>
      <c r="B20" s="355"/>
      <c r="C20" s="401" t="s">
        <v>324</v>
      </c>
      <c r="D20" s="395" t="s">
        <v>325</v>
      </c>
      <c r="E20" s="396" t="s">
        <v>326</v>
      </c>
      <c r="F20" s="396"/>
      <c r="G20" s="397" t="n">
        <v>59</v>
      </c>
      <c r="H20" s="397" t="n">
        <v>35</v>
      </c>
      <c r="I20" s="397" t="n">
        <v>94</v>
      </c>
      <c r="J20" s="380" t="n">
        <f aca="false">+I20/F$28*1000</f>
        <v>0.50795434895383</v>
      </c>
      <c r="K20" s="392" t="n">
        <f aca="false">+I20/I$10*100</f>
        <v>2.53028263795424</v>
      </c>
      <c r="L20" s="355"/>
      <c r="M20" s="355"/>
      <c r="N20" s="359"/>
    </row>
    <row r="21" customFormat="false" ht="18.75" hidden="false" customHeight="true" outlineLevel="0" collapsed="false">
      <c r="A21" s="354"/>
      <c r="B21" s="355"/>
      <c r="C21" s="402" t="s">
        <v>327</v>
      </c>
      <c r="D21" s="383" t="s">
        <v>328</v>
      </c>
      <c r="E21" s="384" t="s">
        <v>329</v>
      </c>
      <c r="F21" s="384"/>
      <c r="G21" s="403" t="n">
        <v>48</v>
      </c>
      <c r="H21" s="403" t="n">
        <v>30</v>
      </c>
      <c r="I21" s="385" t="n">
        <v>78</v>
      </c>
      <c r="J21" s="386" t="n">
        <f aca="false">+I21/F$28*1000</f>
        <v>0.421494034238285</v>
      </c>
      <c r="K21" s="393" t="n">
        <f aca="false">+I21/I$10*100</f>
        <v>2.09959623149394</v>
      </c>
      <c r="L21" s="355"/>
      <c r="M21" s="355"/>
      <c r="N21" s="359"/>
    </row>
    <row r="22" customFormat="false" ht="18.75" hidden="false" customHeight="true" outlineLevel="0" collapsed="false">
      <c r="A22" s="354"/>
      <c r="B22" s="355"/>
      <c r="C22" s="401" t="s">
        <v>330</v>
      </c>
      <c r="D22" s="389" t="s">
        <v>331</v>
      </c>
      <c r="E22" s="390" t="s">
        <v>332</v>
      </c>
      <c r="F22" s="390"/>
      <c r="G22" s="404" t="n">
        <v>31</v>
      </c>
      <c r="H22" s="404" t="n">
        <v>33</v>
      </c>
      <c r="I22" s="391" t="n">
        <v>64</v>
      </c>
      <c r="J22" s="380" t="n">
        <f aca="false">+I22/F$28*1000</f>
        <v>0.345841258862182</v>
      </c>
      <c r="K22" s="392" t="n">
        <f aca="false">+I22/I$10*100</f>
        <v>1.72274562584118</v>
      </c>
      <c r="L22" s="355"/>
      <c r="M22" s="355"/>
      <c r="N22" s="359"/>
    </row>
    <row r="23" customFormat="false" ht="18.75" hidden="false" customHeight="true" outlineLevel="0" collapsed="false">
      <c r="A23" s="354"/>
      <c r="B23" s="355"/>
      <c r="C23" s="402" t="s">
        <v>333</v>
      </c>
      <c r="D23" s="383" t="s">
        <v>334</v>
      </c>
      <c r="E23" s="384" t="s">
        <v>335</v>
      </c>
      <c r="F23" s="384"/>
      <c r="G23" s="403" t="n">
        <v>34</v>
      </c>
      <c r="H23" s="403" t="n">
        <v>28</v>
      </c>
      <c r="I23" s="385" t="n">
        <v>62</v>
      </c>
      <c r="J23" s="386" t="n">
        <f aca="false">+I23/F$28*1000</f>
        <v>0.335033719522739</v>
      </c>
      <c r="K23" s="393" t="n">
        <f aca="false">+I23/I$10*100</f>
        <v>1.66890982503365</v>
      </c>
      <c r="L23" s="355"/>
      <c r="M23" s="355"/>
      <c r="N23" s="359"/>
    </row>
    <row r="24" customFormat="false" ht="18.75" hidden="false" customHeight="true" outlineLevel="0" collapsed="false">
      <c r="A24" s="354"/>
      <c r="B24" s="355"/>
      <c r="C24" s="401" t="s">
        <v>336</v>
      </c>
      <c r="D24" s="389" t="s">
        <v>337</v>
      </c>
      <c r="E24" s="390" t="s">
        <v>338</v>
      </c>
      <c r="F24" s="390"/>
      <c r="G24" s="404" t="n">
        <v>28</v>
      </c>
      <c r="H24" s="404" t="n">
        <v>26</v>
      </c>
      <c r="I24" s="391" t="n">
        <v>54</v>
      </c>
      <c r="J24" s="380" t="n">
        <f aca="false">+I24/F$28*1000</f>
        <v>0.291803562164966</v>
      </c>
      <c r="K24" s="392" t="n">
        <f aca="false">+I24/I$10*100</f>
        <v>1.4535666218035</v>
      </c>
      <c r="L24" s="355"/>
      <c r="M24" s="355"/>
      <c r="N24" s="359"/>
    </row>
    <row r="25" customFormat="false" ht="18.75" hidden="false" customHeight="true" outlineLevel="0" collapsed="false">
      <c r="A25" s="354"/>
      <c r="B25" s="355"/>
      <c r="C25" s="405" t="s">
        <v>339</v>
      </c>
      <c r="D25" s="406" t="s">
        <v>340</v>
      </c>
      <c r="E25" s="384" t="s">
        <v>341</v>
      </c>
      <c r="F25" s="384"/>
      <c r="G25" s="403" t="n">
        <v>20</v>
      </c>
      <c r="H25" s="403" t="n">
        <v>22</v>
      </c>
      <c r="I25" s="385" t="n">
        <v>42</v>
      </c>
      <c r="J25" s="386" t="n">
        <f aca="false">+I25/F$28*1000</f>
        <v>0.226958326128307</v>
      </c>
      <c r="K25" s="393" t="n">
        <f aca="false">+I25/I$10*100</f>
        <v>1.13055181695828</v>
      </c>
      <c r="L25" s="355"/>
      <c r="M25" s="355"/>
      <c r="N25" s="359"/>
    </row>
    <row r="26" s="413" customFormat="true" ht="29.25" hidden="false" customHeight="true" outlineLevel="0" collapsed="false">
      <c r="A26" s="407"/>
      <c r="B26" s="394"/>
      <c r="C26" s="408"/>
      <c r="D26" s="409" t="s">
        <v>253</v>
      </c>
      <c r="E26" s="410" t="s">
        <v>342</v>
      </c>
      <c r="F26" s="410"/>
      <c r="G26" s="411" t="n">
        <v>187</v>
      </c>
      <c r="H26" s="411" t="n">
        <v>160</v>
      </c>
      <c r="I26" s="411" t="n">
        <v>347</v>
      </c>
      <c r="J26" s="386" t="n">
        <f aca="false">+I26/F$28*1000</f>
        <v>1.87510807539339</v>
      </c>
      <c r="K26" s="393" t="n">
        <f aca="false">+I26/I$10*100</f>
        <v>9.34051144010767</v>
      </c>
      <c r="L26" s="394"/>
      <c r="M26" s="394"/>
      <c r="N26" s="412"/>
    </row>
    <row r="27" customFormat="false" ht="20.25" hidden="false" customHeight="true" outlineLevel="0" collapsed="false">
      <c r="A27" s="354"/>
      <c r="B27" s="355"/>
      <c r="C27" s="356"/>
      <c r="D27" s="357"/>
      <c r="E27" s="414" t="s">
        <v>343</v>
      </c>
      <c r="F27" s="414"/>
      <c r="G27" s="415" t="n">
        <v>598</v>
      </c>
      <c r="H27" s="415" t="n">
        <v>528</v>
      </c>
      <c r="I27" s="415" t="n">
        <v>1126</v>
      </c>
      <c r="J27" s="416" t="s">
        <v>251</v>
      </c>
      <c r="K27" s="393" t="n">
        <f aca="false">+I27/I$10*100</f>
        <v>30.3095558546433</v>
      </c>
      <c r="L27" s="355"/>
      <c r="M27" s="355"/>
      <c r="N27" s="359"/>
    </row>
    <row r="28" customFormat="false" ht="18" hidden="false" customHeight="true" outlineLevel="0" collapsed="false">
      <c r="A28" s="354"/>
      <c r="B28" s="355"/>
      <c r="C28" s="356"/>
      <c r="D28" s="357"/>
      <c r="E28" s="417" t="s">
        <v>344</v>
      </c>
      <c r="F28" s="418" t="n">
        <v>185056</v>
      </c>
      <c r="G28" s="355"/>
      <c r="H28" s="355"/>
      <c r="I28" s="358"/>
      <c r="J28" s="355"/>
      <c r="K28" s="355"/>
      <c r="L28" s="355"/>
      <c r="M28" s="355"/>
      <c r="N28" s="359"/>
    </row>
    <row r="29" customFormat="false" ht="11.25" hidden="false" customHeight="false" outlineLevel="0" collapsed="false">
      <c r="A29" s="354"/>
      <c r="B29" s="355"/>
      <c r="C29" s="356"/>
      <c r="D29" s="357"/>
      <c r="E29" s="419" t="s">
        <v>345</v>
      </c>
      <c r="F29" s="355"/>
      <c r="G29" s="355"/>
      <c r="H29" s="355"/>
      <c r="I29" s="358"/>
      <c r="J29" s="355"/>
      <c r="K29" s="355"/>
      <c r="L29" s="355"/>
      <c r="M29" s="355"/>
      <c r="N29" s="359"/>
    </row>
    <row r="30" customFormat="false" ht="11.25" hidden="false" customHeight="false" outlineLevel="0" collapsed="false">
      <c r="A30" s="354"/>
      <c r="B30" s="355"/>
      <c r="C30" s="356"/>
      <c r="D30" s="357"/>
      <c r="E30" s="419" t="s">
        <v>346</v>
      </c>
      <c r="F30" s="355"/>
      <c r="G30" s="420"/>
      <c r="H30" s="420"/>
      <c r="I30" s="420"/>
      <c r="J30" s="355"/>
      <c r="K30" s="355"/>
      <c r="L30" s="355"/>
      <c r="M30" s="355"/>
      <c r="N30" s="359"/>
    </row>
    <row r="31" customFormat="false" ht="11.25" hidden="false" customHeight="false" outlineLevel="0" collapsed="false">
      <c r="A31" s="354"/>
      <c r="B31" s="355"/>
      <c r="C31" s="356"/>
      <c r="D31" s="357"/>
      <c r="E31" s="419" t="s">
        <v>347</v>
      </c>
      <c r="F31" s="355"/>
      <c r="G31" s="355"/>
      <c r="H31" s="355"/>
      <c r="I31" s="358"/>
      <c r="J31" s="355"/>
      <c r="K31" s="355"/>
      <c r="L31" s="355"/>
      <c r="M31" s="355"/>
      <c r="N31" s="359"/>
    </row>
    <row r="32" customFormat="false" ht="12" hidden="false" customHeight="false" outlineLevel="0" collapsed="false">
      <c r="A32" s="421"/>
      <c r="B32" s="422"/>
      <c r="C32" s="423"/>
      <c r="D32" s="424"/>
      <c r="E32" s="422"/>
      <c r="F32" s="422"/>
      <c r="G32" s="422"/>
      <c r="H32" s="422"/>
      <c r="I32" s="425"/>
      <c r="J32" s="422"/>
      <c r="K32" s="422"/>
      <c r="L32" s="422"/>
      <c r="M32" s="422"/>
      <c r="N32" s="426"/>
    </row>
    <row r="33" customFormat="false" ht="11.25" hidden="false" customHeight="false" outlineLevel="0" collapsed="false">
      <c r="A33" s="354"/>
      <c r="B33" s="355"/>
      <c r="C33" s="356"/>
      <c r="D33" s="357"/>
      <c r="E33" s="355"/>
      <c r="F33" s="355"/>
      <c r="G33" s="355"/>
      <c r="H33" s="355"/>
      <c r="I33" s="358"/>
      <c r="J33" s="355"/>
      <c r="K33" s="355"/>
      <c r="L33" s="355"/>
      <c r="M33" s="355"/>
      <c r="N33" s="359"/>
    </row>
    <row r="34" customFormat="false" ht="11.25" hidden="false" customHeight="false" outlineLevel="0" collapsed="false">
      <c r="A34" s="355"/>
      <c r="B34" s="355"/>
      <c r="C34" s="356"/>
      <c r="D34" s="357"/>
      <c r="E34" s="355"/>
      <c r="F34" s="355"/>
      <c r="G34" s="355"/>
      <c r="H34" s="355"/>
      <c r="I34" s="358"/>
      <c r="J34" s="355"/>
      <c r="K34" s="355"/>
      <c r="L34" s="355"/>
      <c r="M34" s="355"/>
      <c r="N34" s="355"/>
    </row>
  </sheetData>
  <mergeCells count="27">
    <mergeCell ref="D4:I4"/>
    <mergeCell ref="C5:K5"/>
    <mergeCell ref="C6:K6"/>
    <mergeCell ref="C8:C9"/>
    <mergeCell ref="D8:D9"/>
    <mergeCell ref="E8:F9"/>
    <mergeCell ref="G8:H8"/>
    <mergeCell ref="I8:I9"/>
    <mergeCell ref="J8:J9"/>
    <mergeCell ref="K8:K9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</mergeCells>
  <printOptions headings="false" gridLines="false" gridLinesSet="true" horizontalCentered="true" verticalCentered="false"/>
  <pageMargins left="0.984027777777778" right="0.984027777777778" top="0.970138888888889" bottom="0.72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NACIMIENTOS Y DEFUNCIONES - INEC   2006   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5" activeCellId="0" sqref="I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1.28"/>
    <col collapsed="false" customWidth="true" hidden="false" outlineLevel="0" max="2" min="2" style="427" width="5.71"/>
    <col collapsed="false" customWidth="true" hidden="false" outlineLevel="0" max="3" min="3" style="427" width="7.28"/>
    <col collapsed="false" customWidth="true" hidden="false" outlineLevel="0" max="4" min="4" style="364" width="25.56"/>
    <col collapsed="false" customWidth="true" hidden="false" outlineLevel="0" max="5" min="5" style="364" width="16.99"/>
    <col collapsed="false" customWidth="true" hidden="false" outlineLevel="0" max="6" min="6" style="364" width="7.28"/>
    <col collapsed="false" customWidth="true" hidden="false" outlineLevel="0" max="7" min="7" style="364" width="5.56"/>
    <col collapsed="false" customWidth="true" hidden="false" outlineLevel="0" max="8" min="8" style="364" width="5.85"/>
    <col collapsed="false" customWidth="false" hidden="false" outlineLevel="0" max="257" min="9" style="364" width="11.42"/>
  </cols>
  <sheetData>
    <row r="2" s="230" customFormat="true" ht="13.5" hidden="false" customHeight="true" outlineLevel="0" collapsed="false">
      <c r="B2" s="231"/>
      <c r="C2" s="247" t="s">
        <v>348</v>
      </c>
      <c r="D2" s="247"/>
      <c r="E2" s="247"/>
      <c r="F2" s="247"/>
      <c r="G2" s="247"/>
      <c r="H2" s="247"/>
    </row>
    <row r="3" customFormat="false" ht="12.75" hidden="false" customHeight="false" outlineLevel="0" collapsed="false">
      <c r="B3" s="361" t="s">
        <v>349</v>
      </c>
      <c r="C3" s="361"/>
      <c r="D3" s="361"/>
      <c r="E3" s="361"/>
      <c r="F3" s="361"/>
      <c r="G3" s="361"/>
      <c r="H3" s="361"/>
    </row>
    <row r="4" customFormat="false" ht="11.25" hidden="false" customHeight="false" outlineLevel="0" collapsed="false">
      <c r="B4" s="428" t="s">
        <v>350</v>
      </c>
      <c r="C4" s="428"/>
      <c r="D4" s="428"/>
      <c r="E4" s="428"/>
      <c r="F4" s="428"/>
      <c r="G4" s="428"/>
      <c r="H4" s="428"/>
    </row>
    <row r="5" customFormat="false" ht="11.25" hidden="false" customHeight="false" outlineLevel="0" collapsed="false">
      <c r="B5" s="429"/>
      <c r="C5" s="429"/>
      <c r="D5" s="429"/>
      <c r="E5" s="429"/>
      <c r="F5" s="429"/>
      <c r="G5" s="429"/>
      <c r="H5" s="429"/>
    </row>
    <row r="6" customFormat="false" ht="24" hidden="false" customHeight="true" outlineLevel="0" collapsed="false">
      <c r="B6" s="430" t="s">
        <v>351</v>
      </c>
      <c r="C6" s="431" t="s">
        <v>352</v>
      </c>
      <c r="D6" s="432" t="s">
        <v>353</v>
      </c>
      <c r="E6" s="432"/>
      <c r="F6" s="433" t="s">
        <v>161</v>
      </c>
      <c r="G6" s="434" t="s">
        <v>28</v>
      </c>
      <c r="H6" s="435" t="s">
        <v>354</v>
      </c>
    </row>
    <row r="7" customFormat="false" ht="19.5" hidden="false" customHeight="true" outlineLevel="0" collapsed="false">
      <c r="B7" s="436"/>
      <c r="C7" s="437" t="s">
        <v>355</v>
      </c>
      <c r="D7" s="438" t="s">
        <v>356</v>
      </c>
      <c r="E7" s="438"/>
      <c r="F7" s="439" t="n">
        <v>135</v>
      </c>
      <c r="G7" s="440" t="n">
        <f aca="false">SUM(G8:G23)</f>
        <v>100</v>
      </c>
      <c r="H7" s="441" t="n">
        <f aca="false">+F7/E24*100000</f>
        <v>72.9508905412416</v>
      </c>
    </row>
    <row r="8" customFormat="false" ht="12" hidden="false" customHeight="true" outlineLevel="0" collapsed="false">
      <c r="B8" s="442" t="n">
        <v>1</v>
      </c>
      <c r="C8" s="442" t="s">
        <v>357</v>
      </c>
      <c r="D8" s="443" t="s">
        <v>358</v>
      </c>
      <c r="E8" s="443"/>
      <c r="F8" s="444" t="n">
        <v>29</v>
      </c>
      <c r="G8" s="445" t="n">
        <f aca="false">+F8/F$7*100</f>
        <v>21.4814814814815</v>
      </c>
      <c r="H8" s="446" t="n">
        <f aca="false">+F8/E$24*100000</f>
        <v>15.6709320421926</v>
      </c>
    </row>
    <row r="9" customFormat="false" ht="12" hidden="false" customHeight="true" outlineLevel="0" collapsed="false">
      <c r="B9" s="447" t="n">
        <v>2</v>
      </c>
      <c r="C9" s="447" t="s">
        <v>359</v>
      </c>
      <c r="D9" s="448" t="s">
        <v>360</v>
      </c>
      <c r="E9" s="448"/>
      <c r="F9" s="449" t="n">
        <v>16</v>
      </c>
      <c r="G9" s="450" t="n">
        <f aca="false">+F9/F$7*100</f>
        <v>11.8518518518519</v>
      </c>
      <c r="H9" s="451" t="n">
        <f aca="false">+F9/E$24*100000</f>
        <v>8.64603147155456</v>
      </c>
    </row>
    <row r="10" customFormat="false" ht="21" hidden="false" customHeight="true" outlineLevel="0" collapsed="false">
      <c r="B10" s="442" t="n">
        <v>3</v>
      </c>
      <c r="C10" s="389" t="s">
        <v>361</v>
      </c>
      <c r="D10" s="443" t="s">
        <v>362</v>
      </c>
      <c r="E10" s="443"/>
      <c r="F10" s="452" t="n">
        <v>10</v>
      </c>
      <c r="G10" s="445" t="n">
        <f aca="false">+F10/F$7*100</f>
        <v>7.40740740740741</v>
      </c>
      <c r="H10" s="446" t="n">
        <f aca="false">+F10/E$24*100000</f>
        <v>5.4037696697216</v>
      </c>
    </row>
    <row r="11" customFormat="false" ht="27.75" hidden="false" customHeight="true" outlineLevel="0" collapsed="false">
      <c r="B11" s="447" t="n">
        <v>4</v>
      </c>
      <c r="C11" s="447" t="s">
        <v>363</v>
      </c>
      <c r="D11" s="448" t="s">
        <v>364</v>
      </c>
      <c r="E11" s="448"/>
      <c r="F11" s="449" t="n">
        <v>9</v>
      </c>
      <c r="G11" s="450" t="n">
        <f aca="false">+F11/F$7*100</f>
        <v>6.66666666666667</v>
      </c>
      <c r="H11" s="451" t="n">
        <f aca="false">+F11/E$24*100000</f>
        <v>4.86339270274944</v>
      </c>
    </row>
    <row r="12" customFormat="false" ht="19.5" hidden="false" customHeight="true" outlineLevel="0" collapsed="false">
      <c r="B12" s="442" t="n">
        <v>5</v>
      </c>
      <c r="C12" s="389" t="s">
        <v>365</v>
      </c>
      <c r="D12" s="443" t="s">
        <v>366</v>
      </c>
      <c r="E12" s="443"/>
      <c r="F12" s="452" t="n">
        <v>8</v>
      </c>
      <c r="G12" s="445" t="n">
        <f aca="false">+F12/F$7*100</f>
        <v>5.92592592592593</v>
      </c>
      <c r="H12" s="446" t="n">
        <f aca="false">+F12/E$24*100000</f>
        <v>4.32301573577728</v>
      </c>
    </row>
    <row r="13" customFormat="false" ht="18.75" hidden="false" customHeight="true" outlineLevel="0" collapsed="false">
      <c r="B13" s="447" t="n">
        <v>6</v>
      </c>
      <c r="C13" s="447" t="s">
        <v>367</v>
      </c>
      <c r="D13" s="448" t="s">
        <v>368</v>
      </c>
      <c r="E13" s="448"/>
      <c r="F13" s="449" t="n">
        <v>8</v>
      </c>
      <c r="G13" s="450" t="n">
        <f aca="false">+F13/F$7*100</f>
        <v>5.92592592592593</v>
      </c>
      <c r="H13" s="451" t="n">
        <f aca="false">+F13/E$24*100000</f>
        <v>4.32301573577728</v>
      </c>
    </row>
    <row r="14" customFormat="false" ht="19.5" hidden="false" customHeight="true" outlineLevel="0" collapsed="false">
      <c r="B14" s="442" t="n">
        <v>7</v>
      </c>
      <c r="C14" s="389" t="s">
        <v>369</v>
      </c>
      <c r="D14" s="443" t="s">
        <v>370</v>
      </c>
      <c r="E14" s="443"/>
      <c r="F14" s="452" t="n">
        <v>7</v>
      </c>
      <c r="G14" s="445" t="n">
        <f aca="false">+F14/F$7*100</f>
        <v>5.18518518518519</v>
      </c>
      <c r="H14" s="446" t="n">
        <f aca="false">+F14/E$24*100000</f>
        <v>3.78263876880512</v>
      </c>
    </row>
    <row r="15" customFormat="false" ht="13.5" hidden="false" customHeight="true" outlineLevel="0" collapsed="false">
      <c r="B15" s="447" t="n">
        <v>8</v>
      </c>
      <c r="C15" s="398" t="s">
        <v>371</v>
      </c>
      <c r="D15" s="448" t="s">
        <v>372</v>
      </c>
      <c r="E15" s="448"/>
      <c r="F15" s="416" t="n">
        <v>7</v>
      </c>
      <c r="G15" s="450" t="n">
        <f aca="false">+F15/F$7*100</f>
        <v>5.18518518518519</v>
      </c>
      <c r="H15" s="451" t="n">
        <f aca="false">+F15/E$24*100000</f>
        <v>3.78263876880512</v>
      </c>
    </row>
    <row r="16" customFormat="false" ht="16.5" hidden="false" customHeight="true" outlineLevel="0" collapsed="false">
      <c r="B16" s="442" t="n">
        <v>9</v>
      </c>
      <c r="C16" s="389" t="s">
        <v>373</v>
      </c>
      <c r="D16" s="443" t="s">
        <v>374</v>
      </c>
      <c r="E16" s="443"/>
      <c r="F16" s="452" t="n">
        <v>6</v>
      </c>
      <c r="G16" s="445" t="n">
        <f aca="false">+F16/F$7*100</f>
        <v>4.44444444444445</v>
      </c>
      <c r="H16" s="446" t="n">
        <f aca="false">+F16/E$24*100000</f>
        <v>3.24226180183296</v>
      </c>
    </row>
    <row r="17" customFormat="false" ht="18" hidden="false" customHeight="true" outlineLevel="0" collapsed="false">
      <c r="B17" s="447" t="n">
        <v>10</v>
      </c>
      <c r="C17" s="398" t="s">
        <v>375</v>
      </c>
      <c r="D17" s="448" t="s">
        <v>376</v>
      </c>
      <c r="E17" s="448"/>
      <c r="F17" s="416" t="n">
        <v>6</v>
      </c>
      <c r="G17" s="450" t="n">
        <f aca="false">+F17/F$7*100</f>
        <v>4.44444444444445</v>
      </c>
      <c r="H17" s="451" t="n">
        <f aca="false">+F17/E$24*100000</f>
        <v>3.24226180183296</v>
      </c>
    </row>
    <row r="18" customFormat="false" ht="17.25" hidden="false" customHeight="true" outlineLevel="0" collapsed="false">
      <c r="B18" s="442" t="n">
        <v>11</v>
      </c>
      <c r="C18" s="389" t="s">
        <v>377</v>
      </c>
      <c r="D18" s="443" t="s">
        <v>378</v>
      </c>
      <c r="E18" s="443"/>
      <c r="F18" s="452" t="n">
        <v>5</v>
      </c>
      <c r="G18" s="445" t="n">
        <f aca="false">+F18/F$7*100</f>
        <v>3.7037037037037</v>
      </c>
      <c r="H18" s="446" t="n">
        <f aca="false">+F18/E$24*100000</f>
        <v>2.7018848348608</v>
      </c>
    </row>
    <row r="19" customFormat="false" ht="20.25" hidden="false" customHeight="true" outlineLevel="0" collapsed="false">
      <c r="B19" s="447" t="n">
        <v>12</v>
      </c>
      <c r="C19" s="398" t="s">
        <v>379</v>
      </c>
      <c r="D19" s="448" t="s">
        <v>380</v>
      </c>
      <c r="E19" s="448"/>
      <c r="F19" s="416" t="n">
        <v>4</v>
      </c>
      <c r="G19" s="450" t="n">
        <f aca="false">+F19/F$7*100</f>
        <v>2.96296296296296</v>
      </c>
      <c r="H19" s="451" t="n">
        <f aca="false">+F19/E$24*100000</f>
        <v>2.16150786788864</v>
      </c>
    </row>
    <row r="20" customFormat="false" ht="22.5" hidden="false" customHeight="true" outlineLevel="0" collapsed="false">
      <c r="B20" s="453" t="n">
        <v>13</v>
      </c>
      <c r="C20" s="389" t="s">
        <v>381</v>
      </c>
      <c r="D20" s="390" t="s">
        <v>382</v>
      </c>
      <c r="E20" s="390"/>
      <c r="F20" s="452" t="n">
        <v>3</v>
      </c>
      <c r="G20" s="445" t="n">
        <f aca="false">+F20/F$7*100</f>
        <v>2.22222222222222</v>
      </c>
      <c r="H20" s="446" t="n">
        <f aca="false">+F20/E$24*100000</f>
        <v>1.62113090091648</v>
      </c>
    </row>
    <row r="21" customFormat="false" ht="15" hidden="false" customHeight="true" outlineLevel="0" collapsed="false">
      <c r="B21" s="447" t="n">
        <v>14</v>
      </c>
      <c r="C21" s="398" t="s">
        <v>383</v>
      </c>
      <c r="D21" s="399" t="s">
        <v>384</v>
      </c>
      <c r="E21" s="399"/>
      <c r="F21" s="416" t="n">
        <v>3</v>
      </c>
      <c r="G21" s="454" t="n">
        <f aca="false">+F21/F$7*100</f>
        <v>2.22222222222222</v>
      </c>
      <c r="H21" s="451" t="n">
        <f aca="false">+F21/E$24*100000</f>
        <v>1.62113090091648</v>
      </c>
    </row>
    <row r="22" customFormat="false" ht="15" hidden="false" customHeight="true" outlineLevel="0" collapsed="false">
      <c r="B22" s="442" t="n">
        <v>15</v>
      </c>
      <c r="C22" s="389" t="s">
        <v>385</v>
      </c>
      <c r="D22" s="390" t="s">
        <v>386</v>
      </c>
      <c r="E22" s="390"/>
      <c r="F22" s="452" t="n">
        <v>3</v>
      </c>
      <c r="G22" s="455" t="n">
        <f aca="false">+F22/F$7*100</f>
        <v>2.22222222222222</v>
      </c>
      <c r="H22" s="446" t="n">
        <f aca="false">+F22/E$24*100000</f>
        <v>1.62113090091648</v>
      </c>
    </row>
    <row r="23" customFormat="false" ht="21" hidden="false" customHeight="true" outlineLevel="0" collapsed="false">
      <c r="C23" s="456"/>
      <c r="D23" s="448" t="s">
        <v>387</v>
      </c>
      <c r="E23" s="448"/>
      <c r="F23" s="376" t="n">
        <v>11</v>
      </c>
      <c r="G23" s="454" t="n">
        <f aca="false">+F23/F$7*100</f>
        <v>8.14814814814815</v>
      </c>
      <c r="H23" s="451" t="n">
        <f aca="false">+F23/E$24*100000</f>
        <v>5.94414663669376</v>
      </c>
    </row>
    <row r="24" customFormat="false" ht="18" hidden="false" customHeight="true" outlineLevel="0" collapsed="false">
      <c r="D24" s="457" t="s">
        <v>388</v>
      </c>
      <c r="E24" s="458" t="n">
        <v>185056</v>
      </c>
    </row>
    <row r="25" customFormat="false" ht="13.5" hidden="false" customHeight="true" outlineLevel="0" collapsed="false">
      <c r="D25" s="459" t="s">
        <v>345</v>
      </c>
      <c r="F25" s="365"/>
    </row>
    <row r="26" customFormat="false" ht="13.5" hidden="false" customHeight="true" outlineLevel="0" collapsed="false">
      <c r="D26" s="459" t="s">
        <v>346</v>
      </c>
    </row>
    <row r="27" customFormat="false" ht="13.5" hidden="false" customHeight="true" outlineLevel="0" collapsed="false">
      <c r="D27" s="459" t="s">
        <v>347</v>
      </c>
    </row>
  </sheetData>
  <mergeCells count="21">
    <mergeCell ref="C2:H2"/>
    <mergeCell ref="B3:H3"/>
    <mergeCell ref="B4:H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true" verticalCentered="false"/>
  <pageMargins left="0.984027777777778" right="0.679861111111111" top="1.02361111111111" bottom="0.786805555555556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2006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30.7"/>
    <col collapsed="false" customWidth="true" hidden="false" outlineLevel="0" max="12" min="3" style="18" width="8.7"/>
    <col collapsed="false" customWidth="true" hidden="false" outlineLevel="0" max="13" min="13" style="18" width="6.41"/>
    <col collapsed="false" customWidth="false" hidden="false" outlineLevel="0" max="257" min="14" style="18" width="11.42"/>
  </cols>
  <sheetData>
    <row r="1" customFormat="fals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2.75" hidden="false" customHeight="true" outlineLevel="0" collapsed="false">
      <c r="A2" s="20" t="s">
        <v>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4.1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4.1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</row>
    <row r="6" customFormat="false" ht="12.75" hidden="false" customHeight="false" outlineLevel="0" collapsed="false">
      <c r="A6" s="24"/>
      <c r="B6" s="25"/>
      <c r="C6" s="26" t="n">
        <v>1997</v>
      </c>
      <c r="D6" s="27" t="n">
        <v>1998</v>
      </c>
      <c r="E6" s="26" t="n">
        <v>1999</v>
      </c>
      <c r="F6" s="26" t="n">
        <v>2000</v>
      </c>
      <c r="G6" s="26" t="n">
        <v>2001</v>
      </c>
      <c r="H6" s="26" t="n">
        <v>2002</v>
      </c>
      <c r="I6" s="26" t="n">
        <v>2003</v>
      </c>
      <c r="J6" s="26" t="n">
        <v>2004</v>
      </c>
      <c r="K6" s="26" t="n">
        <v>2005</v>
      </c>
      <c r="L6" s="26" t="n">
        <v>2006</v>
      </c>
      <c r="M6" s="28"/>
    </row>
    <row r="7" customFormat="false" ht="15" hidden="false" customHeight="true" outlineLevel="0" collapsed="false">
      <c r="A7" s="24"/>
      <c r="B7" s="29" t="s">
        <v>12</v>
      </c>
      <c r="C7" s="30" t="n">
        <v>288803</v>
      </c>
      <c r="D7" s="31" t="n">
        <v>364684</v>
      </c>
      <c r="E7" s="30" t="n">
        <v>368659</v>
      </c>
      <c r="F7" s="30" t="n">
        <v>345715</v>
      </c>
      <c r="G7" s="30" t="n">
        <v>332776</v>
      </c>
      <c r="H7" s="30" t="n">
        <v>314577</v>
      </c>
      <c r="I7" s="30" t="n">
        <v>332870</v>
      </c>
      <c r="J7" s="30" t="n">
        <v>305620</v>
      </c>
      <c r="K7" s="30" t="n">
        <v>319609</v>
      </c>
      <c r="L7" s="30" t="n">
        <v>344692</v>
      </c>
      <c r="M7" s="28"/>
    </row>
    <row r="8" customFormat="false" ht="15" hidden="false" customHeight="true" outlineLevel="0" collapsed="false">
      <c r="A8" s="24"/>
      <c r="B8" s="32" t="s">
        <v>13</v>
      </c>
      <c r="C8" s="33" t="n">
        <v>169869</v>
      </c>
      <c r="D8" s="34" t="n">
        <v>199079</v>
      </c>
      <c r="E8" s="33" t="n">
        <v>218108</v>
      </c>
      <c r="F8" s="33" t="n">
        <v>202257</v>
      </c>
      <c r="G8" s="33" t="n">
        <v>192786</v>
      </c>
      <c r="H8" s="33" t="n">
        <v>183792</v>
      </c>
      <c r="I8" s="33" t="n">
        <v>178549</v>
      </c>
      <c r="J8" s="33" t="n">
        <v>168893</v>
      </c>
      <c r="K8" s="33" t="n">
        <v>168324</v>
      </c>
      <c r="L8" s="33" t="n">
        <v>185056</v>
      </c>
      <c r="M8" s="28"/>
    </row>
    <row r="9" customFormat="false" ht="15" hidden="false" customHeight="true" outlineLevel="0" collapsed="false">
      <c r="A9" s="24"/>
      <c r="B9" s="32" t="s">
        <v>14</v>
      </c>
      <c r="C9" s="33" t="n">
        <v>101889</v>
      </c>
      <c r="D9" s="34" t="n">
        <v>76876</v>
      </c>
      <c r="E9" s="33" t="n">
        <v>87176</v>
      </c>
      <c r="F9" s="33" t="n">
        <v>93892</v>
      </c>
      <c r="G9" s="33" t="n">
        <v>85384</v>
      </c>
      <c r="H9" s="33" t="n">
        <v>91508</v>
      </c>
      <c r="I9" s="33" t="n">
        <v>83455</v>
      </c>
      <c r="J9" s="33" t="n">
        <v>85469</v>
      </c>
      <c r="K9" s="33" t="n">
        <v>84401</v>
      </c>
      <c r="L9" s="33" t="s">
        <v>15</v>
      </c>
      <c r="M9" s="28"/>
      <c r="N9" s="34"/>
    </row>
    <row r="10" customFormat="false" ht="15" hidden="false" customHeight="true" outlineLevel="0" collapsed="false">
      <c r="A10" s="24"/>
      <c r="B10" s="32" t="s">
        <v>16</v>
      </c>
      <c r="C10" s="33" t="n">
        <v>11772871</v>
      </c>
      <c r="D10" s="34" t="n">
        <v>11947586</v>
      </c>
      <c r="E10" s="35" t="n">
        <v>12120984</v>
      </c>
      <c r="F10" s="35" t="n">
        <v>12298745</v>
      </c>
      <c r="G10" s="35" t="n">
        <v>12479924</v>
      </c>
      <c r="H10" s="35" t="n">
        <v>12660728</v>
      </c>
      <c r="I10" s="35" t="n">
        <v>12842578</v>
      </c>
      <c r="J10" s="35" t="n">
        <v>13026891</v>
      </c>
      <c r="K10" s="35" t="n">
        <v>13215089</v>
      </c>
      <c r="L10" s="35" t="n">
        <v>13408270</v>
      </c>
      <c r="M10" s="28"/>
      <c r="N10" s="34"/>
    </row>
    <row r="11" customFormat="false" ht="15" hidden="false" customHeight="true" outlineLevel="0" collapsed="false">
      <c r="A11" s="24"/>
      <c r="B11" s="36" t="s">
        <v>17</v>
      </c>
      <c r="C11" s="37" t="n">
        <f aca="false">SUM(C8/C7)*100</f>
        <v>58.8182948238072</v>
      </c>
      <c r="D11" s="37" t="n">
        <f aca="false">SUM(D8/D7)*100</f>
        <v>54.589452786522</v>
      </c>
      <c r="E11" s="37" t="n">
        <f aca="false">SUM(E8/E7)*100</f>
        <v>59.1625323130589</v>
      </c>
      <c r="F11" s="37" t="n">
        <f aca="false">SUM(F8/F7)*100</f>
        <v>58.5039700331198</v>
      </c>
      <c r="G11" s="37" t="n">
        <f aca="false">SUM(G8/G7)*100</f>
        <v>57.9326634132269</v>
      </c>
      <c r="H11" s="37" t="n">
        <f aca="false">SUM(H8/H7)*100</f>
        <v>58.4251232607597</v>
      </c>
      <c r="I11" s="37" t="n">
        <f aca="false">SUM(I8/I7)*100</f>
        <v>53.6392585694115</v>
      </c>
      <c r="J11" s="37" t="n">
        <f aca="false">SUM(J8/J7)*100</f>
        <v>55.2624173810615</v>
      </c>
      <c r="K11" s="37" t="n">
        <f aca="false">SUM(K8/K7)*100</f>
        <v>52.6656007809542</v>
      </c>
      <c r="L11" s="37" t="n">
        <f aca="false">SUM(L8/L7)*100</f>
        <v>53.6873498659673</v>
      </c>
      <c r="M11" s="28"/>
    </row>
    <row r="12" customFormat="false" ht="15" hidden="false" customHeight="true" outlineLevel="0" collapsed="false">
      <c r="A12" s="24"/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</row>
    <row r="13" customFormat="false" ht="15" hidden="false" customHeight="true" outlineLevel="0" collapsed="false">
      <c r="A13" s="24"/>
      <c r="B13" s="39" t="s">
        <v>18</v>
      </c>
      <c r="C13" s="40" t="n">
        <f aca="false">SUM(C8:C9)/C10*1000</f>
        <v>23.0834093060223</v>
      </c>
      <c r="D13" s="40" t="n">
        <f aca="false">SUM(D8:D9)/D10*1000</f>
        <v>23.0971344336839</v>
      </c>
      <c r="E13" s="41" t="n">
        <f aca="false">SUM(E8:E9)/E10*1000</f>
        <v>25.1864040081234</v>
      </c>
      <c r="F13" s="41" t="n">
        <f aca="false">SUM(F8:F9)/F10*1000</f>
        <v>24.0796113749818</v>
      </c>
      <c r="G13" s="41" t="n">
        <f aca="false">SUM(G8:G9)/G10*1000</f>
        <v>22.2893985572348</v>
      </c>
      <c r="H13" s="41" t="n">
        <f aca="false">SUM(H8:H9)/H10*1000</f>
        <v>21.7444052190364</v>
      </c>
      <c r="I13" s="41" t="n">
        <f aca="false">SUM(I8:I9)/I10*1000</f>
        <v>20.4011998214066</v>
      </c>
      <c r="J13" s="41" t="n">
        <f aca="false">SUM(J8:J9)/J10*1000</f>
        <v>19.525917580795</v>
      </c>
      <c r="K13" s="41" t="n">
        <f aca="false">SUM(K8:K9)/K10*1000</f>
        <v>19.1239726043464</v>
      </c>
      <c r="L13" s="37" t="s">
        <v>19</v>
      </c>
      <c r="M13" s="38"/>
    </row>
    <row r="14" customFormat="false" ht="12.75" hidden="false" customHeight="false" outlineLevel="0" collapsed="false">
      <c r="A14" s="24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28"/>
    </row>
    <row r="15" customFormat="false" ht="12.75" hidden="false" customHeight="false" outlineLevel="0" collapsed="false">
      <c r="A15" s="24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28"/>
    </row>
    <row r="16" customFormat="false" ht="12.75" hidden="false" customHeight="false" outlineLevel="0" collapsed="false">
      <c r="A16" s="24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28"/>
    </row>
    <row r="17" customFormat="false" ht="12.75" hidden="false" customHeight="false" outlineLevel="0" collapsed="false">
      <c r="A17" s="24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28"/>
    </row>
    <row r="18" customFormat="false" ht="12.75" hidden="false" customHeight="false" outlineLevel="0" collapsed="false">
      <c r="A18" s="24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28"/>
    </row>
    <row r="19" customFormat="false" ht="12.75" hidden="false" customHeight="false" outlineLevel="0" collapsed="false">
      <c r="A19" s="24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28"/>
    </row>
    <row r="20" customFormat="false" ht="12.75" hidden="false" customHeight="false" outlineLevel="0" collapsed="false">
      <c r="A20" s="2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28"/>
    </row>
    <row r="21" customFormat="false" ht="12.75" hidden="false" customHeight="false" outlineLevel="0" collapsed="false">
      <c r="A21" s="2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28"/>
    </row>
    <row r="22" customFormat="false" ht="12.75" hidden="false" customHeight="fals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28"/>
    </row>
    <row r="23" customFormat="false" ht="12.75" hidden="false" customHeight="fals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28"/>
    </row>
    <row r="24" customFormat="false" ht="12.75" hidden="false" customHeight="fals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28"/>
    </row>
    <row r="25" customFormat="false" ht="12.75" hidden="false" customHeight="fals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28"/>
    </row>
    <row r="26" customFormat="false" ht="12.75" hidden="false" customHeight="fals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28"/>
    </row>
    <row r="27" customFormat="false" ht="12.75" hidden="false" customHeight="fals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28"/>
    </row>
    <row r="28" customFormat="false" ht="12.75" hidden="false" customHeight="fals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28"/>
    </row>
    <row r="29" customFormat="false" ht="12.75" hidden="false" customHeight="fals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8"/>
    </row>
    <row r="30" customFormat="false" ht="12.75" hidden="false" customHeight="fals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28"/>
    </row>
    <row r="31" customFormat="false" ht="12.75" hidden="false" customHeight="fals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28"/>
    </row>
    <row r="32" customFormat="false" ht="12.75" hidden="false" customHeight="fals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28"/>
    </row>
    <row r="33" customFormat="false" ht="12.75" hidden="false" customHeight="fals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28"/>
    </row>
    <row r="34" customFormat="false" ht="12.75" hidden="false" customHeight="fals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28"/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28"/>
    </row>
    <row r="36" customFormat="false" ht="12.75" hidden="false" customHeight="fals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28"/>
    </row>
    <row r="37" customFormat="false" ht="13.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7"/>
      <c r="H38" s="46"/>
      <c r="I38" s="46"/>
      <c r="J38" s="46"/>
      <c r="K38" s="46"/>
      <c r="L38" s="46"/>
      <c r="M38" s="46"/>
    </row>
  </sheetData>
  <mergeCells count="15">
    <mergeCell ref="A1:M1"/>
    <mergeCell ref="A2:M2"/>
    <mergeCell ref="A3:M3"/>
    <mergeCell ref="A4:M4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
&amp;8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.41"/>
    <col collapsed="false" customWidth="true" hidden="false" outlineLevel="0" max="2" min="2" style="18" width="19.28"/>
    <col collapsed="false" customWidth="true" hidden="false" outlineLevel="0" max="3" min="3" style="18" width="8.7"/>
    <col collapsed="false" customWidth="true" hidden="false" outlineLevel="0" max="4" min="4" style="18" width="6.7"/>
    <col collapsed="false" customWidth="true" hidden="false" outlineLevel="0" max="5" min="5" style="18" width="9.56"/>
    <col collapsed="false" customWidth="true" hidden="false" outlineLevel="0" max="6" min="6" style="18" width="6.7"/>
    <col collapsed="false" customWidth="true" hidden="false" outlineLevel="0" max="7" min="7" style="18" width="8.7"/>
    <col collapsed="false" customWidth="true" hidden="false" outlineLevel="0" max="8" min="8" style="18" width="6.7"/>
    <col collapsed="false" customWidth="true" hidden="false" outlineLevel="0" max="11" min="9" style="18" width="8.7"/>
    <col collapsed="false" customWidth="true" hidden="false" outlineLevel="0" max="12" min="12" style="18" width="11.7"/>
    <col collapsed="false" customWidth="true" hidden="false" outlineLevel="0" max="13" min="13" style="18" width="6.41"/>
    <col collapsed="false" customWidth="false" hidden="false" outlineLevel="0" max="257" min="14" style="18" width="11.42"/>
  </cols>
  <sheetData>
    <row r="1" customFormat="false" ht="15" hidden="false" customHeight="true" outlineLevel="0" collapsed="false">
      <c r="A1" s="48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9"/>
    </row>
    <row r="2" customFormat="false" ht="13.5" hidden="false" customHeight="true" outlineLevel="0" collapsed="false">
      <c r="A2" s="50" t="s">
        <v>2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5" hidden="false" customHeight="true" outlineLevel="0" collapsed="false">
      <c r="A3" s="50" t="s">
        <v>2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3.5" hidden="false" customHeight="true" outlineLevel="0" collapsed="false">
      <c r="A4" s="20" t="n">
        <v>200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3.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24"/>
      <c r="B6" s="42"/>
      <c r="C6" s="42"/>
      <c r="D6" s="42"/>
      <c r="E6" s="54" t="s">
        <v>22</v>
      </c>
      <c r="F6" s="54"/>
      <c r="G6" s="54"/>
      <c r="H6" s="54"/>
      <c r="I6" s="54"/>
      <c r="J6" s="54"/>
      <c r="K6" s="54"/>
      <c r="L6" s="54"/>
      <c r="M6" s="28"/>
    </row>
    <row r="7" customFormat="false" ht="15" hidden="false" customHeight="true" outlineLevel="0" collapsed="false">
      <c r="A7" s="24"/>
      <c r="B7" s="55"/>
      <c r="C7" s="55"/>
      <c r="D7" s="55"/>
      <c r="E7" s="56" t="s">
        <v>23</v>
      </c>
      <c r="F7" s="56"/>
      <c r="G7" s="56" t="s">
        <v>24</v>
      </c>
      <c r="H7" s="56"/>
      <c r="I7" s="56"/>
      <c r="J7" s="56"/>
      <c r="K7" s="56"/>
      <c r="L7" s="56"/>
      <c r="M7" s="28"/>
    </row>
    <row r="8" customFormat="false" ht="15" hidden="false" customHeight="true" outlineLevel="0" collapsed="false">
      <c r="A8" s="24" t="s">
        <v>25</v>
      </c>
      <c r="B8" s="57" t="s">
        <v>26</v>
      </c>
      <c r="C8" s="56" t="s">
        <v>27</v>
      </c>
      <c r="D8" s="58" t="s">
        <v>28</v>
      </c>
      <c r="E8" s="56" t="s">
        <v>29</v>
      </c>
      <c r="F8" s="56" t="s">
        <v>28</v>
      </c>
      <c r="G8" s="56" t="s">
        <v>30</v>
      </c>
      <c r="H8" s="56" t="s">
        <v>28</v>
      </c>
      <c r="I8" s="56" t="n">
        <v>2005</v>
      </c>
      <c r="J8" s="56" t="n">
        <v>2004</v>
      </c>
      <c r="K8" s="56" t="n">
        <v>2003</v>
      </c>
      <c r="L8" s="56" t="s">
        <v>31</v>
      </c>
      <c r="M8" s="28"/>
    </row>
    <row r="9" customFormat="false" ht="12.75" hidden="false" customHeight="false" outlineLevel="0" collapsed="false">
      <c r="A9" s="24"/>
      <c r="B9" s="59"/>
      <c r="C9" s="60"/>
      <c r="D9" s="61"/>
      <c r="E9" s="62"/>
      <c r="F9" s="63"/>
      <c r="G9" s="62"/>
      <c r="H9" s="63"/>
      <c r="I9" s="62"/>
      <c r="J9" s="62"/>
      <c r="K9" s="62"/>
      <c r="L9" s="63"/>
      <c r="M9" s="28"/>
    </row>
    <row r="10" customFormat="false" ht="12.75" hidden="false" customHeight="false" outlineLevel="0" collapsed="false">
      <c r="A10" s="24"/>
      <c r="B10" s="64" t="s">
        <v>32</v>
      </c>
      <c r="C10" s="65" t="n">
        <v>344692</v>
      </c>
      <c r="D10" s="66" t="n">
        <f aca="false">SUM(D12:D17)</f>
        <v>100</v>
      </c>
      <c r="E10" s="67" t="n">
        <v>185056</v>
      </c>
      <c r="F10" s="68" t="n">
        <f aca="false">SUM(F12:F17)</f>
        <v>100</v>
      </c>
      <c r="G10" s="67" t="n">
        <f aca="false">I10+J10+K10+L10</f>
        <v>159636</v>
      </c>
      <c r="H10" s="68" t="n">
        <f aca="false">SUM(H12:H17)</f>
        <v>100</v>
      </c>
      <c r="I10" s="67" t="n">
        <v>84401</v>
      </c>
      <c r="J10" s="67" t="n">
        <v>21873</v>
      </c>
      <c r="K10" s="67" t="n">
        <v>13331</v>
      </c>
      <c r="L10" s="69" t="n">
        <v>40031</v>
      </c>
      <c r="M10" s="70"/>
      <c r="N10" s="71"/>
    </row>
    <row r="11" customFormat="false" ht="12.75" hidden="false" customHeight="false" outlineLevel="0" collapsed="false">
      <c r="A11" s="24"/>
      <c r="B11" s="72" t="s">
        <v>33</v>
      </c>
      <c r="C11" s="73" t="n">
        <f aca="false">SUM(E11:G11)</f>
        <v>100</v>
      </c>
      <c r="D11" s="74"/>
      <c r="E11" s="75" t="n">
        <f aca="false">SUM(E10/C$10)*100</f>
        <v>53.6873498659673</v>
      </c>
      <c r="F11" s="76"/>
      <c r="G11" s="75" t="n">
        <f aca="false">G10/C10*100</f>
        <v>46.3126501340327</v>
      </c>
      <c r="H11" s="76"/>
      <c r="I11" s="75" t="n">
        <f aca="false">SUM(I10/C$10)*100</f>
        <v>24.4859178629037</v>
      </c>
      <c r="J11" s="75"/>
      <c r="K11" s="75" t="n">
        <f aca="false">K10/C10*100</f>
        <v>3.86751070520929</v>
      </c>
      <c r="L11" s="77" t="n">
        <f aca="false">SUM(L10/C$10)*100</f>
        <v>11.6135564503963</v>
      </c>
      <c r="M11" s="78"/>
    </row>
    <row r="12" customFormat="false" ht="12.75" hidden="false" customHeight="false" outlineLevel="0" collapsed="false">
      <c r="A12" s="24"/>
      <c r="B12" s="64" t="s">
        <v>34</v>
      </c>
      <c r="C12" s="65" t="n">
        <v>138469</v>
      </c>
      <c r="D12" s="79" t="n">
        <f aca="false">SUM(C12/C$10)*100</f>
        <v>40.1718055539438</v>
      </c>
      <c r="E12" s="65" t="n">
        <v>83240</v>
      </c>
      <c r="F12" s="80" t="n">
        <f aca="false">SUM(E12/E$10)*100</f>
        <v>44.9809787307626</v>
      </c>
      <c r="G12" s="81" t="n">
        <f aca="false">SUM(I12:L12)</f>
        <v>55229</v>
      </c>
      <c r="H12" s="80" t="n">
        <f aca="false">SUM(G12/G$10)*100</f>
        <v>34.5968327946077</v>
      </c>
      <c r="I12" s="81" t="n">
        <v>35383</v>
      </c>
      <c r="J12" s="82" t="n">
        <v>7094</v>
      </c>
      <c r="K12" s="81" t="n">
        <v>3904</v>
      </c>
      <c r="L12" s="83" t="n">
        <v>8848</v>
      </c>
      <c r="M12" s="28"/>
      <c r="N12" s="84"/>
    </row>
    <row r="13" customFormat="false" ht="12.75" hidden="false" customHeight="false" outlineLevel="0" collapsed="false">
      <c r="A13" s="24"/>
      <c r="B13" s="64" t="s">
        <v>35</v>
      </c>
      <c r="C13" s="65" t="n">
        <v>179705</v>
      </c>
      <c r="D13" s="79" t="n">
        <f aca="false">SUM(C13/C$10)*100</f>
        <v>52.1349494621285</v>
      </c>
      <c r="E13" s="65" t="n">
        <v>91926</v>
      </c>
      <c r="F13" s="80" t="n">
        <f aca="false">SUM(E13/E$10)*100</f>
        <v>49.6746930658828</v>
      </c>
      <c r="G13" s="81" t="n">
        <f aca="false">SUM(I13:L13)</f>
        <v>87779</v>
      </c>
      <c r="H13" s="80" t="n">
        <f aca="false">SUM(G13/G$10)*100</f>
        <v>54.9869703575635</v>
      </c>
      <c r="I13" s="81" t="n">
        <v>41947</v>
      </c>
      <c r="J13" s="81" t="n">
        <v>12024</v>
      </c>
      <c r="K13" s="81" t="n">
        <v>7862</v>
      </c>
      <c r="L13" s="83" t="n">
        <v>25946</v>
      </c>
      <c r="M13" s="28"/>
      <c r="N13" s="84"/>
    </row>
    <row r="14" customFormat="false" ht="12.75" hidden="false" customHeight="true" outlineLevel="0" collapsed="false">
      <c r="A14" s="24"/>
      <c r="B14" s="64" t="s">
        <v>36</v>
      </c>
      <c r="C14" s="65" t="n">
        <v>24874</v>
      </c>
      <c r="D14" s="79" t="n">
        <f aca="false">SUM(C14/C$10)*100</f>
        <v>7.21629744815662</v>
      </c>
      <c r="E14" s="65" t="n">
        <v>9103</v>
      </c>
      <c r="F14" s="80" t="n">
        <f aca="false">SUM(E14/E$10)*100</f>
        <v>4.91905153034757</v>
      </c>
      <c r="G14" s="81" t="n">
        <f aca="false">SUM(I14:L14)</f>
        <v>15771</v>
      </c>
      <c r="H14" s="80" t="n">
        <f aca="false">SUM(G14/G$10)*100</f>
        <v>9.87935052243855</v>
      </c>
      <c r="I14" s="81" t="n">
        <v>6656</v>
      </c>
      <c r="J14" s="81" t="n">
        <v>2623</v>
      </c>
      <c r="K14" s="81" t="n">
        <v>1475</v>
      </c>
      <c r="L14" s="83" t="n">
        <v>5017</v>
      </c>
      <c r="M14" s="28"/>
      <c r="N14" s="84"/>
    </row>
    <row r="15" customFormat="false" ht="12.75" hidden="false" customHeight="false" outlineLevel="0" collapsed="false">
      <c r="A15" s="24"/>
      <c r="B15" s="64" t="s">
        <v>37</v>
      </c>
      <c r="C15" s="65" t="n">
        <v>407</v>
      </c>
      <c r="D15" s="79" t="n">
        <f aca="false">SUM(C15/C$10)*100</f>
        <v>0.118076427651353</v>
      </c>
      <c r="E15" s="65" t="n">
        <v>310</v>
      </c>
      <c r="F15" s="80" t="n">
        <f aca="false">SUM(E15/E$10)*100</f>
        <v>0.16751685976137</v>
      </c>
      <c r="G15" s="81" t="n">
        <f aca="false">SUM(I15:L15)</f>
        <v>97</v>
      </c>
      <c r="H15" s="80" t="n">
        <f aca="false">SUM(G15/G$10)*100</f>
        <v>0.0607632363627252</v>
      </c>
      <c r="I15" s="81" t="n">
        <v>76</v>
      </c>
      <c r="J15" s="81" t="n">
        <v>13</v>
      </c>
      <c r="K15" s="81" t="n">
        <v>5</v>
      </c>
      <c r="L15" s="83" t="n">
        <v>3</v>
      </c>
      <c r="M15" s="28"/>
      <c r="N15" s="84"/>
    </row>
    <row r="16" customFormat="false" ht="12.75" hidden="false" customHeight="false" outlineLevel="0" collapsed="false">
      <c r="A16" s="24"/>
      <c r="B16" s="64" t="s">
        <v>38</v>
      </c>
      <c r="C16" s="65" t="n">
        <v>19</v>
      </c>
      <c r="D16" s="79" t="n">
        <f aca="false">SUM(C16/C$10)*100</f>
        <v>0.00551216738421547</v>
      </c>
      <c r="E16" s="65" t="n">
        <v>3</v>
      </c>
      <c r="F16" s="80" t="n">
        <f aca="false">SUM(E16/E$10)*100</f>
        <v>0.00162113090091648</v>
      </c>
      <c r="G16" s="81" t="n">
        <f aca="false">SUM(I16:L16)</f>
        <v>16</v>
      </c>
      <c r="H16" s="80" t="n">
        <f aca="false">SUM(G16/G$10)*100</f>
        <v>0.010022801874264</v>
      </c>
      <c r="I16" s="81" t="n">
        <v>4</v>
      </c>
      <c r="J16" s="81" t="n">
        <v>2</v>
      </c>
      <c r="K16" s="85" t="s">
        <v>39</v>
      </c>
      <c r="L16" s="83" t="n">
        <v>10</v>
      </c>
      <c r="M16" s="28"/>
      <c r="N16" s="84"/>
    </row>
    <row r="17" customFormat="false" ht="12.75" hidden="false" customHeight="false" outlineLevel="0" collapsed="false">
      <c r="A17" s="24"/>
      <c r="B17" s="64" t="s">
        <v>40</v>
      </c>
      <c r="C17" s="65" t="n">
        <v>1218</v>
      </c>
      <c r="D17" s="79" t="n">
        <f aca="false">SUM(C17/C$10)*100</f>
        <v>0.353358940735497</v>
      </c>
      <c r="E17" s="65" t="n">
        <v>474</v>
      </c>
      <c r="F17" s="80" t="n">
        <f aca="false">SUM(E17/E$10)*100</f>
        <v>0.256138682344804</v>
      </c>
      <c r="G17" s="81" t="n">
        <f aca="false">SUM(I17:L17)</f>
        <v>744</v>
      </c>
      <c r="H17" s="80" t="n">
        <f aca="false">SUM(G17/G$10)*100</f>
        <v>0.466060287153274</v>
      </c>
      <c r="I17" s="81" t="n">
        <v>335</v>
      </c>
      <c r="J17" s="81" t="n">
        <v>117</v>
      </c>
      <c r="K17" s="81" t="n">
        <v>85</v>
      </c>
      <c r="L17" s="83" t="n">
        <v>207</v>
      </c>
      <c r="M17" s="28"/>
      <c r="N17" s="84"/>
    </row>
    <row r="18" customFormat="false" ht="12.75" hidden="false" customHeight="false" outlineLevel="0" collapsed="false">
      <c r="A18" s="24"/>
      <c r="B18" s="86"/>
      <c r="C18" s="87"/>
      <c r="D18" s="88"/>
      <c r="E18" s="89"/>
      <c r="F18" s="90"/>
      <c r="G18" s="89"/>
      <c r="H18" s="90"/>
      <c r="I18" s="89"/>
      <c r="J18" s="89"/>
      <c r="K18" s="89"/>
      <c r="L18" s="91"/>
      <c r="M18" s="28"/>
    </row>
    <row r="19" customFormat="false" ht="12.75" hidden="false" customHeight="false" outlineLevel="0" collapsed="false">
      <c r="A19" s="24"/>
      <c r="B19" s="42"/>
      <c r="C19" s="22"/>
      <c r="D19" s="42"/>
      <c r="E19" s="22"/>
      <c r="F19" s="42"/>
      <c r="G19" s="22"/>
      <c r="H19" s="42"/>
      <c r="I19" s="22"/>
      <c r="J19" s="22"/>
      <c r="K19" s="42"/>
      <c r="L19" s="22"/>
      <c r="M19" s="28"/>
    </row>
    <row r="20" customFormat="false" ht="12.75" hidden="false" customHeight="false" outlineLevel="0" collapsed="false">
      <c r="A20" s="2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28"/>
    </row>
    <row r="21" customFormat="false" ht="12.75" hidden="false" customHeight="false" outlineLevel="0" collapsed="false">
      <c r="A21" s="2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28"/>
    </row>
    <row r="22" customFormat="false" ht="12.75" hidden="false" customHeight="fals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28"/>
    </row>
    <row r="23" customFormat="false" ht="12.75" hidden="false" customHeight="fals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28"/>
    </row>
    <row r="24" customFormat="false" ht="12.75" hidden="false" customHeight="fals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28"/>
    </row>
    <row r="25" customFormat="false" ht="12.75" hidden="false" customHeight="fals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28"/>
    </row>
    <row r="26" customFormat="false" ht="12.75" hidden="false" customHeight="fals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28"/>
    </row>
    <row r="27" customFormat="false" ht="12.75" hidden="false" customHeight="fals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28"/>
    </row>
    <row r="28" customFormat="false" ht="12.75" hidden="false" customHeight="fals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28"/>
    </row>
    <row r="29" customFormat="false" ht="12.75" hidden="false" customHeight="fals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8"/>
    </row>
    <row r="30" customFormat="false" ht="12.75" hidden="false" customHeight="fals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28"/>
    </row>
    <row r="31" customFormat="false" ht="12.75" hidden="false" customHeight="fals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28"/>
    </row>
    <row r="32" customFormat="false" ht="12.75" hidden="false" customHeight="fals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28"/>
    </row>
    <row r="33" customFormat="false" ht="12.75" hidden="false" customHeight="fals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28"/>
    </row>
    <row r="34" customFormat="false" ht="12.75" hidden="false" customHeight="fals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28"/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28"/>
    </row>
    <row r="36" customFormat="false" ht="12.75" hidden="false" customHeight="fals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28"/>
    </row>
    <row r="37" customFormat="false" ht="13.5" hidden="false" customHeight="false" outlineLevel="0" collapsed="false">
      <c r="A37" s="24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28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G40" s="92"/>
    </row>
    <row r="42" customFormat="false" ht="12.75" hidden="false" customHeight="false" outlineLevel="0" collapsed="false">
      <c r="D42" s="18" t="s">
        <v>41</v>
      </c>
    </row>
  </sheetData>
  <mergeCells count="6">
    <mergeCell ref="A2:M2"/>
    <mergeCell ref="A3:M3"/>
    <mergeCell ref="A4:M4"/>
    <mergeCell ref="E6:L6"/>
    <mergeCell ref="E7:F7"/>
    <mergeCell ref="G7:L7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
&amp;8           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19.85"/>
    <col collapsed="false" customWidth="true" hidden="false" outlineLevel="0" max="11" min="3" style="18" width="10.28"/>
    <col collapsed="false" customWidth="true" hidden="false" outlineLevel="0" max="12" min="12" style="18" width="5.71"/>
    <col collapsed="false" customWidth="false" hidden="false" outlineLevel="0" max="14" min="13" style="18" width="11.42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false" hidden="false" outlineLevel="0" max="257" min="17" style="18" width="11.42"/>
  </cols>
  <sheetData>
    <row r="1" customFormat="false" ht="12.75" hidden="false" customHeight="true" outlineLevel="0" collapsed="false">
      <c r="A1" s="48"/>
      <c r="B1" s="46"/>
      <c r="C1" s="46"/>
      <c r="D1" s="46"/>
      <c r="E1" s="46"/>
      <c r="F1" s="46"/>
      <c r="G1" s="46"/>
      <c r="H1" s="46"/>
      <c r="I1" s="46"/>
      <c r="J1" s="46"/>
      <c r="K1" s="46"/>
      <c r="L1" s="49"/>
    </row>
    <row r="2" customFormat="false" ht="15" hidden="false" customHeight="fals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5" hidden="false" customHeight="false" outlineLevel="0" collapsed="false">
      <c r="A3" s="20" t="s">
        <v>4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5" hidden="false" customHeight="false" outlineLevel="0" collapsed="false">
      <c r="A4" s="20" t="s">
        <v>4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18" t="s">
        <v>25</v>
      </c>
    </row>
    <row r="5" customFormat="false" ht="12.75" hidden="false" customHeight="true" outlineLevel="0" collapsed="false">
      <c r="A5" s="24"/>
      <c r="B5" s="42"/>
      <c r="C5" s="42"/>
      <c r="D5" s="42"/>
      <c r="E5" s="42"/>
      <c r="F5" s="42"/>
      <c r="G5" s="42"/>
      <c r="H5" s="42"/>
      <c r="I5" s="42"/>
      <c r="J5" s="42"/>
      <c r="K5" s="42"/>
      <c r="L5" s="28"/>
    </row>
    <row r="6" customFormat="false" ht="18" hidden="false" customHeight="true" outlineLevel="0" collapsed="false">
      <c r="A6" s="24"/>
      <c r="B6" s="26" t="s">
        <v>26</v>
      </c>
      <c r="C6" s="26" t="s">
        <v>27</v>
      </c>
      <c r="D6" s="26"/>
      <c r="E6" s="26"/>
      <c r="F6" s="27" t="s">
        <v>45</v>
      </c>
      <c r="G6" s="27"/>
      <c r="H6" s="27"/>
      <c r="I6" s="26" t="s">
        <v>46</v>
      </c>
      <c r="J6" s="26"/>
      <c r="K6" s="26"/>
      <c r="L6" s="28"/>
    </row>
    <row r="7" customFormat="false" ht="12.75" hidden="false" customHeight="true" outlineLevel="0" collapsed="false">
      <c r="A7" s="24"/>
      <c r="B7" s="26"/>
      <c r="C7" s="26" t="s">
        <v>47</v>
      </c>
      <c r="D7" s="93" t="s">
        <v>48</v>
      </c>
      <c r="E7" s="93" t="s">
        <v>49</v>
      </c>
      <c r="F7" s="26" t="s">
        <v>47</v>
      </c>
      <c r="G7" s="93" t="s">
        <v>48</v>
      </c>
      <c r="H7" s="93" t="s">
        <v>49</v>
      </c>
      <c r="I7" s="26" t="s">
        <v>47</v>
      </c>
      <c r="J7" s="93" t="s">
        <v>48</v>
      </c>
      <c r="K7" s="93" t="s">
        <v>49</v>
      </c>
      <c r="L7" s="28"/>
    </row>
    <row r="8" customFormat="false" ht="12.75" hidden="false" customHeight="true" outlineLevel="0" collapsed="false">
      <c r="A8" s="24"/>
      <c r="B8" s="26"/>
      <c r="C8" s="26"/>
      <c r="D8" s="26"/>
      <c r="E8" s="26"/>
      <c r="F8" s="26"/>
      <c r="G8" s="26"/>
      <c r="H8" s="26"/>
      <c r="I8" s="26"/>
      <c r="J8" s="26"/>
      <c r="K8" s="26"/>
      <c r="L8" s="28"/>
      <c r="O8" s="94" t="s">
        <v>50</v>
      </c>
    </row>
    <row r="9" customFormat="false" ht="8.25" hidden="false" customHeight="true" outlineLevel="0" collapsed="false">
      <c r="A9" s="24"/>
      <c r="B9" s="95"/>
      <c r="C9" s="96"/>
      <c r="D9" s="96"/>
      <c r="E9" s="97"/>
      <c r="F9" s="98"/>
      <c r="G9" s="98"/>
      <c r="H9" s="97"/>
      <c r="I9" s="98"/>
      <c r="J9" s="98"/>
      <c r="K9" s="99"/>
      <c r="L9" s="28"/>
      <c r="N9" s="18" t="s">
        <v>47</v>
      </c>
      <c r="O9" s="18" t="s">
        <v>51</v>
      </c>
      <c r="P9" s="18" t="s">
        <v>52</v>
      </c>
    </row>
    <row r="10" customFormat="false" ht="12.75" hidden="false" customHeight="false" outlineLevel="0" collapsed="false">
      <c r="A10" s="24"/>
      <c r="B10" s="100" t="s">
        <v>32</v>
      </c>
      <c r="C10" s="101" t="n">
        <v>185056</v>
      </c>
      <c r="D10" s="101" t="n">
        <v>152879</v>
      </c>
      <c r="E10" s="102" t="n">
        <v>32177</v>
      </c>
      <c r="F10" s="101" t="n">
        <v>151701</v>
      </c>
      <c r="G10" s="101" t="n">
        <v>134584</v>
      </c>
      <c r="H10" s="102" t="n">
        <v>17117</v>
      </c>
      <c r="I10" s="101" t="n">
        <v>33355</v>
      </c>
      <c r="J10" s="101" t="n">
        <v>18295</v>
      </c>
      <c r="K10" s="102" t="n">
        <v>15060</v>
      </c>
      <c r="L10" s="70"/>
      <c r="M10" s="71"/>
    </row>
    <row r="11" customFormat="false" ht="8.25" hidden="false" customHeight="true" outlineLevel="0" collapsed="false">
      <c r="A11" s="24"/>
      <c r="B11" s="100"/>
      <c r="C11" s="101"/>
      <c r="D11" s="101"/>
      <c r="E11" s="102"/>
      <c r="F11" s="101"/>
      <c r="G11" s="101"/>
      <c r="H11" s="102"/>
      <c r="I11" s="101"/>
      <c r="J11" s="101"/>
      <c r="K11" s="103"/>
      <c r="L11" s="28"/>
    </row>
    <row r="12" customFormat="false" ht="12.75" hidden="false" customHeight="false" outlineLevel="0" collapsed="false">
      <c r="A12" s="24"/>
      <c r="B12" s="100" t="s">
        <v>34</v>
      </c>
      <c r="C12" s="82" t="n">
        <v>83240</v>
      </c>
      <c r="D12" s="82" t="n">
        <v>66175</v>
      </c>
      <c r="E12" s="103" t="n">
        <v>17065</v>
      </c>
      <c r="F12" s="82" t="n">
        <v>61709</v>
      </c>
      <c r="G12" s="82" t="n">
        <v>54624</v>
      </c>
      <c r="H12" s="103" t="n">
        <v>7085</v>
      </c>
      <c r="I12" s="82" t="n">
        <v>21531</v>
      </c>
      <c r="J12" s="82" t="n">
        <v>11551</v>
      </c>
      <c r="K12" s="103" t="n">
        <v>9980</v>
      </c>
      <c r="L12" s="70"/>
      <c r="M12" s="71"/>
      <c r="N12" s="104" t="n">
        <f aca="false">SUM(O12:P12)</f>
        <v>185056</v>
      </c>
      <c r="O12" s="104" t="n">
        <f aca="false">+D10</f>
        <v>152879</v>
      </c>
      <c r="P12" s="104" t="n">
        <f aca="false">+E10</f>
        <v>32177</v>
      </c>
    </row>
    <row r="13" customFormat="false" ht="12.75" hidden="false" customHeight="false" outlineLevel="0" collapsed="false">
      <c r="A13" s="24"/>
      <c r="B13" s="100" t="s">
        <v>35</v>
      </c>
      <c r="C13" s="82" t="n">
        <v>91926</v>
      </c>
      <c r="D13" s="82" t="n">
        <v>80705</v>
      </c>
      <c r="E13" s="103" t="n">
        <v>11221</v>
      </c>
      <c r="F13" s="82" t="n">
        <v>82625</v>
      </c>
      <c r="G13" s="82" t="n">
        <v>74933</v>
      </c>
      <c r="H13" s="103" t="n">
        <v>7692</v>
      </c>
      <c r="I13" s="82" t="n">
        <v>9301</v>
      </c>
      <c r="J13" s="82" t="n">
        <v>5772</v>
      </c>
      <c r="K13" s="103" t="n">
        <v>3529</v>
      </c>
      <c r="L13" s="70"/>
      <c r="M13" s="71"/>
      <c r="N13" s="105"/>
      <c r="O13" s="105"/>
      <c r="P13" s="105"/>
    </row>
    <row r="14" customFormat="false" ht="12.75" hidden="false" customHeight="false" outlineLevel="0" collapsed="false">
      <c r="A14" s="24"/>
      <c r="B14" s="100" t="s">
        <v>36</v>
      </c>
      <c r="C14" s="82" t="n">
        <v>9103</v>
      </c>
      <c r="D14" s="82" t="n">
        <v>5468</v>
      </c>
      <c r="E14" s="103" t="n">
        <v>3635</v>
      </c>
      <c r="F14" s="82" t="n">
        <v>7054</v>
      </c>
      <c r="G14" s="82" t="n">
        <v>4719</v>
      </c>
      <c r="H14" s="103" t="n">
        <v>2335</v>
      </c>
      <c r="I14" s="82" t="n">
        <v>2049</v>
      </c>
      <c r="J14" s="82" t="n">
        <v>749</v>
      </c>
      <c r="K14" s="103" t="n">
        <v>1300</v>
      </c>
      <c r="L14" s="70"/>
      <c r="M14" s="71"/>
      <c r="N14" s="106" t="n">
        <f aca="false">SUM(O14:P14)</f>
        <v>100</v>
      </c>
      <c r="O14" s="106" t="n">
        <f aca="false">SUM(O12/N12)*100</f>
        <v>82.6122903337368</v>
      </c>
      <c r="P14" s="106" t="n">
        <f aca="false">SUM(P12/N12)*100</f>
        <v>17.3877096662632</v>
      </c>
    </row>
    <row r="15" customFormat="false" ht="12.75" hidden="false" customHeight="false" outlineLevel="0" collapsed="false">
      <c r="A15" s="24"/>
      <c r="B15" s="100" t="s">
        <v>37</v>
      </c>
      <c r="C15" s="82" t="n">
        <v>310</v>
      </c>
      <c r="D15" s="82" t="n">
        <v>305</v>
      </c>
      <c r="E15" s="103" t="n">
        <v>5</v>
      </c>
      <c r="F15" s="82" t="n">
        <v>310</v>
      </c>
      <c r="G15" s="82" t="n">
        <v>305</v>
      </c>
      <c r="H15" s="103" t="n">
        <v>5</v>
      </c>
      <c r="I15" s="82" t="n">
        <f aca="false">SUM(J15:K15)</f>
        <v>0</v>
      </c>
      <c r="J15" s="82" t="n">
        <v>0</v>
      </c>
      <c r="K15" s="103" t="n">
        <f aca="false">0+0</f>
        <v>0</v>
      </c>
      <c r="L15" s="28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12.75" hidden="false" customHeight="false" outlineLevel="0" collapsed="false">
      <c r="A16" s="24"/>
      <c r="B16" s="100" t="s">
        <v>38</v>
      </c>
      <c r="C16" s="82" t="n">
        <v>3</v>
      </c>
      <c r="D16" s="82" t="n">
        <v>3</v>
      </c>
      <c r="E16" s="103" t="n">
        <f aca="false">+H16+K16</f>
        <v>0</v>
      </c>
      <c r="F16" s="82" t="n">
        <v>3</v>
      </c>
      <c r="G16" s="82" t="n">
        <v>3</v>
      </c>
      <c r="H16" s="103" t="n">
        <v>0</v>
      </c>
      <c r="I16" s="82" t="n">
        <f aca="false">SUM(J16:K16)</f>
        <v>0</v>
      </c>
      <c r="J16" s="82" t="n">
        <v>0</v>
      </c>
      <c r="K16" s="103" t="n">
        <v>0</v>
      </c>
      <c r="L16" s="28"/>
      <c r="N16" s="107"/>
      <c r="O16" s="107"/>
      <c r="P16" s="107"/>
      <c r="Q16" s="107"/>
      <c r="R16" s="107"/>
      <c r="S16" s="107"/>
      <c r="T16" s="107"/>
      <c r="U16" s="107"/>
      <c r="V16" s="107"/>
    </row>
    <row r="17" customFormat="false" ht="12.75" hidden="false" customHeight="false" outlineLevel="0" collapsed="false">
      <c r="A17" s="24"/>
      <c r="B17" s="108" t="s">
        <v>40</v>
      </c>
      <c r="C17" s="109" t="n">
        <v>474</v>
      </c>
      <c r="D17" s="109" t="n">
        <v>223</v>
      </c>
      <c r="E17" s="110" t="n">
        <v>251</v>
      </c>
      <c r="F17" s="109" t="n">
        <f aca="false">SUM(G17:H17)</f>
        <v>0</v>
      </c>
      <c r="G17" s="109" t="n">
        <v>0</v>
      </c>
      <c r="H17" s="110" t="n">
        <v>0</v>
      </c>
      <c r="I17" s="109" t="n">
        <v>474</v>
      </c>
      <c r="J17" s="109" t="n">
        <v>223</v>
      </c>
      <c r="K17" s="110" t="n">
        <v>251</v>
      </c>
      <c r="L17" s="70"/>
      <c r="N17" s="107"/>
      <c r="O17" s="107"/>
      <c r="P17" s="107"/>
      <c r="Q17" s="107"/>
      <c r="R17" s="107"/>
      <c r="S17" s="107"/>
      <c r="T17" s="107"/>
      <c r="U17" s="107"/>
      <c r="V17" s="107"/>
    </row>
    <row r="18" customFormat="false" ht="12.75" hidden="false" customHeight="false" outlineLevel="0" collapsed="false">
      <c r="A18" s="24"/>
      <c r="B18" s="42"/>
      <c r="C18" s="111"/>
      <c r="D18" s="111" t="s">
        <v>53</v>
      </c>
      <c r="E18" s="111"/>
      <c r="F18" s="111"/>
      <c r="G18" s="111"/>
      <c r="H18" s="111"/>
      <c r="I18" s="111"/>
      <c r="J18" s="111"/>
      <c r="K18" s="42"/>
      <c r="L18" s="28"/>
    </row>
    <row r="19" customFormat="false" ht="12.75" hidden="false" customHeight="false" outlineLevel="0" collapsed="false">
      <c r="A19" s="24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28"/>
      <c r="O19" s="94" t="s">
        <v>54</v>
      </c>
    </row>
    <row r="20" customFormat="false" ht="12.75" hidden="false" customHeight="false" outlineLevel="0" collapsed="false">
      <c r="A20" s="2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28"/>
      <c r="N20" s="18" t="s">
        <v>47</v>
      </c>
      <c r="O20" s="18" t="s">
        <v>51</v>
      </c>
      <c r="P20" s="18" t="s">
        <v>52</v>
      </c>
    </row>
    <row r="21" customFormat="false" ht="12.75" hidden="false" customHeight="false" outlineLevel="0" collapsed="false">
      <c r="A21" s="2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28"/>
    </row>
    <row r="22" customFormat="false" ht="12.75" hidden="false" customHeight="fals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28"/>
    </row>
    <row r="23" customFormat="false" ht="12.75" hidden="false" customHeight="fals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28"/>
      <c r="N23" s="104" t="n">
        <f aca="false">SUM(O23:P23)</f>
        <v>151701</v>
      </c>
      <c r="O23" s="104" t="n">
        <f aca="false">+G10</f>
        <v>134584</v>
      </c>
      <c r="P23" s="104" t="n">
        <f aca="false">+H10</f>
        <v>17117</v>
      </c>
    </row>
    <row r="24" customFormat="false" ht="12.75" hidden="false" customHeight="fals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28"/>
      <c r="N24" s="105"/>
      <c r="O24" s="105"/>
      <c r="P24" s="105"/>
    </row>
    <row r="25" customFormat="false" ht="12.75" hidden="false" customHeight="fals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28"/>
      <c r="N25" s="106" t="n">
        <f aca="false">SUM(O25:P25)</f>
        <v>100</v>
      </c>
      <c r="O25" s="106" t="n">
        <f aca="false">SUM(O23/N23)*100</f>
        <v>88.7166201936705</v>
      </c>
      <c r="P25" s="106" t="n">
        <f aca="false">SUM(P23/N23)*100</f>
        <v>11.2833798063296</v>
      </c>
    </row>
    <row r="26" customFormat="false" ht="12.75" hidden="false" customHeight="fals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28"/>
    </row>
    <row r="27" customFormat="false" ht="12.75" hidden="false" customHeight="fals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28"/>
    </row>
    <row r="28" customFormat="false" ht="12.75" hidden="false" customHeight="fals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28"/>
      <c r="O28" s="94" t="s">
        <v>55</v>
      </c>
    </row>
    <row r="29" customFormat="false" ht="12.75" hidden="false" customHeight="fals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28"/>
      <c r="N29" s="18" t="s">
        <v>47</v>
      </c>
      <c r="O29" s="18" t="s">
        <v>51</v>
      </c>
      <c r="P29" s="18" t="s">
        <v>52</v>
      </c>
    </row>
    <row r="30" customFormat="false" ht="12.75" hidden="false" customHeight="fals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28"/>
    </row>
    <row r="31" customFormat="false" ht="12.75" hidden="false" customHeight="fals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28"/>
      <c r="O31" s="71"/>
      <c r="P31" s="71"/>
    </row>
    <row r="32" customFormat="false" ht="12.75" hidden="false" customHeight="fals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28"/>
      <c r="N32" s="101" t="n">
        <v>33355</v>
      </c>
      <c r="O32" s="101" t="n">
        <v>18295</v>
      </c>
      <c r="P32" s="102" t="n">
        <v>15060</v>
      </c>
    </row>
    <row r="33" customFormat="false" ht="12.75" hidden="false" customHeight="fals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28"/>
      <c r="N33" s="105"/>
      <c r="O33" s="105"/>
      <c r="P33" s="105"/>
    </row>
    <row r="34" customFormat="false" ht="12.75" hidden="false" customHeight="fals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28"/>
      <c r="N34" s="106" t="n">
        <f aca="false">SUM(O34:P34)</f>
        <v>100</v>
      </c>
      <c r="O34" s="106" t="n">
        <f aca="false">O32/N32*100</f>
        <v>54.8493479238495</v>
      </c>
      <c r="P34" s="106" t="n">
        <f aca="false">P32/N32*100</f>
        <v>45.1506520761505</v>
      </c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28"/>
    </row>
    <row r="36" customFormat="false" ht="12.75" hidden="false" customHeight="fals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28"/>
    </row>
    <row r="37" customFormat="false" ht="13.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5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H38" s="9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92"/>
    </row>
    <row r="44" customFormat="false" ht="12.75" hidden="false" customHeight="false" outlineLevel="0" collapsed="false">
      <c r="B44" s="18" t="s">
        <v>25</v>
      </c>
    </row>
  </sheetData>
  <mergeCells count="16">
    <mergeCell ref="A2:L2"/>
    <mergeCell ref="A3:L3"/>
    <mergeCell ref="A4:L4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&amp;8         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9.56"/>
    <col collapsed="false" customWidth="true" hidden="false" outlineLevel="0" max="12" min="3" style="18" width="7.7"/>
    <col collapsed="false" customWidth="true" hidden="false" outlineLevel="0" max="13" min="13" style="18" width="8.41"/>
    <col collapsed="false" customWidth="true" hidden="false" outlineLevel="0" max="14" min="14" style="18" width="10.71"/>
    <col collapsed="false" customWidth="false" hidden="false" outlineLevel="0" max="15" min="15" style="18" width="11.42"/>
    <col collapsed="false" customWidth="true" hidden="false" outlineLevel="0" max="23" min="16" style="18" width="6.7"/>
    <col collapsed="false" customWidth="true" hidden="false" outlineLevel="0" max="24" min="24" style="18" width="8.28"/>
    <col collapsed="false" customWidth="true" hidden="false" outlineLevel="0" max="25" min="25" style="18" width="12.85"/>
    <col collapsed="false" customWidth="false" hidden="false" outlineLevel="0" max="257" min="26" style="18" width="11.42"/>
  </cols>
  <sheetData>
    <row r="1" customFormat="false" ht="12.75" hidden="false" customHeight="true" outlineLevel="0" collapsed="false">
      <c r="A1" s="48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9"/>
    </row>
    <row r="2" customFormat="false" ht="15" hidden="false" customHeight="false" outlineLevel="0" collapsed="false">
      <c r="A2" s="20" t="s">
        <v>5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5" hidden="false" customHeight="false" outlineLevel="0" collapsed="false">
      <c r="A3" s="20" t="s">
        <v>5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5" hidden="false" customHeight="false" outlineLevel="0" collapsed="false">
      <c r="A4" s="20" t="s">
        <v>4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</row>
    <row r="5" customFormat="false" ht="7.5" hidden="false" customHeight="true" outlineLevel="0" collapsed="false">
      <c r="A5" s="24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8"/>
    </row>
    <row r="6" customFormat="false" ht="15" hidden="false" customHeight="true" outlineLevel="0" collapsed="false">
      <c r="A6" s="24" t="s">
        <v>25</v>
      </c>
      <c r="B6" s="112"/>
      <c r="C6" s="113"/>
      <c r="D6" s="56" t="s">
        <v>58</v>
      </c>
      <c r="E6" s="56"/>
      <c r="F6" s="56"/>
      <c r="G6" s="56"/>
      <c r="H6" s="56"/>
      <c r="I6" s="56"/>
      <c r="J6" s="56"/>
      <c r="K6" s="56"/>
      <c r="L6" s="56"/>
      <c r="M6" s="56"/>
      <c r="N6" s="28"/>
    </row>
    <row r="7" customFormat="false" ht="15" hidden="false" customHeight="true" outlineLevel="0" collapsed="false">
      <c r="A7" s="24"/>
      <c r="B7" s="114" t="s">
        <v>59</v>
      </c>
      <c r="C7" s="114" t="s">
        <v>27</v>
      </c>
      <c r="D7" s="115" t="s">
        <v>60</v>
      </c>
      <c r="E7" s="115" t="s">
        <v>61</v>
      </c>
      <c r="F7" s="115" t="s">
        <v>62</v>
      </c>
      <c r="G7" s="115" t="s">
        <v>63</v>
      </c>
      <c r="H7" s="115" t="s">
        <v>64</v>
      </c>
      <c r="I7" s="115" t="s">
        <v>65</v>
      </c>
      <c r="J7" s="115" t="s">
        <v>66</v>
      </c>
      <c r="K7" s="115" t="s">
        <v>67</v>
      </c>
      <c r="L7" s="115" t="s">
        <v>68</v>
      </c>
      <c r="M7" s="115" t="s">
        <v>69</v>
      </c>
      <c r="N7" s="28"/>
    </row>
    <row r="8" customFormat="false" ht="15" hidden="false" customHeight="true" outlineLevel="0" collapsed="false">
      <c r="A8" s="2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28"/>
      <c r="P8" s="26" t="s">
        <v>70</v>
      </c>
      <c r="Q8" s="26" t="s">
        <v>71</v>
      </c>
      <c r="R8" s="26" t="s">
        <v>72</v>
      </c>
      <c r="S8" s="26" t="s">
        <v>73</v>
      </c>
      <c r="T8" s="26" t="s">
        <v>74</v>
      </c>
      <c r="U8" s="26" t="s">
        <v>75</v>
      </c>
      <c r="V8" s="26" t="s">
        <v>76</v>
      </c>
      <c r="W8" s="26" t="s">
        <v>77</v>
      </c>
      <c r="X8" s="26" t="s">
        <v>78</v>
      </c>
      <c r="Y8" s="26" t="s">
        <v>79</v>
      </c>
    </row>
    <row r="9" customFormat="false" ht="6.75" hidden="false" customHeight="true" outlineLevel="0" collapsed="false">
      <c r="A9" s="24"/>
      <c r="B9" s="32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7"/>
      <c r="N9" s="28"/>
      <c r="P9" s="118"/>
      <c r="Q9" s="118"/>
      <c r="R9" s="118"/>
      <c r="S9" s="118"/>
      <c r="T9" s="118"/>
      <c r="U9" s="118"/>
      <c r="V9" s="118"/>
      <c r="W9" s="118"/>
      <c r="X9" s="118"/>
      <c r="Y9" s="118"/>
    </row>
    <row r="10" customFormat="false" ht="12.75" hidden="false" customHeight="false" outlineLevel="0" collapsed="false">
      <c r="A10" s="24"/>
      <c r="B10" s="32" t="s">
        <v>32</v>
      </c>
      <c r="C10" s="119" t="n">
        <v>185056</v>
      </c>
      <c r="D10" s="119" t="n">
        <v>752</v>
      </c>
      <c r="E10" s="119" t="n">
        <v>31813</v>
      </c>
      <c r="F10" s="119" t="n">
        <v>54931</v>
      </c>
      <c r="G10" s="119" t="n">
        <v>43627</v>
      </c>
      <c r="H10" s="119" t="n">
        <v>28197</v>
      </c>
      <c r="I10" s="119" t="n">
        <v>15258</v>
      </c>
      <c r="J10" s="119" t="n">
        <v>4848</v>
      </c>
      <c r="K10" s="119" t="n">
        <v>756</v>
      </c>
      <c r="L10" s="119" t="n">
        <f aca="false">SUM(L12:L17)</f>
        <v>0</v>
      </c>
      <c r="M10" s="120" t="n">
        <v>4874</v>
      </c>
      <c r="N10" s="28"/>
      <c r="O10" s="121" t="n">
        <f aca="false">SUM(P10:Y10)</f>
        <v>185056</v>
      </c>
      <c r="P10" s="122" t="n">
        <f aca="false">+D10</f>
        <v>752</v>
      </c>
      <c r="Q10" s="122" t="n">
        <f aca="false">+E10</f>
        <v>31813</v>
      </c>
      <c r="R10" s="122" t="n">
        <f aca="false">+F10</f>
        <v>54931</v>
      </c>
      <c r="S10" s="122" t="n">
        <f aca="false">+G10</f>
        <v>43627</v>
      </c>
      <c r="T10" s="122" t="n">
        <f aca="false">+H10</f>
        <v>28197</v>
      </c>
      <c r="U10" s="122" t="n">
        <f aca="false">+I10</f>
        <v>15258</v>
      </c>
      <c r="V10" s="122" t="n">
        <f aca="false">+J10</f>
        <v>4848</v>
      </c>
      <c r="W10" s="122" t="n">
        <f aca="false">+K10</f>
        <v>756</v>
      </c>
      <c r="X10" s="122" t="n">
        <f aca="false">+L10</f>
        <v>0</v>
      </c>
      <c r="Y10" s="122" t="n">
        <f aca="false">+M10</f>
        <v>4874</v>
      </c>
    </row>
    <row r="11" customFormat="false" ht="12.75" hidden="false" customHeight="false" outlineLevel="0" collapsed="false">
      <c r="A11" s="24"/>
      <c r="B11" s="32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123"/>
      <c r="N11" s="28"/>
      <c r="O11" s="124" t="n">
        <f aca="false">SUM(P11:Y11)</f>
        <v>100</v>
      </c>
      <c r="P11" s="125" t="n">
        <f aca="false">SUM(P10/$O10)*100</f>
        <v>0.406363479163064</v>
      </c>
      <c r="Q11" s="125" t="n">
        <f aca="false">SUM(Q10/$O10)*100</f>
        <v>17.1910124502853</v>
      </c>
      <c r="R11" s="125" t="n">
        <f aca="false">SUM(R10/$O10)*100</f>
        <v>29.6834471727477</v>
      </c>
      <c r="S11" s="125" t="n">
        <f aca="false">SUM(S10/$O10)*100</f>
        <v>23.5750259380944</v>
      </c>
      <c r="T11" s="125" t="n">
        <f aca="false">SUM(T10/$O10)*100</f>
        <v>15.237009337714</v>
      </c>
      <c r="U11" s="125" t="n">
        <f aca="false">SUM(U10/$O10)*100</f>
        <v>8.24507176206121</v>
      </c>
      <c r="V11" s="125" t="n">
        <f aca="false">SUM(V10/$O10)*100</f>
        <v>2.61974753588103</v>
      </c>
      <c r="W11" s="125" t="n">
        <f aca="false">SUM(W10/$O10)*100</f>
        <v>0.408524987030953</v>
      </c>
      <c r="X11" s="125" t="n">
        <f aca="false">SUM(X10/$O10)*100</f>
        <v>0</v>
      </c>
      <c r="Y11" s="125" t="n">
        <f aca="false">SUM(Y10/$O10)*100</f>
        <v>2.63379733702231</v>
      </c>
    </row>
    <row r="12" customFormat="false" ht="12.75" hidden="false" customHeight="false" outlineLevel="0" collapsed="false">
      <c r="A12" s="24"/>
      <c r="B12" s="32" t="s">
        <v>34</v>
      </c>
      <c r="C12" s="119" t="n">
        <v>83240</v>
      </c>
      <c r="D12" s="34" t="n">
        <v>205</v>
      </c>
      <c r="E12" s="34" t="n">
        <v>13971</v>
      </c>
      <c r="F12" s="34" t="n">
        <v>25389</v>
      </c>
      <c r="G12" s="34" t="n">
        <v>19652</v>
      </c>
      <c r="H12" s="34" t="n">
        <v>13038</v>
      </c>
      <c r="I12" s="34" t="n">
        <v>7316</v>
      </c>
      <c r="J12" s="34" t="n">
        <v>2553</v>
      </c>
      <c r="K12" s="34" t="n">
        <v>391</v>
      </c>
      <c r="L12" s="34" t="n">
        <v>0</v>
      </c>
      <c r="M12" s="123" t="n">
        <v>725</v>
      </c>
      <c r="N12" s="28"/>
    </row>
    <row r="13" customFormat="false" ht="12.75" hidden="false" customHeight="false" outlineLevel="0" collapsed="false">
      <c r="A13" s="24"/>
      <c r="B13" s="32" t="s">
        <v>35</v>
      </c>
      <c r="C13" s="119" t="n">
        <v>91926</v>
      </c>
      <c r="D13" s="34" t="n">
        <v>494</v>
      </c>
      <c r="E13" s="34" t="n">
        <v>16034</v>
      </c>
      <c r="F13" s="34" t="n">
        <v>26683</v>
      </c>
      <c r="G13" s="34" t="n">
        <v>21831</v>
      </c>
      <c r="H13" s="34" t="n">
        <v>13654</v>
      </c>
      <c r="I13" s="34" t="n">
        <v>6994</v>
      </c>
      <c r="J13" s="34" t="n">
        <v>1889</v>
      </c>
      <c r="K13" s="34" t="n">
        <v>286</v>
      </c>
      <c r="L13" s="34" t="n">
        <v>0</v>
      </c>
      <c r="M13" s="123" t="n">
        <v>4061</v>
      </c>
      <c r="N13" s="28"/>
    </row>
    <row r="14" customFormat="false" ht="12.75" hidden="false" customHeight="false" outlineLevel="0" collapsed="false">
      <c r="A14" s="24"/>
      <c r="B14" s="32" t="s">
        <v>36</v>
      </c>
      <c r="C14" s="119" t="n">
        <v>9103</v>
      </c>
      <c r="D14" s="34" t="n">
        <v>49</v>
      </c>
      <c r="E14" s="34" t="n">
        <v>1660</v>
      </c>
      <c r="F14" s="34" t="n">
        <v>2605</v>
      </c>
      <c r="G14" s="34" t="n">
        <v>1946</v>
      </c>
      <c r="H14" s="34" t="n">
        <v>1404</v>
      </c>
      <c r="I14" s="34" t="n">
        <v>899</v>
      </c>
      <c r="J14" s="34" t="n">
        <v>392</v>
      </c>
      <c r="K14" s="34" t="n">
        <v>76</v>
      </c>
      <c r="L14" s="34" t="n">
        <v>0</v>
      </c>
      <c r="M14" s="123" t="n">
        <v>72</v>
      </c>
      <c r="N14" s="2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24"/>
      <c r="B15" s="32" t="s">
        <v>37</v>
      </c>
      <c r="C15" s="119" t="n">
        <v>310</v>
      </c>
      <c r="D15" s="34" t="n">
        <v>0</v>
      </c>
      <c r="E15" s="34" t="n">
        <v>49</v>
      </c>
      <c r="F15" s="34" t="n">
        <v>89</v>
      </c>
      <c r="G15" s="34" t="n">
        <v>87</v>
      </c>
      <c r="H15" s="34" t="n">
        <v>54</v>
      </c>
      <c r="I15" s="34" t="n">
        <v>19</v>
      </c>
      <c r="J15" s="34" t="n">
        <v>6</v>
      </c>
      <c r="K15" s="34" t="n">
        <v>1</v>
      </c>
      <c r="L15" s="34" t="n">
        <v>0</v>
      </c>
      <c r="M15" s="123" t="n">
        <v>5</v>
      </c>
      <c r="N15" s="2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24"/>
      <c r="B16" s="32" t="s">
        <v>38</v>
      </c>
      <c r="C16" s="119" t="n">
        <v>3</v>
      </c>
      <c r="D16" s="34" t="n">
        <v>0</v>
      </c>
      <c r="E16" s="34" t="n">
        <v>1</v>
      </c>
      <c r="F16" s="34" t="n">
        <v>0</v>
      </c>
      <c r="G16" s="34" t="n">
        <v>1</v>
      </c>
      <c r="H16" s="34" t="n">
        <v>1</v>
      </c>
      <c r="I16" s="34" t="n">
        <v>0</v>
      </c>
      <c r="J16" s="34" t="n">
        <v>0</v>
      </c>
      <c r="K16" s="34" t="n">
        <v>0</v>
      </c>
      <c r="L16" s="34" t="n">
        <v>0</v>
      </c>
      <c r="M16" s="123" t="n">
        <v>0</v>
      </c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24"/>
      <c r="B17" s="39" t="s">
        <v>40</v>
      </c>
      <c r="C17" s="126" t="n">
        <v>474</v>
      </c>
      <c r="D17" s="127" t="n">
        <v>4</v>
      </c>
      <c r="E17" s="127" t="n">
        <v>98</v>
      </c>
      <c r="F17" s="127" t="n">
        <v>165</v>
      </c>
      <c r="G17" s="127" t="n">
        <v>110</v>
      </c>
      <c r="H17" s="127" t="n">
        <v>46</v>
      </c>
      <c r="I17" s="127" t="n">
        <v>30</v>
      </c>
      <c r="J17" s="127" t="n">
        <v>8</v>
      </c>
      <c r="K17" s="127" t="n">
        <v>2</v>
      </c>
      <c r="L17" s="127" t="n">
        <v>0</v>
      </c>
      <c r="M17" s="128" t="n">
        <v>11</v>
      </c>
      <c r="N17" s="2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24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2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24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2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2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24"/>
      <c r="B21" s="42" t="s">
        <v>25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2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2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2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2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2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28"/>
    </row>
    <row r="29" customFormat="false" ht="12.75" hidden="false" customHeight="fals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28"/>
    </row>
    <row r="30" customFormat="false" ht="12.75" hidden="false" customHeight="fals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28"/>
    </row>
    <row r="31" customFormat="false" ht="12.75" hidden="false" customHeight="fals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28"/>
    </row>
    <row r="32" customFormat="false" ht="12.75" hidden="false" customHeight="fals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28"/>
    </row>
    <row r="33" customFormat="false" ht="12.75" hidden="false" customHeight="fals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28"/>
    </row>
    <row r="34" customFormat="false" ht="12.75" hidden="false" customHeight="fals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28"/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28"/>
    </row>
    <row r="36" customFormat="false" ht="12.75" hidden="false" customHeight="fals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28"/>
    </row>
    <row r="37" customFormat="false" ht="12.75" hidden="false" customHeight="false" outlineLevel="0" collapsed="false">
      <c r="A37" s="24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28"/>
    </row>
    <row r="38" customFormat="false" ht="13.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5"/>
    </row>
    <row r="39" customFormat="false" ht="12.75" hidden="false" customHeight="false" outlineLevel="0" collapsed="false">
      <c r="H39" s="92"/>
    </row>
    <row r="40" customFormat="false" ht="12.75" hidden="false" customHeight="false" outlineLevel="0" collapsed="false">
      <c r="H40" s="92"/>
    </row>
    <row r="45" customFormat="false" ht="12.75" hidden="false" customHeight="false" outlineLevel="0" collapsed="false">
      <c r="H45" s="18" t="s">
        <v>25</v>
      </c>
    </row>
  </sheetData>
  <mergeCells count="16">
    <mergeCell ref="A2:N2"/>
    <mergeCell ref="A3:N3"/>
    <mergeCell ref="A4:N4"/>
    <mergeCell ref="D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      &amp;8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" width="10.71"/>
    <col collapsed="false" customWidth="true" hidden="false" outlineLevel="0" max="3" min="3" style="18" width="20.41"/>
    <col collapsed="false" customWidth="true" hidden="false" outlineLevel="0" max="9" min="4" style="18" width="9.7"/>
    <col collapsed="false" customWidth="true" hidden="false" outlineLevel="0" max="11" min="10" style="18" width="10.71"/>
    <col collapsed="false" customWidth="false" hidden="false" outlineLevel="0" max="12" min="12" style="18" width="11.42"/>
    <col collapsed="false" customWidth="true" hidden="false" outlineLevel="0" max="13" min="13" style="18" width="13.56"/>
    <col collapsed="false" customWidth="true" hidden="false" outlineLevel="0" max="14" min="14" style="18" width="10.85"/>
    <col collapsed="false" customWidth="false" hidden="false" outlineLevel="0" max="257" min="15" style="18" width="11.42"/>
  </cols>
  <sheetData>
    <row r="1" customFormat="false" ht="12.75" hidden="false" customHeight="true" outlineLevel="0" collapsed="false">
      <c r="A1" s="48"/>
      <c r="B1" s="46"/>
      <c r="C1" s="46"/>
      <c r="D1" s="46"/>
      <c r="E1" s="46"/>
      <c r="F1" s="46"/>
      <c r="G1" s="46"/>
      <c r="H1" s="46"/>
      <c r="I1" s="46"/>
      <c r="J1" s="46"/>
      <c r="K1" s="49"/>
    </row>
    <row r="2" customFormat="false" ht="15" hidden="false" customHeight="false" outlineLevel="0" collapsed="false">
      <c r="A2" s="20" t="s">
        <v>80</v>
      </c>
      <c r="B2" s="20"/>
      <c r="C2" s="20"/>
      <c r="D2" s="20"/>
      <c r="E2" s="20"/>
      <c r="F2" s="20"/>
      <c r="G2" s="20"/>
      <c r="H2" s="20"/>
      <c r="I2" s="20"/>
      <c r="J2" s="20"/>
      <c r="K2" s="20"/>
      <c r="M2" s="42"/>
      <c r="N2" s="42"/>
      <c r="O2" s="42"/>
      <c r="P2" s="42"/>
    </row>
    <row r="3" customFormat="false" ht="15" hidden="false" customHeight="fals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20"/>
      <c r="J3" s="20"/>
      <c r="K3" s="20"/>
      <c r="M3" s="111"/>
      <c r="N3" s="129"/>
      <c r="O3" s="129"/>
      <c r="P3" s="42"/>
    </row>
    <row r="4" customFormat="false" ht="15" hidden="false" customHeight="false" outlineLevel="0" collapsed="false">
      <c r="A4" s="20" t="s">
        <v>44</v>
      </c>
      <c r="B4" s="20"/>
      <c r="C4" s="20"/>
      <c r="D4" s="20"/>
      <c r="E4" s="20"/>
      <c r="F4" s="20"/>
      <c r="G4" s="20"/>
      <c r="H4" s="20"/>
      <c r="I4" s="20"/>
      <c r="J4" s="20"/>
      <c r="K4" s="20"/>
      <c r="M4" s="111"/>
      <c r="N4" s="129"/>
      <c r="O4" s="129"/>
      <c r="P4" s="42"/>
    </row>
    <row r="5" customFormat="false" ht="9.95" hidden="false" customHeight="true" outlineLevel="0" collapsed="false">
      <c r="A5" s="24"/>
      <c r="B5" s="42"/>
      <c r="C5" s="42"/>
      <c r="D5" s="42"/>
      <c r="E5" s="42"/>
      <c r="F5" s="42"/>
      <c r="G5" s="42"/>
      <c r="H5" s="42"/>
      <c r="I5" s="42"/>
      <c r="J5" s="42"/>
      <c r="K5" s="28"/>
      <c r="M5" s="111"/>
      <c r="N5" s="129"/>
      <c r="O5" s="129"/>
      <c r="P5" s="42"/>
    </row>
    <row r="6" customFormat="false" ht="15" hidden="false" customHeight="true" outlineLevel="0" collapsed="false">
      <c r="A6" s="24"/>
      <c r="B6" s="42"/>
      <c r="C6" s="130" t="s">
        <v>82</v>
      </c>
      <c r="D6" s="130" t="s">
        <v>27</v>
      </c>
      <c r="E6" s="130"/>
      <c r="F6" s="131" t="s">
        <v>83</v>
      </c>
      <c r="G6" s="131"/>
      <c r="H6" s="131" t="s">
        <v>84</v>
      </c>
      <c r="I6" s="131"/>
      <c r="J6" s="42"/>
      <c r="K6" s="28"/>
      <c r="M6" s="111"/>
      <c r="N6" s="129"/>
      <c r="O6" s="129"/>
      <c r="P6" s="42"/>
    </row>
    <row r="7" customFormat="false" ht="15" hidden="false" customHeight="true" outlineLevel="0" collapsed="false">
      <c r="A7" s="24"/>
      <c r="B7" s="42"/>
      <c r="C7" s="130"/>
      <c r="D7" s="130" t="s">
        <v>29</v>
      </c>
      <c r="E7" s="130" t="s">
        <v>28</v>
      </c>
      <c r="F7" s="131"/>
      <c r="G7" s="131"/>
      <c r="H7" s="131"/>
      <c r="I7" s="131"/>
      <c r="J7" s="42"/>
      <c r="K7" s="28"/>
      <c r="M7" s="111"/>
      <c r="N7" s="129"/>
      <c r="O7" s="129"/>
      <c r="P7" s="42"/>
    </row>
    <row r="8" customFormat="false" ht="15" hidden="false" customHeight="true" outlineLevel="0" collapsed="false">
      <c r="A8" s="24"/>
      <c r="B8" s="42"/>
      <c r="C8" s="130"/>
      <c r="D8" s="130"/>
      <c r="E8" s="130"/>
      <c r="F8" s="130" t="s">
        <v>29</v>
      </c>
      <c r="G8" s="130" t="s">
        <v>28</v>
      </c>
      <c r="H8" s="130" t="s">
        <v>29</v>
      </c>
      <c r="I8" s="130" t="s">
        <v>28</v>
      </c>
      <c r="J8" s="42"/>
      <c r="K8" s="28"/>
      <c r="M8" s="111"/>
      <c r="N8" s="129"/>
      <c r="O8" s="129"/>
      <c r="P8" s="42"/>
    </row>
    <row r="9" customFormat="false" ht="15" hidden="false" customHeight="true" outlineLevel="0" collapsed="false">
      <c r="A9" s="24"/>
      <c r="B9" s="42"/>
      <c r="C9" s="132" t="s">
        <v>85</v>
      </c>
      <c r="D9" s="133" t="n">
        <v>185056</v>
      </c>
      <c r="E9" s="134" t="n">
        <f aca="false">SUM(E11:E17)</f>
        <v>100</v>
      </c>
      <c r="F9" s="133" t="n">
        <v>152879</v>
      </c>
      <c r="G9" s="135" t="n">
        <f aca="false">SUM(F9/D9)*100</f>
        <v>82.6122903337368</v>
      </c>
      <c r="H9" s="136" t="n">
        <v>32177</v>
      </c>
      <c r="I9" s="134" t="n">
        <f aca="false">SUM(H9/D9)*100</f>
        <v>17.3877096662632</v>
      </c>
      <c r="J9" s="42"/>
      <c r="K9" s="28"/>
    </row>
    <row r="10" customFormat="false" ht="10.5" hidden="false" customHeight="true" outlineLevel="0" collapsed="false">
      <c r="A10" s="24"/>
      <c r="B10" s="42"/>
      <c r="C10" s="132"/>
      <c r="D10" s="133"/>
      <c r="E10" s="134"/>
      <c r="F10" s="133"/>
      <c r="G10" s="135"/>
      <c r="H10" s="136"/>
      <c r="I10" s="134"/>
      <c r="J10" s="42"/>
      <c r="K10" s="28"/>
    </row>
    <row r="11" customFormat="false" ht="12" hidden="false" customHeight="true" outlineLevel="0" collapsed="false">
      <c r="A11" s="24"/>
      <c r="B11" s="42"/>
      <c r="C11" s="137" t="s">
        <v>86</v>
      </c>
      <c r="D11" s="101" t="n">
        <v>1222</v>
      </c>
      <c r="E11" s="138" t="n">
        <f aca="false">SUM(D11/D$9)*100</f>
        <v>0.660340653639979</v>
      </c>
      <c r="F11" s="82" t="n">
        <v>602</v>
      </c>
      <c r="G11" s="139" t="n">
        <f aca="false">SUM(F11/D11)*100</f>
        <v>49.2635024549918</v>
      </c>
      <c r="H11" s="82" t="n">
        <v>620</v>
      </c>
      <c r="I11" s="138" t="n">
        <f aca="false">SUM(H11/D11)*100</f>
        <v>50.7364975450082</v>
      </c>
      <c r="J11" s="42"/>
      <c r="K11" s="28"/>
      <c r="O11" s="140" t="s">
        <v>51</v>
      </c>
      <c r="P11" s="140" t="s">
        <v>87</v>
      </c>
    </row>
    <row r="12" customFormat="false" ht="12" hidden="false" customHeight="true" outlineLevel="0" collapsed="false">
      <c r="A12" s="24"/>
      <c r="B12" s="42"/>
      <c r="C12" s="137" t="s">
        <v>88</v>
      </c>
      <c r="D12" s="101" t="n">
        <v>62730</v>
      </c>
      <c r="E12" s="138" t="n">
        <f aca="false">SUM(D12/D$9)*100</f>
        <v>33.8978471381636</v>
      </c>
      <c r="F12" s="82" t="n">
        <v>42469</v>
      </c>
      <c r="G12" s="139" t="n">
        <f aca="false">SUM(F12/D12)*100</f>
        <v>67.7012593655348</v>
      </c>
      <c r="H12" s="82" t="n">
        <v>20261</v>
      </c>
      <c r="I12" s="138" t="n">
        <f aca="false">SUM(H12/D12)*100</f>
        <v>32.2987406344652</v>
      </c>
      <c r="J12" s="42"/>
      <c r="K12" s="28"/>
      <c r="M12" s="137" t="s">
        <v>89</v>
      </c>
      <c r="N12" s="141"/>
      <c r="O12" s="142" t="n">
        <f aca="false">+G11</f>
        <v>49.2635024549918</v>
      </c>
      <c r="P12" s="142" t="n">
        <f aca="false">+I11</f>
        <v>50.7364975450082</v>
      </c>
    </row>
    <row r="13" customFormat="false" ht="12" hidden="false" customHeight="true" outlineLevel="0" collapsed="false">
      <c r="A13" s="24"/>
      <c r="B13" s="42"/>
      <c r="C13" s="137" t="s">
        <v>90</v>
      </c>
      <c r="D13" s="101" t="n">
        <v>53911</v>
      </c>
      <c r="E13" s="138" t="n">
        <f aca="false">SUM(D13/D$9)*100</f>
        <v>29.1322626664361</v>
      </c>
      <c r="F13" s="82" t="n">
        <v>49029</v>
      </c>
      <c r="G13" s="139" t="n">
        <f aca="false">SUM(F13/D13)*100</f>
        <v>90.9443341804085</v>
      </c>
      <c r="H13" s="82" t="n">
        <v>4882</v>
      </c>
      <c r="I13" s="138" t="n">
        <f aca="false">SUM(H13/D13)*100</f>
        <v>9.05566581959155</v>
      </c>
      <c r="J13" s="42"/>
      <c r="K13" s="28"/>
      <c r="M13" s="137" t="s">
        <v>91</v>
      </c>
      <c r="N13" s="143"/>
      <c r="O13" s="142" t="n">
        <f aca="false">+G12</f>
        <v>67.7012593655348</v>
      </c>
      <c r="P13" s="142" t="n">
        <f aca="false">+I12</f>
        <v>32.2987406344652</v>
      </c>
    </row>
    <row r="14" customFormat="false" ht="12" hidden="false" customHeight="true" outlineLevel="0" collapsed="false">
      <c r="A14" s="24"/>
      <c r="B14" s="42"/>
      <c r="C14" s="137" t="s">
        <v>92</v>
      </c>
      <c r="D14" s="101" t="n">
        <v>6179</v>
      </c>
      <c r="E14" s="138" t="n">
        <f aca="false">SUM(D14/D$9)*100</f>
        <v>3.33898927892098</v>
      </c>
      <c r="F14" s="82" t="n">
        <v>5458</v>
      </c>
      <c r="G14" s="139" t="n">
        <f aca="false">SUM(F14/D14)*100</f>
        <v>88.3314452176728</v>
      </c>
      <c r="H14" s="82" t="n">
        <v>721</v>
      </c>
      <c r="I14" s="138" t="n">
        <f aca="false">SUM(H14/D14)*100</f>
        <v>11.6685547823272</v>
      </c>
      <c r="J14" s="42"/>
      <c r="K14" s="28"/>
      <c r="M14" s="137" t="s">
        <v>93</v>
      </c>
      <c r="N14" s="143"/>
      <c r="O14" s="142" t="n">
        <f aca="false">+G13</f>
        <v>90.9443341804085</v>
      </c>
      <c r="P14" s="142" t="n">
        <f aca="false">+I13</f>
        <v>9.05566581959155</v>
      </c>
    </row>
    <row r="15" customFormat="false" ht="12" hidden="false" customHeight="true" outlineLevel="0" collapsed="false">
      <c r="A15" s="24"/>
      <c r="B15" s="42"/>
      <c r="C15" s="137" t="s">
        <v>94</v>
      </c>
      <c r="D15" s="101" t="n">
        <v>3224</v>
      </c>
      <c r="E15" s="138" t="n">
        <f aca="false">SUM(D15/D$9)*100</f>
        <v>1.74217534151824</v>
      </c>
      <c r="F15" s="82" t="n">
        <v>3132</v>
      </c>
      <c r="G15" s="139" t="n">
        <f aca="false">SUM(F15/D15)*100</f>
        <v>97.1464019851117</v>
      </c>
      <c r="H15" s="82" t="n">
        <v>92</v>
      </c>
      <c r="I15" s="138" t="n">
        <f aca="false">SUM(H15/D15)*100</f>
        <v>2.85359801488834</v>
      </c>
      <c r="J15" s="42"/>
      <c r="K15" s="28"/>
      <c r="M15" s="137" t="s">
        <v>95</v>
      </c>
      <c r="N15" s="143"/>
      <c r="O15" s="142" t="n">
        <f aca="false">+G14</f>
        <v>88.3314452176728</v>
      </c>
      <c r="P15" s="142" t="n">
        <f aca="false">+I14</f>
        <v>11.6685547823272</v>
      </c>
    </row>
    <row r="16" customFormat="false" ht="12" hidden="false" customHeight="true" outlineLevel="0" collapsed="false">
      <c r="A16" s="24"/>
      <c r="B16" s="42"/>
      <c r="C16" s="144" t="s">
        <v>96</v>
      </c>
      <c r="D16" s="145" t="n">
        <v>57790</v>
      </c>
      <c r="E16" s="146" t="n">
        <f aca="false">SUM(D16/D$9)*100</f>
        <v>31.2283849213211</v>
      </c>
      <c r="F16" s="109" t="n">
        <v>52189</v>
      </c>
      <c r="G16" s="147" t="n">
        <f aca="false">SUM(F16/D16)*100</f>
        <v>90.3080117667416</v>
      </c>
      <c r="H16" s="109" t="n">
        <v>5601</v>
      </c>
      <c r="I16" s="146" t="n">
        <f aca="false">SUM(H16/D16)*100</f>
        <v>9.69198823325835</v>
      </c>
      <c r="J16" s="42"/>
      <c r="K16" s="28"/>
      <c r="M16" s="137" t="s">
        <v>97</v>
      </c>
      <c r="N16" s="143"/>
      <c r="O16" s="142" t="n">
        <f aca="false">+G15</f>
        <v>97.1464019851117</v>
      </c>
      <c r="P16" s="142" t="n">
        <f aca="false">+I15</f>
        <v>2.85359801488834</v>
      </c>
    </row>
    <row r="17" customFormat="false" ht="12" hidden="false" customHeight="true" outlineLevel="0" collapsed="false">
      <c r="A17" s="24"/>
      <c r="B17" s="42"/>
      <c r="C17" s="42"/>
      <c r="D17" s="148"/>
      <c r="E17" s="42"/>
      <c r="F17" s="148"/>
      <c r="G17" s="42"/>
      <c r="H17" s="148"/>
      <c r="I17" s="42"/>
      <c r="J17" s="42"/>
      <c r="K17" s="28"/>
      <c r="M17" s="144" t="s">
        <v>98</v>
      </c>
      <c r="N17" s="149"/>
      <c r="O17" s="150" t="n">
        <f aca="false">+G16</f>
        <v>90.3080117667416</v>
      </c>
      <c r="P17" s="150" t="n">
        <f aca="false">+I16</f>
        <v>9.69198823325835</v>
      </c>
    </row>
    <row r="18" customFormat="false" ht="12" hidden="false" customHeight="true" outlineLevel="0" collapsed="false">
      <c r="A18" s="24"/>
      <c r="B18" s="42"/>
      <c r="C18" s="42"/>
      <c r="D18" s="42"/>
      <c r="E18" s="42"/>
      <c r="F18" s="42"/>
      <c r="G18" s="42"/>
      <c r="H18" s="148"/>
      <c r="I18" s="42"/>
      <c r="J18" s="42"/>
      <c r="K18" s="28"/>
    </row>
    <row r="19" customFormat="false" ht="12" hidden="false" customHeight="true" outlineLevel="0" collapsed="false">
      <c r="A19" s="24"/>
      <c r="B19" s="42"/>
      <c r="C19" s="42"/>
      <c r="D19" s="42"/>
      <c r="E19" s="42"/>
      <c r="F19" s="42"/>
      <c r="G19" s="42"/>
      <c r="H19" s="42"/>
      <c r="I19" s="42"/>
      <c r="J19" s="42"/>
      <c r="K19" s="28"/>
    </row>
    <row r="20" customFormat="false" ht="12" hidden="false" customHeight="true" outlineLevel="0" collapsed="false">
      <c r="A20" s="24"/>
      <c r="B20" s="42"/>
      <c r="C20" s="42"/>
      <c r="D20" s="42"/>
      <c r="E20" s="42"/>
      <c r="F20" s="42"/>
      <c r="G20" s="42"/>
      <c r="H20" s="42"/>
      <c r="I20" s="42"/>
      <c r="J20" s="42"/>
      <c r="K20" s="28"/>
    </row>
    <row r="21" customFormat="false" ht="12" hidden="false" customHeight="true" outlineLevel="0" collapsed="false">
      <c r="A21" s="24"/>
      <c r="B21" s="42"/>
      <c r="C21" s="42"/>
      <c r="D21" s="42"/>
      <c r="E21" s="42"/>
      <c r="F21" s="42"/>
      <c r="G21" s="42"/>
      <c r="H21" s="42"/>
      <c r="I21" s="42"/>
      <c r="J21" s="42"/>
      <c r="K21" s="28"/>
    </row>
    <row r="22" customFormat="false" ht="12" hidden="false" customHeight="tru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28"/>
    </row>
    <row r="23" customFormat="false" ht="12" hidden="false" customHeight="tru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28"/>
    </row>
    <row r="24" customFormat="false" ht="12" hidden="false" customHeight="tru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28"/>
    </row>
    <row r="25" customFormat="false" ht="12" hidden="false" customHeight="tru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28"/>
    </row>
    <row r="26" customFormat="false" ht="12" hidden="false" customHeight="tru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28"/>
    </row>
    <row r="27" customFormat="false" ht="12" hidden="false" customHeight="tru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28"/>
    </row>
    <row r="28" customFormat="false" ht="12" hidden="false" customHeight="tru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28"/>
    </row>
    <row r="29" customFormat="false" ht="12" hidden="false" customHeight="tru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28"/>
    </row>
    <row r="30" customFormat="false" ht="12" hidden="false" customHeight="tru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28"/>
    </row>
    <row r="31" customFormat="false" ht="12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28"/>
    </row>
    <row r="32" customFormat="false" ht="12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28"/>
    </row>
    <row r="33" customFormat="false" ht="12" hidden="false" customHeight="tru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28"/>
    </row>
    <row r="34" customFormat="false" ht="12" hidden="false" customHeight="tru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28"/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28"/>
    </row>
    <row r="36" customFormat="false" ht="12" hidden="false" customHeight="tru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28"/>
    </row>
    <row r="37" customFormat="false" ht="12.75" hidden="false" customHeight="false" outlineLevel="0" collapsed="false">
      <c r="A37" s="24"/>
      <c r="B37" s="42"/>
      <c r="C37" s="42"/>
      <c r="D37" s="42"/>
      <c r="E37" s="42"/>
      <c r="F37" s="151"/>
      <c r="G37" s="42"/>
      <c r="H37" s="42"/>
      <c r="I37" s="42"/>
      <c r="J37" s="42"/>
      <c r="K37" s="28"/>
    </row>
    <row r="38" customFormat="false" ht="12.75" hidden="false" customHeight="false" outlineLevel="0" collapsed="false">
      <c r="A38" s="24"/>
      <c r="B38" s="42"/>
      <c r="C38" s="42"/>
      <c r="D38" s="42"/>
      <c r="E38" s="42"/>
      <c r="F38" s="42"/>
      <c r="G38" s="42"/>
      <c r="H38" s="42"/>
      <c r="I38" s="42"/>
      <c r="J38" s="42"/>
      <c r="K38" s="28"/>
    </row>
    <row r="39" customFormat="false" ht="13.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5"/>
      <c r="M39" s="18" t="s">
        <v>25</v>
      </c>
    </row>
    <row r="42" customFormat="false" ht="12.75" hidden="false" customHeight="false" outlineLevel="0" collapsed="false">
      <c r="J42" s="18" t="s">
        <v>25</v>
      </c>
    </row>
  </sheetData>
  <mergeCells count="16">
    <mergeCell ref="A2:K2"/>
    <mergeCell ref="A3:K3"/>
    <mergeCell ref="A4:K4"/>
    <mergeCell ref="C6:C8"/>
    <mergeCell ref="D6:E6"/>
    <mergeCell ref="F6:G7"/>
    <mergeCell ref="H6:I7"/>
    <mergeCell ref="D7:D8"/>
    <mergeCell ref="E7:E8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 &amp;8          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2.7"/>
    <col collapsed="false" customWidth="true" hidden="false" outlineLevel="0" max="5" min="2" style="18" width="9.7"/>
    <col collapsed="false" customWidth="true" hidden="false" outlineLevel="0" max="6" min="6" style="18" width="20.7"/>
    <col collapsed="false" customWidth="true" hidden="false" outlineLevel="0" max="8" min="7" style="18" width="9.7"/>
    <col collapsed="false" customWidth="true" hidden="false" outlineLevel="0" max="9" min="9" style="18" width="11.99"/>
    <col collapsed="false" customWidth="true" hidden="false" outlineLevel="0" max="10" min="10" style="18" width="9.7"/>
    <col collapsed="false" customWidth="true" hidden="false" outlineLevel="0" max="11" min="11" style="18" width="12.7"/>
    <col collapsed="false" customWidth="false" hidden="false" outlineLevel="0" max="257" min="12" style="18" width="11.42"/>
  </cols>
  <sheetData>
    <row r="1" customFormat="false" ht="12.75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5" hidden="false" customHeight="false" outlineLevel="0" collapsed="false">
      <c r="A2" s="20" t="s">
        <v>9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" hidden="false" customHeight="false" outlineLevel="0" collapsed="false">
      <c r="A3" s="20" t="s">
        <v>100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5" hidden="false" customHeight="false" outlineLevel="0" collapsed="false">
      <c r="A4" s="20" t="s">
        <v>101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.75" hidden="false" customHeight="true" outlineLevel="0" collapsed="false">
      <c r="A5" s="24"/>
      <c r="B5" s="42"/>
      <c r="C5" s="42"/>
      <c r="D5" s="42"/>
      <c r="E5" s="42"/>
      <c r="F5" s="42"/>
      <c r="G5" s="42"/>
      <c r="H5" s="42"/>
      <c r="I5" s="42"/>
      <c r="J5" s="42"/>
      <c r="K5" s="28"/>
    </row>
    <row r="6" customFormat="false" ht="15.95" hidden="false" customHeight="true" outlineLevel="0" collapsed="false">
      <c r="A6" s="24"/>
      <c r="B6" s="153" t="s">
        <v>102</v>
      </c>
      <c r="C6" s="153"/>
      <c r="D6" s="153"/>
      <c r="E6" s="153"/>
      <c r="F6" s="42"/>
      <c r="G6" s="153" t="s">
        <v>103</v>
      </c>
      <c r="H6" s="153"/>
      <c r="I6" s="153"/>
      <c r="J6" s="153"/>
      <c r="K6" s="28"/>
    </row>
    <row r="7" customFormat="false" ht="15" hidden="false" customHeight="true" outlineLevel="0" collapsed="false">
      <c r="A7" s="24"/>
      <c r="B7" s="153" t="s">
        <v>104</v>
      </c>
      <c r="C7" s="153" t="s">
        <v>29</v>
      </c>
      <c r="D7" s="153" t="s">
        <v>105</v>
      </c>
      <c r="E7" s="153" t="s">
        <v>106</v>
      </c>
      <c r="F7" s="42"/>
      <c r="G7" s="153" t="s">
        <v>104</v>
      </c>
      <c r="H7" s="153" t="s">
        <v>29</v>
      </c>
      <c r="I7" s="153" t="s">
        <v>107</v>
      </c>
      <c r="J7" s="153" t="s">
        <v>108</v>
      </c>
      <c r="K7" s="28"/>
    </row>
    <row r="8" customFormat="false" ht="4.5" hidden="false" customHeight="true" outlineLevel="0" collapsed="false">
      <c r="A8" s="24"/>
      <c r="B8" s="154"/>
      <c r="C8" s="155"/>
      <c r="D8" s="155"/>
      <c r="E8" s="99"/>
      <c r="F8" s="42"/>
      <c r="G8" s="156"/>
      <c r="H8" s="116"/>
      <c r="I8" s="116"/>
      <c r="J8" s="117"/>
      <c r="K8" s="28"/>
    </row>
    <row r="9" customFormat="false" ht="12.75" hidden="false" customHeight="false" outlineLevel="0" collapsed="false">
      <c r="A9" s="24"/>
      <c r="B9" s="157" t="n">
        <v>1997</v>
      </c>
      <c r="C9" s="34" t="n">
        <v>52089</v>
      </c>
      <c r="D9" s="34" t="n">
        <v>11772871</v>
      </c>
      <c r="E9" s="158" t="n">
        <f aca="false">C9/D9*1000</f>
        <v>4.42449424613588</v>
      </c>
      <c r="F9" s="42"/>
      <c r="G9" s="157" t="n">
        <v>1997</v>
      </c>
      <c r="H9" s="34" t="n">
        <v>5463</v>
      </c>
      <c r="I9" s="34" t="n">
        <f aca="false">169869+101889</f>
        <v>271758</v>
      </c>
      <c r="J9" s="158" t="n">
        <f aca="false">(H9/I9)*1000</f>
        <v>20.1024440862827</v>
      </c>
      <c r="K9" s="28"/>
    </row>
    <row r="10" customFormat="false" ht="12.75" hidden="false" customHeight="false" outlineLevel="0" collapsed="false">
      <c r="A10" s="24"/>
      <c r="B10" s="157" t="n">
        <v>1998</v>
      </c>
      <c r="C10" s="34" t="n">
        <v>54357</v>
      </c>
      <c r="D10" s="34" t="n">
        <v>11947586</v>
      </c>
      <c r="E10" s="158" t="n">
        <f aca="false">C10/D10*1000</f>
        <v>4.54962199058454</v>
      </c>
      <c r="F10" s="42"/>
      <c r="G10" s="157" t="n">
        <v>1998</v>
      </c>
      <c r="H10" s="34" t="n">
        <v>5186</v>
      </c>
      <c r="I10" s="34" t="n">
        <f aca="false">199079+76879</f>
        <v>275958</v>
      </c>
      <c r="J10" s="158" t="n">
        <f aca="false">(H10/I10)*1000</f>
        <v>18.7927148334167</v>
      </c>
      <c r="K10" s="28"/>
    </row>
    <row r="11" customFormat="false" ht="12.75" hidden="false" customHeight="false" outlineLevel="0" collapsed="false">
      <c r="A11" s="24"/>
      <c r="B11" s="157" t="n">
        <v>1999</v>
      </c>
      <c r="C11" s="34" t="n">
        <v>55921</v>
      </c>
      <c r="D11" s="34" t="n">
        <v>12120984</v>
      </c>
      <c r="E11" s="158" t="n">
        <f aca="false">C11/D11*1000</f>
        <v>4.61356932737474</v>
      </c>
      <c r="F11" s="42"/>
      <c r="G11" s="157" t="n">
        <v>1999</v>
      </c>
      <c r="H11" s="34" t="n">
        <v>5372</v>
      </c>
      <c r="I11" s="34" t="n">
        <f aca="false">218108+87176</f>
        <v>305284</v>
      </c>
      <c r="J11" s="158" t="n">
        <f aca="false">(H11/I11)*1000</f>
        <v>17.5967296025995</v>
      </c>
      <c r="K11" s="28"/>
    </row>
    <row r="12" customFormat="false" ht="12.75" hidden="false" customHeight="false" outlineLevel="0" collapsed="false">
      <c r="A12" s="24"/>
      <c r="B12" s="157" t="n">
        <v>2000</v>
      </c>
      <c r="C12" s="34" t="n">
        <v>56420</v>
      </c>
      <c r="D12" s="34" t="n">
        <v>12298745</v>
      </c>
      <c r="E12" s="158" t="n">
        <f aca="false">C12/D12*1000</f>
        <v>4.58745994001827</v>
      </c>
      <c r="F12" s="42"/>
      <c r="G12" s="157" t="n">
        <v>2000</v>
      </c>
      <c r="H12" s="34" t="n">
        <v>5480</v>
      </c>
      <c r="I12" s="34" t="n">
        <v>296149</v>
      </c>
      <c r="J12" s="158" t="n">
        <f aca="false">(H12/I12)*1000</f>
        <v>18.5041988998781</v>
      </c>
      <c r="K12" s="28"/>
    </row>
    <row r="13" customFormat="false" ht="12.75" hidden="false" customHeight="false" outlineLevel="0" collapsed="false">
      <c r="A13" s="24"/>
      <c r="B13" s="159" t="n">
        <v>2001</v>
      </c>
      <c r="C13" s="160" t="n">
        <v>55214</v>
      </c>
      <c r="D13" s="160" t="n">
        <v>12479924</v>
      </c>
      <c r="E13" s="158" t="n">
        <f aca="false">C13/D13*1000</f>
        <v>4.42422566034857</v>
      </c>
      <c r="F13" s="42"/>
      <c r="G13" s="159" t="n">
        <v>2001</v>
      </c>
      <c r="H13" s="160" t="n">
        <v>4800</v>
      </c>
      <c r="I13" s="160" t="n">
        <v>278170</v>
      </c>
      <c r="J13" s="158" t="n">
        <f aca="false">(H13/I13)*1000</f>
        <v>17.2556350433188</v>
      </c>
      <c r="K13" s="28"/>
    </row>
    <row r="14" customFormat="false" ht="12.75" hidden="false" customHeight="false" outlineLevel="0" collapsed="false">
      <c r="A14" s="24"/>
      <c r="B14" s="159" t="n">
        <v>2002</v>
      </c>
      <c r="C14" s="160" t="n">
        <v>55549</v>
      </c>
      <c r="D14" s="160" t="n">
        <v>12660728</v>
      </c>
      <c r="E14" s="158" t="n">
        <f aca="false">C14/D14*1000</f>
        <v>4.38750441522794</v>
      </c>
      <c r="F14" s="42"/>
      <c r="G14" s="159" t="n">
        <v>2002</v>
      </c>
      <c r="H14" s="160" t="n">
        <v>4530</v>
      </c>
      <c r="I14" s="160" t="n">
        <v>275300</v>
      </c>
      <c r="J14" s="158" t="n">
        <f aca="false">(H14/I14)*1000</f>
        <v>16.4547766073374</v>
      </c>
      <c r="K14" s="28"/>
    </row>
    <row r="15" customFormat="false" ht="12.75" hidden="false" customHeight="false" outlineLevel="0" collapsed="false">
      <c r="A15" s="24"/>
      <c r="B15" s="157" t="n">
        <v>2003</v>
      </c>
      <c r="C15" s="34" t="n">
        <v>53521</v>
      </c>
      <c r="D15" s="34" t="n">
        <v>12842578</v>
      </c>
      <c r="E15" s="158" t="n">
        <f aca="false">C15/D15*1000</f>
        <v>4.16746544190738</v>
      </c>
      <c r="F15" s="42"/>
      <c r="G15" s="157" t="n">
        <v>2003</v>
      </c>
      <c r="H15" s="34" t="n">
        <v>3985</v>
      </c>
      <c r="I15" s="34" t="n">
        <v>262004</v>
      </c>
      <c r="J15" s="158" t="n">
        <f aca="false">(H15/I15)*1000</f>
        <v>15.2096914550923</v>
      </c>
      <c r="K15" s="28"/>
    </row>
    <row r="16" customFormat="false" ht="12.75" hidden="false" customHeight="false" outlineLevel="0" collapsed="false">
      <c r="A16" s="24"/>
      <c r="B16" s="159" t="n">
        <v>2004</v>
      </c>
      <c r="C16" s="160" t="n">
        <v>54729</v>
      </c>
      <c r="D16" s="160" t="n">
        <v>13026891</v>
      </c>
      <c r="E16" s="158" t="n">
        <f aca="false">C16/D16*1000</f>
        <v>4.20123266556848</v>
      </c>
      <c r="F16" s="42"/>
      <c r="G16" s="159" t="n">
        <v>2004</v>
      </c>
      <c r="H16" s="160" t="n">
        <v>3942</v>
      </c>
      <c r="I16" s="160" t="n">
        <v>254362</v>
      </c>
      <c r="J16" s="158" t="n">
        <f aca="false">(H16/I16)*1000</f>
        <v>15.4975979116377</v>
      </c>
      <c r="K16" s="28"/>
    </row>
    <row r="17" customFormat="false" ht="12.75" hidden="false" customHeight="false" outlineLevel="0" collapsed="false">
      <c r="A17" s="24"/>
      <c r="B17" s="159" t="n">
        <v>2005</v>
      </c>
      <c r="C17" s="160" t="n">
        <v>56825</v>
      </c>
      <c r="D17" s="160" t="n">
        <v>13215089</v>
      </c>
      <c r="E17" s="158" t="n">
        <f aca="false">C17/D17*1000</f>
        <v>4.30000887621718</v>
      </c>
      <c r="F17" s="42"/>
      <c r="G17" s="159" t="n">
        <v>2005</v>
      </c>
      <c r="H17" s="160" t="n">
        <v>3717</v>
      </c>
      <c r="I17" s="160" t="n">
        <v>252725</v>
      </c>
      <c r="J17" s="158" t="n">
        <f aca="false">(H17/I17)*1000</f>
        <v>14.7076862201998</v>
      </c>
      <c r="K17" s="28"/>
    </row>
    <row r="18" customFormat="false" ht="12.75" hidden="false" customHeight="false" outlineLevel="0" collapsed="false">
      <c r="A18" s="161" t="s">
        <v>109</v>
      </c>
      <c r="B18" s="162" t="n">
        <v>2006</v>
      </c>
      <c r="C18" s="163" t="n">
        <v>57940</v>
      </c>
      <c r="D18" s="163" t="n">
        <v>13408270</v>
      </c>
      <c r="E18" s="164" t="n">
        <f aca="false">C18/D18*1000</f>
        <v>4.32121369870983</v>
      </c>
      <c r="F18" s="42"/>
      <c r="G18" s="162" t="n">
        <v>2006</v>
      </c>
      <c r="H18" s="165" t="n">
        <v>3715</v>
      </c>
      <c r="I18" s="163" t="n">
        <v>185056</v>
      </c>
      <c r="J18" s="164" t="n">
        <f aca="false">(H18/I18)*1000</f>
        <v>20.0750043230157</v>
      </c>
      <c r="K18" s="28"/>
    </row>
    <row r="19" customFormat="false" ht="12.75" hidden="false" customHeight="false" outlineLevel="0" collapsed="false">
      <c r="A19" s="24"/>
      <c r="B19" s="166" t="s">
        <v>110</v>
      </c>
      <c r="C19" s="167"/>
      <c r="D19" s="167"/>
      <c r="E19" s="168"/>
      <c r="F19" s="42"/>
      <c r="G19" s="166" t="s">
        <v>111</v>
      </c>
      <c r="H19" s="169"/>
      <c r="I19" s="169"/>
      <c r="J19" s="149"/>
      <c r="K19" s="28"/>
    </row>
    <row r="20" customFormat="false" ht="12.75" hidden="false" customHeight="false" outlineLevel="0" collapsed="false">
      <c r="A20" s="24"/>
      <c r="B20" s="170" t="s">
        <v>112</v>
      </c>
      <c r="C20" s="25"/>
      <c r="D20" s="42"/>
      <c r="E20" s="116"/>
      <c r="F20" s="42"/>
      <c r="G20" s="171" t="s">
        <v>113</v>
      </c>
      <c r="H20" s="172"/>
      <c r="I20" s="172"/>
      <c r="J20" s="42"/>
      <c r="K20" s="28"/>
    </row>
    <row r="21" customFormat="false" ht="12.75" hidden="false" customHeight="false" outlineLevel="0" collapsed="false">
      <c r="A21" s="24"/>
      <c r="B21" s="42"/>
      <c r="C21" s="42"/>
      <c r="D21" s="42"/>
      <c r="E21" s="42"/>
      <c r="F21" s="42"/>
      <c r="G21" s="42"/>
      <c r="H21" s="42"/>
      <c r="I21" s="42"/>
      <c r="J21" s="42"/>
      <c r="K21" s="28"/>
    </row>
    <row r="22" customFormat="false" ht="12.75" hidden="false" customHeight="fals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28"/>
    </row>
    <row r="23" customFormat="false" ht="12.75" hidden="false" customHeight="fals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28"/>
    </row>
    <row r="24" customFormat="false" ht="12.75" hidden="false" customHeight="fals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28"/>
    </row>
    <row r="25" customFormat="false" ht="12.75" hidden="false" customHeight="fals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28"/>
    </row>
    <row r="26" customFormat="false" ht="12.75" hidden="false" customHeight="fals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28"/>
    </row>
    <row r="27" customFormat="false" ht="12.75" hidden="false" customHeight="fals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28"/>
    </row>
    <row r="28" customFormat="false" ht="12.75" hidden="false" customHeight="fals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28"/>
    </row>
    <row r="29" customFormat="false" ht="12.75" hidden="false" customHeight="fals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28"/>
    </row>
    <row r="30" customFormat="false" ht="12.75" hidden="false" customHeight="fals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28"/>
    </row>
    <row r="31" customFormat="false" ht="12.75" hidden="false" customHeight="fals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28"/>
    </row>
    <row r="32" customFormat="false" ht="12.75" hidden="false" customHeight="fals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28"/>
    </row>
    <row r="33" customFormat="false" ht="12.75" hidden="false" customHeight="fals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28"/>
    </row>
    <row r="34" customFormat="false" ht="12.75" hidden="false" customHeight="fals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28"/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28"/>
    </row>
    <row r="36" customFormat="false" ht="12.75" hidden="false" customHeight="fals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28"/>
    </row>
    <row r="37" customFormat="false" ht="12.75" hidden="false" customHeight="false" outlineLevel="0" collapsed="false">
      <c r="A37" s="24"/>
      <c r="B37" s="42"/>
      <c r="C37" s="42"/>
      <c r="D37" s="42"/>
      <c r="E37" s="42"/>
      <c r="F37" s="42"/>
      <c r="G37" s="42"/>
      <c r="H37" s="42"/>
      <c r="I37" s="42"/>
      <c r="J37" s="42"/>
      <c r="K37" s="28"/>
    </row>
    <row r="38" customFormat="false" ht="13.5" hidden="false" customHeight="false" outlineLevel="0" collapsed="false">
      <c r="A38" s="43"/>
      <c r="B38" s="44"/>
      <c r="C38" s="44"/>
      <c r="D38" s="44"/>
      <c r="E38" s="44"/>
      <c r="F38" s="44"/>
      <c r="G38" s="173"/>
      <c r="H38" s="44"/>
      <c r="I38" s="44"/>
      <c r="J38" s="44"/>
      <c r="K38" s="45"/>
    </row>
  </sheetData>
  <mergeCells count="6">
    <mergeCell ref="A1:K1"/>
    <mergeCell ref="A2:K2"/>
    <mergeCell ref="A3:K3"/>
    <mergeCell ref="A4:K4"/>
    <mergeCell ref="B6:E6"/>
    <mergeCell ref="G6:J6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
&amp;8     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4" min="9" style="0" width="11.28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1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 t="s">
        <v>1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 t="s">
        <v>11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74" t="s">
        <v>117</v>
      </c>
      <c r="L6" s="174"/>
      <c r="M6" s="9"/>
      <c r="N6" s="10"/>
    </row>
    <row r="7" customFormat="false" ht="13.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75"/>
      <c r="K7" s="174"/>
      <c r="L7" s="174"/>
      <c r="M7" s="9"/>
      <c r="N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2.75" hidden="false" customHeight="true" outlineLevel="0" collapsed="false">
      <c r="A10" s="8"/>
      <c r="B10" s="176" t="s">
        <v>59</v>
      </c>
      <c r="C10" s="176" t="s">
        <v>27</v>
      </c>
      <c r="D10" s="176"/>
      <c r="E10" s="177" t="s">
        <v>118</v>
      </c>
      <c r="F10" s="177"/>
      <c r="G10" s="177" t="s">
        <v>119</v>
      </c>
      <c r="H10" s="177"/>
      <c r="I10" s="9"/>
      <c r="J10" s="9"/>
      <c r="K10" s="9"/>
      <c r="L10" s="9"/>
      <c r="M10" s="9"/>
      <c r="N10" s="10"/>
    </row>
    <row r="11" customFormat="false" ht="9" hidden="false" customHeight="true" outlineLevel="0" collapsed="false">
      <c r="A11" s="8"/>
      <c r="B11" s="176"/>
      <c r="C11" s="176"/>
      <c r="D11" s="176"/>
      <c r="E11" s="177"/>
      <c r="F11" s="177"/>
      <c r="G11" s="177"/>
      <c r="H11" s="177"/>
      <c r="I11" s="9"/>
      <c r="J11" s="9"/>
      <c r="K11" s="9"/>
      <c r="L11" s="9"/>
      <c r="M11" s="9"/>
      <c r="N11" s="10"/>
    </row>
    <row r="12" customFormat="false" ht="12.75" hidden="false" customHeight="true" outlineLevel="0" collapsed="false">
      <c r="A12" s="8"/>
      <c r="B12" s="176"/>
      <c r="C12" s="178" t="s">
        <v>29</v>
      </c>
      <c r="D12" s="178" t="s">
        <v>28</v>
      </c>
      <c r="E12" s="178" t="s">
        <v>29</v>
      </c>
      <c r="F12" s="178" t="s">
        <v>28</v>
      </c>
      <c r="G12" s="178" t="s">
        <v>29</v>
      </c>
      <c r="H12" s="178" t="s">
        <v>28</v>
      </c>
      <c r="I12" s="9"/>
      <c r="J12" s="9"/>
      <c r="K12" s="9"/>
      <c r="L12" s="9"/>
      <c r="M12" s="9"/>
      <c r="N12" s="10"/>
    </row>
    <row r="13" customFormat="false" ht="6.75" hidden="false" customHeight="true" outlineLevel="0" collapsed="false">
      <c r="A13" s="8"/>
      <c r="B13" s="179"/>
      <c r="C13" s="9"/>
      <c r="D13" s="9"/>
      <c r="E13" s="9"/>
      <c r="F13" s="9"/>
      <c r="G13" s="9"/>
      <c r="H13" s="180"/>
      <c r="I13" s="9"/>
      <c r="J13" s="9"/>
      <c r="K13" s="9"/>
      <c r="L13" s="9"/>
      <c r="M13" s="9"/>
      <c r="N13" s="10"/>
    </row>
    <row r="14" customFormat="false" ht="12.75" hidden="false" customHeight="false" outlineLevel="0" collapsed="false">
      <c r="A14" s="8"/>
      <c r="B14" s="181" t="s">
        <v>120</v>
      </c>
      <c r="C14" s="181"/>
      <c r="D14" s="181"/>
      <c r="E14" s="181"/>
      <c r="F14" s="181"/>
      <c r="G14" s="181"/>
      <c r="H14" s="181"/>
      <c r="I14" s="9"/>
      <c r="J14" s="9"/>
      <c r="K14" s="9"/>
      <c r="L14" s="9"/>
      <c r="M14" s="9"/>
      <c r="N14" s="10"/>
    </row>
    <row r="15" customFormat="false" ht="12.75" hidden="false" customHeight="false" outlineLevel="0" collapsed="false">
      <c r="A15" s="8"/>
      <c r="B15" s="179"/>
      <c r="C15" s="9"/>
      <c r="D15" s="9"/>
      <c r="E15" s="9"/>
      <c r="F15" s="9"/>
      <c r="G15" s="9"/>
      <c r="H15" s="180"/>
      <c r="I15" s="9"/>
      <c r="J15" s="9"/>
      <c r="K15" s="9"/>
      <c r="L15" s="9"/>
      <c r="M15" s="9"/>
      <c r="N15" s="10"/>
    </row>
    <row r="16" customFormat="false" ht="12.75" hidden="false" customHeight="false" outlineLevel="0" collapsed="false">
      <c r="A16" s="8"/>
      <c r="B16" s="182" t="s">
        <v>121</v>
      </c>
      <c r="C16" s="183" t="n">
        <f aca="false">SUM(E16+G16)</f>
        <v>57940</v>
      </c>
      <c r="D16" s="184" t="n">
        <f aca="false">SUM(F16+H16)</f>
        <v>100</v>
      </c>
      <c r="E16" s="183" t="n">
        <f aca="false">SUM(E18:E23)</f>
        <v>50912</v>
      </c>
      <c r="F16" s="184" t="n">
        <f aca="false">SUM(E16/C16)*100</f>
        <v>87.870210562651</v>
      </c>
      <c r="G16" s="183" t="n">
        <f aca="false">SUM(G18:G23)</f>
        <v>7028</v>
      </c>
      <c r="H16" s="185" t="n">
        <f aca="false">SUM(G16/C16)*100</f>
        <v>12.129789437349</v>
      </c>
      <c r="I16" s="9"/>
      <c r="J16" s="9"/>
      <c r="K16" s="9"/>
      <c r="L16" s="9"/>
      <c r="M16" s="9"/>
      <c r="N16" s="10"/>
    </row>
    <row r="17" customFormat="false" ht="12.75" hidden="false" customHeight="false" outlineLevel="0" collapsed="false">
      <c r="A17" s="8"/>
      <c r="B17" s="182"/>
      <c r="C17" s="186"/>
      <c r="D17" s="187"/>
      <c r="E17" s="186"/>
      <c r="F17" s="187" t="s">
        <v>25</v>
      </c>
      <c r="G17" s="186"/>
      <c r="H17" s="188" t="s">
        <v>25</v>
      </c>
      <c r="I17" s="9"/>
      <c r="J17" s="9"/>
      <c r="K17" s="9"/>
      <c r="L17" s="9"/>
      <c r="M17" s="9"/>
      <c r="N17" s="10"/>
    </row>
    <row r="18" customFormat="false" ht="12.75" hidden="false" customHeight="false" outlineLevel="0" collapsed="false">
      <c r="A18" s="8"/>
      <c r="B18" s="182" t="s">
        <v>34</v>
      </c>
      <c r="C18" s="189" t="n">
        <v>27969</v>
      </c>
      <c r="D18" s="187" t="n">
        <f aca="false">SUM(F18+H18)</f>
        <v>100</v>
      </c>
      <c r="E18" s="189" t="n">
        <v>24994</v>
      </c>
      <c r="F18" s="187" t="n">
        <f aca="false">SUM(E18/C18)*100</f>
        <v>89.3632235689513</v>
      </c>
      <c r="G18" s="189" t="n">
        <v>2975</v>
      </c>
      <c r="H18" s="188" t="n">
        <f aca="false">SUM(G18/C18)*100</f>
        <v>10.6367764310487</v>
      </c>
      <c r="I18" s="9"/>
      <c r="J18" s="9"/>
      <c r="K18" s="9"/>
      <c r="L18" s="9"/>
      <c r="M18" s="9"/>
      <c r="N18" s="10"/>
    </row>
    <row r="19" customFormat="false" ht="12.75" hidden="false" customHeight="false" outlineLevel="0" collapsed="false">
      <c r="A19" s="8"/>
      <c r="B19" s="182" t="s">
        <v>35</v>
      </c>
      <c r="C19" s="189" t="n">
        <v>27978</v>
      </c>
      <c r="D19" s="187" t="n">
        <f aca="false">SUM(F19+H19)</f>
        <v>100</v>
      </c>
      <c r="E19" s="189" t="n">
        <v>24723</v>
      </c>
      <c r="F19" s="187" t="n">
        <f aca="false">SUM(E19/C19)*100</f>
        <v>88.3658588891272</v>
      </c>
      <c r="G19" s="189" t="n">
        <v>3255</v>
      </c>
      <c r="H19" s="188" t="n">
        <f aca="false">SUM(G19/C19)*100</f>
        <v>11.6341411108728</v>
      </c>
      <c r="I19" s="9"/>
      <c r="J19" s="9"/>
      <c r="K19" s="9"/>
      <c r="L19" s="9"/>
      <c r="M19" s="9"/>
      <c r="N19" s="10"/>
    </row>
    <row r="20" customFormat="false" ht="12.75" hidden="false" customHeight="false" outlineLevel="0" collapsed="false">
      <c r="A20" s="8"/>
      <c r="B20" s="182" t="s">
        <v>122</v>
      </c>
      <c r="C20" s="189" t="n">
        <v>1728</v>
      </c>
      <c r="D20" s="187" t="n">
        <f aca="false">SUM(F20+H20)</f>
        <v>100</v>
      </c>
      <c r="E20" s="189" t="n">
        <v>1013</v>
      </c>
      <c r="F20" s="187" t="n">
        <f aca="false">SUM(E20/C20)*100</f>
        <v>58.6226851851852</v>
      </c>
      <c r="G20" s="189" t="n">
        <v>715</v>
      </c>
      <c r="H20" s="188" t="n">
        <f aca="false">SUM(G20/C20)*100</f>
        <v>41.3773148148148</v>
      </c>
      <c r="I20" s="9"/>
      <c r="J20" s="9"/>
      <c r="K20" s="9"/>
      <c r="L20" s="9"/>
      <c r="M20" s="9"/>
      <c r="N20" s="10"/>
    </row>
    <row r="21" customFormat="false" ht="12.75" hidden="false" customHeight="false" outlineLevel="0" collapsed="false">
      <c r="A21" s="8"/>
      <c r="B21" s="182" t="s">
        <v>37</v>
      </c>
      <c r="C21" s="189" t="n">
        <v>28</v>
      </c>
      <c r="D21" s="187" t="n">
        <f aca="false">SUM(F21+H21)</f>
        <v>100</v>
      </c>
      <c r="E21" s="189" t="n">
        <v>28</v>
      </c>
      <c r="F21" s="187" t="n">
        <f aca="false">SUM(E21/C21)*100</f>
        <v>100</v>
      </c>
      <c r="G21" s="189" t="n">
        <v>0</v>
      </c>
      <c r="H21" s="188" t="n">
        <f aca="false">SUM(G21/C21)*100</f>
        <v>0</v>
      </c>
      <c r="I21" s="9"/>
      <c r="J21" s="9"/>
      <c r="K21" s="9"/>
      <c r="L21" s="9"/>
      <c r="M21" s="9"/>
      <c r="N21" s="10"/>
    </row>
    <row r="22" customFormat="false" ht="12.75" hidden="false" customHeight="false" outlineLevel="0" collapsed="false">
      <c r="A22" s="8"/>
      <c r="B22" s="182" t="s">
        <v>38</v>
      </c>
      <c r="C22" s="189" t="n">
        <v>77</v>
      </c>
      <c r="D22" s="187" t="n">
        <f aca="false">SUM(F22+H22)</f>
        <v>100</v>
      </c>
      <c r="E22" s="189" t="n">
        <v>64</v>
      </c>
      <c r="F22" s="187" t="n">
        <f aca="false">SUM(E22/C22)*100</f>
        <v>83.1168831168831</v>
      </c>
      <c r="G22" s="189" t="n">
        <v>13</v>
      </c>
      <c r="H22" s="188" t="n">
        <f aca="false">SUM(G22/C22)*100</f>
        <v>16.8831168831169</v>
      </c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/>
      <c r="B23" s="182" t="s">
        <v>123</v>
      </c>
      <c r="C23" s="189" t="n">
        <v>160</v>
      </c>
      <c r="D23" s="187" t="n">
        <f aca="false">SUM(F23+H23)</f>
        <v>100</v>
      </c>
      <c r="E23" s="189" t="n">
        <v>90</v>
      </c>
      <c r="F23" s="187" t="n">
        <f aca="false">SUM(E23/C23)*100</f>
        <v>56.25</v>
      </c>
      <c r="G23" s="189" t="n">
        <v>70</v>
      </c>
      <c r="H23" s="188" t="n">
        <f aca="false">SUM(G23/C23)*100</f>
        <v>43.75</v>
      </c>
      <c r="I23" s="9"/>
      <c r="J23" s="9"/>
      <c r="K23" s="9"/>
      <c r="L23" s="9"/>
      <c r="M23" s="9"/>
      <c r="N23" s="10"/>
    </row>
    <row r="24" customFormat="false" ht="12.75" hidden="false" customHeight="false" outlineLevel="0" collapsed="false">
      <c r="A24" s="8"/>
      <c r="B24" s="179"/>
      <c r="C24" s="9"/>
      <c r="D24" s="9"/>
      <c r="E24" s="9"/>
      <c r="F24" s="9"/>
      <c r="G24" s="9"/>
      <c r="H24" s="180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8"/>
      <c r="B25" s="181" t="s">
        <v>124</v>
      </c>
      <c r="C25" s="181"/>
      <c r="D25" s="181"/>
      <c r="E25" s="181"/>
      <c r="F25" s="181"/>
      <c r="G25" s="181"/>
      <c r="H25" s="181"/>
      <c r="I25" s="9"/>
      <c r="J25" s="9"/>
      <c r="K25" s="9"/>
      <c r="L25" s="9"/>
      <c r="M25" s="9"/>
      <c r="N25" s="10"/>
    </row>
    <row r="26" customFormat="false" ht="12.75" hidden="false" customHeight="false" outlineLevel="0" collapsed="false">
      <c r="A26" s="8"/>
      <c r="B26" s="179"/>
      <c r="C26" s="9"/>
      <c r="D26" s="9"/>
      <c r="E26" s="9"/>
      <c r="F26" s="9"/>
      <c r="G26" s="9"/>
      <c r="H26" s="180"/>
      <c r="I26" s="9"/>
      <c r="J26" s="9"/>
      <c r="K26" s="9"/>
      <c r="L26" s="9"/>
      <c r="M26" s="9"/>
      <c r="N26" s="10"/>
    </row>
    <row r="27" customFormat="false" ht="12.75" hidden="false" customHeight="false" outlineLevel="0" collapsed="false">
      <c r="A27" s="8"/>
      <c r="B27" s="182" t="s">
        <v>121</v>
      </c>
      <c r="C27" s="190" t="n">
        <v>52089</v>
      </c>
      <c r="D27" s="191" t="n">
        <v>100</v>
      </c>
      <c r="E27" s="190" t="n">
        <f aca="false">SUM(E29:E33)</f>
        <v>45340</v>
      </c>
      <c r="F27" s="184" t="n">
        <f aca="false">E27/C27*100</f>
        <v>87.0433296857302</v>
      </c>
      <c r="G27" s="190" t="n">
        <f aca="false">SUM(G29:G33)</f>
        <v>6749</v>
      </c>
      <c r="H27" s="185" t="n">
        <f aca="false">G27/C27*100</f>
        <v>12.9566703142698</v>
      </c>
      <c r="I27" s="9"/>
      <c r="J27" s="9"/>
      <c r="K27" s="9"/>
      <c r="L27" s="9"/>
      <c r="M27" s="9"/>
      <c r="N27" s="10"/>
    </row>
    <row r="28" customFormat="false" ht="12.75" hidden="false" customHeight="false" outlineLevel="0" collapsed="false">
      <c r="A28" s="8"/>
      <c r="B28" s="182"/>
      <c r="C28" s="189"/>
      <c r="D28" s="187"/>
      <c r="E28" s="189"/>
      <c r="F28" s="187" t="s">
        <v>25</v>
      </c>
      <c r="G28" s="189"/>
      <c r="H28" s="188" t="s">
        <v>25</v>
      </c>
      <c r="I28" s="9"/>
      <c r="J28" s="9"/>
      <c r="K28" s="9"/>
      <c r="L28" s="9"/>
      <c r="M28" s="9"/>
      <c r="N28" s="10"/>
    </row>
    <row r="29" customFormat="false" ht="12.75" hidden="false" customHeight="false" outlineLevel="0" collapsed="false">
      <c r="A29" s="8"/>
      <c r="B29" s="182" t="s">
        <v>34</v>
      </c>
      <c r="C29" s="189" t="n">
        <v>26290</v>
      </c>
      <c r="D29" s="187" t="n">
        <f aca="false">SUM(F29+H29)</f>
        <v>100</v>
      </c>
      <c r="E29" s="189" t="n">
        <v>22743</v>
      </c>
      <c r="F29" s="187" t="n">
        <f aca="false">SUM(E29/C29)*100</f>
        <v>86.5081780144542</v>
      </c>
      <c r="G29" s="189" t="n">
        <v>3547</v>
      </c>
      <c r="H29" s="188" t="n">
        <f aca="false">SUM(G29/C29)*100</f>
        <v>13.4918219855458</v>
      </c>
      <c r="I29" s="9"/>
      <c r="J29" s="9"/>
      <c r="K29" s="9"/>
      <c r="L29" s="9"/>
      <c r="M29" s="9"/>
      <c r="N29" s="10"/>
    </row>
    <row r="30" customFormat="false" ht="12.75" hidden="false" customHeight="false" outlineLevel="0" collapsed="false">
      <c r="A30" s="8"/>
      <c r="B30" s="182" t="s">
        <v>35</v>
      </c>
      <c r="C30" s="189" t="n">
        <v>24424</v>
      </c>
      <c r="D30" s="187" t="n">
        <f aca="false">SUM(F30+H30)</f>
        <v>100</v>
      </c>
      <c r="E30" s="189" t="n">
        <v>21710</v>
      </c>
      <c r="F30" s="187" t="n">
        <f aca="false">SUM(E30/C30)*100</f>
        <v>88.8879790370128</v>
      </c>
      <c r="G30" s="189" t="n">
        <v>2714</v>
      </c>
      <c r="H30" s="188" t="n">
        <f aca="false">SUM(G30/C30)*100</f>
        <v>11.1120209629872</v>
      </c>
      <c r="I30" s="9"/>
      <c r="J30" s="9"/>
      <c r="K30" s="9"/>
      <c r="L30" s="9"/>
      <c r="M30" s="9"/>
      <c r="N30" s="10"/>
    </row>
    <row r="31" customFormat="false" ht="12.75" hidden="false" customHeight="false" outlineLevel="0" collapsed="false">
      <c r="A31" s="8"/>
      <c r="B31" s="182" t="s">
        <v>122</v>
      </c>
      <c r="C31" s="189" t="n">
        <v>1293</v>
      </c>
      <c r="D31" s="187" t="n">
        <f aca="false">SUM(F31+H31)</f>
        <v>100</v>
      </c>
      <c r="E31" s="189" t="n">
        <v>807</v>
      </c>
      <c r="F31" s="187" t="n">
        <f aca="false">SUM(E31/C31)*100</f>
        <v>62.4129930394432</v>
      </c>
      <c r="G31" s="189" t="n">
        <v>486</v>
      </c>
      <c r="H31" s="188" t="n">
        <f aca="false">SUM(G31/C31)*100</f>
        <v>37.5870069605569</v>
      </c>
      <c r="I31" s="9"/>
      <c r="J31" s="9"/>
      <c r="K31" s="9"/>
      <c r="L31" s="9"/>
      <c r="M31" s="9"/>
      <c r="N31" s="10"/>
    </row>
    <row r="32" customFormat="false" ht="12.75" hidden="false" customHeight="false" outlineLevel="0" collapsed="false">
      <c r="A32" s="8"/>
      <c r="B32" s="182" t="s">
        <v>37</v>
      </c>
      <c r="C32" s="189" t="n">
        <v>27</v>
      </c>
      <c r="D32" s="187" t="n">
        <f aca="false">SUM(F32+H32)</f>
        <v>100</v>
      </c>
      <c r="E32" s="189" t="n">
        <v>27</v>
      </c>
      <c r="F32" s="187" t="n">
        <f aca="false">SUM(E32/C32)*100</f>
        <v>100</v>
      </c>
      <c r="G32" s="189" t="n">
        <v>0</v>
      </c>
      <c r="H32" s="188" t="n">
        <f aca="false">SUM(G32/C32)*100</f>
        <v>0</v>
      </c>
      <c r="I32" s="9"/>
      <c r="J32" s="9"/>
      <c r="K32" s="9"/>
      <c r="L32" s="9"/>
      <c r="M32" s="9"/>
      <c r="N32" s="10"/>
    </row>
    <row r="33" customFormat="false" ht="12.75" hidden="false" customHeight="false" outlineLevel="0" collapsed="false">
      <c r="A33" s="8"/>
      <c r="B33" s="182" t="s">
        <v>38</v>
      </c>
      <c r="C33" s="189" t="n">
        <v>55</v>
      </c>
      <c r="D33" s="187" t="n">
        <f aca="false">SUM(F33+H33)</f>
        <v>100</v>
      </c>
      <c r="E33" s="189" t="n">
        <v>53</v>
      </c>
      <c r="F33" s="187" t="n">
        <f aca="false">SUM(E33/C33)*100</f>
        <v>96.3636363636364</v>
      </c>
      <c r="G33" s="189" t="n">
        <v>2</v>
      </c>
      <c r="H33" s="188" t="n">
        <f aca="false">SUM(G33/C33)*100</f>
        <v>3.63636363636364</v>
      </c>
      <c r="I33" s="9"/>
      <c r="J33" s="9"/>
      <c r="K33" s="9"/>
      <c r="L33" s="9"/>
      <c r="M33" s="9"/>
      <c r="N33" s="10"/>
    </row>
    <row r="34" customFormat="false" ht="12.75" hidden="false" customHeight="false" outlineLevel="0" collapsed="false">
      <c r="A34" s="8"/>
      <c r="B34" s="192"/>
      <c r="C34" s="193"/>
      <c r="D34" s="194"/>
      <c r="E34" s="193"/>
      <c r="F34" s="193"/>
      <c r="G34" s="193"/>
      <c r="H34" s="195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12.75" hidden="false" customHeight="false" outlineLevel="0" collapsed="false">
      <c r="A36" s="8"/>
      <c r="B36" s="9"/>
      <c r="C36" s="9"/>
      <c r="D36" s="9"/>
      <c r="E36" s="196"/>
      <c r="F36" s="196"/>
      <c r="G36" s="9"/>
      <c r="H36" s="9"/>
      <c r="I36" s="9"/>
      <c r="J36" s="9"/>
      <c r="K36" s="9"/>
      <c r="L36" s="9"/>
      <c r="M36" s="9"/>
      <c r="N36" s="10"/>
    </row>
    <row r="37" customFormat="false" ht="12.75" hidden="false" customHeight="false" outlineLevel="0" collapsed="false">
      <c r="A37" s="8"/>
      <c r="B37" s="9"/>
      <c r="C37" s="9"/>
      <c r="D37" s="9"/>
      <c r="E37" s="197"/>
      <c r="F37" s="9"/>
      <c r="G37" s="9"/>
      <c r="H37" s="9"/>
      <c r="I37" s="9"/>
      <c r="J37" s="9"/>
      <c r="K37" s="9"/>
      <c r="L37" s="9"/>
      <c r="M37" s="9"/>
      <c r="N37" s="10"/>
    </row>
    <row r="38" customFormat="false" ht="13.5" hidden="false" customHeight="false" outlineLevel="0" collapsed="false">
      <c r="A38" s="13"/>
      <c r="B38" s="14"/>
      <c r="C38" s="14"/>
      <c r="D38" s="14"/>
      <c r="E38" s="198"/>
      <c r="F38" s="14"/>
      <c r="G38" s="14"/>
      <c r="H38" s="14"/>
      <c r="I38" s="14"/>
      <c r="J38" s="14"/>
      <c r="K38" s="14"/>
      <c r="L38" s="14"/>
      <c r="M38" s="14"/>
      <c r="N38" s="16"/>
    </row>
    <row r="39" customFormat="false" ht="12.75" hidden="false" customHeight="false" outlineLevel="0" collapsed="false">
      <c r="E39" s="6"/>
      <c r="J39" s="17"/>
    </row>
  </sheetData>
  <mergeCells count="10">
    <mergeCell ref="A2:N2"/>
    <mergeCell ref="A3:N3"/>
    <mergeCell ref="A4:N4"/>
    <mergeCell ref="K6:L7"/>
    <mergeCell ref="B10:B12"/>
    <mergeCell ref="C10:D11"/>
    <mergeCell ref="E10:F11"/>
    <mergeCell ref="G10:H11"/>
    <mergeCell ref="B14:H14"/>
    <mergeCell ref="B25:H25"/>
  </mergeCells>
  <printOptions headings="false" gridLines="false" gridLinesSet="true" horizontalCentered="true" verticalCentered="false"/>
  <pageMargins left="0.7875" right="0.590277777777778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  &amp;8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" width="11.7"/>
    <col collapsed="false" customWidth="true" hidden="false" outlineLevel="0" max="3" min="3" style="18" width="12.7"/>
    <col collapsed="false" customWidth="true" hidden="false" outlineLevel="0" max="4" min="4" style="18" width="10.71"/>
    <col collapsed="false" customWidth="true" hidden="false" outlineLevel="0" max="11" min="5" style="18" width="8.7"/>
    <col collapsed="false" customWidth="true" hidden="false" outlineLevel="0" max="13" min="12" style="18" width="11.7"/>
    <col collapsed="false" customWidth="false" hidden="false" outlineLevel="0" max="257" min="14" style="18" width="11.42"/>
  </cols>
  <sheetData>
    <row r="1" customFormat="false" ht="12.75" hidden="false" customHeight="true" outlineLevel="0" collapsed="false">
      <c r="A1" s="48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9"/>
    </row>
    <row r="2" customFormat="false" ht="15" hidden="false" customHeight="false" outlineLevel="0" collapsed="false">
      <c r="A2" s="20" t="s">
        <v>1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false" outlineLevel="0" collapsed="false">
      <c r="A3" s="50" t="s">
        <v>12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" hidden="false" customHeight="false" outlineLevel="0" collapsed="false">
      <c r="A4" s="20" t="s">
        <v>4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.75" hidden="false" customHeight="false" outlineLevel="0" collapsed="false">
      <c r="A5" s="24"/>
      <c r="B5" s="42"/>
      <c r="C5" s="199"/>
      <c r="D5" s="42"/>
      <c r="E5" s="42"/>
      <c r="F5" s="42"/>
      <c r="G5" s="42"/>
      <c r="H5" s="42"/>
      <c r="I5" s="42"/>
      <c r="J5" s="42"/>
      <c r="K5" s="42"/>
      <c r="L5" s="42"/>
      <c r="M5" s="28"/>
    </row>
    <row r="6" customFormat="false" ht="12.75" hidden="false" customHeight="true" outlineLevel="0" collapsed="false">
      <c r="A6" s="24"/>
      <c r="B6" s="42"/>
      <c r="C6" s="200" t="s">
        <v>127</v>
      </c>
      <c r="D6" s="153" t="s">
        <v>27</v>
      </c>
      <c r="E6" s="201" t="s">
        <v>128</v>
      </c>
      <c r="F6" s="201" t="s">
        <v>129</v>
      </c>
      <c r="G6" s="201" t="s">
        <v>130</v>
      </c>
      <c r="H6" s="201" t="s">
        <v>131</v>
      </c>
      <c r="I6" s="201" t="s">
        <v>132</v>
      </c>
      <c r="J6" s="201" t="s">
        <v>133</v>
      </c>
      <c r="K6" s="201" t="s">
        <v>69</v>
      </c>
      <c r="L6" s="42"/>
      <c r="M6" s="28"/>
    </row>
    <row r="7" customFormat="false" ht="12.75" hidden="false" customHeight="true" outlineLevel="0" collapsed="false">
      <c r="A7" s="24"/>
      <c r="B7" s="42"/>
      <c r="C7" s="200"/>
      <c r="D7" s="200"/>
      <c r="E7" s="201"/>
      <c r="F7" s="201"/>
      <c r="G7" s="201"/>
      <c r="H7" s="201"/>
      <c r="I7" s="201"/>
      <c r="J7" s="201"/>
      <c r="K7" s="201"/>
      <c r="L7" s="42"/>
      <c r="M7" s="28"/>
    </row>
    <row r="8" customFormat="false" ht="4.5" hidden="false" customHeight="true" outlineLevel="0" collapsed="false">
      <c r="A8" s="24"/>
      <c r="B8" s="42"/>
      <c r="C8" s="32"/>
      <c r="D8" s="42"/>
      <c r="E8" s="42"/>
      <c r="F8" s="42"/>
      <c r="G8" s="42"/>
      <c r="H8" s="42"/>
      <c r="I8" s="42"/>
      <c r="J8" s="42"/>
      <c r="K8" s="143"/>
      <c r="L8" s="42"/>
      <c r="M8" s="28"/>
    </row>
    <row r="9" customFormat="false" ht="12.75" hidden="false" customHeight="false" outlineLevel="0" collapsed="false">
      <c r="A9" s="24"/>
      <c r="B9" s="42"/>
      <c r="C9" s="202" t="s">
        <v>32</v>
      </c>
      <c r="D9" s="203" t="n">
        <f aca="false">SUM(E9:K9)</f>
        <v>57940</v>
      </c>
      <c r="E9" s="203" t="n">
        <f aca="false">SUM(E12+E14)</f>
        <v>3715</v>
      </c>
      <c r="F9" s="203" t="n">
        <f aca="false">SUM(F12+F14)</f>
        <v>1357</v>
      </c>
      <c r="G9" s="203" t="n">
        <f aca="false">SUM(G12+G14)</f>
        <v>1322</v>
      </c>
      <c r="H9" s="203" t="n">
        <f aca="false">SUM(H12+H14)</f>
        <v>12752</v>
      </c>
      <c r="I9" s="203" t="n">
        <f aca="false">SUM(I12+I14)</f>
        <v>8819</v>
      </c>
      <c r="J9" s="203" t="n">
        <f aca="false">SUM(J12+J14)</f>
        <v>29877</v>
      </c>
      <c r="K9" s="204" t="n">
        <f aca="false">SUM(K12+K14)</f>
        <v>98</v>
      </c>
      <c r="L9" s="148"/>
      <c r="M9" s="205"/>
    </row>
    <row r="10" customFormat="false" ht="4.5" hidden="false" customHeight="true" outlineLevel="0" collapsed="false">
      <c r="A10" s="24"/>
      <c r="B10" s="42"/>
      <c r="C10" s="206"/>
      <c r="D10" s="207"/>
      <c r="E10" s="207"/>
      <c r="F10" s="207"/>
      <c r="G10" s="207"/>
      <c r="H10" s="207"/>
      <c r="I10" s="207"/>
      <c r="J10" s="207"/>
      <c r="K10" s="208"/>
      <c r="L10" s="42"/>
      <c r="M10" s="205"/>
    </row>
    <row r="11" customFormat="false" ht="12.75" hidden="false" customHeight="false" outlineLevel="0" collapsed="false">
      <c r="A11" s="24"/>
      <c r="B11" s="42"/>
      <c r="C11" s="209" t="s">
        <v>28</v>
      </c>
      <c r="D11" s="210" t="n">
        <f aca="false">SUM(E11:K11)</f>
        <v>100</v>
      </c>
      <c r="E11" s="210" t="n">
        <f aca="false">SUM(E9/$D9)*100</f>
        <v>6.41180531584398</v>
      </c>
      <c r="F11" s="210" t="n">
        <f aca="false">SUM(F9/$D9)*100</f>
        <v>2.34207801173628</v>
      </c>
      <c r="G11" s="210" t="n">
        <f aca="false">SUM(G9/$D9)*100</f>
        <v>2.28167069382119</v>
      </c>
      <c r="H11" s="210" t="n">
        <f aca="false">SUM(H9/$D9)*100</f>
        <v>22.0089748015188</v>
      </c>
      <c r="I11" s="210" t="n">
        <f aca="false">SUM(I9/$D9)*100</f>
        <v>15.2209181912323</v>
      </c>
      <c r="J11" s="210" t="n">
        <f aca="false">SUM(J9/$D9)*100</f>
        <v>51.5654124956852</v>
      </c>
      <c r="K11" s="211" t="n">
        <f aca="false">SUM(K9/$D9)*100</f>
        <v>0.169140490162237</v>
      </c>
      <c r="L11" s="42"/>
      <c r="M11" s="28"/>
    </row>
    <row r="12" customFormat="false" ht="12.75" hidden="false" customHeight="false" outlineLevel="0" collapsed="false">
      <c r="A12" s="24"/>
      <c r="B12" s="42"/>
      <c r="C12" s="32" t="s">
        <v>134</v>
      </c>
      <c r="D12" s="34" t="n">
        <f aca="false">E12+F12+G12+H12+I12+J12+K12</f>
        <v>32775</v>
      </c>
      <c r="E12" s="34" t="n">
        <v>2048</v>
      </c>
      <c r="F12" s="34" t="n">
        <v>742</v>
      </c>
      <c r="G12" s="34" t="n">
        <v>737</v>
      </c>
      <c r="H12" s="34" t="n">
        <v>8799</v>
      </c>
      <c r="I12" s="34" t="n">
        <v>5222</v>
      </c>
      <c r="J12" s="34" t="n">
        <v>15163</v>
      </c>
      <c r="K12" s="123" t="n">
        <v>64</v>
      </c>
      <c r="L12" s="148"/>
      <c r="M12" s="28"/>
    </row>
    <row r="13" customFormat="false" ht="12.75" hidden="false" customHeight="false" outlineLevel="0" collapsed="false">
      <c r="A13" s="24"/>
      <c r="B13" s="42"/>
      <c r="C13" s="212" t="s">
        <v>28</v>
      </c>
      <c r="D13" s="213" t="n">
        <f aca="false">SUM(E13:K13)</f>
        <v>100</v>
      </c>
      <c r="E13" s="213" t="n">
        <f aca="false">SUM(E12/$D12)*100</f>
        <v>6.24866514111365</v>
      </c>
      <c r="F13" s="213" t="n">
        <f aca="false">SUM(F12/$D12)*100</f>
        <v>2.26392067124333</v>
      </c>
      <c r="G13" s="213" t="n">
        <f aca="false">SUM(G12/$D12)*100</f>
        <v>2.24866514111365</v>
      </c>
      <c r="H13" s="213" t="n">
        <f aca="false">SUM(H12/$D12)*100</f>
        <v>26.8466819221968</v>
      </c>
      <c r="I13" s="213" t="n">
        <f aca="false">SUM(I12/$D12)*100</f>
        <v>15.9328756674294</v>
      </c>
      <c r="J13" s="213" t="n">
        <f aca="false">SUM(J12/$D12)*100</f>
        <v>46.2639206712433</v>
      </c>
      <c r="K13" s="158" t="n">
        <f aca="false">SUM(K12/$D12)*100</f>
        <v>0.195270785659802</v>
      </c>
      <c r="L13" s="42"/>
      <c r="M13" s="28"/>
    </row>
    <row r="14" customFormat="false" ht="12.75" hidden="false" customHeight="false" outlineLevel="0" collapsed="false">
      <c r="A14" s="24"/>
      <c r="B14" s="42"/>
      <c r="C14" s="32" t="s">
        <v>135</v>
      </c>
      <c r="D14" s="34" t="n">
        <f aca="false">E14+F14+G14+H14+I14+J14+K14</f>
        <v>25165</v>
      </c>
      <c r="E14" s="34" t="n">
        <v>1667</v>
      </c>
      <c r="F14" s="34" t="n">
        <v>615</v>
      </c>
      <c r="G14" s="34" t="n">
        <v>585</v>
      </c>
      <c r="H14" s="34" t="n">
        <v>3953</v>
      </c>
      <c r="I14" s="34" t="n">
        <v>3597</v>
      </c>
      <c r="J14" s="34" t="n">
        <v>14714</v>
      </c>
      <c r="K14" s="123" t="n">
        <v>34</v>
      </c>
      <c r="L14" s="148"/>
      <c r="M14" s="28"/>
    </row>
    <row r="15" customFormat="false" ht="12.75" hidden="false" customHeight="false" outlineLevel="0" collapsed="false">
      <c r="A15" s="24"/>
      <c r="B15" s="42"/>
      <c r="C15" s="214" t="s">
        <v>28</v>
      </c>
      <c r="D15" s="215" t="n">
        <f aca="false">SUM(E15:K15)</f>
        <v>100</v>
      </c>
      <c r="E15" s="215" t="n">
        <f aca="false">SUM(E14/$D14)*100</f>
        <v>6.62427975362607</v>
      </c>
      <c r="F15" s="215" t="n">
        <f aca="false">SUM(F14/$D14)*100</f>
        <v>2.44387045499702</v>
      </c>
      <c r="G15" s="215" t="n">
        <f aca="false">SUM(G14/$D14)*100</f>
        <v>2.32465726207034</v>
      </c>
      <c r="H15" s="215" t="n">
        <f aca="false">SUM(H14/$D14)*100</f>
        <v>15.7083250546394</v>
      </c>
      <c r="I15" s="215" t="n">
        <f aca="false">SUM(I14/$D14)*100</f>
        <v>14.2936618319094</v>
      </c>
      <c r="J15" s="215" t="n">
        <f aca="false">SUM(J14/$D14)*100</f>
        <v>58.4700973574409</v>
      </c>
      <c r="K15" s="216" t="n">
        <f aca="false">SUM(K14/$D14)*100</f>
        <v>0.135108285316908</v>
      </c>
      <c r="L15" s="42"/>
      <c r="M15" s="28"/>
    </row>
    <row r="16" customFormat="false" ht="12.75" hidden="false" customHeight="false" outlineLevel="0" collapsed="false">
      <c r="A16" s="24"/>
      <c r="B16" s="42"/>
      <c r="C16" s="42"/>
      <c r="D16" s="148"/>
      <c r="E16" s="148"/>
      <c r="F16" s="148"/>
      <c r="G16" s="148"/>
      <c r="H16" s="148"/>
      <c r="I16" s="148"/>
      <c r="J16" s="148"/>
      <c r="K16" s="148"/>
      <c r="L16" s="42"/>
      <c r="M16" s="28"/>
    </row>
    <row r="17" customFormat="false" ht="12.75" hidden="false" customHeight="false" outlineLevel="0" collapsed="false">
      <c r="A17" s="24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28"/>
    </row>
    <row r="18" customFormat="false" ht="12.75" hidden="false" customHeight="false" outlineLevel="0" collapsed="false">
      <c r="A18" s="24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28"/>
    </row>
    <row r="19" customFormat="false" ht="12.75" hidden="false" customHeight="false" outlineLevel="0" collapsed="false">
      <c r="A19" s="24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28"/>
    </row>
    <row r="20" customFormat="false" ht="12.75" hidden="false" customHeight="false" outlineLevel="0" collapsed="false">
      <c r="A20" s="2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28"/>
    </row>
    <row r="21" customFormat="false" ht="12.75" hidden="false" customHeight="false" outlineLevel="0" collapsed="false">
      <c r="A21" s="2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28"/>
    </row>
    <row r="22" customFormat="false" ht="12.75" hidden="false" customHeight="false" outlineLevel="0" collapsed="false">
      <c r="A22" s="24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28"/>
    </row>
    <row r="23" customFormat="false" ht="12.75" hidden="false" customHeight="false" outlineLevel="0" collapsed="false">
      <c r="A23" s="24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28"/>
    </row>
    <row r="24" customFormat="false" ht="12.75" hidden="false" customHeight="false" outlineLevel="0" collapsed="false">
      <c r="A24" s="2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28"/>
    </row>
    <row r="25" customFormat="false" ht="12.75" hidden="false" customHeight="false" outlineLevel="0" collapsed="false">
      <c r="A25" s="24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28"/>
    </row>
    <row r="26" customFormat="false" ht="12.75" hidden="false" customHeight="false" outlineLevel="0" collapsed="false">
      <c r="A26" s="2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28"/>
    </row>
    <row r="27" customFormat="false" ht="12.75" hidden="false" customHeight="false" outlineLevel="0" collapsed="false">
      <c r="A27" s="2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28"/>
    </row>
    <row r="28" customFormat="false" ht="12.75" hidden="false" customHeight="false" outlineLevel="0" collapsed="false">
      <c r="A28" s="2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28"/>
    </row>
    <row r="29" customFormat="false" ht="12.75" hidden="false" customHeight="false" outlineLevel="0" collapsed="false">
      <c r="A29" s="24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8"/>
    </row>
    <row r="30" customFormat="false" ht="12.75" hidden="false" customHeight="false" outlineLevel="0" collapsed="false">
      <c r="A30" s="2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28"/>
    </row>
    <row r="31" customFormat="false" ht="12.75" hidden="false" customHeight="fals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28"/>
    </row>
    <row r="32" customFormat="false" ht="12.75" hidden="false" customHeight="fals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28"/>
    </row>
    <row r="33" customFormat="false" ht="12.75" hidden="false" customHeight="false" outlineLevel="0" collapsed="false">
      <c r="A33" s="24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28"/>
    </row>
    <row r="34" customFormat="false" ht="12.75" hidden="false" customHeight="false" outlineLevel="0" collapsed="false">
      <c r="A34" s="24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28"/>
    </row>
    <row r="35" customFormat="false" ht="12.75" hidden="false" customHeight="fals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28"/>
    </row>
    <row r="36" customFormat="false" ht="12.75" hidden="false" customHeight="false" outlineLevel="0" collapsed="false">
      <c r="A36" s="24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28"/>
    </row>
    <row r="37" customFormat="false" ht="12.75" hidden="false" customHeight="false" outlineLevel="0" collapsed="false">
      <c r="A37" s="24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28"/>
    </row>
    <row r="38" customFormat="false" ht="12" hidden="false" customHeight="true" outlineLevel="0" collapsed="false">
      <c r="A38" s="43"/>
      <c r="B38" s="44"/>
      <c r="C38" s="44"/>
      <c r="D38" s="217"/>
      <c r="E38" s="44"/>
      <c r="F38" s="44"/>
      <c r="G38" s="44"/>
      <c r="H38" s="44"/>
      <c r="I38" s="44"/>
      <c r="J38" s="44"/>
      <c r="K38" s="44"/>
      <c r="L38" s="44"/>
      <c r="M38" s="45"/>
    </row>
  </sheetData>
  <mergeCells count="12">
    <mergeCell ref="A2:M2"/>
    <mergeCell ref="A3:M3"/>
    <mergeCell ref="A4:M4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2006 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4:07:14Z</dcterms:created>
  <dc:creator>DISOC - POBLACION</dc:creator>
  <dc:description/>
  <dc:language>en-US</dc:language>
  <cp:lastModifiedBy>efuel</cp:lastModifiedBy>
  <cp:lastPrinted>2008-05-14T16:46:58Z</cp:lastPrinted>
  <dcterms:modified xsi:type="dcterms:W3CDTF">2008-05-14T16:47:27Z</dcterms:modified>
  <cp:revision>0</cp:revision>
  <dc:subject/>
  <dc:title/>
</cp:coreProperties>
</file>