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20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GRAF1" sheetId="1" state="visible" r:id="rId2"/>
    <sheet name="GRAF1 (2)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 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</sheets>
  <definedNames>
    <definedName function="false" hidden="false" localSheetId="14" name="_xlnm.Print_Area" vbProcedure="false">GRAF14!$A$1:$O$31</definedName>
    <definedName function="false" hidden="false" localSheetId="4" name="_xlnm.Print_Area" vbProcedure="false">GRAF4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32">
  <si>
    <t xml:space="preserve">TASAS</t>
  </si>
  <si>
    <t xml:space="preserve">RESUMEN GRÁFICO No. 1</t>
  </si>
  <si>
    <t xml:space="preserve">AÑOS</t>
  </si>
  <si>
    <t xml:space="preserve">NATALIDAD</t>
  </si>
  <si>
    <t xml:space="preserve">MORT. GENERAL</t>
  </si>
  <si>
    <t xml:space="preserve">INFANTIL</t>
  </si>
  <si>
    <t xml:space="preserve">MATERNA</t>
  </si>
  <si>
    <t xml:space="preserve">TASAS BRUTAS DE NATALIDAD, MORTALIDAD INFANTIL Y MATERNA</t>
  </si>
  <si>
    <t xml:space="preserve">AÑOS 1982, 1984, 1989,1994,1999, 2004 Y 2007</t>
  </si>
  <si>
    <t xml:space="preserve">RESUMEN GRÁFICO No. 2</t>
  </si>
  <si>
    <t xml:space="preserve">NACIMIENTOS OCURRIDOS Y REGISTRADOS</t>
  </si>
  <si>
    <t xml:space="preserve">PERÍODO  1998 - 2007</t>
  </si>
  <si>
    <t xml:space="preserve"> - TOTAL DE INSCRITOS EN EL AÑO</t>
  </si>
  <si>
    <t xml:space="preserve"> - OCURRIDOS E INSCRITOS EN EL AÑO 1/</t>
  </si>
  <si>
    <t xml:space="preserve"> - INSCRITOS EN EL AÑO SIGUIENTE</t>
  </si>
  <si>
    <t xml:space="preserve"> -</t>
  </si>
  <si>
    <t xml:space="preserve"> - POBLACION ESTIMADA</t>
  </si>
  <si>
    <t xml:space="preserve"> - PORCENTAJE DE NACIMIENTOS 
   OCURRIDOS E INSCRITOS EN EL AÑO</t>
  </si>
  <si>
    <t xml:space="preserve"> - TASA BRUTA DE NATALIDAD</t>
  </si>
  <si>
    <t xml:space="preserve">       14,3   /2</t>
  </si>
  <si>
    <t xml:space="preserve">RESUMEN GRÁFICO No. 3</t>
  </si>
  <si>
    <t xml:space="preserve">NACIDOS VIVOS: INSCRIPCIONES OPORTUNAS Y TARDIAS, SEGÚN REGIONES</t>
  </si>
  <si>
    <t xml:space="preserve">A Ñ O S  D E  N A C I M I E N T O</t>
  </si>
  <si>
    <t xml:space="preserve">   Oportunas 2007</t>
  </si>
  <si>
    <t xml:space="preserve">        T a r d í a s</t>
  </si>
  <si>
    <t xml:space="preserve"> </t>
  </si>
  <si>
    <t xml:space="preserve"> R E G I O N E S</t>
  </si>
  <si>
    <t xml:space="preserve">TOTAL</t>
  </si>
  <si>
    <t xml:space="preserve">%</t>
  </si>
  <si>
    <t xml:space="preserve">Número</t>
  </si>
  <si>
    <t xml:space="preserve">Subtotal</t>
  </si>
  <si>
    <t xml:space="preserve">Antes de 2004</t>
  </si>
  <si>
    <t xml:space="preserve"> TOTAL</t>
  </si>
  <si>
    <t xml:space="preserve"> %  INSCRIPCIONES</t>
  </si>
  <si>
    <t xml:space="preserve"> SIERRA</t>
  </si>
  <si>
    <t xml:space="preserve"> COSTA</t>
  </si>
  <si>
    <t xml:space="preserve"> AMAZÓNICA</t>
  </si>
  <si>
    <t xml:space="preserve"> INSULAR</t>
  </si>
  <si>
    <t xml:space="preserve"> EXTERIOR</t>
  </si>
  <si>
    <t xml:space="preserve"> ZONAS NO DELIMITADAS</t>
  </si>
  <si>
    <t xml:space="preserve">RESUMEN GRÁFICO No. 4</t>
  </si>
  <si>
    <t xml:space="preserve">NACIDOS VIVOS POR TIPO DE ASISTENCIA EN EL PARTO Y ÁREAS, SEGÚN REGIONES</t>
  </si>
  <si>
    <t xml:space="preserve">AÑO  2007</t>
  </si>
  <si>
    <t xml:space="preserve">ÁREA  URBANA</t>
  </si>
  <si>
    <t xml:space="preserve">ÁREA  RURAL</t>
  </si>
  <si>
    <t xml:space="preserve">Total</t>
  </si>
  <si>
    <t xml:space="preserve">Con 
Asistencia</t>
  </si>
  <si>
    <t xml:space="preserve">Sin 
Asistencia</t>
  </si>
  <si>
    <t xml:space="preserve">%  TIPO ASISTENCIA</t>
  </si>
  <si>
    <t xml:space="preserve"> AMAZONICA</t>
  </si>
  <si>
    <t xml:space="preserve">-</t>
  </si>
  <si>
    <t xml:space="preserve">RESUMEN GRÁFICO No. 5</t>
  </si>
  <si>
    <t xml:space="preserve">NACIDOS VIVOS POR GRUPOS DE EDAD DE LA MADRE, SEGÚN REGIONES DE RESIDENCIA HABITUAL</t>
  </si>
  <si>
    <t xml:space="preserve">GRUPOS  DE  EDAD  DE  LA  MADRE</t>
  </si>
  <si>
    <t xml:space="preserve">R E G I O N E S</t>
  </si>
  <si>
    <t xml:space="preserve"> &lt; DE 15 
Años</t>
  </si>
  <si>
    <t xml:space="preserve">15-19 
Años</t>
  </si>
  <si>
    <t xml:space="preserve">20-24 
Años</t>
  </si>
  <si>
    <t xml:space="preserve">25-29 
Años</t>
  </si>
  <si>
    <t xml:space="preserve">30-34 
Años</t>
  </si>
  <si>
    <t xml:space="preserve">35-39 
Años</t>
  </si>
  <si>
    <t xml:space="preserve">40-44 
Años</t>
  </si>
  <si>
    <t xml:space="preserve">45-49 
Años</t>
  </si>
  <si>
    <t xml:space="preserve">50 y más 
Años</t>
  </si>
  <si>
    <t xml:space="preserve">Edad 
Ignorada</t>
  </si>
  <si>
    <t xml:space="preserve">RESUMEN GRÁFICO No.  6</t>
  </si>
  <si>
    <t xml:space="preserve">NACIDOS VIVOS SEGÚN NIVEL DE INSTRUCCIÓN DE LA MADRE Y TIPO DE ASISTENCIA PROFESIONAL</t>
  </si>
  <si>
    <t xml:space="preserve">NIVEL DE INSTRUCCIÓN</t>
  </si>
  <si>
    <t xml:space="preserve">PROFESIONAL</t>
  </si>
  <si>
    <t xml:space="preserve">NÚMERO</t>
  </si>
  <si>
    <t xml:space="preserve">CON ASISTENCIA</t>
  </si>
  <si>
    <t xml:space="preserve">SIN ASISTENCIA</t>
  </si>
  <si>
    <t xml:space="preserve">T O T A L</t>
  </si>
  <si>
    <t xml:space="preserve"> Ninguno</t>
  </si>
  <si>
    <t xml:space="preserve"> Centro de Alfabetización</t>
  </si>
  <si>
    <t xml:space="preserve"> Básica</t>
  </si>
  <si>
    <t xml:space="preserve"> Secundaria</t>
  </si>
  <si>
    <t xml:space="preserve"> Superior</t>
  </si>
  <si>
    <t xml:space="preserve"> Sin Información</t>
  </si>
  <si>
    <t xml:space="preserve">RESUMEN GRÁFICO No. 7</t>
  </si>
  <si>
    <t xml:space="preserve">DEFUNCIONES GENERALES Y DE MENORES DE 1 AÑO</t>
  </si>
  <si>
    <t xml:space="preserve">PERÍODO 1998 - 2007</t>
  </si>
  <si>
    <t xml:space="preserve">DEFUNCIONES  GENERALES</t>
  </si>
  <si>
    <t xml:space="preserve">DEFUNCIONES  MENORES  DE  1  AÑO</t>
  </si>
  <si>
    <t xml:space="preserve">Año</t>
  </si>
  <si>
    <t xml:space="preserve">Población  1/</t>
  </si>
  <si>
    <t xml:space="preserve">Tasa  *</t>
  </si>
  <si>
    <t xml:space="preserve">Nacidos Vivos</t>
  </si>
  <si>
    <t xml:space="preserve">Tasa  **</t>
  </si>
  <si>
    <t xml:space="preserve">* Tasas por 1.000 habitantes</t>
  </si>
  <si>
    <t xml:space="preserve">** Tasas por 1.000 nacidos vivos</t>
  </si>
  <si>
    <t xml:space="preserve">1/  ECUADOR:  Estimaciones y Proyecciones de Población.    1950 - 2025  INEC - CEPAL</t>
  </si>
  <si>
    <t xml:space="preserve">RESUMEN GRÁFICO No. 8</t>
  </si>
  <si>
    <t xml:space="preserve">DEFUNCIONES GENERALES POR TIPO DE CERTIFICACION, SEGÚN REGIONES</t>
  </si>
  <si>
    <t xml:space="preserve">AÑOS  2007  - 1998</t>
  </si>
  <si>
    <t xml:space="preserve">PORCENTAJES</t>
  </si>
  <si>
    <t xml:space="preserve">CON 
CERTIFICACIÓN</t>
  </si>
  <si>
    <t xml:space="preserve">SIN 
CERTIFICACIÓN</t>
  </si>
  <si>
    <t xml:space="preserve">A Ñ O    2 0 0 7</t>
  </si>
  <si>
    <t xml:space="preserve"> TOTAL REPÚBLICA</t>
  </si>
  <si>
    <t xml:space="preserve"> ZONAS NO DELIMITA</t>
  </si>
  <si>
    <t xml:space="preserve">A Ñ O    1 9 9 8</t>
  </si>
  <si>
    <t xml:space="preserve">RESUMEN GRÁFICO No. 9</t>
  </si>
  <si>
    <t xml:space="preserve">DEFUNCIONES GENERALES POR GRUPOS DE EDAD Y SEXO</t>
  </si>
  <si>
    <t xml:space="preserve">GRUPOS DE 
EDAD</t>
  </si>
  <si>
    <t xml:space="preserve">&lt; DE 1 
Año</t>
  </si>
  <si>
    <t xml:space="preserve">1 - 4 
Años</t>
  </si>
  <si>
    <t xml:space="preserve">5 - 14 Años</t>
  </si>
  <si>
    <t xml:space="preserve">15 - 49 
Años</t>
  </si>
  <si>
    <t xml:space="preserve">50 - 64 
Años</t>
  </si>
  <si>
    <t xml:space="preserve">65 y más 
Años</t>
  </si>
  <si>
    <t xml:space="preserve"> HOMBRES</t>
  </si>
  <si>
    <t xml:space="preserve"> MUJERES</t>
  </si>
  <si>
    <t xml:space="preserve">RESUMEN GRÁFICO No. 10</t>
  </si>
  <si>
    <t xml:space="preserve">MORTALIDAD MATERNA, SEGÚN PROVINCIAS DE RESIDENCIA HABITUAL</t>
  </si>
  <si>
    <t xml:space="preserve">P R O V I N C I A S</t>
  </si>
  <si>
    <t xml:space="preserve">AZUAY</t>
  </si>
  <si>
    <t xml:space="preserve">BOLÍVAR</t>
  </si>
  <si>
    <t xml:space="preserve">CAÑAR</t>
  </si>
  <si>
    <t xml:space="preserve">CARCHI</t>
  </si>
  <si>
    <t xml:space="preserve">COTO -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-GURAHUA</t>
  </si>
  <si>
    <t xml:space="preserve">ZAMORA CHINCHIPE</t>
  </si>
  <si>
    <t xml:space="preserve">GALÁPAGOS</t>
  </si>
  <si>
    <t xml:space="preserve">SUCUMBÍOS</t>
  </si>
  <si>
    <t xml:space="preserve">ORE -LLANA</t>
  </si>
  <si>
    <t xml:space="preserve">ZONAS NO DELIM</t>
  </si>
  <si>
    <t xml:space="preserve">TASAS  *</t>
  </si>
  <si>
    <t xml:space="preserve">* Tasas por 100.000 Nacidos Vivos. Sujetas a revisión.</t>
  </si>
  <si>
    <t xml:space="preserve">NOTA:  EL DENOMINADOR UTILIZADO PARA EL CÁLCULO DE ÉSTA TASA ES EL NÚMERO DE NACIDOS VIVOS, OCURRIDOS E INSCRITOS EN EL AÑO 2007</t>
  </si>
  <si>
    <t xml:space="preserve">000/</t>
  </si>
  <si>
    <t xml:space="preserve">RESUMEN GRÁFICO  Nº  11</t>
  </si>
  <si>
    <t xml:space="preserve">PRINCIPALES CAUSAS  DE MORTALIDAD GENERAL   AÑO 2007</t>
  </si>
  <si>
    <t xml:space="preserve">LISTA CORTA DE AGRUPAMIENTO  DE CAUSAS DE MUERTE  (L.C. CIE-10) </t>
  </si>
  <si>
    <t xml:space="preserve">POBLACIÓN ESTIMADA 2007</t>
  </si>
  <si>
    <t xml:space="preserve">TOTAL DE DEFUNCIONES</t>
  </si>
  <si>
    <t xml:space="preserve">TASA DE MORTALIDAD GENERAL (x 10.000 hab.)        </t>
  </si>
  <si>
    <t xml:space="preserve">Nº Orden</t>
  </si>
  <si>
    <t xml:space="preserve">CÓDIGO  L.C.</t>
  </si>
  <si>
    <t xml:space="preserve">CÓD.  CIE-10 DETALLADA</t>
  </si>
  <si>
    <t xml:space="preserve">CAUSAS DE MUERTE</t>
  </si>
  <si>
    <t xml:space="preserve">Tasa</t>
  </si>
  <si>
    <t xml:space="preserve">E10-E14</t>
  </si>
  <si>
    <t xml:space="preserve">DIABETES MELLITUS</t>
  </si>
  <si>
    <t xml:space="preserve">I60-I69</t>
  </si>
  <si>
    <t xml:space="preserve">ENFERMEDADES CEREBROVASCULARES</t>
  </si>
  <si>
    <t xml:space="preserve">I10-I15</t>
  </si>
  <si>
    <t xml:space="preserve">ENFERMEDADES HIPERTENSIVAS</t>
  </si>
  <si>
    <t xml:space="preserve">J10-J18</t>
  </si>
  <si>
    <t xml:space="preserve">INFLUENZA Y NEUMONÍA</t>
  </si>
  <si>
    <t xml:space="preserve">I20-I25</t>
  </si>
  <si>
    <t xml:space="preserve">ENFERMEDADES ISQUÉMICAS DEL CORAZÓN</t>
  </si>
  <si>
    <t xml:space="preserve">V00-V89</t>
  </si>
  <si>
    <t xml:space="preserve">ACCIDENTES DE TRANSPORTE TERRESTRE</t>
  </si>
  <si>
    <t xml:space="preserve">I50-I51</t>
  </si>
  <si>
    <t xml:space="preserve">INSUFICIENCIA CARDÍACA, COMPLICACIONES Y ENFERMEDADES  MAL DEFINIDAS</t>
  </si>
  <si>
    <t xml:space="preserve">X85-Y09</t>
  </si>
  <si>
    <t xml:space="preserve">AGRESIONES (HOMICIDIOS)</t>
  </si>
  <si>
    <t xml:space="preserve">K70-K76</t>
  </si>
  <si>
    <t xml:space="preserve">CIRROSIS Y OTRAS ENFERMEDADES DEL HÍGADO</t>
  </si>
  <si>
    <t xml:space="preserve">N00-N39</t>
  </si>
  <si>
    <t xml:space="preserve">ENFERMEDADES DEL SISTEMA URINARIO</t>
  </si>
  <si>
    <t xml:space="preserve">P00-P96</t>
  </si>
  <si>
    <t xml:space="preserve">CIERTAS AFECCIONES ORIGINADAS EN EL PERÍODO PRENATAL</t>
  </si>
  <si>
    <t xml:space="preserve">C16</t>
  </si>
  <si>
    <t xml:space="preserve">NEOPLASIA MALIGNA DEL ESTÓMAGO</t>
  </si>
  <si>
    <t xml:space="preserve">J40-J47</t>
  </si>
  <si>
    <t xml:space="preserve">ENFERMEDADES CRÓNICAS DE LAS VÍAS RESPIRATORIAS INFERIORES</t>
  </si>
  <si>
    <t xml:space="preserve">X60-X84</t>
  </si>
  <si>
    <t xml:space="preserve">LESIONES AUTOINFLINGIDAS INTENCIONALMENTE (SUICIDIO)</t>
  </si>
  <si>
    <t xml:space="preserve">C81-C96</t>
  </si>
  <si>
    <t xml:space="preserve">NEOPLASIAS MALIGNOS DEL TEJIDO LINFÁTICO, ÒRGANOS HEMATOPOYÉTICOS Y TEJIDOS AFINES</t>
  </si>
  <si>
    <t xml:space="preserve">A40-A41</t>
  </si>
  <si>
    <t xml:space="preserve">SEPTICEMIA</t>
  </si>
  <si>
    <t xml:space="preserve">C61</t>
  </si>
  <si>
    <t xml:space="preserve">NEOPLASIA MALIGNA DE LA PRÓSTATA</t>
  </si>
  <si>
    <t xml:space="preserve">C53-C55</t>
  </si>
  <si>
    <t xml:space="preserve">NEOPLASIA MALIGNA DEL ÚTERO</t>
  </si>
  <si>
    <t xml:space="preserve">A15-A19</t>
  </si>
  <si>
    <t xml:space="preserve">TUBERCULOSIS</t>
  </si>
  <si>
    <t xml:space="preserve">Q00-Q99</t>
  </si>
  <si>
    <t xml:space="preserve">MALFORMACIONES CÓNGENITAS, DEFORMIDADES Y ANOMALÍAS CROMOSÓMICAS</t>
  </si>
  <si>
    <t xml:space="preserve">B20-B24</t>
  </si>
  <si>
    <t xml:space="preserve">ENFERMEDAD POR VIRUS DE LA INMUNODEFICIENCIA (VIH)</t>
  </si>
  <si>
    <t xml:space="preserve">D50-D53 E40-E64</t>
  </si>
  <si>
    <t xml:space="preserve">DESNUTRICIÓN Y ANEMIAS NUTRICIONALES</t>
  </si>
  <si>
    <t xml:space="preserve">C33 C34</t>
  </si>
  <si>
    <t xml:space="preserve">NEOPLASIA MALIGNA DE LA TRÁQUEA, BRONQUIOS Y PULMÓN</t>
  </si>
  <si>
    <t xml:space="preserve">C22</t>
  </si>
  <si>
    <t xml:space="preserve">NEOPLASIA MALIGNA DEL HÍGADO Y DE LAS VÍAS BILIARES</t>
  </si>
  <si>
    <t xml:space="preserve">I46</t>
  </si>
  <si>
    <t xml:space="preserve">PARO CARDÍACO</t>
  </si>
  <si>
    <t xml:space="preserve">88</t>
  </si>
  <si>
    <t xml:space="preserve">RESTO DE CAUSAS</t>
  </si>
  <si>
    <t xml:space="preserve">99</t>
  </si>
  <si>
    <t xml:space="preserve">R00-R99</t>
  </si>
  <si>
    <t xml:space="preserve">CAUSAS MAL DEFINIDAS</t>
  </si>
  <si>
    <r>
      <rPr>
        <sz val="7"/>
        <rFont val="Arial"/>
        <family val="0"/>
      </rPr>
      <t xml:space="preserve">Las Tasas de Mortalidad por causas, están relacionadas por </t>
    </r>
    <r>
      <rPr>
        <sz val="7"/>
        <rFont val="Arial"/>
        <family val="2"/>
      </rPr>
      <t xml:space="preserve">100.000 habitantes,</t>
    </r>
    <r>
      <rPr>
        <sz val="7"/>
        <rFont val="Arial"/>
        <family val="0"/>
      </rPr>
      <t xml:space="preserve"> por efectos de comparación internacional.                                                                               Fuente: INEC, Anuario de Estadísticas Vitales: Nacimientos y Defunciones. Año 2007</t>
    </r>
  </si>
  <si>
    <t xml:space="preserve">RESUMEN GRÁFICO  Nº  12</t>
  </si>
  <si>
    <t xml:space="preserve">PRINCIPALES CAUSAS  DE MORTALIDAD  MASCULINA   AÑO 2007</t>
  </si>
  <si>
    <t xml:space="preserve">TASA DE MORTALIDAD GENERAL (x 10.000 hab.)</t>
  </si>
  <si>
    <t xml:space="preserve">W65-W74</t>
  </si>
  <si>
    <t xml:space="preserve">AHOGAMIENTO Y SUMERSIÓN ACCIDENTALES</t>
  </si>
  <si>
    <t xml:space="preserve">W00-W19</t>
  </si>
  <si>
    <t xml:space="preserve">CAIDAS ACCIDENTALES</t>
  </si>
  <si>
    <t xml:space="preserve">RESUMEN GRÁFICO  Nº  13</t>
  </si>
  <si>
    <t xml:space="preserve">PRINCIPALES CAUSAS  DE MORTALIDAD  FEMENINA  AÑO 2007</t>
  </si>
  <si>
    <t xml:space="preserve">C50</t>
  </si>
  <si>
    <t xml:space="preserve">NEOPLASIA MALIGNA DE LA MAMA</t>
  </si>
  <si>
    <t xml:space="preserve">C18-C21</t>
  </si>
  <si>
    <t xml:space="preserve">NEOPLASIA MALIGNA DEL COLON, SIGMOIDE, RECTO Y ANO</t>
  </si>
  <si>
    <t xml:space="preserve">RESUMEN GRÁFICO  Nº  14</t>
  </si>
  <si>
    <t xml:space="preserve">PRINCIPALES CAUSAS DE MORTALIDAD INFANTIL.  ECUADOR 2007</t>
  </si>
  <si>
    <t xml:space="preserve">( Lista Internacional Detallada-CIE-10 ) </t>
  </si>
  <si>
    <t xml:space="preserve">Nº</t>
  </si>
  <si>
    <t xml:space="preserve">CÓDIGO  CIE-10</t>
  </si>
  <si>
    <t xml:space="preserve">CAUSAS DE MORTALIDAD INFANTIL</t>
  </si>
  <si>
    <t xml:space="preserve">SEXO</t>
  </si>
  <si>
    <t xml:space="preserve">TASA x 1.000 nacidos vivos 1/</t>
  </si>
  <si>
    <t xml:space="preserve">HOMBRES</t>
  </si>
  <si>
    <t xml:space="preserve">MUJERES</t>
  </si>
  <si>
    <t xml:space="preserve">TOTAL DE DEFUNCIONES DE MENORES DE 1 AÑO</t>
  </si>
  <si>
    <t xml:space="preserve">1°</t>
  </si>
  <si>
    <t xml:space="preserve">P07</t>
  </si>
  <si>
    <t xml:space="preserve">TRASTORNOS RELACIONADOS CON DURACIÓN CORTA GESTACIÓN  CON BAJO PESO AL NACER, NO CLASIFICADOS EN OTRA PARTE.</t>
  </si>
  <si>
    <t xml:space="preserve">2°</t>
  </si>
  <si>
    <t xml:space="preserve">J18</t>
  </si>
  <si>
    <t xml:space="preserve">NEUMONÍA, ORGANISMO NO ESPECIFICADO</t>
  </si>
  <si>
    <t xml:space="preserve">3°</t>
  </si>
  <si>
    <t xml:space="preserve">P36</t>
  </si>
  <si>
    <t xml:space="preserve">SEPSIS BACTERIANA RECIÉN NACIDO</t>
  </si>
  <si>
    <t xml:space="preserve">4°</t>
  </si>
  <si>
    <t xml:space="preserve">P22</t>
  </si>
  <si>
    <t xml:space="preserve">DIFICULTAD RESPIRATORIA DEL RECIÉN NACIDO</t>
  </si>
  <si>
    <t xml:space="preserve">5°</t>
  </si>
  <si>
    <t xml:space="preserve">Q24</t>
  </si>
  <si>
    <t xml:space="preserve">OTRAS MALFORMACIONES CONGÉMNICAS DEL CORAZÓN</t>
  </si>
  <si>
    <t xml:space="preserve">6°</t>
  </si>
  <si>
    <t xml:space="preserve">P39</t>
  </si>
  <si>
    <t xml:space="preserve">OTRAS INFECCIONES ESPECIFICAS EL PERÍODO PEIRINATAL</t>
  </si>
  <si>
    <t xml:space="preserve">7°</t>
  </si>
  <si>
    <t xml:space="preserve">P23</t>
  </si>
  <si>
    <t xml:space="preserve">NEUMONÍA CONGÉNITA</t>
  </si>
  <si>
    <t xml:space="preserve">8°</t>
  </si>
  <si>
    <t xml:space="preserve">P20</t>
  </si>
  <si>
    <t xml:space="preserve">HIPOXIA INTRAUTERINA</t>
  </si>
  <si>
    <t xml:space="preserve">9°</t>
  </si>
  <si>
    <t xml:space="preserve">P24</t>
  </si>
  <si>
    <t xml:space="preserve">SÍNDROMES DE ASPIRACIÓN  NEONATAL</t>
  </si>
  <si>
    <t xml:space="preserve">10°</t>
  </si>
  <si>
    <t xml:space="preserve">Q89</t>
  </si>
  <si>
    <t xml:space="preserve">OTRAS MALFORMACIONES CONGÉNITAS, NO CLASIFICADAS EN OTRA PARTE</t>
  </si>
  <si>
    <t xml:space="preserve">11°</t>
  </si>
  <si>
    <t xml:space="preserve">A09</t>
  </si>
  <si>
    <t xml:space="preserve">DIARREA Y GASTROENTERITIS DE PRESUNTO ORIGEN INFECCIOSO</t>
  </si>
  <si>
    <t xml:space="preserve">12°</t>
  </si>
  <si>
    <t xml:space="preserve">P21</t>
  </si>
  <si>
    <t xml:space="preserve">ASFIXIA DEL NACIMIENTO</t>
  </si>
  <si>
    <t xml:space="preserve">13°</t>
  </si>
  <si>
    <t xml:space="preserve">J20</t>
  </si>
  <si>
    <t xml:space="preserve">BRONQUITIS AGUDA</t>
  </si>
  <si>
    <t xml:space="preserve">14°</t>
  </si>
  <si>
    <t xml:space="preserve">Q22</t>
  </si>
  <si>
    <t xml:space="preserve">MALFORMACIONES CONGÉNITAS DE LAS VALVULAS PULMONARES Y TRICUSPIDE</t>
  </si>
  <si>
    <t xml:space="preserve">15°</t>
  </si>
  <si>
    <t xml:space="preserve">I42</t>
  </si>
  <si>
    <t xml:space="preserve">CARDIOMIOPATÍA</t>
  </si>
  <si>
    <t xml:space="preserve">SINTOMAS. SIGNOS Y HALLAZGOS ANORMALES CLÍNICOS Y DE LABORATORIO. NO CLASIFICADAS EN OTRA PARTE</t>
  </si>
  <si>
    <t xml:space="preserve">LAS DEMAS CAUSAS DE MORTALIDAD INFANTIL</t>
  </si>
  <si>
    <r>
      <rPr>
        <sz val="8"/>
        <rFont val="Arial"/>
        <family val="0"/>
      </rPr>
      <t xml:space="preserve">TOTAL DE NACIDOS VIVOS </t>
    </r>
    <r>
      <rPr>
        <b val="true"/>
        <vertAlign val="superscript"/>
        <sz val="10"/>
        <rFont val="Arial"/>
        <family val="2"/>
      </rPr>
      <t xml:space="preserve"> 2/</t>
    </r>
  </si>
  <si>
    <t xml:space="preserve">Fuente: INEC, Anuario de Estadísticas Vitales: Nacimientos y Defunciones. Año 2007</t>
  </si>
  <si>
    <t xml:space="preserve">1/ Tasa por 1.000 nacidos vivos ocurridos y registrados en el año 2007</t>
  </si>
  <si>
    <t xml:space="preserve">2/ El dato se refiere a los nacimientos ocurridos y registrados en el año 2007</t>
  </si>
  <si>
    <t xml:space="preserve">RESUMEN GRÁFICO  Nº  15</t>
  </si>
  <si>
    <t xml:space="preserve">PRINCIPALES CAUSAS DE MUERTE MATERNA.  ECUADOR 2007</t>
  </si>
  <si>
    <t xml:space="preserve">LISTA DETALLADA DE LA CIE-10</t>
  </si>
  <si>
    <t xml:space="preserve">ORDEN</t>
  </si>
  <si>
    <t xml:space="preserve">CÓDIGO CIE-10</t>
  </si>
  <si>
    <t xml:space="preserve">CAUSAS DE  MUERTE MATERNA</t>
  </si>
  <si>
    <t xml:space="preserve">TASA 1/</t>
  </si>
  <si>
    <t xml:space="preserve">O00-O99</t>
  </si>
  <si>
    <t xml:space="preserve">TOTAL DE MUERTES MATERNAS</t>
  </si>
  <si>
    <t xml:space="preserve">O15</t>
  </si>
  <si>
    <t xml:space="preserve">ECLAMPSIA</t>
  </si>
  <si>
    <t xml:space="preserve">O72</t>
  </si>
  <si>
    <t xml:space="preserve">HEMORRAGIA POSTPARTO</t>
  </si>
  <si>
    <t xml:space="preserve">O14</t>
  </si>
  <si>
    <t xml:space="preserve">HIPERTENSIÓN GESTACIONAL (INDUCIDA POR EL EMBARAZO) CON PROTEINURIA SIGNIFICATIVA</t>
  </si>
  <si>
    <t xml:space="preserve">O99</t>
  </si>
  <si>
    <t xml:space="preserve">OTRAS ENFERMEDADES MATERNAS CLASIFICABLES EN OTRA PARTE,  PERO QUE COMPLICAN EL EMBARAZO EL PARTO Y EL PUERPERIO </t>
  </si>
  <si>
    <t xml:space="preserve">O62</t>
  </si>
  <si>
    <t xml:space="preserve">ANORMALIDADES DE LA DINÁMICA DEL TRABAJO DE PARTO</t>
  </si>
  <si>
    <t xml:space="preserve">O06</t>
  </si>
  <si>
    <t xml:space="preserve">ABORTO NO ESPECIFICADO</t>
  </si>
  <si>
    <t xml:space="preserve">O00</t>
  </si>
  <si>
    <t xml:space="preserve">EMBARAZO ECTÓPICO</t>
  </si>
  <si>
    <t xml:space="preserve">O44</t>
  </si>
  <si>
    <t xml:space="preserve">PLACENTA PREVIA</t>
  </si>
  <si>
    <t xml:space="preserve">O45</t>
  </si>
  <si>
    <t xml:space="preserve">DESPRENDIMIENTO PREMATURO DE LA PLACENTA (ABRUPTIO PLACENTAE)</t>
  </si>
  <si>
    <t xml:space="preserve">O75</t>
  </si>
  <si>
    <t xml:space="preserve">OTRAS COMPLICACIONES DEL TRABAJO DE PARTO Y DEL PARTO, NO CLASIFICADAS EN OTRA PARTE</t>
  </si>
  <si>
    <t xml:space="preserve">O85</t>
  </si>
  <si>
    <t xml:space="preserve">SEPSIS PUERPERAL</t>
  </si>
  <si>
    <t xml:space="preserve">O26</t>
  </si>
  <si>
    <t xml:space="preserve">ATENCIÓN A LA MADRE POR OTRAS COMPLICACIONES PRINCIPALMENTE RELACIONADAS CON EL EMBARAZO</t>
  </si>
  <si>
    <t xml:space="preserve">O71</t>
  </si>
  <si>
    <t xml:space="preserve">OTRO TRAUMA OBSTÉTRICO</t>
  </si>
  <si>
    <t xml:space="preserve">O01</t>
  </si>
  <si>
    <t xml:space="preserve">MOLA HIDATIFORME</t>
  </si>
  <si>
    <t xml:space="preserve">O42</t>
  </si>
  <si>
    <t xml:space="preserve">RUPTURA PREMATURA DE LAS MEMBRANAS</t>
  </si>
  <si>
    <t xml:space="preserve">O73</t>
  </si>
  <si>
    <t xml:space="preserve">RETENCIÓN DE LA PLACENTA O DE LAS MEMBRANAS, SIN HEMORRAGIA</t>
  </si>
  <si>
    <t xml:space="preserve">O95</t>
  </si>
  <si>
    <t xml:space="preserve">MUERTE OBSTÉTRICA DE CAUSA NO ESPECIFICADA</t>
  </si>
  <si>
    <t xml:space="preserve">O98</t>
  </si>
  <si>
    <t xml:space="preserve">ENFERMEDADES MATERNAS INFECCIOSAS Y PARASITARIAS CLASIFICABLES EN OTRA PARTE, PERO QUE COMPLICAN EL EMBARAZO, EL PARTO Y EL PUERPERIO</t>
  </si>
  <si>
    <t xml:space="preserve">RESTO DE CAUSA MATERNAS</t>
  </si>
  <si>
    <t xml:space="preserve">TOTAL DE NACIDOS VIVOS 2/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@"/>
    <numFmt numFmtId="168" formatCode="#,##0"/>
    <numFmt numFmtId="169" formatCode="0"/>
    <numFmt numFmtId="170" formatCode="0%"/>
    <numFmt numFmtId="171" formatCode="0.0%"/>
    <numFmt numFmtId="172" formatCode="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b val="true"/>
      <sz val="5.75"/>
      <color rgb="FF00000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5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b val="true"/>
      <sz val="10.5"/>
      <name val="Arial"/>
      <family val="2"/>
    </font>
    <font>
      <b val="true"/>
      <sz val="10.5"/>
      <color rgb="FF000000"/>
      <name val="Arial"/>
      <family val="2"/>
    </font>
    <font>
      <b val="true"/>
      <sz val="5"/>
      <name val="Arial"/>
      <family val="2"/>
    </font>
    <font>
      <b val="true"/>
      <i val="true"/>
      <sz val="6"/>
      <name val="Arial"/>
      <family val="2"/>
    </font>
    <font>
      <b val="true"/>
      <sz val="11"/>
      <color rgb="FF000000"/>
      <name val="Arial"/>
      <family val="2"/>
    </font>
    <font>
      <sz val="21.25"/>
      <color rgb="FF000000"/>
      <name val="Arial"/>
      <family val="2"/>
    </font>
    <font>
      <sz val="7"/>
      <name val="Arial"/>
      <family val="0"/>
    </font>
    <font>
      <sz val="6"/>
      <name val="Arial"/>
      <family val="0"/>
    </font>
    <font>
      <sz val="7"/>
      <color rgb="FF0000FF"/>
      <name val="Arial"/>
      <family val="0"/>
    </font>
    <font>
      <sz val="7"/>
      <color rgb="FFFF0000"/>
      <name val="Arial"/>
      <family val="0"/>
    </font>
    <font>
      <sz val="7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sz val="8"/>
      <color rgb="FFFF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0000FF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name val="Arial"/>
      <family val="0"/>
    </font>
    <font>
      <b val="true"/>
      <sz val="9"/>
      <color rgb="FFFF0000"/>
      <name val="Arial"/>
      <family val="0"/>
    </font>
    <font>
      <b val="true"/>
      <i val="true"/>
      <sz val="8"/>
      <name val="Arial Baltic"/>
      <family val="2"/>
      <charset val="186"/>
    </font>
    <font>
      <b val="true"/>
      <vertAlign val="super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AF7F7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D9D9D9"/>
      </patternFill>
    </fill>
    <fill>
      <patternFill patternType="solid">
        <fgColor rgb="FFCAF7F7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AF7F7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8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4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5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9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8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2" fillId="9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8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9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8" fillId="9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5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5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5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9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1" fillId="8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9" borderId="2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8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0" borderId="5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1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RA GRAFICOS 11,12,13,14 DE DEFUN CAUSAS 200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D9D9D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4.png"/><Relationship Id="rId10" Type="http://schemas.openxmlformats.org/officeDocument/2006/relationships/image" Target="../media/image14.png"/><Relationship Id="rId11" Type="http://schemas.openxmlformats.org/officeDocument/2006/relationships/image" Target="../media/image14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5.png"/><Relationship Id="rId6" Type="http://schemas.openxmlformats.org/officeDocument/2006/relationships/image" Target="../media/image15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chartUserShapes" Target="../drawings/drawing1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AS BRUTAS DE NATALIDAD</a:t>
            </a:r>
          </a:p>
        </c:rich>
      </c:tx>
      <c:layout>
        <c:manualLayout>
          <c:xMode val="edge"/>
          <c:yMode val="edge"/>
          <c:x val="0.304953560371517"/>
          <c:y val="0.068437180796731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4"/>
      <c:rotY val="18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5038699690403"/>
          <c:y val="0.137044603336738"/>
          <c:w val="0.942530959752322"/>
          <c:h val="0.8501872659176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3:$N$9</c:f>
              <c:strCache>
                <c:ptCount val="7"/>
                <c:pt idx="0">
                  <c:v>1982</c:v>
                </c:pt>
                <c:pt idx="1">
                  <c:v>1984</c:v>
                </c:pt>
                <c:pt idx="2">
                  <c:v>1989</c:v>
                </c:pt>
                <c:pt idx="3">
                  <c:v>1994</c:v>
                </c:pt>
                <c:pt idx="4">
                  <c:v>1999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GRAF1!$O$3:$O$9</c:f>
              <c:numCache>
                <c:formatCode>General</c:formatCode>
                <c:ptCount val="7"/>
                <c:pt idx="0">
                  <c:v>31.1704985909758</c:v>
                </c:pt>
                <c:pt idx="1">
                  <c:v>28.9865532182084</c:v>
                </c:pt>
                <c:pt idx="2">
                  <c:v>26.1611440495429</c:v>
                </c:pt>
                <c:pt idx="3">
                  <c:v>24.8172884404937</c:v>
                </c:pt>
                <c:pt idx="4">
                  <c:v>25.1864040081234</c:v>
                </c:pt>
                <c:pt idx="5">
                  <c:v>19.5259190796882</c:v>
                </c:pt>
                <c:pt idx="6">
                  <c:v>14.3362033767999</c:v>
                </c:pt>
              </c:numCache>
            </c:numRef>
          </c:val>
        </c:ser>
        <c:gapWidth val="150"/>
        <c:shape val="box"/>
        <c:axId val="95240533"/>
        <c:axId val="29407987"/>
        <c:axId val="0"/>
      </c:bar3DChart>
      <c:catAx>
        <c:axId val="9524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987"/>
        <c:crossesAt val="0"/>
        <c:auto val="1"/>
        <c:lblAlgn val="ctr"/>
        <c:lblOffset val="100"/>
        <c:noMultiLvlLbl val="0"/>
      </c:catAx>
      <c:valAx>
        <c:axId val="29407987"/>
        <c:scaling>
          <c:orientation val="minMax"/>
          <c:max val="40"/>
          <c:min val="1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726586687306502"/>
              <c:y val="0.37776642832822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533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SAS BRUTAS DE NATALIDAD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44"/>
      <c:rotY val="28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99"/>
            </a:gs>
            <a:gs pos="100000">
              <a:srgbClr val="ff9900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99"/>
            </a:gs>
            <a:gs pos="100000">
              <a:srgbClr val="ff9900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07066222715501"/>
          <c:y val="0.125618083352955"/>
          <c:w val="0.96189419163892"/>
          <c:h val="0.8317635978337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C$6:$L$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GRAF2!$C$13:$L$13</c:f>
              <c:numCache>
                <c:formatCode>General</c:formatCode>
                <c:ptCount val="10"/>
                <c:pt idx="0">
                  <c:v>23.0971344336839</c:v>
                </c:pt>
                <c:pt idx="1">
                  <c:v>25.1864040081234</c:v>
                </c:pt>
                <c:pt idx="2">
                  <c:v>24.0796113749818</c:v>
                </c:pt>
                <c:pt idx="3">
                  <c:v>22.2893985572348</c:v>
                </c:pt>
                <c:pt idx="4">
                  <c:v>21.7444052190364</c:v>
                </c:pt>
                <c:pt idx="5">
                  <c:v>20.4011998214066</c:v>
                </c:pt>
                <c:pt idx="6">
                  <c:v>19.525917580795</c:v>
                </c:pt>
                <c:pt idx="7">
                  <c:v>19.1239726043464</c:v>
                </c:pt>
                <c:pt idx="8">
                  <c:v>20.7775499747544</c:v>
                </c:pt>
              </c:numCache>
            </c:numRef>
          </c:val>
        </c:ser>
        <c:gapWidth val="150"/>
        <c:shape val="pyramid"/>
        <c:axId val="41939438"/>
        <c:axId val="6897443"/>
        <c:axId val="0"/>
      </c:bar3DChart>
      <c:catAx>
        <c:axId val="4193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4750277469478"/>
              <c:y val="0.85907699552625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43"/>
        <c:crossesAt val="0"/>
        <c:auto val="1"/>
        <c:lblAlgn val="ctr"/>
        <c:lblOffset val="100"/>
        <c:noMultiLvlLbl val="0"/>
      </c:catAx>
      <c:valAx>
        <c:axId val="6897443"/>
        <c:scaling>
          <c:orientation val="minMax"/>
          <c:max val="29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761191268960414"/>
              <c:y val="0.35224864610313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438"/>
        <c:crossesAt val="1"/>
        <c:crossBetween val="midCat"/>
        <c:majorUnit val="4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CRIPCIONES OPORTUNA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0557421087979"/>
          <c:y val="0.34811037007977"/>
          <c:w val="0.936006907800058"/>
          <c:h val="0.53315025500196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3!$B$12:$B$17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Ó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TADAS</c:v>
                </c:pt>
              </c:strCache>
            </c:strRef>
          </c:cat>
          <c:val>
            <c:numRef>
              <c:f>GRAF3!$F$12:$F$17</c:f>
              <c:numCache>
                <c:formatCode>General</c:formatCode>
                <c:ptCount val="6"/>
                <c:pt idx="0">
                  <c:v>46.0284746040779</c:v>
                </c:pt>
                <c:pt idx="1">
                  <c:v>48.5416634623765</c:v>
                </c:pt>
                <c:pt idx="2">
                  <c:v>5.00740831884994</c:v>
                </c:pt>
                <c:pt idx="3">
                  <c:v>0.1696992068741</c:v>
                </c:pt>
                <c:pt idx="4">
                  <c:v>0.00615223710721811</c:v>
                </c:pt>
                <c:pt idx="5">
                  <c:v>0.2466021707143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SCRIPCIONES TARDIA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76931526913219"/>
          <c:y val="0.395330004049129"/>
          <c:w val="0.947088978396192"/>
          <c:h val="0.479551896342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3!$B$12:$B$17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Ó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TADAS</c:v>
                </c:pt>
              </c:strCache>
            </c:strRef>
          </c:cat>
          <c:val>
            <c:numRef>
              <c:f>GRAF3!$H$12:$H$17</c:f>
              <c:numCache>
                <c:formatCode>General</c:formatCode>
                <c:ptCount val="6"/>
                <c:pt idx="0">
                  <c:v>36.3299377800186</c:v>
                </c:pt>
                <c:pt idx="1">
                  <c:v>53.4094945629132</c:v>
                </c:pt>
                <c:pt idx="2">
                  <c:v>9.65269104284356</c:v>
                </c:pt>
                <c:pt idx="3">
                  <c:v>0.0796369928154828</c:v>
                </c:pt>
                <c:pt idx="4">
                  <c:v>0.0154690561584031</c:v>
                </c:pt>
                <c:pt idx="5">
                  <c:v>0.5620423737553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
 NACION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6828245774925"/>
          <c:y val="0.59644304956192"/>
          <c:w val="0.963317175422508"/>
          <c:h val="0.363279717536289"/>
        </c:manualLayout>
      </c:layout>
      <c:pie3DChart>
        <c:varyColors val="1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4!$D$7:$E$8</c:f>
              <c:multiLvlStrCache>
                <c:ptCount val="2"/>
                <c:lvl/>
                <c:lvl>
                  <c:pt idx="0">
                    <c:v>Con 
Asistencia</c:v>
                  </c:pt>
                  <c:pt idx="1">
                    <c:v>Sin 
Asistencia</c:v>
                  </c:pt>
                </c:lvl>
              </c:multiLvlStrCache>
            </c:multiLvlStrRef>
          </c:cat>
          <c:val>
            <c:numRef>
              <c:f>GRAF4!$D$12:$E$12</c:f>
              <c:numCache>
                <c:formatCode>General</c:formatCode>
                <c:ptCount val="2"/>
                <c:pt idx="0">
                  <c:v>84.105695433502</c:v>
                </c:pt>
                <c:pt idx="1">
                  <c:v>15.8943045664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EA 
URBANA</a:t>
            </a:r>
          </a:p>
        </c:rich>
      </c:tx>
      <c:layout>
        <c:manualLayout>
          <c:xMode val="edge"/>
          <c:yMode val="edge"/>
          <c:x val="0.398768077129084"/>
          <c:y val="0.05238467552775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77129084092126"/>
          <c:y val="0.601250977326036"/>
          <c:w val="0.942287091590787"/>
          <c:h val="0.3556163669533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4!$G$7:$H$8</c:f>
              <c:multiLvlStrCache>
                <c:ptCount val="2"/>
                <c:lvl/>
                <c:lvl>
                  <c:pt idx="0">
                    <c:v>Con 
Asistencia</c:v>
                  </c:pt>
                  <c:pt idx="1">
                    <c:v>Sin 
Asistencia</c:v>
                  </c:pt>
                </c:lvl>
              </c:multiLvlStrCache>
            </c:multiLvlStrRef>
          </c:cat>
          <c:val>
            <c:numRef>
              <c:f>GRAF4!$G$12:$H$12</c:f>
              <c:numCache>
                <c:formatCode>General</c:formatCode>
                <c:ptCount val="2"/>
                <c:pt idx="0">
                  <c:v>90.3967660205833</c:v>
                </c:pt>
                <c:pt idx="1">
                  <c:v>9.60323397941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3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EA
 RURAL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2606550637248"/>
          <c:y val="0.563488949914999"/>
          <c:w val="0.965739344936275"/>
          <c:h val="0.363018177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4!$J$7:$K$8</c:f>
              <c:multiLvlStrCache>
                <c:ptCount val="2"/>
                <c:lvl/>
                <c:lvl>
                  <c:pt idx="0">
                    <c:v>Con 
Asistencia</c:v>
                  </c:pt>
                  <c:pt idx="1">
                    <c:v>Sin 
Asistencia</c:v>
                  </c:pt>
                </c:lvl>
              </c:multiLvlStrCache>
            </c:multiLvlStrRef>
          </c:cat>
          <c:val>
            <c:numRef>
              <c:f>GRAF4!$J$12:$K$12</c:f>
              <c:numCache>
                <c:formatCode>General</c:formatCode>
                <c:ptCount val="2"/>
                <c:pt idx="0">
                  <c:v>56.3017504862462</c:v>
                </c:pt>
                <c:pt idx="1">
                  <c:v>43.69824951375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  <c:userShapes r:id="rId2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NACIONAL</a:t>
            </a:r>
          </a:p>
        </c:rich>
      </c:tx>
      <c:layout>
        <c:manualLayout>
          <c:xMode val="edge"/>
          <c:yMode val="edge"/>
          <c:x val="0.395957781271053"/>
          <c:y val="0.0531902484544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53"/>
      <c:rotY val="3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466651695486189"/>
          <c:y val="0.184766126210195"/>
          <c:w val="0.843611048731192"/>
          <c:h val="0.785372681675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GRUPOS DE EDAD DE LA MADRE"</c:f>
              <c:strCache>
                <c:ptCount val="1"/>
                <c:pt idx="0">
                  <c:v>GRUPOS DE EDAD DE LA MAD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5!$D$7:$M$8</c:f>
              <c:multiLvlStrCache>
                <c:ptCount val="2"/>
                <c:lvl>
                  <c:pt idx="0">
                    <c:v>Edad 
Ignorada</c:v>
                  </c:pt>
                </c:lvl>
                <c:lvl>
                  <c:pt idx="0">
                    <c:v>50 y más 
Años</c:v>
                  </c:pt>
                </c:lvl>
                <c:lvl>
                  <c:pt idx="0">
                    <c:v>45-49 
Años</c:v>
                  </c:pt>
                </c:lvl>
                <c:lvl>
                  <c:pt idx="0">
                    <c:v>40-44 
Años</c:v>
                  </c:pt>
                </c:lvl>
                <c:lvl>
                  <c:pt idx="0">
                    <c:v>35-39 
Años</c:v>
                  </c:pt>
                </c:lvl>
                <c:lvl>
                  <c:pt idx="0">
                    <c:v>30-34 
Años</c:v>
                  </c:pt>
                </c:lvl>
                <c:lvl>
                  <c:pt idx="0">
                    <c:v>25-29 
Años</c:v>
                  </c:pt>
                </c:lvl>
                <c:lvl>
                  <c:pt idx="0">
                    <c:v>20-24 
Años</c:v>
                  </c:pt>
                </c:lvl>
                <c:lvl>
                  <c:pt idx="0">
                    <c:v>15-19 
Años</c:v>
                  </c:pt>
                </c:lvl>
                <c:lvl>
                  <c:pt idx="0">
                    <c:v> &lt; DE 15 
Años</c:v>
                  </c:pt>
                </c:lvl>
              </c:multiLvlStrCache>
            </c:multiLvlStrRef>
          </c:cat>
          <c:val>
            <c:numRef>
              <c:f>GRAF5!$D$11:$M$11</c:f>
              <c:numCache>
                <c:formatCode>General</c:formatCode>
                <c:ptCount val="10"/>
                <c:pt idx="0">
                  <c:v>0.507559561345494</c:v>
                </c:pt>
                <c:pt idx="1">
                  <c:v>18.3736561207069</c:v>
                </c:pt>
                <c:pt idx="2">
                  <c:v>29.7071022450539</c:v>
                </c:pt>
                <c:pt idx="3">
                  <c:v>23.4810382925491</c:v>
                </c:pt>
                <c:pt idx="4">
                  <c:v>14.6884660934832</c:v>
                </c:pt>
                <c:pt idx="5">
                  <c:v>7.89895975924246</c:v>
                </c:pt>
                <c:pt idx="6">
                  <c:v>2.52139184110822</c:v>
                </c:pt>
                <c:pt idx="7">
                  <c:v>0.349139455834628</c:v>
                </c:pt>
                <c:pt idx="8">
                  <c:v>0</c:v>
                </c:pt>
                <c:pt idx="9">
                  <c:v>2.47268663067608</c:v>
                </c:pt>
              </c:numCache>
            </c:numRef>
          </c:val>
        </c:ser>
        <c:gapWidth val="50"/>
        <c:shape val="cone"/>
        <c:axId val="83515625"/>
        <c:axId val="97746440"/>
        <c:axId val="0"/>
      </c:bar3DChart>
      <c:catAx>
        <c:axId val="8351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NACIDOS VIVOS</a:t>
                </a:r>
              </a:p>
            </c:rich>
          </c:tx>
          <c:layout>
            <c:manualLayout>
              <c:xMode val="edge"/>
              <c:yMode val="edge"/>
              <c:x val="0.408174264540759"/>
              <c:y val="0.887087367315992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440"/>
        <c:crossesAt val="0"/>
        <c:auto val="1"/>
        <c:lblAlgn val="ctr"/>
        <c:lblOffset val="100"/>
        <c:noMultiLvlLbl val="0"/>
      </c:catAx>
      <c:valAx>
        <c:axId val="97746440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UPOS EDAD DE LA MADRE</a:t>
                </a:r>
              </a:p>
            </c:rich>
          </c:tx>
          <c:layout>
            <c:manualLayout>
              <c:xMode val="edge"/>
              <c:yMode val="edge"/>
              <c:x val="0.0781944756344038"/>
              <c:y val="-0.169019013180917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625"/>
        <c:crossesAt val="1"/>
        <c:crossBetween val="midCat"/>
      </c:valAx>
    </c:plotArea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RCENTAJES DE TIPO DE ASISTENCIA PROFESIONAL EN EL PARTO POR NIVELES DE INSTRUCCIÓN</a:t>
            </a:r>
          </a:p>
        </c:rich>
      </c:tx>
      <c:layout>
        <c:manualLayout>
          <c:xMode val="edge"/>
          <c:yMode val="edge"/>
          <c:x val="0.172426353412558"/>
          <c:y val="0.0536189462480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9"/>
      <c:rotY val="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722988662751"/>
          <c:y val="0.216471527408196"/>
          <c:w val="0.825433683922961"/>
          <c:h val="0.6656466205428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AF6!$H$7</c:f>
              <c:strCache>
                <c:ptCount val="1"/>
                <c:pt idx="0">
                  <c:v>SIN ASISTEN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C$11:$C$16</c:f>
              <c:strCache>
                <c:ptCount val="6"/>
                <c:pt idx="0">
                  <c:v> Ninguno</c:v>
                </c:pt>
                <c:pt idx="1">
                  <c:v> Centro de Alfabetización</c:v>
                </c:pt>
                <c:pt idx="2">
                  <c:v> Básica</c:v>
                </c:pt>
                <c:pt idx="3">
                  <c:v> Secundaria</c:v>
                </c:pt>
                <c:pt idx="4">
                  <c:v> Superior</c:v>
                </c:pt>
                <c:pt idx="5">
                  <c:v> Sin Información</c:v>
                </c:pt>
              </c:strCache>
            </c:strRef>
          </c:cat>
          <c:val>
            <c:numRef>
              <c:f>GRAF6!$I$11:$I$16</c:f>
              <c:numCache>
                <c:formatCode>General</c:formatCode>
                <c:ptCount val="6"/>
                <c:pt idx="0">
                  <c:v>32.4786324786325</c:v>
                </c:pt>
                <c:pt idx="1">
                  <c:v>28.8204404042187</c:v>
                </c:pt>
                <c:pt idx="2">
                  <c:v>8.35797358564952</c:v>
                </c:pt>
                <c:pt idx="3">
                  <c:v>8.30972615675165</c:v>
                </c:pt>
                <c:pt idx="4">
                  <c:v>3.22271857051691</c:v>
                </c:pt>
                <c:pt idx="5">
                  <c:v>9.13438624747317</c:v>
                </c:pt>
              </c:numCache>
            </c:numRef>
          </c:val>
        </c:ser>
        <c:ser>
          <c:idx val="1"/>
          <c:order val="1"/>
          <c:tx>
            <c:strRef>
              <c:f>GRAF6!$F$7</c:f>
              <c:strCache>
                <c:ptCount val="1"/>
                <c:pt idx="0">
                  <c:v>CON ASISTENCI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C$11:$C$16</c:f>
              <c:strCache>
                <c:ptCount val="6"/>
                <c:pt idx="0">
                  <c:v> Ninguno</c:v>
                </c:pt>
                <c:pt idx="1">
                  <c:v> Centro de Alfabetización</c:v>
                </c:pt>
                <c:pt idx="2">
                  <c:v> Básica</c:v>
                </c:pt>
                <c:pt idx="3">
                  <c:v> Secundaria</c:v>
                </c:pt>
                <c:pt idx="4">
                  <c:v> Superior</c:v>
                </c:pt>
                <c:pt idx="5">
                  <c:v> Sin Información</c:v>
                </c:pt>
              </c:strCache>
            </c:strRef>
          </c:cat>
          <c:val>
            <c:numRef>
              <c:f>GRAF6!$G$11:$G$16</c:f>
              <c:numCache>
                <c:formatCode>General</c:formatCode>
                <c:ptCount val="6"/>
                <c:pt idx="0">
                  <c:v>67.5213675213675</c:v>
                </c:pt>
                <c:pt idx="1">
                  <c:v>71.1795595957813</c:v>
                </c:pt>
                <c:pt idx="2">
                  <c:v>91.6420264143505</c:v>
                </c:pt>
                <c:pt idx="3">
                  <c:v>91.6902738432484</c:v>
                </c:pt>
                <c:pt idx="4">
                  <c:v>96.7772814294831</c:v>
                </c:pt>
                <c:pt idx="5">
                  <c:v>90.8656137525268</c:v>
                </c:pt>
              </c:numCache>
            </c:numRef>
          </c:val>
        </c:ser>
        <c:gapWidth val="150"/>
        <c:shape val="cylinder"/>
        <c:axId val="6250843"/>
        <c:axId val="38041217"/>
      </c:bar3DChart>
      <c:catAx>
        <c:axId val="625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217"/>
        <c:crossesAt val="0"/>
        <c:auto val="1"/>
        <c:lblAlgn val="ctr"/>
        <c:lblOffset val="100"/>
        <c:noMultiLvlLbl val="0"/>
      </c:catAx>
      <c:valAx>
        <c:axId val="3804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8818922733689"/>
          <c:y val="0.88185204896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SAS DE MORTALIDAD GENERAL</a:t>
            </a:r>
          </a:p>
        </c:rich>
      </c:tx>
      <c:layout>
        <c:manualLayout>
          <c:xMode val="edge"/>
          <c:yMode val="edge"/>
          <c:x val="0.314588427057865"/>
          <c:y val="0.07083580320094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11"/>
      <c:rAngAx val="0"/>
      <c:perspective val="60"/>
    </c:view3D>
    <c:floor>
      <c:spPr>
        <a:solidFill>
          <a:srgbClr val="80000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52648736756316"/>
          <c:y val="0.205986959098992"/>
          <c:w val="0.959974644571222"/>
          <c:h val="0.78956727919383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B$9:$B$1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GRAF7!$E$9:$E$18</c:f>
              <c:numCache>
                <c:formatCode>General</c:formatCode>
                <c:ptCount val="10"/>
                <c:pt idx="0">
                  <c:v>4.54962199058454</c:v>
                </c:pt>
                <c:pt idx="1">
                  <c:v>4.61356932737474</c:v>
                </c:pt>
                <c:pt idx="2">
                  <c:v>4.58745994001827</c:v>
                </c:pt>
                <c:pt idx="3">
                  <c:v>4.42422566034857</c:v>
                </c:pt>
                <c:pt idx="4">
                  <c:v>4.38750441522794</c:v>
                </c:pt>
                <c:pt idx="5">
                  <c:v>4.16746544190738</c:v>
                </c:pt>
                <c:pt idx="6">
                  <c:v>4.20123266556848</c:v>
                </c:pt>
                <c:pt idx="7">
                  <c:v>4.30000887621718</c:v>
                </c:pt>
                <c:pt idx="8">
                  <c:v>4.32121369870983</c:v>
                </c:pt>
                <c:pt idx="9">
                  <c:v>4.26416257854828</c:v>
                </c:pt>
              </c:numCache>
            </c:numRef>
          </c:val>
          <c:smooth val="0"/>
        </c:ser>
        <c:axId val="72455675"/>
        <c:axId val="66106906"/>
      </c:line3DChart>
      <c:catAx>
        <c:axId val="724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06"/>
        <c:crossesAt val="0"/>
        <c:auto val="1"/>
        <c:lblAlgn val="ctr"/>
        <c:lblOffset val="100"/>
        <c:noMultiLvlLbl val="0"/>
      </c:catAx>
      <c:valAx>
        <c:axId val="66106906"/>
        <c:scaling>
          <c:orientation val="minMax"/>
          <c:max val="5.5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425608983066196"/>
              <c:y val="0.34958506224066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67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SAS DE MORTALIDAD INFANTIL</a:t>
            </a:r>
          </a:p>
        </c:rich>
      </c:tx>
      <c:layout>
        <c:manualLayout>
          <c:xMode val="edge"/>
          <c:yMode val="edge"/>
          <c:x val="0.348800141680687"/>
          <c:y val="0.059721398933017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3"/>
      <c:rotY val="11"/>
      <c:rAngAx val="0"/>
      <c:perspective val="60"/>
    </c:view3D>
    <c:floor>
      <c:spPr>
        <a:solidFill>
          <a:srgbClr val="80000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38262640573807"/>
          <c:y val="0.198873740367516"/>
          <c:w val="0.954219427964226"/>
          <c:h val="0.785121517486663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G$9:$G$1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GRAF7!$J$9:$J$18</c:f>
              <c:numCache>
                <c:formatCode>General</c:formatCode>
                <c:ptCount val="10"/>
                <c:pt idx="0">
                  <c:v>18.7927148334167</c:v>
                </c:pt>
                <c:pt idx="1">
                  <c:v>17.5967296025995</c:v>
                </c:pt>
                <c:pt idx="2">
                  <c:v>18.5041988998781</c:v>
                </c:pt>
                <c:pt idx="3">
                  <c:v>17.2556350433188</c:v>
                </c:pt>
                <c:pt idx="4">
                  <c:v>16.4547766073374</c:v>
                </c:pt>
                <c:pt idx="5">
                  <c:v>15.2096914550923</c:v>
                </c:pt>
                <c:pt idx="6">
                  <c:v>15.4975979116377</c:v>
                </c:pt>
                <c:pt idx="7">
                  <c:v>14.7076862201998</c:v>
                </c:pt>
                <c:pt idx="8">
                  <c:v>13.3349605694369</c:v>
                </c:pt>
                <c:pt idx="9">
                  <c:v>18.0927039594773</c:v>
                </c:pt>
              </c:numCache>
            </c:numRef>
          </c:val>
          <c:smooth val="0"/>
        </c:ser>
        <c:axId val="91822562"/>
        <c:axId val="99508073"/>
      </c:line3DChart>
      <c:catAx>
        <c:axId val="918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073"/>
        <c:crossesAt val="15"/>
        <c:auto val="1"/>
        <c:lblAlgn val="ctr"/>
        <c:lblOffset val="100"/>
        <c:noMultiLvlLbl val="0"/>
      </c:catAx>
      <c:valAx>
        <c:axId val="99508073"/>
        <c:scaling>
          <c:orientation val="minMax"/>
          <c:max val="3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585318338793943"/>
              <c:y val="0.360699466508595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562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ASAS BRUTAS DE MORTALIDAD</a:t>
            </a:r>
          </a:p>
        </c:rich>
      </c:tx>
      <c:layout>
        <c:manualLayout>
          <c:xMode val="edge"/>
          <c:yMode val="edge"/>
          <c:x val="0.301788522012579"/>
          <c:y val="0.06458261765716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1"/>
      <c:rotY val="2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5110062893082"/>
          <c:y val="0.129336997595328"/>
          <c:w val="0.941725628930818"/>
          <c:h val="0.870663002404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3:$N$9</c:f>
              <c:strCache>
                <c:ptCount val="7"/>
                <c:pt idx="0">
                  <c:v>1982</c:v>
                </c:pt>
                <c:pt idx="1">
                  <c:v>1984</c:v>
                </c:pt>
                <c:pt idx="2">
                  <c:v>1989</c:v>
                </c:pt>
                <c:pt idx="3">
                  <c:v>1994</c:v>
                </c:pt>
                <c:pt idx="4">
                  <c:v>1999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GRAF1!$P$3:$P$9</c:f>
              <c:numCache>
                <c:formatCode>General</c:formatCode>
                <c:ptCount val="7"/>
                <c:pt idx="0">
                  <c:v>6.30409901415874</c:v>
                </c:pt>
                <c:pt idx="1">
                  <c:v>5.99005514170645</c:v>
                </c:pt>
                <c:pt idx="2">
                  <c:v>5.15310353070661</c:v>
                </c:pt>
                <c:pt idx="3">
                  <c:v>4.57371116815077</c:v>
                </c:pt>
                <c:pt idx="4">
                  <c:v>4.61356932737474</c:v>
                </c:pt>
                <c:pt idx="5">
                  <c:v>4.20123298807313</c:v>
                </c:pt>
                <c:pt idx="6">
                  <c:v>4.26416257854828</c:v>
                </c:pt>
              </c:numCache>
            </c:numRef>
          </c:val>
        </c:ser>
        <c:gapWidth val="150"/>
        <c:shape val="cone"/>
        <c:axId val="95655832"/>
        <c:axId val="63217684"/>
        <c:axId val="0"/>
      </c:bar3DChart>
      <c:catAx>
        <c:axId val="9565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684"/>
        <c:crossesAt val="0"/>
        <c:auto val="1"/>
        <c:lblAlgn val="ctr"/>
        <c:lblOffset val="100"/>
        <c:noMultiLvlLbl val="0"/>
      </c:catAx>
      <c:valAx>
        <c:axId val="63217684"/>
        <c:scaling>
          <c:orientation val="minMax"/>
          <c:max val="9"/>
          <c:min val="3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685927672955975"/>
              <c:y val="0.36808656818962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832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ÑO  20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2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4846382556987"/>
          <c:y val="0.102799377916019"/>
          <c:w val="0.954410307234886"/>
          <c:h val="0.8972006220839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CON CERTIF."</c:f>
              <c:strCache>
                <c:ptCount val="1"/>
                <c:pt idx="0">
                  <c:v>CON CERTIF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18:$B$23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Ó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TA</c:v>
                </c:pt>
              </c:strCache>
            </c:strRef>
          </c:cat>
          <c:val>
            <c:numRef>
              <c:f>GRAF8!$F$18:$F$23</c:f>
              <c:numCache>
                <c:formatCode>General</c:formatCode>
                <c:ptCount val="6"/>
                <c:pt idx="0">
                  <c:v>90.1358344113842</c:v>
                </c:pt>
                <c:pt idx="1">
                  <c:v>89.7316054103817</c:v>
                </c:pt>
                <c:pt idx="2">
                  <c:v>60.1873536299766</c:v>
                </c:pt>
                <c:pt idx="3">
                  <c:v>100</c:v>
                </c:pt>
                <c:pt idx="4">
                  <c:v>63.265306122449</c:v>
                </c:pt>
                <c:pt idx="5">
                  <c:v>61.1464968152866</c:v>
                </c:pt>
              </c:numCache>
            </c:numRef>
          </c:val>
        </c:ser>
        <c:ser>
          <c:idx val="1"/>
          <c:order val="1"/>
          <c:tx>
            <c:strRef>
              <c:f>"SIN CERTIF."</c:f>
              <c:strCache>
                <c:ptCount val="1"/>
                <c:pt idx="0">
                  <c:v>SIN CERTIF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18:$B$23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Ó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TA</c:v>
                </c:pt>
              </c:strCache>
            </c:strRef>
          </c:cat>
          <c:val>
            <c:numRef>
              <c:f>GRAF8!$H$18:$H$23</c:f>
              <c:numCache>
                <c:formatCode>General</c:formatCode>
                <c:ptCount val="6"/>
                <c:pt idx="0">
                  <c:v>9.86416558861578</c:v>
                </c:pt>
                <c:pt idx="1">
                  <c:v>10.2683945896183</c:v>
                </c:pt>
                <c:pt idx="2">
                  <c:v>39.8126463700234</c:v>
                </c:pt>
                <c:pt idx="3">
                  <c:v>0</c:v>
                </c:pt>
                <c:pt idx="4">
                  <c:v>36.734693877551</c:v>
                </c:pt>
                <c:pt idx="5">
                  <c:v>38.8535031847134</c:v>
                </c:pt>
              </c:numCache>
            </c:numRef>
          </c:val>
        </c:ser>
        <c:gapWidth val="100"/>
        <c:shape val="cylinder"/>
        <c:axId val="79532082"/>
        <c:axId val="89530862"/>
        <c:axId val="0"/>
      </c:bar3DChart>
      <c:catAx>
        <c:axId val="79532082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REGIONES</a:t>
                </a:r>
              </a:p>
            </c:rich>
          </c:tx>
          <c:layout>
            <c:manualLayout>
              <c:xMode val="edge"/>
              <c:yMode val="edge"/>
              <c:x val="0.0297324083250743"/>
              <c:y val="0.354276827371695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862"/>
        <c:crossesAt val="0"/>
        <c:auto val="1"/>
        <c:lblAlgn val="ctr"/>
        <c:lblOffset val="100"/>
        <c:noMultiLvlLbl val="0"/>
      </c:catAx>
      <c:valAx>
        <c:axId val="8953086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082"/>
        <c:crossBetween val="midCat"/>
      </c:valAx>
    </c:plotArea>
    <c:legend>
      <c:legendPos val="r"/>
      <c:layout>
        <c:manualLayout>
          <c:xMode val="edge"/>
          <c:yMode val="edge"/>
          <c:x val="0.331516352824579"/>
          <c:y val="0.884758942457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ÑO  1998</a:t>
            </a:r>
          </a:p>
        </c:rich>
      </c:tx>
      <c:layout>
        <c:manualLayout>
          <c:xMode val="edge"/>
          <c:yMode val="edge"/>
          <c:x val="0.419463087248322"/>
          <c:y val="0.09281215264912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616140121133"/>
          <c:y val="0.245090774360874"/>
          <c:w val="0.945981339008021"/>
          <c:h val="0.75490922563912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CON CERTIF."</c:f>
              <c:strCache>
                <c:ptCount val="1"/>
                <c:pt idx="0">
                  <c:v>CON CERTIF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29:$B$33</c:f>
              <c:strCache>
                <c:ptCount val="5"/>
                <c:pt idx="0">
                  <c:v> SIERRA</c:v>
                </c:pt>
                <c:pt idx="1">
                  <c:v> COSTA</c:v>
                </c:pt>
                <c:pt idx="2">
                  <c:v> AMAZÓNICA</c:v>
                </c:pt>
                <c:pt idx="3">
                  <c:v> INSULAR</c:v>
                </c:pt>
                <c:pt idx="4">
                  <c:v> EXTERIOR</c:v>
                </c:pt>
              </c:strCache>
            </c:strRef>
          </c:cat>
          <c:val>
            <c:numRef>
              <c:f>GRAF8!$F$29:$F$33</c:f>
              <c:numCache>
                <c:formatCode>General</c:formatCode>
                <c:ptCount val="5"/>
                <c:pt idx="0">
                  <c:v>87.2592757825861</c:v>
                </c:pt>
                <c:pt idx="1">
                  <c:v>87.4980778102414</c:v>
                </c:pt>
                <c:pt idx="2">
                  <c:v>61.0132158590308</c:v>
                </c:pt>
                <c:pt idx="3">
                  <c:v>95.2380952380952</c:v>
                </c:pt>
                <c:pt idx="4">
                  <c:v>84.375</c:v>
                </c:pt>
              </c:numCache>
            </c:numRef>
          </c:val>
        </c:ser>
        <c:ser>
          <c:idx val="1"/>
          <c:order val="1"/>
          <c:tx>
            <c:strRef>
              <c:f>"SIN CERTIF."</c:f>
              <c:strCache>
                <c:ptCount val="1"/>
                <c:pt idx="0">
                  <c:v>SIN CERTIF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29:$B$33</c:f>
              <c:strCache>
                <c:ptCount val="5"/>
                <c:pt idx="0">
                  <c:v> SIERRA</c:v>
                </c:pt>
                <c:pt idx="1">
                  <c:v> COSTA</c:v>
                </c:pt>
                <c:pt idx="2">
                  <c:v> AMAZÓNICA</c:v>
                </c:pt>
                <c:pt idx="3">
                  <c:v> INSULAR</c:v>
                </c:pt>
                <c:pt idx="4">
                  <c:v> EXTERIOR</c:v>
                </c:pt>
              </c:strCache>
            </c:strRef>
          </c:cat>
          <c:val>
            <c:numRef>
              <c:f>GRAF8!$H$29:$H$33</c:f>
              <c:numCache>
                <c:formatCode>General</c:formatCode>
                <c:ptCount val="5"/>
                <c:pt idx="0">
                  <c:v>12.7407242174139</c:v>
                </c:pt>
                <c:pt idx="1">
                  <c:v>12.5019221897586</c:v>
                </c:pt>
                <c:pt idx="2">
                  <c:v>38.9867841409692</c:v>
                </c:pt>
                <c:pt idx="3">
                  <c:v>4.76190476190476</c:v>
                </c:pt>
                <c:pt idx="4">
                  <c:v>15.625</c:v>
                </c:pt>
              </c:numCache>
            </c:numRef>
          </c:val>
        </c:ser>
        <c:gapWidth val="100"/>
        <c:shape val="cylinder"/>
        <c:axId val="62176908"/>
        <c:axId val="71470954"/>
        <c:axId val="0"/>
      </c:bar3DChart>
      <c:catAx>
        <c:axId val="62176908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REGIONES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954"/>
        <c:crossesAt val="0"/>
        <c:auto val="1"/>
        <c:lblAlgn val="ctr"/>
        <c:lblOffset val="100"/>
        <c:noMultiLvlLbl val="0"/>
      </c:catAx>
      <c:valAx>
        <c:axId val="7147095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908"/>
        <c:crossBetween val="midCat"/>
      </c:valAx>
    </c:plotArea>
    <c:legend>
      <c:legendPos val="r"/>
      <c:layout>
        <c:manualLayout>
          <c:xMode val="edge"/>
          <c:yMode val="edge"/>
          <c:x val="0.309134064495007"/>
          <c:y val="0.883660615042608"/>
          <c:w val="0.352267146832542"/>
          <c:h val="0.0718784735087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333333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18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37998266897747"/>
          <c:y val="0.0534002229654404"/>
          <c:w val="0.954679376083189"/>
          <c:h val="0.9091415830546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9!$E$6:$K$7</c:f>
              <c:multiLvlStrCache>
                <c:ptCount val="7"/>
                <c:lvl/>
                <c:lvl>
                  <c:pt idx="0">
                    <c:v>&lt; DE 1 
Año</c:v>
                  </c:pt>
                  <c:pt idx="1">
                    <c:v>1 - 4 
Años</c:v>
                  </c:pt>
                  <c:pt idx="2">
                    <c:v>5 - 14 Años</c:v>
                  </c:pt>
                  <c:pt idx="3">
                    <c:v>15 - 49 
Años</c:v>
                  </c:pt>
                  <c:pt idx="4">
                    <c:v>50 - 64 
Años</c:v>
                  </c:pt>
                  <c:pt idx="5">
                    <c:v>65 y más 
Años</c:v>
                  </c:pt>
                  <c:pt idx="6">
                    <c:v>Edad 
Ignorada</c:v>
                  </c:pt>
                </c:lvl>
              </c:multiLvlStrCache>
            </c:multiLvlStrRef>
          </c:cat>
          <c:val>
            <c:numRef>
              <c:f>GRAF9!$E$13:$K$13</c:f>
              <c:numCache>
                <c:formatCode>General</c:formatCode>
                <c:ptCount val="7"/>
                <c:pt idx="0">
                  <c:v>6.12331208651784</c:v>
                </c:pt>
                <c:pt idx="1">
                  <c:v>2.0904449747757</c:v>
                </c:pt>
                <c:pt idx="2">
                  <c:v>2.23846781258496</c:v>
                </c:pt>
                <c:pt idx="3">
                  <c:v>27.091200193336</c:v>
                </c:pt>
                <c:pt idx="4">
                  <c:v>16.0015708546053</c:v>
                </c:pt>
                <c:pt idx="5">
                  <c:v>46.2677098752379</c:v>
                </c:pt>
                <c:pt idx="6">
                  <c:v>0.18729420294233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9!$E$6:$K$7</c:f>
              <c:multiLvlStrCache>
                <c:ptCount val="7"/>
                <c:lvl/>
                <c:lvl>
                  <c:pt idx="0">
                    <c:v>&lt; DE 1 
Año</c:v>
                  </c:pt>
                  <c:pt idx="1">
                    <c:v>1 - 4 
Años</c:v>
                  </c:pt>
                  <c:pt idx="2">
                    <c:v>5 - 14 Años</c:v>
                  </c:pt>
                  <c:pt idx="3">
                    <c:v>15 - 49 
Años</c:v>
                  </c:pt>
                  <c:pt idx="4">
                    <c:v>50 - 64 
Años</c:v>
                  </c:pt>
                  <c:pt idx="5">
                    <c:v>65 y más 
Años</c:v>
                  </c:pt>
                  <c:pt idx="6">
                    <c:v>Edad 
Ignorada</c:v>
                  </c:pt>
                </c:lvl>
              </c:multiLvlStrCache>
            </c:multiLvlStrRef>
          </c:cat>
          <c:val>
            <c:numRef>
              <c:f>GRAF9!$E$15:$K$15</c:f>
              <c:numCache>
                <c:formatCode>General</c:formatCode>
                <c:ptCount val="7"/>
                <c:pt idx="0">
                  <c:v>6.02898085336973</c:v>
                </c:pt>
                <c:pt idx="1">
                  <c:v>2.35218560590856</c:v>
                </c:pt>
                <c:pt idx="2">
                  <c:v>2.01501224260426</c:v>
                </c:pt>
                <c:pt idx="3">
                  <c:v>15.6705334564284</c:v>
                </c:pt>
                <c:pt idx="4">
                  <c:v>14.4262031870911</c:v>
                </c:pt>
                <c:pt idx="5">
                  <c:v>59.3746236904427</c:v>
                </c:pt>
                <c:pt idx="6">
                  <c:v>0.13246096415526</c:v>
                </c:pt>
              </c:numCache>
            </c:numRef>
          </c:val>
        </c:ser>
        <c:gapWidth val="150"/>
        <c:shape val="cylinder"/>
        <c:axId val="74903107"/>
        <c:axId val="54357634"/>
        <c:axId val="0"/>
      </c:bar3DChart>
      <c:catAx>
        <c:axId val="7490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layout>
            <c:manualLayout>
              <c:xMode val="edge"/>
              <c:yMode val="edge"/>
              <c:x val="0.446707105719237"/>
              <c:y val="0.88060200668896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634"/>
        <c:crossesAt val="0"/>
        <c:auto val="1"/>
        <c:lblAlgn val="ctr"/>
        <c:lblOffset val="100"/>
        <c:noMultiLvlLbl val="0"/>
      </c:catAx>
      <c:valAx>
        <c:axId val="543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ERO</a:t>
                </a:r>
              </a:p>
            </c:rich>
          </c:tx>
          <c:layout>
            <c:manualLayout>
              <c:xMode val="edge"/>
              <c:yMode val="edge"/>
              <c:x val="0.0851819757365685"/>
              <c:y val="0.33400222965440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ASAS DE MORTALIDAD MATERNA</a:t>
            </a:r>
          </a:p>
        </c:rich>
      </c:tx>
      <c:layout>
        <c:manualLayout>
          <c:xMode val="edge"/>
          <c:yMode val="edge"/>
          <c:x val="0.384970660609502"/>
          <c:y val="0.062546886721680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8"/>
      <c:rotY val="5"/>
      <c:rAngAx val="1"/>
      <c:perspective val="60"/>
    </c:view3D>
    <c:floor>
      <c:spPr>
        <a:solidFill>
          <a:srgbClr val="c0c0c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ccffff"/>
        </a:solidFill>
        <a:ln w="252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252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257997349991"/>
          <c:y val="0.0234433608402101"/>
          <c:w val="0.976074200265001"/>
          <c:h val="0.976556639159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0 '!$D$9:$Z$9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90</c:v>
                </c:pt>
              </c:strCache>
            </c:strRef>
          </c:cat>
          <c:val>
            <c:numRef>
              <c:f>'GRAF10 '!$D$11:$Z$11</c:f>
              <c:numCache>
                <c:formatCode>General</c:formatCode>
                <c:ptCount val="23"/>
                <c:pt idx="0">
                  <c:v>79.167609138204</c:v>
                </c:pt>
                <c:pt idx="1">
                  <c:v>32.6370757180157</c:v>
                </c:pt>
                <c:pt idx="2">
                  <c:v>132.758048456688</c:v>
                </c:pt>
                <c:pt idx="3">
                  <c:v>0</c:v>
                </c:pt>
                <c:pt idx="4">
                  <c:v>179.856115107914</c:v>
                </c:pt>
                <c:pt idx="5">
                  <c:v>175.767518162644</c:v>
                </c:pt>
                <c:pt idx="6">
                  <c:v>14.1043723554302</c:v>
                </c:pt>
                <c:pt idx="7">
                  <c:v>172.890733056708</c:v>
                </c:pt>
                <c:pt idx="8">
                  <c:v>60.8654676824001</c:v>
                </c:pt>
                <c:pt idx="9">
                  <c:v>118.784999151536</c:v>
                </c:pt>
                <c:pt idx="10">
                  <c:v>139.405204460967</c:v>
                </c:pt>
                <c:pt idx="11">
                  <c:v>81.7828664894705</c:v>
                </c:pt>
                <c:pt idx="12">
                  <c:v>75.8545489024795</c:v>
                </c:pt>
                <c:pt idx="13">
                  <c:v>176.678445229682</c:v>
                </c:pt>
                <c:pt idx="14">
                  <c:v>163.934426229508</c:v>
                </c:pt>
                <c:pt idx="15">
                  <c:v>0</c:v>
                </c:pt>
                <c:pt idx="16">
                  <c:v>84.9945912532839</c:v>
                </c:pt>
                <c:pt idx="17">
                  <c:v>83.5887433825578</c:v>
                </c:pt>
                <c:pt idx="18">
                  <c:v>321.285140562249</c:v>
                </c:pt>
                <c:pt idx="19">
                  <c:v>0</c:v>
                </c:pt>
                <c:pt idx="20">
                  <c:v>150.225338007011</c:v>
                </c:pt>
                <c:pt idx="21">
                  <c:v>113.314447592068</c:v>
                </c:pt>
                <c:pt idx="22">
                  <c:v>415.800415800416</c:v>
                </c:pt>
              </c:numCache>
            </c:numRef>
          </c:val>
        </c:ser>
        <c:gapWidth val="180"/>
        <c:shape val="box"/>
        <c:axId val="68769384"/>
        <c:axId val="62296843"/>
      </c:bar3DChart>
      <c:catAx>
        <c:axId val="6876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 R O V I N C I A S </a:t>
                </a:r>
              </a:p>
            </c:rich>
          </c:tx>
          <c:layout>
            <c:manualLayout>
              <c:xMode val="edge"/>
              <c:yMode val="edge"/>
              <c:x val="0.45565019875071"/>
              <c:y val="0.84705551387847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843"/>
        <c:crossesAt val="0"/>
        <c:auto val="1"/>
        <c:lblAlgn val="ctr"/>
        <c:lblOffset val="100"/>
        <c:noMultiLvlLbl val="0"/>
      </c:catAx>
      <c:valAx>
        <c:axId val="6229684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182850653038047"/>
              <c:y val="0.359058514628657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384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ASAS DE MORTALIDAD INFANTIL</a:t>
            </a:r>
          </a:p>
        </c:rich>
      </c:tx>
      <c:layout>
        <c:manualLayout>
          <c:xMode val="edge"/>
          <c:yMode val="edge"/>
          <c:x val="0.305945737925726"/>
          <c:y val="0.068437180796731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40"/>
      <c:rAngAx val="1"/>
      <c:perspective val="60"/>
    </c:view3D>
    <c:floor>
      <c:spPr>
        <a:solidFill>
          <a:srgbClr val="0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6615355012507"/>
          <c:y val="0.167688117126319"/>
          <c:w val="0.948335578218203"/>
          <c:h val="0.8195437521280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3:$N$9</c:f>
              <c:strCache>
                <c:ptCount val="7"/>
                <c:pt idx="0">
                  <c:v>1982</c:v>
                </c:pt>
                <c:pt idx="1">
                  <c:v>1984</c:v>
                </c:pt>
                <c:pt idx="2">
                  <c:v>1989</c:v>
                </c:pt>
                <c:pt idx="3">
                  <c:v>1994</c:v>
                </c:pt>
                <c:pt idx="4">
                  <c:v>1999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GRAF1!$Q$3:$Q$9</c:f>
              <c:numCache>
                <c:formatCode>General</c:formatCode>
                <c:ptCount val="7"/>
                <c:pt idx="0">
                  <c:v>49.9843572349696</c:v>
                </c:pt>
                <c:pt idx="1">
                  <c:v>43.4205816902943</c:v>
                </c:pt>
                <c:pt idx="2">
                  <c:v>33.6985821543335</c:v>
                </c:pt>
                <c:pt idx="3">
                  <c:v>22.0621341737956</c:v>
                </c:pt>
                <c:pt idx="4">
                  <c:v>17.5967296025995</c:v>
                </c:pt>
                <c:pt idx="5">
                  <c:v>15.4975979116377</c:v>
                </c:pt>
                <c:pt idx="6">
                  <c:v>18.0927039594773</c:v>
                </c:pt>
              </c:numCache>
            </c:numRef>
          </c:val>
        </c:ser>
        <c:gapWidth val="150"/>
        <c:shape val="pyramid"/>
        <c:axId val="83107065"/>
        <c:axId val="69755624"/>
        <c:axId val="0"/>
      </c:bar3DChart>
      <c:catAx>
        <c:axId val="8310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624"/>
        <c:crossesAt val="10"/>
        <c:auto val="1"/>
        <c:lblAlgn val="ctr"/>
        <c:lblOffset val="100"/>
        <c:noMultiLvlLbl val="0"/>
      </c:catAx>
      <c:valAx>
        <c:axId val="69755624"/>
        <c:scaling>
          <c:orientation val="minMax"/>
          <c:max val="55"/>
          <c:min val="1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495478160477198"/>
              <c:y val="0.38627851549199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065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ASAS DE MORTALIDAD MATERNA</a:t>
            </a:r>
          </a:p>
        </c:rich>
      </c:tx>
      <c:layout>
        <c:manualLayout>
          <c:xMode val="edge"/>
          <c:yMode val="edge"/>
          <c:x val="0.295170121235823"/>
          <c:y val="0.07781228433402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32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1701212358232"/>
          <c:y val="0.23895790200138"/>
          <c:w val="0.952287837309347"/>
          <c:h val="0.761042097998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3:$N$9</c:f>
              <c:strCache>
                <c:ptCount val="7"/>
                <c:pt idx="0">
                  <c:v>1982</c:v>
                </c:pt>
                <c:pt idx="1">
                  <c:v>1984</c:v>
                </c:pt>
                <c:pt idx="2">
                  <c:v>1989</c:v>
                </c:pt>
                <c:pt idx="3">
                  <c:v>1994</c:v>
                </c:pt>
                <c:pt idx="4">
                  <c:v>1999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GRAF1!$R$3:$R$9</c:f>
              <c:numCache>
                <c:formatCode>General</c:formatCode>
                <c:ptCount val="7"/>
                <c:pt idx="0">
                  <c:v>150.323156633677</c:v>
                </c:pt>
                <c:pt idx="1">
                  <c:v>149.39076578329</c:v>
                </c:pt>
                <c:pt idx="2">
                  <c:v>129.448852473996</c:v>
                </c:pt>
                <c:pt idx="3">
                  <c:v>86.8077442593426</c:v>
                </c:pt>
                <c:pt idx="4">
                  <c:v>68.4608430183043</c:v>
                </c:pt>
                <c:pt idx="5">
                  <c:v>50.7151225418891</c:v>
                </c:pt>
                <c:pt idx="6">
                  <c:v>90.2328109058656</c:v>
                </c:pt>
              </c:numCache>
            </c:numRef>
          </c:val>
        </c:ser>
        <c:gapWidth val="150"/>
        <c:shape val="cylinder"/>
        <c:axId val="17874382"/>
        <c:axId val="58324815"/>
        <c:axId val="0"/>
      </c:bar3DChart>
      <c:catAx>
        <c:axId val="1787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815"/>
        <c:crossesAt val="50"/>
        <c:auto val="1"/>
        <c:lblAlgn val="ctr"/>
        <c:lblOffset val="100"/>
        <c:noMultiLvlLbl val="0"/>
      </c:catAx>
      <c:valAx>
        <c:axId val="58324815"/>
        <c:scaling>
          <c:orientation val="minMax"/>
          <c:max val="230"/>
          <c:min val="5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631599530700039"/>
              <c:y val="0.43046928916494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382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AS BRUTAS DE NATALIDAD</a:t>
            </a:r>
          </a:p>
        </c:rich>
      </c:tx>
      <c:layout>
        <c:manualLayout>
          <c:xMode val="edge"/>
          <c:yMode val="edge"/>
          <c:x val="0.304953560371517"/>
          <c:y val="0.068437180796731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4"/>
      <c:rotY val="18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5038699690403"/>
          <c:y val="0.137044603336738"/>
          <c:w val="0.942530959752322"/>
          <c:h val="0.8501872659176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3:$N$9</c:f>
              <c:strCache>
                <c:ptCount val="7"/>
                <c:pt idx="0">
                  <c:v>1982</c:v>
                </c:pt>
                <c:pt idx="1">
                  <c:v>1984</c:v>
                </c:pt>
                <c:pt idx="2">
                  <c:v>1989</c:v>
                </c:pt>
                <c:pt idx="3">
                  <c:v>1994</c:v>
                </c:pt>
                <c:pt idx="4">
                  <c:v>1999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GRAF1!$O$3:$O$9</c:f>
              <c:numCache>
                <c:formatCode>General</c:formatCode>
                <c:ptCount val="7"/>
                <c:pt idx="0">
                  <c:v>31.1704985909758</c:v>
                </c:pt>
                <c:pt idx="1">
                  <c:v>28.9865532182084</c:v>
                </c:pt>
                <c:pt idx="2">
                  <c:v>26.1611440495429</c:v>
                </c:pt>
                <c:pt idx="3">
                  <c:v>24.8172884404937</c:v>
                </c:pt>
                <c:pt idx="4">
                  <c:v>25.1864040081234</c:v>
                </c:pt>
                <c:pt idx="5">
                  <c:v>19.5259190796882</c:v>
                </c:pt>
                <c:pt idx="6">
                  <c:v>14.3362033767999</c:v>
                </c:pt>
              </c:numCache>
            </c:numRef>
          </c:val>
        </c:ser>
        <c:gapWidth val="150"/>
        <c:shape val="box"/>
        <c:axId val="22386218"/>
        <c:axId val="47199088"/>
        <c:axId val="0"/>
      </c:bar3DChart>
      <c:catAx>
        <c:axId val="2238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088"/>
        <c:crossesAt val="0"/>
        <c:auto val="1"/>
        <c:lblAlgn val="ctr"/>
        <c:lblOffset val="100"/>
        <c:noMultiLvlLbl val="0"/>
      </c:catAx>
      <c:valAx>
        <c:axId val="47199088"/>
        <c:scaling>
          <c:orientation val="minMax"/>
          <c:max val="40"/>
          <c:min val="1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930727554179567"/>
              <c:y val="0.34763363976847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218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ASAS BRUTAS DE MORTALIDAD</a:t>
            </a:r>
          </a:p>
        </c:rich>
      </c:tx>
      <c:layout>
        <c:manualLayout>
          <c:xMode val="edge"/>
          <c:yMode val="edge"/>
          <c:x val="0.301788522012579"/>
          <c:y val="0.06458261765716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1"/>
      <c:rotY val="2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5110062893082"/>
          <c:y val="0.129336997595328"/>
          <c:w val="0.941725628930818"/>
          <c:h val="0.870663002404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3:$N$9</c:f>
              <c:strCache>
                <c:ptCount val="7"/>
                <c:pt idx="0">
                  <c:v>1982</c:v>
                </c:pt>
                <c:pt idx="1">
                  <c:v>1984</c:v>
                </c:pt>
                <c:pt idx="2">
                  <c:v>1989</c:v>
                </c:pt>
                <c:pt idx="3">
                  <c:v>1994</c:v>
                </c:pt>
                <c:pt idx="4">
                  <c:v>1999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GRAF1!$P$3:$P$9</c:f>
              <c:numCache>
                <c:formatCode>General</c:formatCode>
                <c:ptCount val="7"/>
                <c:pt idx="0">
                  <c:v>6.30409901415874</c:v>
                </c:pt>
                <c:pt idx="1">
                  <c:v>5.99005514170645</c:v>
                </c:pt>
                <c:pt idx="2">
                  <c:v>5.15310353070661</c:v>
                </c:pt>
                <c:pt idx="3">
                  <c:v>4.57371116815077</c:v>
                </c:pt>
                <c:pt idx="4">
                  <c:v>4.61356932737474</c:v>
                </c:pt>
                <c:pt idx="5">
                  <c:v>4.20123298807313</c:v>
                </c:pt>
                <c:pt idx="6">
                  <c:v>4.26416257854828</c:v>
                </c:pt>
              </c:numCache>
            </c:numRef>
          </c:val>
        </c:ser>
        <c:gapWidth val="150"/>
        <c:shape val="cone"/>
        <c:axId val="66018199"/>
        <c:axId val="42947571"/>
        <c:axId val="0"/>
      </c:bar3DChart>
      <c:catAx>
        <c:axId val="6601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571"/>
        <c:crossesAt val="0"/>
        <c:auto val="1"/>
        <c:lblAlgn val="ctr"/>
        <c:lblOffset val="100"/>
        <c:noMultiLvlLbl val="0"/>
      </c:catAx>
      <c:valAx>
        <c:axId val="42947571"/>
        <c:scaling>
          <c:orientation val="minMax"/>
          <c:max val="9"/>
          <c:min val="3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842177672955975"/>
              <c:y val="0.34197870147715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199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ASAS DE MORTALIDAD INFANTIL</a:t>
            </a:r>
          </a:p>
        </c:rich>
      </c:tx>
      <c:layout>
        <c:manualLayout>
          <c:xMode val="edge"/>
          <c:yMode val="edge"/>
          <c:x val="0.305945737925726"/>
          <c:y val="0.068437180796731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40"/>
      <c:rAngAx val="1"/>
      <c:perspective val="60"/>
    </c:view3D>
    <c:floor>
      <c:spPr>
        <a:solidFill>
          <a:srgbClr val="0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6615355012507"/>
          <c:y val="0.167688117126319"/>
          <c:w val="0.948335578218203"/>
          <c:h val="0.8195437521280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3:$N$9</c:f>
              <c:strCache>
                <c:ptCount val="7"/>
                <c:pt idx="0">
                  <c:v>1982</c:v>
                </c:pt>
                <c:pt idx="1">
                  <c:v>1984</c:v>
                </c:pt>
                <c:pt idx="2">
                  <c:v>1989</c:v>
                </c:pt>
                <c:pt idx="3">
                  <c:v>1994</c:v>
                </c:pt>
                <c:pt idx="4">
                  <c:v>1999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GRAF1!$Q$3:$Q$9</c:f>
              <c:numCache>
                <c:formatCode>General</c:formatCode>
                <c:ptCount val="7"/>
                <c:pt idx="0">
                  <c:v>49.9843572349696</c:v>
                </c:pt>
                <c:pt idx="1">
                  <c:v>43.4205816902943</c:v>
                </c:pt>
                <c:pt idx="2">
                  <c:v>33.6985821543335</c:v>
                </c:pt>
                <c:pt idx="3">
                  <c:v>22.0621341737956</c:v>
                </c:pt>
                <c:pt idx="4">
                  <c:v>17.5967296025995</c:v>
                </c:pt>
                <c:pt idx="5">
                  <c:v>15.4975979116377</c:v>
                </c:pt>
                <c:pt idx="6">
                  <c:v>18.0927039594773</c:v>
                </c:pt>
              </c:numCache>
            </c:numRef>
          </c:val>
        </c:ser>
        <c:gapWidth val="150"/>
        <c:shape val="pyramid"/>
        <c:axId val="54357768"/>
        <c:axId val="53984501"/>
        <c:axId val="0"/>
      </c:bar3DChart>
      <c:catAx>
        <c:axId val="5435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501"/>
        <c:crossesAt val="10"/>
        <c:auto val="1"/>
        <c:lblAlgn val="ctr"/>
        <c:lblOffset val="100"/>
        <c:noMultiLvlLbl val="0"/>
      </c:catAx>
      <c:valAx>
        <c:axId val="53984501"/>
        <c:scaling>
          <c:orientation val="minMax"/>
          <c:max val="55"/>
          <c:min val="1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697517798730037"/>
              <c:y val="0.36057201225740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768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ASAS DE MORTALIDAD MATERNA</a:t>
            </a:r>
          </a:p>
        </c:rich>
      </c:tx>
      <c:layout>
        <c:manualLayout>
          <c:xMode val="edge"/>
          <c:yMode val="edge"/>
          <c:x val="0.295170121235823"/>
          <c:y val="0.07781228433402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32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1701212358232"/>
          <c:y val="0.23895790200138"/>
          <c:w val="0.952287837309347"/>
          <c:h val="0.761042097998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3:$N$9</c:f>
              <c:strCache>
                <c:ptCount val="7"/>
                <c:pt idx="0">
                  <c:v>1982</c:v>
                </c:pt>
                <c:pt idx="1">
                  <c:v>1984</c:v>
                </c:pt>
                <c:pt idx="2">
                  <c:v>1989</c:v>
                </c:pt>
                <c:pt idx="3">
                  <c:v>1994</c:v>
                </c:pt>
                <c:pt idx="4">
                  <c:v>1999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GRAF1!$R$3:$R$9</c:f>
              <c:numCache>
                <c:formatCode>General</c:formatCode>
                <c:ptCount val="7"/>
                <c:pt idx="0">
                  <c:v>150.323156633677</c:v>
                </c:pt>
                <c:pt idx="1">
                  <c:v>149.39076578329</c:v>
                </c:pt>
                <c:pt idx="2">
                  <c:v>129.448852473996</c:v>
                </c:pt>
                <c:pt idx="3">
                  <c:v>86.8077442593426</c:v>
                </c:pt>
                <c:pt idx="4">
                  <c:v>68.4608430183043</c:v>
                </c:pt>
                <c:pt idx="5">
                  <c:v>50.7151225418891</c:v>
                </c:pt>
                <c:pt idx="6">
                  <c:v>90.2328109058656</c:v>
                </c:pt>
              </c:numCache>
            </c:numRef>
          </c:val>
        </c:ser>
        <c:gapWidth val="150"/>
        <c:shape val="cylinder"/>
        <c:axId val="49824900"/>
        <c:axId val="26544299"/>
        <c:axId val="0"/>
      </c:bar3DChart>
      <c:catAx>
        <c:axId val="4982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299"/>
        <c:crossesAt val="50"/>
        <c:auto val="1"/>
        <c:lblAlgn val="ctr"/>
        <c:lblOffset val="100"/>
        <c:noMultiLvlLbl val="0"/>
      </c:catAx>
      <c:valAx>
        <c:axId val="26544299"/>
        <c:scaling>
          <c:orientation val="minMax"/>
          <c:max val="230"/>
          <c:min val="5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991396167383653"/>
              <c:y val="0.400103519668737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900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IDOS VIVOS TOTALES Y OPORTUNOS</a:t>
            </a:r>
          </a:p>
        </c:rich>
      </c:tx>
      <c:layout>
        <c:manualLayout>
          <c:xMode val="edge"/>
          <c:yMode val="edge"/>
          <c:x val="0.257731151648008"/>
          <c:y val="0.02933927942729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75755e"/>
            </a:gs>
            <a:gs pos="100000">
              <a:srgbClr val="ffffcc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75755e"/>
            </a:gs>
            <a:gs pos="100000">
              <a:srgbClr val="ffffcc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6825334690363"/>
          <c:y val="0.0499941321441145"/>
          <c:w val="0.96336021294919"/>
          <c:h val="0.9500058678558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TOTALES"</c:f>
              <c:strCache>
                <c:ptCount val="1"/>
                <c:pt idx="0">
                  <c:v>TOTALE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2!$C$6:$L$6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GRAF2!$C$7:$L$7</c:f>
              <c:numCache>
                <c:formatCode>General</c:formatCode>
                <c:ptCount val="10"/>
                <c:pt idx="0">
                  <c:v>364684</c:v>
                </c:pt>
                <c:pt idx="1">
                  <c:v>368659</c:v>
                </c:pt>
                <c:pt idx="2">
                  <c:v>345715</c:v>
                </c:pt>
                <c:pt idx="3">
                  <c:v>332776</c:v>
                </c:pt>
                <c:pt idx="4">
                  <c:v>314577</c:v>
                </c:pt>
                <c:pt idx="5">
                  <c:v>332870</c:v>
                </c:pt>
                <c:pt idx="6">
                  <c:v>305620</c:v>
                </c:pt>
                <c:pt idx="7">
                  <c:v>319609</c:v>
                </c:pt>
                <c:pt idx="8">
                  <c:v>344692</c:v>
                </c:pt>
                <c:pt idx="9">
                  <c:v>369593</c:v>
                </c:pt>
              </c:numCache>
            </c:numRef>
          </c:val>
        </c:ser>
        <c:ser>
          <c:idx val="1"/>
          <c:order val="1"/>
          <c:tx>
            <c:strRef>
              <c:f>"OPORTUNOS"</c:f>
              <c:strCache>
                <c:ptCount val="1"/>
                <c:pt idx="0">
                  <c:v>OPORTUN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2!$C$6:$L$6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GRAF2!$C$8:$L$8</c:f>
              <c:numCache>
                <c:formatCode>General</c:formatCode>
                <c:ptCount val="10"/>
                <c:pt idx="0">
                  <c:v>199079</c:v>
                </c:pt>
                <c:pt idx="1">
                  <c:v>218108</c:v>
                </c:pt>
                <c:pt idx="2">
                  <c:v>202257</c:v>
                </c:pt>
                <c:pt idx="3">
                  <c:v>192786</c:v>
                </c:pt>
                <c:pt idx="4">
                  <c:v>183792</c:v>
                </c:pt>
                <c:pt idx="5">
                  <c:v>178549</c:v>
                </c:pt>
                <c:pt idx="6">
                  <c:v>168893</c:v>
                </c:pt>
                <c:pt idx="7">
                  <c:v>168324</c:v>
                </c:pt>
                <c:pt idx="8">
                  <c:v>185056</c:v>
                </c:pt>
                <c:pt idx="9">
                  <c:v>195051</c:v>
                </c:pt>
              </c:numCache>
            </c:numRef>
          </c:val>
        </c:ser>
        <c:gapWidth val="150"/>
        <c:shape val="cylinder"/>
        <c:axId val="5436602"/>
        <c:axId val="73159786"/>
        <c:axId val="0"/>
      </c:bar3DChart>
      <c:catAx>
        <c:axId val="543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103186408831128"/>
              <c:y val="0.847318389860345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786"/>
        <c:crossesAt val="0"/>
        <c:auto val="1"/>
        <c:lblAlgn val="ctr"/>
        <c:lblOffset val="100"/>
        <c:noMultiLvlLbl val="0"/>
      </c:catAx>
      <c:valAx>
        <c:axId val="73159786"/>
        <c:scaling>
          <c:orientation val="minMax"/>
          <c:max val="4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ACIDOS VIVOS</a:t>
                </a:r>
              </a:p>
            </c:rich>
          </c:tx>
          <c:layout>
            <c:manualLayout>
              <c:xMode val="edge"/>
              <c:yMode val="edge"/>
              <c:x val="0.0260706177092304"/>
              <c:y val="0.1316746860697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02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296093321850779"/>
          <c:y val="0.910456519187889"/>
          <c:w val="0.400454082830972"/>
          <c:h val="0.0579744161483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4</xdr:row>
      <xdr:rowOff>152640</xdr:rowOff>
    </xdr:from>
    <xdr:to>
      <xdr:col>5</xdr:col>
      <xdr:colOff>234360</xdr:colOff>
      <xdr:row>17</xdr:row>
      <xdr:rowOff>161640</xdr:rowOff>
    </xdr:to>
    <xdr:graphicFrame>
      <xdr:nvGraphicFramePr>
        <xdr:cNvPr id="0" name="Chart 7"/>
        <xdr:cNvGraphicFramePr/>
      </xdr:nvGraphicFramePr>
      <xdr:xfrm>
        <a:off x="409320" y="885960"/>
        <a:ext cx="3720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5</xdr:row>
      <xdr:rowOff>9360</xdr:rowOff>
    </xdr:from>
    <xdr:to>
      <xdr:col>10</xdr:col>
      <xdr:colOff>429120</xdr:colOff>
      <xdr:row>17</xdr:row>
      <xdr:rowOff>161640</xdr:rowOff>
    </xdr:to>
    <xdr:graphicFrame>
      <xdr:nvGraphicFramePr>
        <xdr:cNvPr id="1" name="Chart 10"/>
        <xdr:cNvGraphicFramePr/>
      </xdr:nvGraphicFramePr>
      <xdr:xfrm>
        <a:off x="4557600" y="904680"/>
        <a:ext cx="36630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1</xdr:row>
      <xdr:rowOff>0</xdr:rowOff>
    </xdr:from>
    <xdr:to>
      <xdr:col>5</xdr:col>
      <xdr:colOff>215640</xdr:colOff>
      <xdr:row>34</xdr:row>
      <xdr:rowOff>9360</xdr:rowOff>
    </xdr:to>
    <xdr:graphicFrame>
      <xdr:nvGraphicFramePr>
        <xdr:cNvPr id="2" name="Chart 12"/>
        <xdr:cNvGraphicFramePr/>
      </xdr:nvGraphicFramePr>
      <xdr:xfrm>
        <a:off x="369720" y="3486240"/>
        <a:ext cx="37414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53040</xdr:colOff>
      <xdr:row>21</xdr:row>
      <xdr:rowOff>9360</xdr:rowOff>
    </xdr:from>
    <xdr:to>
      <xdr:col>10</xdr:col>
      <xdr:colOff>438840</xdr:colOff>
      <xdr:row>33</xdr:row>
      <xdr:rowOff>152640</xdr:rowOff>
    </xdr:to>
    <xdr:graphicFrame>
      <xdr:nvGraphicFramePr>
        <xdr:cNvPr id="3" name="Chart 14"/>
        <xdr:cNvGraphicFramePr/>
      </xdr:nvGraphicFramePr>
      <xdr:xfrm>
        <a:off x="4548600" y="3495600"/>
        <a:ext cx="36817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9600</xdr:colOff>
      <xdr:row>18</xdr:row>
      <xdr:rowOff>38160</xdr:rowOff>
    </xdr:from>
    <xdr:to>
      <xdr:col>3</xdr:col>
      <xdr:colOff>254160</xdr:colOff>
      <xdr:row>19</xdr:row>
      <xdr:rowOff>56880</xdr:rowOff>
    </xdr:to>
    <xdr:sp>
      <xdr:nvSpPr>
        <xdr:cNvPr id="4" name="Text 17"/>
        <xdr:cNvSpPr/>
      </xdr:nvSpPr>
      <xdr:spPr>
        <a:xfrm>
          <a:off x="399600" y="3038400"/>
          <a:ext cx="21920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habitante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1000</xdr:colOff>
      <xdr:row>18</xdr:row>
      <xdr:rowOff>28440</xdr:rowOff>
    </xdr:from>
    <xdr:to>
      <xdr:col>8</xdr:col>
      <xdr:colOff>361440</xdr:colOff>
      <xdr:row>19</xdr:row>
      <xdr:rowOff>28440</xdr:rowOff>
    </xdr:to>
    <xdr:sp>
      <xdr:nvSpPr>
        <xdr:cNvPr id="5" name="Text 18"/>
        <xdr:cNvSpPr/>
      </xdr:nvSpPr>
      <xdr:spPr>
        <a:xfrm>
          <a:off x="4606560" y="3028680"/>
          <a:ext cx="1987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habitante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800</xdr:colOff>
      <xdr:row>34</xdr:row>
      <xdr:rowOff>28440</xdr:rowOff>
    </xdr:from>
    <xdr:to>
      <xdr:col>3</xdr:col>
      <xdr:colOff>351360</xdr:colOff>
      <xdr:row>35</xdr:row>
      <xdr:rowOff>66240</xdr:rowOff>
    </xdr:to>
    <xdr:sp>
      <xdr:nvSpPr>
        <xdr:cNvPr id="6" name="Text 19"/>
        <xdr:cNvSpPr/>
      </xdr:nvSpPr>
      <xdr:spPr>
        <a:xfrm>
          <a:off x="379800" y="5619600"/>
          <a:ext cx="2309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nacidos viv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34</xdr:row>
      <xdr:rowOff>9360</xdr:rowOff>
    </xdr:from>
    <xdr:to>
      <xdr:col>9</xdr:col>
      <xdr:colOff>108000</xdr:colOff>
      <xdr:row>35</xdr:row>
      <xdr:rowOff>9360</xdr:rowOff>
    </xdr:to>
    <xdr:sp>
      <xdr:nvSpPr>
        <xdr:cNvPr id="7" name="Text 20"/>
        <xdr:cNvSpPr/>
      </xdr:nvSpPr>
      <xdr:spPr>
        <a:xfrm>
          <a:off x="4703760" y="5600520"/>
          <a:ext cx="241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00.000 nacidos vivo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9</xdr:row>
      <xdr:rowOff>9720</xdr:rowOff>
    </xdr:from>
    <xdr:to>
      <xdr:col>10</xdr:col>
      <xdr:colOff>402840</xdr:colOff>
      <xdr:row>36</xdr:row>
      <xdr:rowOff>114480</xdr:rowOff>
    </xdr:to>
    <xdr:graphicFrame>
      <xdr:nvGraphicFramePr>
        <xdr:cNvPr id="31" name="Chart 9"/>
        <xdr:cNvGraphicFramePr/>
      </xdr:nvGraphicFramePr>
      <xdr:xfrm>
        <a:off x="302040" y="3136320"/>
        <a:ext cx="7906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1</xdr:row>
      <xdr:rowOff>9360</xdr:rowOff>
    </xdr:from>
    <xdr:to>
      <xdr:col>5</xdr:col>
      <xdr:colOff>635400</xdr:colOff>
      <xdr:row>36</xdr:row>
      <xdr:rowOff>9360</xdr:rowOff>
    </xdr:to>
    <xdr:graphicFrame>
      <xdr:nvGraphicFramePr>
        <xdr:cNvPr id="32" name="Chart 1"/>
        <xdr:cNvGraphicFramePr/>
      </xdr:nvGraphicFramePr>
      <xdr:xfrm>
        <a:off x="321840" y="3465000"/>
        <a:ext cx="39751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4960</xdr:colOff>
      <xdr:row>20</xdr:row>
      <xdr:rowOff>152640</xdr:rowOff>
    </xdr:from>
    <xdr:to>
      <xdr:col>10</xdr:col>
      <xdr:colOff>514080</xdr:colOff>
      <xdr:row>35</xdr:row>
      <xdr:rowOff>152640</xdr:rowOff>
    </xdr:to>
    <xdr:graphicFrame>
      <xdr:nvGraphicFramePr>
        <xdr:cNvPr id="33" name="Chart 2"/>
        <xdr:cNvGraphicFramePr/>
      </xdr:nvGraphicFramePr>
      <xdr:xfrm>
        <a:off x="4466520" y="3446280"/>
        <a:ext cx="40651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7</xdr:row>
      <xdr:rowOff>152280</xdr:rowOff>
    </xdr:from>
    <xdr:to>
      <xdr:col>13</xdr:col>
      <xdr:colOff>655200</xdr:colOff>
      <xdr:row>22</xdr:row>
      <xdr:rowOff>161640</xdr:rowOff>
    </xdr:to>
    <xdr:graphicFrame>
      <xdr:nvGraphicFramePr>
        <xdr:cNvPr id="34" name="Chart 1"/>
        <xdr:cNvGraphicFramePr/>
      </xdr:nvGraphicFramePr>
      <xdr:xfrm>
        <a:off x="4787280" y="1390680"/>
        <a:ext cx="43585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1640</xdr:colOff>
      <xdr:row>24</xdr:row>
      <xdr:rowOff>19080</xdr:rowOff>
    </xdr:from>
    <xdr:to>
      <xdr:col>13</xdr:col>
      <xdr:colOff>674640</xdr:colOff>
      <xdr:row>36</xdr:row>
      <xdr:rowOff>18720</xdr:rowOff>
    </xdr:to>
    <xdr:graphicFrame>
      <xdr:nvGraphicFramePr>
        <xdr:cNvPr id="35" name="Chart 2"/>
        <xdr:cNvGraphicFramePr/>
      </xdr:nvGraphicFramePr>
      <xdr:xfrm>
        <a:off x="4767120" y="3886200"/>
        <a:ext cx="4398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17</xdr:row>
      <xdr:rowOff>0</xdr:rowOff>
    </xdr:from>
    <xdr:to>
      <xdr:col>12</xdr:col>
      <xdr:colOff>422640</xdr:colOff>
      <xdr:row>36</xdr:row>
      <xdr:rowOff>152280</xdr:rowOff>
    </xdr:to>
    <xdr:graphicFrame>
      <xdr:nvGraphicFramePr>
        <xdr:cNvPr id="36" name="Chart 9"/>
        <xdr:cNvGraphicFramePr/>
      </xdr:nvGraphicFramePr>
      <xdr:xfrm>
        <a:off x="482400" y="2629080"/>
        <a:ext cx="83084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</cdr:x>
      <cdr:y>0.851282051282051</cdr:y>
    </cdr:from>
    <cdr:to>
      <cdr:x>0.987998266897747</cdr:x>
      <cdr:y>0.996767001114827</cdr:y>
    </cdr:to>
    <cdr:sp>
      <cdr:nvSpPr>
        <cdr:cNvPr id="37" name="Rectangle 1"/>
        <cdr:cNvSpPr/>
      </cdr:nvSpPr>
      <cdr:spPr>
        <a:xfrm>
          <a:off x="7062480" y="2748960"/>
          <a:ext cx="1146600" cy="46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50" spc="-1" strike="noStrike">
              <a:latin typeface="Arial"/>
            </a:rPr>
            <a:t>Hombres        </a:t>
          </a:r>
          <a:endParaRPr b="0" sz="1050" spc="-1" strike="noStrike">
            <a:latin typeface="Times New Roman"/>
          </a:endParaRPr>
        </a:p>
        <a:p>
          <a:r>
            <a:rPr b="1" sz="1050" spc="-1" strike="noStrike">
              <a:latin typeface="Arial"/>
            </a:rPr>
            <a:t>Mujeres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62001733102253</cdr:x>
      <cdr:y>0.870011148272018</cdr:y>
    </cdr:from>
    <cdr:to>
      <cdr:x>0.978249566724437</cdr:x>
      <cdr:y>0.910033444816054</cdr:y>
    </cdr:to>
    <cdr:sp>
      <cdr:nvSpPr>
        <cdr:cNvPr id="38" name="Rectangle 2"/>
        <cdr:cNvSpPr/>
      </cdr:nvSpPr>
      <cdr:spPr>
        <a:xfrm>
          <a:off x="7993080" y="2809440"/>
          <a:ext cx="135000" cy="1292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2001733102253</cdr:x>
      <cdr:y>0.92396878483835</cdr:y>
    </cdr:from>
    <cdr:to>
      <cdr:x>0.978249566724437</cdr:x>
      <cdr:y>0.966220735785953</cdr:y>
    </cdr:to>
    <cdr:sp>
      <cdr:nvSpPr>
        <cdr:cNvPr id="39" name="Rectangle 5"/>
        <cdr:cNvSpPr/>
      </cdr:nvSpPr>
      <cdr:spPr>
        <a:xfrm>
          <a:off x="7993080" y="2983680"/>
          <a:ext cx="135000" cy="1364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5</xdr:row>
      <xdr:rowOff>47520</xdr:rowOff>
    </xdr:from>
    <xdr:to>
      <xdr:col>25</xdr:col>
      <xdr:colOff>360</xdr:colOff>
      <xdr:row>38</xdr:row>
      <xdr:rowOff>161640</xdr:rowOff>
    </xdr:to>
    <xdr:graphicFrame>
      <xdr:nvGraphicFramePr>
        <xdr:cNvPr id="40" name="Chart 1"/>
        <xdr:cNvGraphicFramePr/>
      </xdr:nvGraphicFramePr>
      <xdr:xfrm>
        <a:off x="391680" y="2929680"/>
        <a:ext cx="95090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4</xdr:row>
      <xdr:rowOff>152640</xdr:rowOff>
    </xdr:from>
    <xdr:to>
      <xdr:col>5</xdr:col>
      <xdr:colOff>234360</xdr:colOff>
      <xdr:row>17</xdr:row>
      <xdr:rowOff>161640</xdr:rowOff>
    </xdr:to>
    <xdr:graphicFrame>
      <xdr:nvGraphicFramePr>
        <xdr:cNvPr id="8" name="Chart 9"/>
        <xdr:cNvGraphicFramePr/>
      </xdr:nvGraphicFramePr>
      <xdr:xfrm>
        <a:off x="409320" y="885960"/>
        <a:ext cx="3720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5</xdr:row>
      <xdr:rowOff>9360</xdr:rowOff>
    </xdr:from>
    <xdr:to>
      <xdr:col>10</xdr:col>
      <xdr:colOff>429120</xdr:colOff>
      <xdr:row>17</xdr:row>
      <xdr:rowOff>161640</xdr:rowOff>
    </xdr:to>
    <xdr:graphicFrame>
      <xdr:nvGraphicFramePr>
        <xdr:cNvPr id="9" name="Chart 10"/>
        <xdr:cNvGraphicFramePr/>
      </xdr:nvGraphicFramePr>
      <xdr:xfrm>
        <a:off x="4557600" y="904680"/>
        <a:ext cx="36630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1</xdr:row>
      <xdr:rowOff>0</xdr:rowOff>
    </xdr:from>
    <xdr:to>
      <xdr:col>5</xdr:col>
      <xdr:colOff>215640</xdr:colOff>
      <xdr:row>34</xdr:row>
      <xdr:rowOff>9360</xdr:rowOff>
    </xdr:to>
    <xdr:graphicFrame>
      <xdr:nvGraphicFramePr>
        <xdr:cNvPr id="10" name="Chart 11"/>
        <xdr:cNvGraphicFramePr/>
      </xdr:nvGraphicFramePr>
      <xdr:xfrm>
        <a:off x="369720" y="3486240"/>
        <a:ext cx="37414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53040</xdr:colOff>
      <xdr:row>21</xdr:row>
      <xdr:rowOff>9360</xdr:rowOff>
    </xdr:from>
    <xdr:to>
      <xdr:col>10</xdr:col>
      <xdr:colOff>438840</xdr:colOff>
      <xdr:row>33</xdr:row>
      <xdr:rowOff>152640</xdr:rowOff>
    </xdr:to>
    <xdr:graphicFrame>
      <xdr:nvGraphicFramePr>
        <xdr:cNvPr id="11" name="Chart 12"/>
        <xdr:cNvGraphicFramePr/>
      </xdr:nvGraphicFramePr>
      <xdr:xfrm>
        <a:off x="4548600" y="3495600"/>
        <a:ext cx="36817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9600</xdr:colOff>
      <xdr:row>18</xdr:row>
      <xdr:rowOff>38160</xdr:rowOff>
    </xdr:from>
    <xdr:to>
      <xdr:col>3</xdr:col>
      <xdr:colOff>254160</xdr:colOff>
      <xdr:row>19</xdr:row>
      <xdr:rowOff>56880</xdr:rowOff>
    </xdr:to>
    <xdr:sp>
      <xdr:nvSpPr>
        <xdr:cNvPr id="12" name="Text 13"/>
        <xdr:cNvSpPr/>
      </xdr:nvSpPr>
      <xdr:spPr>
        <a:xfrm>
          <a:off x="399600" y="3038400"/>
          <a:ext cx="21920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habitante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1000</xdr:colOff>
      <xdr:row>18</xdr:row>
      <xdr:rowOff>28440</xdr:rowOff>
    </xdr:from>
    <xdr:to>
      <xdr:col>8</xdr:col>
      <xdr:colOff>361440</xdr:colOff>
      <xdr:row>19</xdr:row>
      <xdr:rowOff>28440</xdr:rowOff>
    </xdr:to>
    <xdr:sp>
      <xdr:nvSpPr>
        <xdr:cNvPr id="13" name="Text 14"/>
        <xdr:cNvSpPr/>
      </xdr:nvSpPr>
      <xdr:spPr>
        <a:xfrm>
          <a:off x="4606560" y="3028680"/>
          <a:ext cx="1987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habitante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800</xdr:colOff>
      <xdr:row>34</xdr:row>
      <xdr:rowOff>28440</xdr:rowOff>
    </xdr:from>
    <xdr:to>
      <xdr:col>3</xdr:col>
      <xdr:colOff>351360</xdr:colOff>
      <xdr:row>35</xdr:row>
      <xdr:rowOff>66240</xdr:rowOff>
    </xdr:to>
    <xdr:sp>
      <xdr:nvSpPr>
        <xdr:cNvPr id="14" name="Text 15"/>
        <xdr:cNvSpPr/>
      </xdr:nvSpPr>
      <xdr:spPr>
        <a:xfrm>
          <a:off x="379800" y="5619600"/>
          <a:ext cx="2309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nacidos viv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34</xdr:row>
      <xdr:rowOff>9360</xdr:rowOff>
    </xdr:from>
    <xdr:to>
      <xdr:col>9</xdr:col>
      <xdr:colOff>108000</xdr:colOff>
      <xdr:row>35</xdr:row>
      <xdr:rowOff>9360</xdr:rowOff>
    </xdr:to>
    <xdr:sp>
      <xdr:nvSpPr>
        <xdr:cNvPr id="15" name="Text 16"/>
        <xdr:cNvSpPr/>
      </xdr:nvSpPr>
      <xdr:spPr>
        <a:xfrm>
          <a:off x="4703760" y="5600520"/>
          <a:ext cx="241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00.000 nacidos vivo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6</xdr:row>
      <xdr:rowOff>18720</xdr:rowOff>
    </xdr:from>
    <xdr:to>
      <xdr:col>5</xdr:col>
      <xdr:colOff>463320</xdr:colOff>
      <xdr:row>35</xdr:row>
      <xdr:rowOff>9360</xdr:rowOff>
    </xdr:to>
    <xdr:graphicFrame>
      <xdr:nvGraphicFramePr>
        <xdr:cNvPr id="16" name="Chart 3"/>
        <xdr:cNvGraphicFramePr/>
      </xdr:nvGraphicFramePr>
      <xdr:xfrm>
        <a:off x="261360" y="2844000"/>
        <a:ext cx="4597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28440</xdr:rowOff>
    </xdr:from>
    <xdr:to>
      <xdr:col>12</xdr:col>
      <xdr:colOff>211320</xdr:colOff>
      <xdr:row>35</xdr:row>
      <xdr:rowOff>9360</xdr:rowOff>
    </xdr:to>
    <xdr:graphicFrame>
      <xdr:nvGraphicFramePr>
        <xdr:cNvPr id="17" name="Chart 4"/>
        <xdr:cNvGraphicFramePr/>
      </xdr:nvGraphicFramePr>
      <xdr:xfrm>
        <a:off x="5009400" y="2853720"/>
        <a:ext cx="3891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440</xdr:colOff>
      <xdr:row>13</xdr:row>
      <xdr:rowOff>56880</xdr:rowOff>
    </xdr:from>
    <xdr:to>
      <xdr:col>4</xdr:col>
      <xdr:colOff>593640</xdr:colOff>
      <xdr:row>15</xdr:row>
      <xdr:rowOff>123840</xdr:rowOff>
    </xdr:to>
    <xdr:sp>
      <xdr:nvSpPr>
        <xdr:cNvPr id="18" name="Text 6"/>
        <xdr:cNvSpPr/>
      </xdr:nvSpPr>
      <xdr:spPr>
        <a:xfrm>
          <a:off x="361440" y="2396160"/>
          <a:ext cx="401472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700" spc="-1" strike="noStrike">
              <a:latin typeface="Arial"/>
            </a:rPr>
            <a:t>1/ Son las inscripciones oportunas</a:t>
          </a:r>
          <a:endParaRPr b="0" lang="en-US" sz="700" spc="-1" strike="noStrike">
            <a:latin typeface="Times New Roman"/>
          </a:endParaRPr>
        </a:p>
        <a:p>
          <a:r>
            <a:rPr b="0" i="1" lang="en-US" sz="700" spc="-1" strike="noStrike">
              <a:latin typeface="Arial"/>
            </a:rPr>
            <a:t>2/ Tasa  sin ajustar con las inscripciones tardías del siguiente año.</a:t>
          </a:r>
          <a:endParaRPr b="0" lang="en-US" sz="700" spc="-1" strike="noStrike">
            <a:latin typeface="Times New Roman"/>
          </a:endParaRPr>
        </a:p>
        <a:p>
          <a:r>
            <a:rPr b="0" i="1" lang="en-US" sz="700" spc="-1" strike="noStrike">
              <a:latin typeface="Arial"/>
            </a:rPr>
            <a:t>Fuente: Anuarios de Estadísticas Vitales (Nacimientos y Defunciones). Años 1998 - 200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9</xdr:row>
      <xdr:rowOff>9720</xdr:rowOff>
    </xdr:from>
    <xdr:to>
      <xdr:col>5</xdr:col>
      <xdr:colOff>261720</xdr:colOff>
      <xdr:row>36</xdr:row>
      <xdr:rowOff>9360</xdr:rowOff>
    </xdr:to>
    <xdr:graphicFrame>
      <xdr:nvGraphicFramePr>
        <xdr:cNvPr id="19" name="Chart 3"/>
        <xdr:cNvGraphicFramePr/>
      </xdr:nvGraphicFramePr>
      <xdr:xfrm>
        <a:off x="221400" y="3238560"/>
        <a:ext cx="3751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160</xdr:colOff>
      <xdr:row>18</xdr:row>
      <xdr:rowOff>152280</xdr:rowOff>
    </xdr:from>
    <xdr:to>
      <xdr:col>12</xdr:col>
      <xdr:colOff>160920</xdr:colOff>
      <xdr:row>35</xdr:row>
      <xdr:rowOff>66600</xdr:rowOff>
    </xdr:to>
    <xdr:graphicFrame>
      <xdr:nvGraphicFramePr>
        <xdr:cNvPr id="20" name="Chart 4"/>
        <xdr:cNvGraphicFramePr/>
      </xdr:nvGraphicFramePr>
      <xdr:xfrm>
        <a:off x="4163760" y="3219480"/>
        <a:ext cx="3932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1</xdr:row>
      <xdr:rowOff>18720</xdr:rowOff>
    </xdr:from>
    <xdr:to>
      <xdr:col>3</xdr:col>
      <xdr:colOff>372960</xdr:colOff>
      <xdr:row>38</xdr:row>
      <xdr:rowOff>18720</xdr:rowOff>
    </xdr:to>
    <xdr:graphicFrame>
      <xdr:nvGraphicFramePr>
        <xdr:cNvPr id="21" name="Chart 1"/>
        <xdr:cNvGraphicFramePr/>
      </xdr:nvGraphicFramePr>
      <xdr:xfrm>
        <a:off x="150840" y="3314520"/>
        <a:ext cx="274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3040</xdr:colOff>
      <xdr:row>20</xdr:row>
      <xdr:rowOff>152280</xdr:rowOff>
    </xdr:from>
    <xdr:to>
      <xdr:col>7</xdr:col>
      <xdr:colOff>353160</xdr:colOff>
      <xdr:row>37</xdr:row>
      <xdr:rowOff>162000</xdr:rowOff>
    </xdr:to>
    <xdr:graphicFrame>
      <xdr:nvGraphicFramePr>
        <xdr:cNvPr id="24" name="Chart 2"/>
        <xdr:cNvGraphicFramePr/>
      </xdr:nvGraphicFramePr>
      <xdr:xfrm>
        <a:off x="3088440" y="3286080"/>
        <a:ext cx="2688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03280</xdr:colOff>
      <xdr:row>21</xdr:row>
      <xdr:rowOff>18720</xdr:rowOff>
    </xdr:from>
    <xdr:to>
      <xdr:col>11</xdr:col>
      <xdr:colOff>231480</xdr:colOff>
      <xdr:row>38</xdr:row>
      <xdr:rowOff>18720</xdr:rowOff>
    </xdr:to>
    <xdr:graphicFrame>
      <xdr:nvGraphicFramePr>
        <xdr:cNvPr id="27" name="Chart 3"/>
        <xdr:cNvGraphicFramePr/>
      </xdr:nvGraphicFramePr>
      <xdr:xfrm>
        <a:off x="5926680" y="3314520"/>
        <a:ext cx="2626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31480</xdr:colOff>
      <xdr:row>29</xdr:row>
      <xdr:rowOff>0</xdr:rowOff>
    </xdr:from>
    <xdr:to>
      <xdr:col>10</xdr:col>
      <xdr:colOff>272520</xdr:colOff>
      <xdr:row>32</xdr:row>
      <xdr:rowOff>75960</xdr:rowOff>
    </xdr:to>
    <xdr:sp>
      <xdr:nvSpPr>
        <xdr:cNvPr id="29" name="Line 8"/>
        <xdr:cNvSpPr/>
      </xdr:nvSpPr>
      <xdr:spPr>
        <a:xfrm flipV="1">
          <a:off x="7828560" y="4591080"/>
          <a:ext cx="4104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478972880912</cdr:x>
      <cdr:y>0.591866091277625</cdr:y>
    </cdr:from>
    <cdr:to>
      <cdr:x>0.405083191405738</cdr:x>
      <cdr:y>0.636851052700405</cdr:y>
    </cdr:to>
    <cdr:sp>
      <cdr:nvSpPr>
        <cdr:cNvPr id="22" name="Line 6"/>
        <cdr:cNvSpPr/>
      </cdr:nvSpPr>
      <cdr:spPr>
        <a:xfrm flipV="1">
          <a:off x="726120" y="1366200"/>
          <a:ext cx="123840" cy="65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8895584960042</cdr:x>
      <cdr:y>0.564535111808552</cdr:y>
    </cdr:from>
    <cdr:to>
      <cdr:x>0.894405869251932</cdr:x>
      <cdr:y>0.613181639858768</cdr:y>
    </cdr:to>
    <cdr:sp>
      <cdr:nvSpPr>
        <cdr:cNvPr id="23" name="Line 7"/>
        <cdr:cNvSpPr/>
      </cdr:nvSpPr>
      <cdr:spPr>
        <a:xfrm flipH="1" flipV="1">
          <a:off x="2135880" y="1366200"/>
          <a:ext cx="133920" cy="509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810926620246</cdr:x>
      <cdr:y>0.571019025280167</cdr:y>
    </cdr:from>
    <cdr:to>
      <cdr:x>0.406668452062132</cdr:x>
      <cdr:y>0.617018504039614</cdr:y>
    </cdr:to>
    <cdr:sp>
      <cdr:nvSpPr>
        <cdr:cNvPr id="25" name="Line 7"/>
        <cdr:cNvSpPr/>
      </cdr:nvSpPr>
      <cdr:spPr>
        <a:xfrm flipH="1" flipV="1">
          <a:off x="696600" y="1307880"/>
          <a:ext cx="127080" cy="666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037493304767</cdr:x>
      <cdr:y>0.508079228563982</cdr:y>
    </cdr:from>
    <cdr:to>
      <cdr:x>0.81494376004285</cdr:x>
      <cdr:y>0.59877508470159</cdr:y>
    </cdr:to>
    <cdr:sp>
      <cdr:nvSpPr>
        <cdr:cNvPr id="26" name="Line 9"/>
        <cdr:cNvSpPr/>
      </cdr:nvSpPr>
      <cdr:spPr>
        <a:xfrm flipV="1">
          <a:off x="1844280" y="1307880"/>
          <a:ext cx="250560" cy="442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765931204605</cdr:x>
      <cdr:y>0.554596573819799</cdr:y>
    </cdr:from>
    <cdr:to>
      <cdr:x>0.383582294093463</cdr:x>
      <cdr:y>0.569896691513012</cdr:y>
    </cdr:to>
    <cdr:sp>
      <cdr:nvSpPr>
        <cdr:cNvPr id="28" name="Line 1028"/>
        <cdr:cNvSpPr/>
      </cdr:nvSpPr>
      <cdr:spPr>
        <a:xfrm flipV="1">
          <a:off x="698040" y="1258920"/>
          <a:ext cx="42120" cy="577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8</xdr:row>
      <xdr:rowOff>152280</xdr:rowOff>
    </xdr:from>
    <xdr:to>
      <xdr:col>13</xdr:col>
      <xdr:colOff>433440</xdr:colOff>
      <xdr:row>37</xdr:row>
      <xdr:rowOff>161640</xdr:rowOff>
    </xdr:to>
    <xdr:graphicFrame>
      <xdr:nvGraphicFramePr>
        <xdr:cNvPr id="30" name="Chart 1"/>
        <xdr:cNvGraphicFramePr/>
      </xdr:nvGraphicFramePr>
      <xdr:xfrm>
        <a:off x="210960" y="3095640"/>
        <a:ext cx="80150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  <c r="O1" s="4" t="s">
        <v>0</v>
      </c>
      <c r="P1" s="4"/>
      <c r="Q1" s="4"/>
      <c r="R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M2" s="6"/>
      <c r="N2" s="6" t="s">
        <v>2</v>
      </c>
      <c r="O2" s="7" t="s">
        <v>3</v>
      </c>
      <c r="P2" s="7" t="s">
        <v>4</v>
      </c>
      <c r="Q2" s="7" t="s">
        <v>5</v>
      </c>
      <c r="R2" s="7" t="s">
        <v>6</v>
      </c>
    </row>
    <row r="3" customFormat="false" ht="1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N3" s="8" t="n">
        <v>1982</v>
      </c>
      <c r="O3" s="9" t="n">
        <v>31.1704985909758</v>
      </c>
      <c r="P3" s="10" t="n">
        <v>6.30409901415874</v>
      </c>
      <c r="Q3" s="10" t="n">
        <v>49.9843572349696</v>
      </c>
      <c r="R3" s="10" t="n">
        <v>150.323156633677</v>
      </c>
    </row>
    <row r="4" customFormat="false" ht="1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N4" s="8" t="n">
        <v>1984</v>
      </c>
      <c r="O4" s="9" t="n">
        <v>28.9865532182084</v>
      </c>
      <c r="P4" s="10" t="n">
        <v>5.99005514170645</v>
      </c>
      <c r="Q4" s="10" t="n">
        <v>43.4205816902943</v>
      </c>
      <c r="R4" s="10" t="n">
        <v>149.39076578329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  <c r="N5" s="8" t="n">
        <v>1989</v>
      </c>
      <c r="O5" s="9" t="n">
        <v>26.1611440495429</v>
      </c>
      <c r="P5" s="10" t="n">
        <v>5.15310353070661</v>
      </c>
      <c r="Q5" s="10" t="n">
        <v>33.6985821543335</v>
      </c>
      <c r="R5" s="10" t="n">
        <v>129.448852473996</v>
      </c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3"/>
      <c r="N6" s="8" t="n">
        <v>1994</v>
      </c>
      <c r="O6" s="9" t="n">
        <v>24.8172884404937</v>
      </c>
      <c r="P6" s="10" t="n">
        <v>4.57371116815077</v>
      </c>
      <c r="Q6" s="10" t="n">
        <v>22.0621341737956</v>
      </c>
      <c r="R6" s="10" t="n">
        <v>86.8077442593426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4"/>
      <c r="G7" s="12"/>
      <c r="H7" s="12"/>
      <c r="I7" s="12"/>
      <c r="J7" s="12"/>
      <c r="K7" s="13"/>
      <c r="N7" s="8" t="n">
        <v>1999</v>
      </c>
      <c r="O7" s="9" t="n">
        <v>25.1864040081234</v>
      </c>
      <c r="P7" s="10" t="n">
        <v>4.61356932737474</v>
      </c>
      <c r="Q7" s="10" t="n">
        <v>17.5967296025995</v>
      </c>
      <c r="R7" s="10" t="n">
        <v>68.4608430183043</v>
      </c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3"/>
      <c r="N8" s="8" t="n">
        <v>2004</v>
      </c>
      <c r="O8" s="9" t="n">
        <v>19.5259190796882</v>
      </c>
      <c r="P8" s="10" t="n">
        <v>4.20123298807313</v>
      </c>
      <c r="Q8" s="10" t="n">
        <v>15.4975979116377</v>
      </c>
      <c r="R8" s="10" t="n">
        <v>50.7151225418891</v>
      </c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  <c r="N9" s="8" t="n">
        <v>2007</v>
      </c>
      <c r="O9" s="9" t="n">
        <v>14.3362033767999</v>
      </c>
      <c r="P9" s="15" t="n">
        <v>4.26416257854828</v>
      </c>
      <c r="Q9" s="15" t="n">
        <v>18.0927039594773</v>
      </c>
      <c r="R9" s="15" t="n">
        <v>90.2328109058656</v>
      </c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3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3"/>
      <c r="M12" s="16"/>
      <c r="O12" s="17"/>
      <c r="P12" s="16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3"/>
      <c r="M13" s="16"/>
      <c r="P13" s="16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3"/>
      <c r="M14" s="16"/>
      <c r="P14" s="16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3"/>
      <c r="M15" s="16"/>
      <c r="P15" s="16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3"/>
      <c r="M16" s="16"/>
      <c r="P16" s="16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  <c r="M17" s="16"/>
      <c r="P17" s="16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8"/>
      <c r="G18" s="12"/>
      <c r="H18" s="12"/>
      <c r="I18" s="12"/>
      <c r="J18" s="12"/>
      <c r="K18" s="13"/>
      <c r="M18" s="16"/>
      <c r="P18" s="16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/>
      <c r="T20" s="12"/>
      <c r="U20" s="12"/>
      <c r="V20" s="12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3"/>
      <c r="M21" s="19"/>
      <c r="N21" s="19"/>
      <c r="O21" s="19"/>
      <c r="P21" s="19"/>
      <c r="Q21" s="19"/>
      <c r="R21" s="19"/>
      <c r="S21" s="19"/>
      <c r="T21" s="20"/>
      <c r="U21" s="20"/>
      <c r="V21" s="20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3"/>
      <c r="M22" s="21"/>
      <c r="N22" s="22"/>
      <c r="O22" s="22"/>
      <c r="P22" s="23"/>
      <c r="Q22" s="22"/>
      <c r="R22" s="23"/>
      <c r="S22" s="24"/>
      <c r="T22" s="23"/>
      <c r="U22" s="22"/>
      <c r="V22" s="2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3"/>
      <c r="M23" s="21"/>
      <c r="N23" s="22"/>
      <c r="O23" s="22"/>
      <c r="P23" s="23"/>
      <c r="Q23" s="22"/>
      <c r="R23" s="23"/>
      <c r="S23" s="24"/>
      <c r="T23" s="23"/>
      <c r="U23" s="22"/>
      <c r="V23" s="2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3"/>
      <c r="M24" s="21"/>
      <c r="N24" s="22"/>
      <c r="O24" s="22"/>
      <c r="P24" s="23"/>
      <c r="Q24" s="22"/>
      <c r="R24" s="23"/>
      <c r="S24" s="24"/>
      <c r="T24" s="23"/>
      <c r="U24" s="22"/>
      <c r="V24" s="2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3"/>
      <c r="M25" s="21"/>
      <c r="N25" s="22"/>
      <c r="O25" s="22"/>
      <c r="P25" s="23"/>
      <c r="Q25" s="22"/>
      <c r="R25" s="23"/>
      <c r="S25" s="24"/>
      <c r="T25" s="23"/>
      <c r="U25" s="22"/>
      <c r="V25" s="2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3"/>
      <c r="M26" s="21"/>
      <c r="N26" s="22"/>
      <c r="O26" s="22"/>
      <c r="P26" s="23"/>
      <c r="Q26" s="22"/>
      <c r="R26" s="23"/>
      <c r="S26" s="24"/>
      <c r="T26" s="23"/>
      <c r="U26" s="22"/>
      <c r="V26" s="2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3"/>
      <c r="M27" s="21"/>
      <c r="N27" s="22"/>
      <c r="O27" s="22"/>
      <c r="P27" s="23"/>
      <c r="Q27" s="22"/>
      <c r="R27" s="23"/>
      <c r="S27" s="24"/>
      <c r="T27" s="23"/>
      <c r="U27" s="22"/>
      <c r="V27" s="2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3"/>
      <c r="M28" s="21"/>
      <c r="N28" s="22"/>
      <c r="O28" s="22"/>
      <c r="P28" s="23"/>
      <c r="Q28" s="22"/>
      <c r="R28" s="23"/>
      <c r="S28" s="24"/>
      <c r="T28" s="23"/>
      <c r="U28" s="22"/>
      <c r="V28" s="2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3"/>
      <c r="M29" s="21"/>
      <c r="N29" s="22"/>
      <c r="O29" s="22"/>
      <c r="P29" s="23"/>
      <c r="Q29" s="22"/>
      <c r="R29" s="23"/>
      <c r="S29" s="24"/>
      <c r="T29" s="23"/>
      <c r="U29" s="22"/>
      <c r="V29" s="2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3"/>
      <c r="M30" s="21"/>
      <c r="N30" s="22"/>
      <c r="O30" s="22"/>
      <c r="P30" s="23"/>
      <c r="Q30" s="22"/>
      <c r="R30" s="23"/>
      <c r="S30" s="24"/>
      <c r="T30" s="23"/>
      <c r="U30" s="22"/>
      <c r="V30" s="2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3"/>
      <c r="M31" s="21"/>
      <c r="N31" s="22"/>
      <c r="O31" s="22"/>
      <c r="P31" s="23"/>
      <c r="Q31" s="22"/>
      <c r="R31" s="23"/>
      <c r="S31" s="24"/>
      <c r="T31" s="23"/>
      <c r="U31" s="22"/>
      <c r="V31" s="23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3"/>
      <c r="M32" s="21"/>
      <c r="N32" s="22"/>
      <c r="O32" s="22"/>
      <c r="P32" s="23"/>
      <c r="Q32" s="22"/>
      <c r="R32" s="23"/>
      <c r="S32" s="24"/>
      <c r="T32" s="23"/>
      <c r="U32" s="22"/>
      <c r="V32" s="23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3"/>
      <c r="M33" s="21"/>
      <c r="N33" s="22"/>
      <c r="O33" s="22"/>
      <c r="P33" s="23"/>
      <c r="Q33" s="22"/>
      <c r="R33" s="23"/>
      <c r="S33" s="24"/>
      <c r="T33" s="23"/>
      <c r="U33" s="22"/>
      <c r="V33" s="23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3"/>
      <c r="M34" s="21"/>
      <c r="N34" s="22"/>
      <c r="O34" s="22"/>
      <c r="P34" s="23"/>
      <c r="Q34" s="22"/>
      <c r="R34" s="23"/>
      <c r="S34" s="24"/>
      <c r="T34" s="23"/>
      <c r="U34" s="22"/>
      <c r="V34" s="23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3"/>
      <c r="M35" s="21"/>
      <c r="N35" s="22"/>
      <c r="O35" s="22"/>
      <c r="P35" s="23"/>
      <c r="Q35" s="22"/>
      <c r="R35" s="23"/>
      <c r="S35" s="24"/>
      <c r="T35" s="23"/>
      <c r="U35" s="22"/>
      <c r="V35" s="2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3"/>
      <c r="M36" s="21"/>
      <c r="N36" s="22"/>
      <c r="O36" s="22"/>
      <c r="P36" s="23"/>
      <c r="Q36" s="22"/>
      <c r="R36" s="23"/>
      <c r="S36" s="24"/>
      <c r="T36" s="23"/>
      <c r="U36" s="22"/>
      <c r="V36" s="23"/>
    </row>
    <row r="37" customFormat="false" ht="13.5" hidden="false" customHeight="false" outlineLevel="0" collapsed="false">
      <c r="A37" s="25"/>
      <c r="B37" s="26"/>
      <c r="C37" s="26"/>
      <c r="D37" s="26"/>
      <c r="E37" s="26"/>
      <c r="F37" s="27"/>
      <c r="G37" s="26"/>
      <c r="H37" s="26"/>
      <c r="I37" s="26"/>
      <c r="J37" s="26"/>
      <c r="K37" s="28"/>
      <c r="M37" s="21"/>
      <c r="N37" s="22"/>
      <c r="O37" s="29"/>
      <c r="P37" s="23"/>
      <c r="Q37" s="22"/>
      <c r="R37" s="23"/>
      <c r="S37" s="24"/>
      <c r="T37" s="23"/>
      <c r="U37" s="22"/>
      <c r="V37" s="23"/>
    </row>
    <row r="38" customFormat="false" ht="12.75" hidden="false" customHeight="false" outlineLevel="0" collapsed="false">
      <c r="G38" s="30"/>
      <c r="M38" s="21"/>
      <c r="N38" s="22"/>
      <c r="O38" s="22"/>
      <c r="P38" s="23"/>
      <c r="Q38" s="22"/>
      <c r="R38" s="23"/>
      <c r="S38" s="24"/>
      <c r="T38" s="23"/>
      <c r="U38" s="22"/>
      <c r="V38" s="23"/>
    </row>
    <row r="39" customFormat="false" ht="12.75" hidden="false" customHeight="false" outlineLevel="0" collapsed="false">
      <c r="M39" s="21"/>
      <c r="N39" s="22"/>
      <c r="O39" s="29"/>
      <c r="P39" s="23"/>
      <c r="Q39" s="22"/>
      <c r="R39" s="23"/>
      <c r="S39" s="24"/>
      <c r="T39" s="23"/>
      <c r="U39" s="22"/>
      <c r="V39" s="23"/>
    </row>
    <row r="40" customFormat="false" ht="12.75" hidden="false" customHeight="false" outlineLevel="0" collapsed="false">
      <c r="M40" s="21"/>
      <c r="N40" s="22"/>
      <c r="O40" s="22"/>
      <c r="P40" s="23"/>
      <c r="Q40" s="22"/>
      <c r="R40" s="23"/>
      <c r="S40" s="24"/>
      <c r="T40" s="23"/>
      <c r="U40" s="22"/>
      <c r="V40" s="23"/>
    </row>
    <row r="41" customFormat="false" ht="9" hidden="false" customHeight="true" outlineLevel="0" collapsed="false">
      <c r="M41" s="21"/>
      <c r="N41" s="22"/>
      <c r="O41" s="31"/>
      <c r="P41" s="23"/>
      <c r="Q41" s="22"/>
      <c r="R41" s="23"/>
      <c r="S41" s="24"/>
      <c r="T41" s="23"/>
      <c r="U41" s="22"/>
      <c r="V41" s="23"/>
    </row>
    <row r="42" customFormat="false" ht="12.75" hidden="false" customHeight="false" outlineLevel="0" collapsed="false">
      <c r="M42" s="21"/>
      <c r="N42" s="22"/>
      <c r="O42" s="31"/>
      <c r="P42" s="23"/>
      <c r="Q42" s="22"/>
      <c r="R42" s="23"/>
      <c r="S42" s="24"/>
      <c r="T42" s="23"/>
      <c r="U42" s="22"/>
      <c r="V42" s="23"/>
    </row>
    <row r="43" customFormat="false" ht="12.75" hidden="false" customHeight="false" outlineLevel="0" collapsed="false">
      <c r="M43" s="21"/>
      <c r="N43" s="22"/>
      <c r="O43" s="22"/>
      <c r="P43" s="23"/>
      <c r="Q43" s="22"/>
      <c r="R43" s="23"/>
      <c r="S43" s="24"/>
      <c r="T43" s="23"/>
      <c r="U43" s="22"/>
      <c r="V43" s="23"/>
    </row>
    <row r="44" customFormat="false" ht="12.75" hidden="false" customHeight="false" outlineLevel="0" collapsed="false">
      <c r="M44" s="21"/>
      <c r="N44" s="22"/>
      <c r="O44" s="22"/>
      <c r="P44" s="23"/>
      <c r="Q44" s="22"/>
      <c r="R44" s="23"/>
      <c r="S44" s="24"/>
      <c r="T44" s="23"/>
      <c r="U44" s="22"/>
      <c r="V44" s="23"/>
    </row>
    <row r="45" customFormat="false" ht="12.75" hidden="false" customHeight="false" outlineLevel="0" collapsed="false">
      <c r="M45" s="21"/>
      <c r="N45" s="22"/>
      <c r="O45" s="22"/>
      <c r="P45" s="23"/>
      <c r="Q45" s="22"/>
      <c r="R45" s="23"/>
      <c r="S45" s="24"/>
      <c r="T45" s="23"/>
      <c r="U45" s="22"/>
      <c r="V45" s="23"/>
    </row>
    <row r="46" customFormat="false" ht="12.75" hidden="false" customHeight="false" outlineLevel="0" collapsed="false">
      <c r="M46" s="21"/>
      <c r="N46" s="22"/>
      <c r="O46" s="22"/>
      <c r="P46" s="23"/>
      <c r="Q46" s="22"/>
      <c r="R46" s="23"/>
      <c r="S46" s="24"/>
      <c r="T46" s="23"/>
      <c r="U46" s="22"/>
      <c r="V46" s="23"/>
    </row>
    <row r="47" customFormat="false" ht="12.75" hidden="false" customHeight="false" outlineLevel="0" collapsed="false">
      <c r="M47" s="21"/>
      <c r="N47" s="22"/>
      <c r="O47" s="22"/>
      <c r="P47" s="23"/>
      <c r="Q47" s="29"/>
      <c r="R47" s="32"/>
      <c r="S47" s="33"/>
      <c r="T47" s="32"/>
      <c r="U47" s="29"/>
      <c r="V47" s="32"/>
    </row>
    <row r="48" customFormat="false" ht="12.75" hidden="false" customHeight="false" outlineLevel="0" collapsed="false">
      <c r="M48" s="21"/>
      <c r="N48" s="22"/>
      <c r="O48" s="22"/>
      <c r="P48" s="23"/>
      <c r="Q48" s="22"/>
      <c r="R48" s="23"/>
      <c r="S48" s="22"/>
      <c r="T48" s="23"/>
      <c r="U48" s="22"/>
      <c r="V48" s="23"/>
    </row>
    <row r="77" customFormat="false" ht="15" hidden="false" customHeight="true" outlineLevel="0" collapsed="false"/>
    <row r="78" customFormat="false" ht="12.75" hidden="false" customHeight="true" outlineLevel="0" collapsed="false">
      <c r="F78" s="30"/>
    </row>
    <row r="79" customFormat="false" ht="12.75" hidden="false" customHeight="true" outlineLevel="0" collapsed="false">
      <c r="F79" s="30"/>
    </row>
    <row r="80" customFormat="false" ht="12" hidden="false" customHeight="true" outlineLevel="0" collapsed="false"/>
  </sheetData>
  <mergeCells count="4">
    <mergeCell ref="O1:R1"/>
    <mergeCell ref="A2:K2"/>
    <mergeCell ref="A3:K3"/>
    <mergeCell ref="A4:K4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4" width="11.7"/>
    <col collapsed="false" customWidth="true" hidden="false" outlineLevel="0" max="3" min="3" style="34" width="12.7"/>
    <col collapsed="false" customWidth="true" hidden="false" outlineLevel="0" max="4" min="4" style="34" width="10.71"/>
    <col collapsed="false" customWidth="true" hidden="false" outlineLevel="0" max="6" min="5" style="34" width="8.7"/>
    <col collapsed="false" customWidth="true" hidden="false" outlineLevel="0" max="7" min="7" style="34" width="7.99"/>
    <col collapsed="false" customWidth="true" hidden="false" outlineLevel="0" max="11" min="8" style="34" width="8.7"/>
    <col collapsed="false" customWidth="true" hidden="false" outlineLevel="0" max="13" min="12" style="34" width="11.7"/>
    <col collapsed="false" customWidth="false" hidden="false" outlineLevel="0" max="257" min="14" style="34" width="11.42"/>
  </cols>
  <sheetData>
    <row r="1" customFormat="false" ht="12.75" hidden="false" customHeight="true" outlineLevel="0" collapsed="false">
      <c r="A1" s="66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7"/>
    </row>
    <row r="2" customFormat="false" ht="15" hidden="false" customHeight="false" outlineLevel="0" collapsed="false">
      <c r="A2" s="36" t="s">
        <v>10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5" hidden="false" customHeight="false" outlineLevel="0" collapsed="false">
      <c r="A3" s="68" t="s">
        <v>10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15" hidden="false" customHeight="false" outlineLevel="0" collapsed="false">
      <c r="A4" s="36" t="s">
        <v>4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2.75" hidden="false" customHeight="false" outlineLevel="0" collapsed="false">
      <c r="A5" s="40"/>
      <c r="B5" s="60"/>
      <c r="C5" s="223"/>
      <c r="D5" s="60"/>
      <c r="E5" s="60"/>
      <c r="F5" s="60"/>
      <c r="G5" s="60"/>
      <c r="H5" s="60"/>
      <c r="I5" s="60"/>
      <c r="J5" s="60"/>
      <c r="K5" s="60"/>
      <c r="L5" s="60"/>
      <c r="M5" s="44"/>
    </row>
    <row r="6" customFormat="false" ht="12.75" hidden="false" customHeight="true" outlineLevel="0" collapsed="false">
      <c r="A6" s="40"/>
      <c r="B6" s="60"/>
      <c r="C6" s="114" t="s">
        <v>104</v>
      </c>
      <c r="D6" s="42" t="s">
        <v>27</v>
      </c>
      <c r="E6" s="224" t="s">
        <v>105</v>
      </c>
      <c r="F6" s="224" t="s">
        <v>106</v>
      </c>
      <c r="G6" s="224" t="s">
        <v>107</v>
      </c>
      <c r="H6" s="224" t="s">
        <v>108</v>
      </c>
      <c r="I6" s="224" t="s">
        <v>109</v>
      </c>
      <c r="J6" s="224" t="s">
        <v>110</v>
      </c>
      <c r="K6" s="224" t="s">
        <v>64</v>
      </c>
      <c r="L6" s="60"/>
      <c r="M6" s="44"/>
    </row>
    <row r="7" customFormat="false" ht="12.75" hidden="false" customHeight="true" outlineLevel="0" collapsed="false">
      <c r="A7" s="40"/>
      <c r="B7" s="60"/>
      <c r="C7" s="114"/>
      <c r="D7" s="114"/>
      <c r="E7" s="224"/>
      <c r="F7" s="224"/>
      <c r="G7" s="224"/>
      <c r="H7" s="224"/>
      <c r="I7" s="224"/>
      <c r="J7" s="224"/>
      <c r="K7" s="224"/>
      <c r="L7" s="60"/>
      <c r="M7" s="44"/>
    </row>
    <row r="8" customFormat="false" ht="4.5" hidden="false" customHeight="true" outlineLevel="0" collapsed="false">
      <c r="A8" s="40"/>
      <c r="B8" s="60"/>
      <c r="C8" s="49"/>
      <c r="D8" s="60"/>
      <c r="E8" s="60"/>
      <c r="F8" s="60"/>
      <c r="G8" s="60"/>
      <c r="H8" s="60"/>
      <c r="I8" s="60"/>
      <c r="J8" s="60"/>
      <c r="K8" s="154"/>
      <c r="L8" s="60"/>
      <c r="M8" s="44"/>
    </row>
    <row r="9" customFormat="false" ht="12.75" hidden="false" customHeight="false" outlineLevel="0" collapsed="false">
      <c r="A9" s="40"/>
      <c r="B9" s="60"/>
      <c r="C9" s="225" t="s">
        <v>32</v>
      </c>
      <c r="D9" s="226" t="n">
        <f aca="false">SUM(E9:K9)</f>
        <v>58016</v>
      </c>
      <c r="E9" s="226" t="n">
        <v>3529</v>
      </c>
      <c r="F9" s="226" t="n">
        <v>1278</v>
      </c>
      <c r="G9" s="226" t="n">
        <v>1243</v>
      </c>
      <c r="H9" s="226" t="n">
        <v>12872</v>
      </c>
      <c r="I9" s="226" t="n">
        <v>8891</v>
      </c>
      <c r="J9" s="226" t="n">
        <v>30108</v>
      </c>
      <c r="K9" s="227" t="n">
        <v>95</v>
      </c>
      <c r="L9" s="141"/>
      <c r="M9" s="228"/>
    </row>
    <row r="10" customFormat="false" ht="4.5" hidden="false" customHeight="true" outlineLevel="0" collapsed="false">
      <c r="A10" s="40"/>
      <c r="B10" s="60"/>
      <c r="C10" s="229"/>
      <c r="D10" s="230"/>
      <c r="E10" s="230"/>
      <c r="F10" s="230"/>
      <c r="G10" s="230"/>
      <c r="H10" s="230"/>
      <c r="I10" s="230"/>
      <c r="J10" s="230"/>
      <c r="K10" s="231"/>
      <c r="L10" s="60"/>
      <c r="M10" s="228"/>
    </row>
    <row r="11" customFormat="false" ht="12.75" hidden="false" customHeight="false" outlineLevel="0" collapsed="false">
      <c r="A11" s="40"/>
      <c r="B11" s="60"/>
      <c r="C11" s="232" t="s">
        <v>28</v>
      </c>
      <c r="D11" s="233" t="n">
        <f aca="false">SUM(E11:K11)</f>
        <v>100</v>
      </c>
      <c r="E11" s="233" t="n">
        <f aca="false">SUM(E9/$D9)*100</f>
        <v>6.08280474351903</v>
      </c>
      <c r="F11" s="233" t="n">
        <f aca="false">SUM(F9/$D9)*100</f>
        <v>2.20284059569774</v>
      </c>
      <c r="G11" s="233" t="n">
        <f aca="false">SUM(G9/$D9)*100</f>
        <v>2.14251241036955</v>
      </c>
      <c r="H11" s="233" t="n">
        <f aca="false">SUM(H9/$D9)*100</f>
        <v>22.1869829012686</v>
      </c>
      <c r="I11" s="233" t="n">
        <f aca="false">SUM(I9/$D9)*100</f>
        <v>15.325082735797</v>
      </c>
      <c r="J11" s="233" t="n">
        <f aca="false">SUM(J9/$D9)*100</f>
        <v>51.896028681743</v>
      </c>
      <c r="K11" s="234" t="n">
        <f aca="false">SUM(K9/$D9)*100</f>
        <v>0.163747931605074</v>
      </c>
      <c r="L11" s="60"/>
      <c r="M11" s="44"/>
    </row>
    <row r="12" customFormat="false" ht="12.75" hidden="false" customHeight="false" outlineLevel="0" collapsed="false">
      <c r="A12" s="40"/>
      <c r="B12" s="60"/>
      <c r="C12" s="150" t="s">
        <v>111</v>
      </c>
      <c r="D12" s="51" t="n">
        <v>33103</v>
      </c>
      <c r="E12" s="51" t="n">
        <v>2027</v>
      </c>
      <c r="F12" s="51" t="n">
        <v>692</v>
      </c>
      <c r="G12" s="51" t="n">
        <v>741</v>
      </c>
      <c r="H12" s="51" t="n">
        <v>8968</v>
      </c>
      <c r="I12" s="51" t="n">
        <v>5297</v>
      </c>
      <c r="J12" s="51" t="n">
        <v>15316</v>
      </c>
      <c r="K12" s="235" t="n">
        <v>62</v>
      </c>
      <c r="L12" s="141"/>
      <c r="M12" s="44"/>
      <c r="N12" s="48"/>
    </row>
    <row r="13" customFormat="false" ht="12.75" hidden="false" customHeight="false" outlineLevel="0" collapsed="false">
      <c r="A13" s="40"/>
      <c r="B13" s="60"/>
      <c r="C13" s="150" t="s">
        <v>28</v>
      </c>
      <c r="D13" s="236" t="n">
        <f aca="false">SUM(E13:K13)</f>
        <v>100</v>
      </c>
      <c r="E13" s="236" t="n">
        <f aca="false">SUM(E12/$D12)*100</f>
        <v>6.12331208651784</v>
      </c>
      <c r="F13" s="236" t="n">
        <f aca="false">SUM(F12/$D12)*100</f>
        <v>2.0904449747757</v>
      </c>
      <c r="G13" s="236" t="n">
        <f aca="false">SUM(G12/$D12)*100</f>
        <v>2.23846781258496</v>
      </c>
      <c r="H13" s="236" t="n">
        <f aca="false">SUM(H12/$D12)*100</f>
        <v>27.091200193336</v>
      </c>
      <c r="I13" s="236" t="n">
        <f aca="false">SUM(I12/$D12)*100</f>
        <v>16.0015708546053</v>
      </c>
      <c r="J13" s="236" t="n">
        <f aca="false">SUM(J12/$D12)*100</f>
        <v>46.2677098752379</v>
      </c>
      <c r="K13" s="188" t="n">
        <f aca="false">SUM(K12/$D12)*100</f>
        <v>0.187294202942332</v>
      </c>
      <c r="L13" s="60"/>
      <c r="M13" s="44"/>
      <c r="N13" s="48"/>
    </row>
    <row r="14" customFormat="false" ht="12.75" hidden="false" customHeight="false" outlineLevel="0" collapsed="false">
      <c r="A14" s="40"/>
      <c r="B14" s="60"/>
      <c r="C14" s="150" t="s">
        <v>112</v>
      </c>
      <c r="D14" s="51" t="n">
        <v>24913</v>
      </c>
      <c r="E14" s="51" t="n">
        <v>1502</v>
      </c>
      <c r="F14" s="51" t="n">
        <v>586</v>
      </c>
      <c r="G14" s="51" t="n">
        <v>502</v>
      </c>
      <c r="H14" s="51" t="n">
        <v>3904</v>
      </c>
      <c r="I14" s="51" t="n">
        <v>3594</v>
      </c>
      <c r="J14" s="51" t="n">
        <v>14792</v>
      </c>
      <c r="K14" s="235" t="n">
        <v>33</v>
      </c>
      <c r="L14" s="141"/>
      <c r="M14" s="44"/>
      <c r="N14" s="48"/>
    </row>
    <row r="15" customFormat="false" ht="12.75" hidden="false" customHeight="false" outlineLevel="0" collapsed="false">
      <c r="A15" s="40"/>
      <c r="B15" s="60"/>
      <c r="C15" s="237" t="s">
        <v>28</v>
      </c>
      <c r="D15" s="238" t="n">
        <f aca="false">SUM(E15:K15)</f>
        <v>100</v>
      </c>
      <c r="E15" s="238" t="n">
        <f aca="false">SUM(E14/$D14)*100</f>
        <v>6.02898085336973</v>
      </c>
      <c r="F15" s="238" t="n">
        <f aca="false">SUM(F14/$D14)*100</f>
        <v>2.35218560590856</v>
      </c>
      <c r="G15" s="238" t="n">
        <f aca="false">SUM(G14/$D14)*100</f>
        <v>2.01501224260426</v>
      </c>
      <c r="H15" s="238" t="n">
        <f aca="false">SUM(H14/$D14)*100</f>
        <v>15.6705334564284</v>
      </c>
      <c r="I15" s="238" t="n">
        <f aca="false">SUM(I14/$D14)*100</f>
        <v>14.4262031870911</v>
      </c>
      <c r="J15" s="238" t="n">
        <f aca="false">SUM(J14/$D14)*100</f>
        <v>59.3746236904427</v>
      </c>
      <c r="K15" s="239" t="n">
        <f aca="false">SUM(K14/$D14)*100</f>
        <v>0.13246096415526</v>
      </c>
      <c r="L15" s="60"/>
      <c r="M15" s="44"/>
    </row>
    <row r="16" customFormat="false" ht="12.75" hidden="false" customHeight="false" outlineLevel="0" collapsed="false">
      <c r="A16" s="40"/>
      <c r="B16" s="60"/>
      <c r="C16" s="60"/>
      <c r="D16" s="141"/>
      <c r="E16" s="141"/>
      <c r="F16" s="141"/>
      <c r="G16" s="141"/>
      <c r="H16" s="141"/>
      <c r="I16" s="141"/>
      <c r="J16" s="141"/>
      <c r="K16" s="141"/>
      <c r="L16" s="60"/>
      <c r="M16" s="44"/>
      <c r="N16" s="48"/>
    </row>
    <row r="17" customFormat="false" ht="12.75" hidden="false" customHeight="false" outlineLevel="0" collapsed="false">
      <c r="A17" s="4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44"/>
      <c r="N17" s="48"/>
    </row>
    <row r="18" customFormat="false" ht="12.75" hidden="false" customHeight="false" outlineLevel="0" collapsed="false">
      <c r="A18" s="4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44"/>
      <c r="N18" s="48"/>
    </row>
    <row r="19" customFormat="false" ht="12.75" hidden="false" customHeight="false" outlineLevel="0" collapsed="false">
      <c r="A19" s="4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44"/>
      <c r="N19" s="48"/>
    </row>
    <row r="20" customFormat="false" ht="12.75" hidden="false" customHeight="false" outlineLevel="0" collapsed="false">
      <c r="A20" s="4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44"/>
      <c r="N20" s="48"/>
    </row>
    <row r="21" customFormat="false" ht="12.75" hidden="false" customHeight="false" outlineLevel="0" collapsed="false">
      <c r="A21" s="4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44"/>
      <c r="N21" s="48"/>
    </row>
    <row r="22" customFormat="false" ht="12.75" hidden="false" customHeight="false" outlineLevel="0" collapsed="false">
      <c r="A22" s="4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44"/>
    </row>
    <row r="23" customFormat="false" ht="12.75" hidden="false" customHeight="false" outlineLevel="0" collapsed="false">
      <c r="A23" s="4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44"/>
    </row>
    <row r="24" customFormat="false" ht="12.75" hidden="false" customHeight="false" outlineLevel="0" collapsed="false">
      <c r="A24" s="4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44"/>
    </row>
    <row r="25" customFormat="false" ht="12.75" hidden="false" customHeight="false" outlineLevel="0" collapsed="false">
      <c r="A25" s="4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44"/>
    </row>
    <row r="26" customFormat="false" ht="12.75" hidden="false" customHeight="false" outlineLevel="0" collapsed="false">
      <c r="A26" s="4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44"/>
    </row>
    <row r="27" customFormat="false" ht="12.75" hidden="false" customHeight="false" outlineLevel="0" collapsed="false">
      <c r="A27" s="4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44"/>
    </row>
    <row r="28" customFormat="false" ht="12.75" hidden="false" customHeight="false" outlineLevel="0" collapsed="false">
      <c r="A28" s="4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44"/>
    </row>
    <row r="29" customFormat="false" ht="12.75" hidden="false" customHeight="false" outlineLevel="0" collapsed="false">
      <c r="A29" s="4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44"/>
    </row>
    <row r="30" customFormat="false" ht="12.75" hidden="false" customHeight="false" outlineLevel="0" collapsed="false">
      <c r="A30" s="4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44"/>
    </row>
    <row r="31" customFormat="false" ht="12.75" hidden="false" customHeight="false" outlineLevel="0" collapsed="false">
      <c r="A31" s="4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44"/>
    </row>
    <row r="32" customFormat="false" ht="12.75" hidden="false" customHeight="false" outlineLevel="0" collapsed="false">
      <c r="A32" s="4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44"/>
    </row>
    <row r="33" customFormat="false" ht="12.75" hidden="false" customHeight="false" outlineLevel="0" collapsed="false">
      <c r="A33" s="4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44"/>
    </row>
    <row r="34" customFormat="false" ht="12.75" hidden="false" customHeight="false" outlineLevel="0" collapsed="false">
      <c r="A34" s="4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44"/>
    </row>
    <row r="35" customFormat="false" ht="12.75" hidden="false" customHeight="false" outlineLevel="0" collapsed="false">
      <c r="A35" s="4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44"/>
    </row>
    <row r="36" customFormat="false" ht="12.75" hidden="false" customHeight="false" outlineLevel="0" collapsed="false">
      <c r="A36" s="4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44"/>
    </row>
    <row r="37" customFormat="false" ht="12.75" hidden="false" customHeight="false" outlineLevel="0" collapsed="false">
      <c r="A37" s="4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44"/>
    </row>
    <row r="38" customFormat="false" ht="12" hidden="false" customHeight="true" outlineLevel="0" collapsed="false">
      <c r="A38" s="61"/>
      <c r="B38" s="62"/>
      <c r="C38" s="62"/>
      <c r="D38" s="240"/>
      <c r="E38" s="62"/>
      <c r="F38" s="62"/>
      <c r="G38" s="62"/>
      <c r="H38" s="62"/>
      <c r="I38" s="62"/>
      <c r="J38" s="62"/>
      <c r="K38" s="62"/>
      <c r="L38" s="62"/>
      <c r="M38" s="63"/>
    </row>
  </sheetData>
  <mergeCells count="12">
    <mergeCell ref="A2:M2"/>
    <mergeCell ref="A3:M3"/>
    <mergeCell ref="A4:M4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0.99"/>
    <col collapsed="false" customWidth="true" hidden="false" outlineLevel="0" max="2" min="2" style="34" width="8.28"/>
    <col collapsed="false" customWidth="true" hidden="false" outlineLevel="0" max="3" min="3" style="34" width="6.13"/>
    <col collapsed="false" customWidth="true" hidden="false" outlineLevel="0" max="4" min="4" style="34" width="5.71"/>
    <col collapsed="false" customWidth="true" hidden="false" outlineLevel="0" max="5" min="5" style="34" width="5.28"/>
    <col collapsed="false" customWidth="true" hidden="false" outlineLevel="0" max="6" min="6" style="34" width="5.71"/>
    <col collapsed="false" customWidth="true" hidden="false" outlineLevel="0" max="7" min="7" style="34" width="4.14"/>
    <col collapsed="false" customWidth="true" hidden="false" outlineLevel="0" max="9" min="8" style="34" width="5.41"/>
    <col collapsed="false" customWidth="true" hidden="false" outlineLevel="0" max="10" min="10" style="34" width="6.41"/>
    <col collapsed="false" customWidth="true" hidden="false" outlineLevel="0" max="11" min="11" style="34" width="4.99"/>
    <col collapsed="false" customWidth="true" hidden="false" outlineLevel="0" max="12" min="12" style="34" width="5.71"/>
    <col collapsed="false" customWidth="true" hidden="false" outlineLevel="0" max="13" min="13" style="34" width="5.41"/>
    <col collapsed="false" customWidth="true" hidden="false" outlineLevel="0" max="14" min="14" style="34" width="5.71"/>
    <col collapsed="false" customWidth="true" hidden="false" outlineLevel="0" max="15" min="15" style="34" width="5.99"/>
    <col collapsed="false" customWidth="true" hidden="false" outlineLevel="0" max="16" min="16" style="34" width="5.41"/>
    <col collapsed="false" customWidth="true" hidden="false" outlineLevel="0" max="17" min="17" style="34" width="5.28"/>
    <col collapsed="false" customWidth="true" hidden="false" outlineLevel="0" max="18" min="18" style="34" width="5.99"/>
    <col collapsed="false" customWidth="true" hidden="false" outlineLevel="0" max="19" min="19" style="34" width="5.71"/>
    <col collapsed="false" customWidth="true" hidden="false" outlineLevel="0" max="20" min="20" style="34" width="5.85"/>
    <col collapsed="false" customWidth="true" hidden="false" outlineLevel="0" max="21" min="21" style="34" width="5.71"/>
    <col collapsed="false" customWidth="true" hidden="false" outlineLevel="0" max="22" min="22" style="34" width="7.28"/>
    <col collapsed="false" customWidth="true" hidden="false" outlineLevel="0" max="24" min="23" style="34" width="6.28"/>
    <col collapsed="false" customWidth="true" hidden="false" outlineLevel="0" max="25" min="25" style="34" width="5.41"/>
    <col collapsed="false" customWidth="true" hidden="false" outlineLevel="0" max="26" min="26" style="34" width="5.71"/>
    <col collapsed="false" customWidth="false" hidden="false" outlineLevel="0" max="257" min="27" style="34" width="11.42"/>
  </cols>
  <sheetData>
    <row r="1" customFormat="false" ht="15.95" hidden="false" customHeight="true" outlineLevel="0" collapsed="false">
      <c r="A1" s="66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7"/>
    </row>
    <row r="2" customFormat="false" ht="15" hidden="false" customHeight="false" outlineLevel="0" collapsed="false">
      <c r="A2" s="36" t="s">
        <v>11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customFormat="false" ht="15" hidden="false" customHeight="false" outlineLevel="0" collapsed="false">
      <c r="A3" s="36" t="s">
        <v>11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15" hidden="false" customHeight="false" outlineLevel="0" collapsed="false">
      <c r="A4" s="36" t="s">
        <v>4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</row>
    <row r="5" customFormat="false" ht="12.95" hidden="false" customHeight="true" outlineLevel="0" collapsed="false">
      <c r="A5" s="40"/>
      <c r="B5" s="145" t="s">
        <v>25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44"/>
    </row>
    <row r="6" customFormat="false" ht="18" hidden="false" customHeight="true" outlineLevel="0" collapsed="false">
      <c r="A6" s="40"/>
      <c r="B6" s="60"/>
      <c r="C6" s="199"/>
      <c r="D6" s="241" t="s">
        <v>115</v>
      </c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</row>
    <row r="7" customFormat="false" ht="15.95" hidden="false" customHeight="true" outlineLevel="0" collapsed="false">
      <c r="A7" s="40"/>
      <c r="B7" s="154"/>
      <c r="C7" s="242" t="s">
        <v>27</v>
      </c>
      <c r="D7" s="243" t="s">
        <v>116</v>
      </c>
      <c r="E7" s="244" t="s">
        <v>117</v>
      </c>
      <c r="F7" s="244" t="s">
        <v>118</v>
      </c>
      <c r="G7" s="244" t="s">
        <v>119</v>
      </c>
      <c r="H7" s="244" t="s">
        <v>120</v>
      </c>
      <c r="I7" s="244" t="s">
        <v>121</v>
      </c>
      <c r="J7" s="244" t="s">
        <v>122</v>
      </c>
      <c r="K7" s="244" t="s">
        <v>123</v>
      </c>
      <c r="L7" s="244" t="s">
        <v>124</v>
      </c>
      <c r="M7" s="244" t="s">
        <v>125</v>
      </c>
      <c r="N7" s="244" t="s">
        <v>126</v>
      </c>
      <c r="O7" s="244" t="s">
        <v>127</v>
      </c>
      <c r="P7" s="244" t="s">
        <v>128</v>
      </c>
      <c r="Q7" s="244" t="s">
        <v>129</v>
      </c>
      <c r="R7" s="243" t="s">
        <v>130</v>
      </c>
      <c r="S7" s="244" t="s">
        <v>131</v>
      </c>
      <c r="T7" s="244" t="s">
        <v>132</v>
      </c>
      <c r="U7" s="244" t="s">
        <v>133</v>
      </c>
      <c r="V7" s="244" t="s">
        <v>134</v>
      </c>
      <c r="W7" s="244" t="s">
        <v>135</v>
      </c>
      <c r="X7" s="244" t="s">
        <v>136</v>
      </c>
      <c r="Y7" s="244" t="s">
        <v>137</v>
      </c>
      <c r="Z7" s="245" t="s">
        <v>138</v>
      </c>
    </row>
    <row r="8" customFormat="false" ht="15.95" hidden="false" customHeight="true" outlineLevel="0" collapsed="false">
      <c r="A8" s="40"/>
      <c r="B8" s="154"/>
      <c r="C8" s="242"/>
      <c r="D8" s="243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3"/>
      <c r="S8" s="244"/>
      <c r="T8" s="244"/>
      <c r="U8" s="244"/>
      <c r="V8" s="244"/>
      <c r="W8" s="244"/>
      <c r="X8" s="244"/>
      <c r="Y8" s="244"/>
      <c r="Z8" s="245"/>
      <c r="AI8" s="246"/>
    </row>
    <row r="9" customFormat="false" ht="15.95" hidden="false" customHeight="true" outlineLevel="0" collapsed="false">
      <c r="A9" s="40"/>
      <c r="B9" s="199"/>
      <c r="C9" s="242"/>
      <c r="D9" s="247" t="n">
        <v>1</v>
      </c>
      <c r="E9" s="247" t="n">
        <v>2</v>
      </c>
      <c r="F9" s="247" t="n">
        <v>3</v>
      </c>
      <c r="G9" s="247" t="n">
        <v>4</v>
      </c>
      <c r="H9" s="247" t="n">
        <v>5</v>
      </c>
      <c r="I9" s="247" t="n">
        <v>6</v>
      </c>
      <c r="J9" s="247" t="n">
        <v>7</v>
      </c>
      <c r="K9" s="247" t="n">
        <v>8</v>
      </c>
      <c r="L9" s="247" t="n">
        <v>9</v>
      </c>
      <c r="M9" s="247" t="n">
        <v>10</v>
      </c>
      <c r="N9" s="247" t="n">
        <v>11</v>
      </c>
      <c r="O9" s="247" t="n">
        <v>12</v>
      </c>
      <c r="P9" s="247" t="n">
        <v>13</v>
      </c>
      <c r="Q9" s="247" t="n">
        <v>14</v>
      </c>
      <c r="R9" s="247" t="n">
        <v>15</v>
      </c>
      <c r="S9" s="247" t="n">
        <v>16</v>
      </c>
      <c r="T9" s="247" t="n">
        <v>17</v>
      </c>
      <c r="U9" s="247" t="n">
        <v>18</v>
      </c>
      <c r="V9" s="247" t="n">
        <v>19</v>
      </c>
      <c r="W9" s="247" t="n">
        <v>20</v>
      </c>
      <c r="X9" s="247" t="n">
        <v>21</v>
      </c>
      <c r="Y9" s="247" t="n">
        <v>22</v>
      </c>
      <c r="Z9" s="248" t="n">
        <v>90</v>
      </c>
    </row>
    <row r="10" customFormat="false" ht="18" hidden="false" customHeight="true" outlineLevel="0" collapsed="false">
      <c r="A10" s="40"/>
      <c r="B10" s="249" t="s">
        <v>69</v>
      </c>
      <c r="C10" s="250" t="n">
        <v>176</v>
      </c>
      <c r="D10" s="250" t="n">
        <v>7</v>
      </c>
      <c r="E10" s="250" t="n">
        <v>1</v>
      </c>
      <c r="F10" s="250" t="n">
        <v>4</v>
      </c>
      <c r="G10" s="250" t="n">
        <v>0</v>
      </c>
      <c r="H10" s="250" t="n">
        <v>11</v>
      </c>
      <c r="I10" s="250" t="n">
        <v>15</v>
      </c>
      <c r="J10" s="250" t="n">
        <v>1</v>
      </c>
      <c r="K10" s="250" t="n">
        <v>10</v>
      </c>
      <c r="L10" s="250" t="n">
        <v>31</v>
      </c>
      <c r="M10" s="250" t="n">
        <v>7</v>
      </c>
      <c r="N10" s="250" t="n">
        <v>9</v>
      </c>
      <c r="O10" s="250" t="n">
        <v>8</v>
      </c>
      <c r="P10" s="250" t="n">
        <v>16</v>
      </c>
      <c r="Q10" s="250" t="n">
        <v>3</v>
      </c>
      <c r="R10" s="250" t="n">
        <v>3</v>
      </c>
      <c r="S10" s="250" t="n">
        <v>0</v>
      </c>
      <c r="T10" s="250" t="n">
        <v>33</v>
      </c>
      <c r="U10" s="250" t="n">
        <v>6</v>
      </c>
      <c r="V10" s="250" t="n">
        <v>4</v>
      </c>
      <c r="W10" s="250" t="n">
        <v>0</v>
      </c>
      <c r="X10" s="250" t="n">
        <v>3</v>
      </c>
      <c r="Y10" s="250" t="n">
        <v>2</v>
      </c>
      <c r="Z10" s="251" t="n">
        <v>2</v>
      </c>
    </row>
    <row r="11" customFormat="false" ht="18" hidden="false" customHeight="true" outlineLevel="0" collapsed="false">
      <c r="A11" s="40"/>
      <c r="B11" s="252" t="s">
        <v>139</v>
      </c>
      <c r="C11" s="253" t="n">
        <f aca="false">C10/195051*100000</f>
        <v>90.2328109058656</v>
      </c>
      <c r="D11" s="253" t="n">
        <f aca="false">D10/8842*100000</f>
        <v>79.167609138204</v>
      </c>
      <c r="E11" s="253" t="n">
        <f aca="false">E10/3064*100000</f>
        <v>32.6370757180157</v>
      </c>
      <c r="F11" s="253" t="n">
        <f aca="false">F10/3013*100000</f>
        <v>132.758048456688</v>
      </c>
      <c r="G11" s="253" t="n">
        <f aca="false">G10/1857*100000</f>
        <v>0</v>
      </c>
      <c r="H11" s="253" t="n">
        <f aca="false">H10/6116*100000</f>
        <v>179.856115107914</v>
      </c>
      <c r="I11" s="253" t="n">
        <f aca="false">I10/8534*100000</f>
        <v>175.767518162644</v>
      </c>
      <c r="J11" s="253" t="n">
        <f aca="false">J10/7090*100000</f>
        <v>14.1043723554302</v>
      </c>
      <c r="K11" s="253" t="n">
        <f aca="false">K10/5784*100000</f>
        <v>172.890733056708</v>
      </c>
      <c r="L11" s="253" t="n">
        <f aca="false">L10/50932*100000</f>
        <v>60.8654676824001</v>
      </c>
      <c r="M11" s="253" t="n">
        <f aca="false">M10/5893*100000</f>
        <v>118.784999151536</v>
      </c>
      <c r="N11" s="253" t="n">
        <f aca="false">N10/6456*100000</f>
        <v>139.405204460967</v>
      </c>
      <c r="O11" s="253" t="n">
        <f aca="false">O10/9782*100000</f>
        <v>81.7828664894705</v>
      </c>
      <c r="P11" s="253" t="n">
        <f aca="false">P10/21093*100000</f>
        <v>75.8545489024795</v>
      </c>
      <c r="Q11" s="253" t="n">
        <f aca="false">Q10/1698*100000</f>
        <v>176.678445229682</v>
      </c>
      <c r="R11" s="253" t="n">
        <f aca="false">R10/1830*100000</f>
        <v>163.934426229508</v>
      </c>
      <c r="S11" s="253" t="n">
        <f aca="false">S10/1232*100000</f>
        <v>0</v>
      </c>
      <c r="T11" s="253" t="n">
        <f aca="false">T10/38826*100000</f>
        <v>84.9945912532839</v>
      </c>
      <c r="U11" s="253" t="n">
        <f aca="false">U10/7178*100000</f>
        <v>83.5887433825578</v>
      </c>
      <c r="V11" s="253" t="n">
        <f aca="false">V10/1245*100000</f>
        <v>321.285140562249</v>
      </c>
      <c r="W11" s="253" t="n">
        <f aca="false">W10/331*100000</f>
        <v>0</v>
      </c>
      <c r="X11" s="253" t="n">
        <f aca="false">X10/1997*100000</f>
        <v>150.225338007011</v>
      </c>
      <c r="Y11" s="57" t="n">
        <f aca="false">Y10/1765*100000</f>
        <v>113.314447592068</v>
      </c>
      <c r="Z11" s="254" t="n">
        <f aca="false">Z10/481*100000</f>
        <v>415.800415800416</v>
      </c>
    </row>
    <row r="12" customFormat="false" ht="12.95" hidden="false" customHeight="true" outlineLevel="0" collapsed="false">
      <c r="A12" s="40"/>
      <c r="B12" s="255" t="s">
        <v>140</v>
      </c>
      <c r="C12" s="256"/>
      <c r="D12" s="257"/>
      <c r="E12" s="256"/>
      <c r="F12" s="256"/>
      <c r="G12" s="256"/>
      <c r="H12" s="256"/>
      <c r="I12" s="256"/>
      <c r="J12" s="256"/>
      <c r="K12" s="256"/>
      <c r="L12" s="256"/>
      <c r="M12" s="256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44"/>
    </row>
    <row r="13" customFormat="false" ht="12.75" hidden="false" customHeight="false" outlineLevel="0" collapsed="false">
      <c r="A13" s="40"/>
      <c r="W13" s="60"/>
      <c r="X13" s="60"/>
      <c r="Y13" s="60"/>
      <c r="Z13" s="44"/>
    </row>
    <row r="14" customFormat="false" ht="12.75" hidden="false" customHeight="false" outlineLevel="0" collapsed="false">
      <c r="A14" s="40"/>
      <c r="B14" s="255" t="s">
        <v>141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145"/>
      <c r="V14" s="60"/>
      <c r="W14" s="60"/>
      <c r="X14" s="60"/>
      <c r="Y14" s="60"/>
      <c r="Z14" s="44"/>
    </row>
    <row r="15" customFormat="false" ht="12.75" hidden="false" customHeight="false" outlineLevel="0" collapsed="false">
      <c r="A15" s="4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44"/>
      <c r="AB15" s="34" t="s">
        <v>142</v>
      </c>
    </row>
    <row r="16" customFormat="false" ht="12.75" hidden="false" customHeight="false" outlineLevel="0" collapsed="false">
      <c r="A16" s="4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44"/>
    </row>
    <row r="17" customFormat="false" ht="12.75" hidden="false" customHeight="false" outlineLevel="0" collapsed="false">
      <c r="A17" s="4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44"/>
    </row>
    <row r="18" customFormat="false" ht="12.75" hidden="false" customHeight="false" outlineLevel="0" collapsed="false">
      <c r="A18" s="4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44"/>
    </row>
    <row r="19" customFormat="false" ht="12.75" hidden="false" customHeight="false" outlineLevel="0" collapsed="false">
      <c r="A19" s="4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44"/>
    </row>
    <row r="20" customFormat="false" ht="12.75" hidden="false" customHeight="false" outlineLevel="0" collapsed="false">
      <c r="A20" s="4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44"/>
    </row>
    <row r="21" customFormat="false" ht="12.75" hidden="false" customHeight="false" outlineLevel="0" collapsed="false">
      <c r="A21" s="4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44"/>
    </row>
    <row r="22" customFormat="false" ht="12.75" hidden="false" customHeight="false" outlineLevel="0" collapsed="false">
      <c r="A22" s="4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44"/>
    </row>
    <row r="23" customFormat="false" ht="12.75" hidden="false" customHeight="false" outlineLevel="0" collapsed="false">
      <c r="A23" s="4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44"/>
    </row>
    <row r="24" customFormat="false" ht="12.75" hidden="false" customHeight="false" outlineLevel="0" collapsed="false">
      <c r="A24" s="4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44"/>
    </row>
    <row r="25" customFormat="false" ht="12.75" hidden="false" customHeight="false" outlineLevel="0" collapsed="false">
      <c r="A25" s="4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44"/>
    </row>
    <row r="26" customFormat="false" ht="12.75" hidden="false" customHeight="false" outlineLevel="0" collapsed="false">
      <c r="A26" s="4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44"/>
    </row>
    <row r="27" customFormat="false" ht="12.75" hidden="false" customHeight="false" outlineLevel="0" collapsed="false">
      <c r="A27" s="4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44"/>
    </row>
    <row r="28" customFormat="false" ht="12.75" hidden="false" customHeight="false" outlineLevel="0" collapsed="false">
      <c r="A28" s="4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44"/>
    </row>
    <row r="29" customFormat="false" ht="12.75" hidden="false" customHeight="false" outlineLevel="0" collapsed="false">
      <c r="A29" s="4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44"/>
    </row>
    <row r="30" customFormat="false" ht="12.75" hidden="false" customHeight="false" outlineLevel="0" collapsed="false">
      <c r="A30" s="4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44"/>
    </row>
    <row r="31" customFormat="false" ht="12.75" hidden="false" customHeight="false" outlineLevel="0" collapsed="false">
      <c r="A31" s="4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44"/>
    </row>
    <row r="32" customFormat="false" ht="12.75" hidden="false" customHeight="false" outlineLevel="0" collapsed="false">
      <c r="A32" s="4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44"/>
    </row>
    <row r="33" customFormat="false" ht="12.75" hidden="false" customHeight="false" outlineLevel="0" collapsed="false">
      <c r="A33" s="4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44"/>
    </row>
    <row r="34" customFormat="false" ht="12.75" hidden="false" customHeight="false" outlineLevel="0" collapsed="false">
      <c r="A34" s="4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44"/>
    </row>
    <row r="35" customFormat="false" ht="12.75" hidden="false" customHeight="false" outlineLevel="0" collapsed="false">
      <c r="A35" s="4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44"/>
    </row>
    <row r="36" customFormat="false" ht="12.75" hidden="false" customHeight="false" outlineLevel="0" collapsed="false">
      <c r="A36" s="4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44"/>
    </row>
    <row r="37" customFormat="false" ht="12.75" hidden="false" customHeight="false" outlineLevel="0" collapsed="false">
      <c r="A37" s="4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44"/>
      <c r="AA37" s="246"/>
    </row>
    <row r="38" customFormat="false" ht="12.75" hidden="false" customHeight="false" outlineLevel="0" collapsed="false">
      <c r="A38" s="4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44"/>
    </row>
    <row r="39" customFormat="false" ht="12.75" hidden="false" customHeight="false" outlineLevel="0" collapsed="false">
      <c r="A39" s="4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44"/>
    </row>
    <row r="40" customFormat="false" ht="13.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3"/>
    </row>
    <row r="41" customFormat="false" ht="12.75" hidden="false" customHeight="false" outlineLevel="0" collapsed="false">
      <c r="P41" s="180"/>
      <c r="Q41" s="60"/>
      <c r="R41" s="60"/>
      <c r="S41" s="60"/>
      <c r="T41" s="60"/>
      <c r="U41" s="60"/>
      <c r="V41" s="60"/>
      <c r="W41" s="60"/>
      <c r="X41" s="60"/>
      <c r="Y41" s="60"/>
      <c r="Z41" s="60"/>
    </row>
  </sheetData>
  <mergeCells count="28">
    <mergeCell ref="A2:Z2"/>
    <mergeCell ref="A3:Z3"/>
    <mergeCell ref="A4:Z4"/>
    <mergeCell ref="D6:Z6"/>
    <mergeCell ref="C7:C9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true" verticalCentered="false"/>
  <pageMargins left="0.7875" right="0.747916666666667" top="0.7875" bottom="0.827083333333333" header="0.511811023622047" footer="0.3937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 NACIMIENTOS Y DEFUNCIONES - INEC 2007
  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J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8.14"/>
    <col collapsed="false" customWidth="true" hidden="false" outlineLevel="0" max="3" min="3" style="258" width="7.56"/>
    <col collapsed="false" customWidth="true" hidden="false" outlineLevel="0" max="4" min="4" style="259" width="5.13"/>
    <col collapsed="false" customWidth="true" hidden="false" outlineLevel="0" max="5" min="5" style="260" width="7.7"/>
    <col collapsed="false" customWidth="true" hidden="false" outlineLevel="0" max="6" min="6" style="261" width="11.85"/>
    <col collapsed="false" customWidth="true" hidden="false" outlineLevel="0" max="7" min="7" style="262" width="53.71"/>
    <col collapsed="false" customWidth="true" hidden="false" outlineLevel="0" max="8" min="8" style="263" width="7.42"/>
    <col collapsed="false" customWidth="true" hidden="false" outlineLevel="0" max="9" min="9" style="263" width="5.56"/>
    <col collapsed="false" customWidth="true" hidden="false" outlineLevel="0" max="10" min="10" style="263" width="6.41"/>
    <col collapsed="false" customWidth="true" hidden="false" outlineLevel="0" max="12" min="11" style="258" width="9.28"/>
    <col collapsed="false" customWidth="true" hidden="false" outlineLevel="0" max="13" min="13" style="258" width="7.42"/>
    <col collapsed="false" customWidth="true" hidden="false" outlineLevel="0" max="14" min="14" style="258" width="2.84"/>
    <col collapsed="false" customWidth="true" hidden="false" outlineLevel="0" max="15" min="15" style="258" width="9.28"/>
    <col collapsed="false" customWidth="true" hidden="false" outlineLevel="0" max="17" min="16" style="258" width="5.41"/>
    <col collapsed="false" customWidth="true" hidden="false" outlineLevel="0" max="37" min="18" style="258" width="9.28"/>
    <col collapsed="false" customWidth="false" hidden="false" outlineLevel="0" max="257" min="38" style="258" width="11.42"/>
  </cols>
  <sheetData>
    <row r="1" customFormat="false" ht="6.4" hidden="false" customHeight="true" outlineLevel="0" collapsed="false"/>
    <row r="2" customFormat="false" ht="11.1" hidden="false" customHeight="true" outlineLevel="0" collapsed="false">
      <c r="B2" s="264"/>
      <c r="C2" s="265"/>
      <c r="D2" s="266"/>
      <c r="E2" s="267"/>
      <c r="F2" s="268"/>
      <c r="G2" s="269"/>
      <c r="H2" s="270"/>
      <c r="I2" s="270"/>
      <c r="J2" s="270"/>
      <c r="K2" s="265"/>
      <c r="L2" s="265"/>
      <c r="M2" s="271"/>
    </row>
    <row r="3" customFormat="false" ht="13.5" hidden="false" customHeight="true" outlineLevel="0" collapsed="false">
      <c r="B3" s="272"/>
      <c r="C3" s="273"/>
      <c r="D3" s="274"/>
      <c r="E3" s="275" t="s">
        <v>143</v>
      </c>
      <c r="F3" s="275"/>
      <c r="G3" s="275"/>
      <c r="H3" s="275"/>
      <c r="I3" s="275"/>
      <c r="J3" s="275"/>
      <c r="K3" s="103"/>
      <c r="L3" s="273"/>
      <c r="M3" s="276"/>
    </row>
    <row r="4" s="277" customFormat="true" ht="12.95" hidden="false" customHeight="true" outlineLevel="0" collapsed="false">
      <c r="B4" s="278"/>
      <c r="C4" s="279"/>
      <c r="D4" s="280"/>
      <c r="E4" s="281" t="s">
        <v>144</v>
      </c>
      <c r="F4" s="281"/>
      <c r="G4" s="281"/>
      <c r="H4" s="281"/>
      <c r="I4" s="281"/>
      <c r="J4" s="281"/>
      <c r="K4" s="279"/>
      <c r="L4" s="279"/>
      <c r="M4" s="282"/>
    </row>
    <row r="5" s="277" customFormat="true" ht="13.5" hidden="false" customHeight="true" outlineLevel="0" collapsed="false">
      <c r="B5" s="278"/>
      <c r="C5" s="279"/>
      <c r="D5" s="280"/>
      <c r="E5" s="283" t="s">
        <v>145</v>
      </c>
      <c r="F5" s="283"/>
      <c r="G5" s="283"/>
      <c r="H5" s="283"/>
      <c r="I5" s="283"/>
      <c r="J5" s="283"/>
      <c r="K5" s="279"/>
      <c r="L5" s="279"/>
      <c r="M5" s="282"/>
    </row>
    <row r="6" customFormat="false" ht="7.5" hidden="false" customHeight="true" outlineLevel="0" collapsed="false">
      <c r="B6" s="272"/>
      <c r="C6" s="273"/>
      <c r="D6" s="274"/>
      <c r="E6" s="284"/>
      <c r="F6" s="285"/>
      <c r="G6" s="286"/>
      <c r="H6" s="287"/>
      <c r="I6" s="287"/>
      <c r="J6" s="287"/>
      <c r="K6" s="273"/>
      <c r="L6" s="273"/>
      <c r="M6" s="276"/>
    </row>
    <row r="7" customFormat="false" ht="13.5" hidden="false" customHeight="true" outlineLevel="0" collapsed="false">
      <c r="B7" s="272"/>
      <c r="C7" s="273"/>
      <c r="D7" s="274"/>
      <c r="E7" s="288"/>
      <c r="F7" s="289"/>
      <c r="G7" s="290" t="s">
        <v>146</v>
      </c>
      <c r="H7" s="291" t="n">
        <v>13605485</v>
      </c>
      <c r="I7" s="291"/>
      <c r="J7" s="291"/>
      <c r="K7" s="273"/>
      <c r="L7" s="273"/>
      <c r="M7" s="276"/>
    </row>
    <row r="8" customFormat="false" ht="12.95" hidden="false" customHeight="true" outlineLevel="0" collapsed="false">
      <c r="B8" s="272"/>
      <c r="C8" s="273"/>
      <c r="D8" s="274"/>
      <c r="E8" s="288"/>
      <c r="F8" s="289"/>
      <c r="G8" s="292" t="s">
        <v>147</v>
      </c>
      <c r="H8" s="293" t="n">
        <f aca="false">SUM(H11:H37)</f>
        <v>58016</v>
      </c>
      <c r="I8" s="293"/>
      <c r="J8" s="293"/>
      <c r="K8" s="273"/>
      <c r="L8" s="273"/>
      <c r="M8" s="276"/>
    </row>
    <row r="9" customFormat="false" ht="12.2" hidden="false" customHeight="true" outlineLevel="0" collapsed="false">
      <c r="B9" s="272"/>
      <c r="C9" s="273"/>
      <c r="D9" s="273"/>
      <c r="E9" s="273"/>
      <c r="F9" s="285"/>
      <c r="G9" s="294" t="s">
        <v>148</v>
      </c>
      <c r="H9" s="295" t="n">
        <f aca="false">+H8/H7*10000</f>
        <v>42.6416257854828</v>
      </c>
      <c r="I9" s="295"/>
      <c r="J9" s="295"/>
      <c r="K9" s="296"/>
      <c r="L9" s="273"/>
      <c r="M9" s="276"/>
    </row>
    <row r="10" s="259" customFormat="true" ht="18.75" hidden="false" customHeight="true" outlineLevel="0" collapsed="false">
      <c r="B10" s="297"/>
      <c r="C10" s="274"/>
      <c r="D10" s="298" t="s">
        <v>149</v>
      </c>
      <c r="E10" s="299" t="s">
        <v>150</v>
      </c>
      <c r="F10" s="300" t="s">
        <v>151</v>
      </c>
      <c r="G10" s="301" t="s">
        <v>152</v>
      </c>
      <c r="H10" s="302" t="s">
        <v>29</v>
      </c>
      <c r="I10" s="302" t="s">
        <v>28</v>
      </c>
      <c r="J10" s="302" t="s">
        <v>153</v>
      </c>
      <c r="K10" s="274"/>
      <c r="L10" s="274"/>
      <c r="M10" s="303"/>
    </row>
    <row r="11" customFormat="false" ht="12" hidden="false" customHeight="true" outlineLevel="0" collapsed="false">
      <c r="B11" s="272"/>
      <c r="C11" s="273"/>
      <c r="D11" s="304" t="n">
        <v>1</v>
      </c>
      <c r="E11" s="305" t="n">
        <v>26</v>
      </c>
      <c r="F11" s="306" t="s">
        <v>154</v>
      </c>
      <c r="G11" s="307" t="s">
        <v>155</v>
      </c>
      <c r="H11" s="308" t="n">
        <v>3291</v>
      </c>
      <c r="I11" s="309" t="n">
        <f aca="false">H11/H$8*100</f>
        <v>5.67257308328737</v>
      </c>
      <c r="J11" s="310" t="n">
        <f aca="false">+H11/H$7*100000</f>
        <v>24.1887738658343</v>
      </c>
      <c r="K11" s="273"/>
      <c r="L11" s="0"/>
      <c r="M11" s="13"/>
      <c r="N11" s="11"/>
      <c r="O11" s="0"/>
      <c r="P11" s="0"/>
      <c r="Q11" s="0"/>
      <c r="R11" s="0"/>
      <c r="S11" s="0"/>
    </row>
    <row r="12" customFormat="false" ht="12" hidden="false" customHeight="true" outlineLevel="0" collapsed="false">
      <c r="B12" s="272"/>
      <c r="C12" s="273"/>
      <c r="D12" s="311" t="n">
        <v>2</v>
      </c>
      <c r="E12" s="312" t="n">
        <v>42</v>
      </c>
      <c r="F12" s="313" t="s">
        <v>156</v>
      </c>
      <c r="G12" s="314" t="s">
        <v>157</v>
      </c>
      <c r="H12" s="315" t="n">
        <v>3140</v>
      </c>
      <c r="I12" s="316" t="n">
        <f aca="false">H12/H$8*100</f>
        <v>5.4123000551572</v>
      </c>
      <c r="J12" s="317" t="n">
        <f aca="false">+H12/H$7*100000</f>
        <v>23.0789273590761</v>
      </c>
      <c r="K12" s="273"/>
      <c r="L12" s="0"/>
      <c r="M12" s="13"/>
      <c r="N12" s="11"/>
      <c r="O12" s="0"/>
      <c r="P12" s="0"/>
      <c r="Q12" s="0"/>
      <c r="R12" s="0"/>
      <c r="S12" s="0"/>
    </row>
    <row r="13" customFormat="false" ht="12" hidden="false" customHeight="true" outlineLevel="0" collapsed="false">
      <c r="B13" s="272"/>
      <c r="C13" s="273"/>
      <c r="D13" s="311" t="n">
        <v>3</v>
      </c>
      <c r="E13" s="312" t="n">
        <v>34</v>
      </c>
      <c r="F13" s="313" t="s">
        <v>158</v>
      </c>
      <c r="G13" s="314" t="s">
        <v>159</v>
      </c>
      <c r="H13" s="315" t="n">
        <v>3048</v>
      </c>
      <c r="I13" s="316" t="n">
        <f aca="false">H13/H$8*100</f>
        <v>5.25372311086597</v>
      </c>
      <c r="J13" s="317" t="n">
        <f aca="false">+H13/H$7*100000</f>
        <v>22.4027294874089</v>
      </c>
      <c r="K13" s="273"/>
      <c r="L13" s="0"/>
      <c r="M13" s="13"/>
      <c r="N13" s="11"/>
      <c r="O13" s="0"/>
      <c r="P13" s="0"/>
      <c r="Q13" s="0"/>
      <c r="R13" s="0"/>
      <c r="S13" s="0"/>
    </row>
    <row r="14" customFormat="false" ht="12" hidden="false" customHeight="true" outlineLevel="0" collapsed="false">
      <c r="B14" s="272"/>
      <c r="C14" s="273"/>
      <c r="D14" s="311" t="n">
        <v>4</v>
      </c>
      <c r="E14" s="312" t="n">
        <v>46</v>
      </c>
      <c r="F14" s="313" t="s">
        <v>160</v>
      </c>
      <c r="G14" s="314" t="s">
        <v>161</v>
      </c>
      <c r="H14" s="315" t="n">
        <v>3029</v>
      </c>
      <c r="I14" s="316" t="n">
        <f aca="false">H14/H$8*100</f>
        <v>5.22097352454495</v>
      </c>
      <c r="J14" s="317" t="n">
        <f aca="false">+H14/H$7*100000</f>
        <v>22.2630799269559</v>
      </c>
      <c r="K14" s="273"/>
      <c r="L14" s="0"/>
      <c r="M14" s="13"/>
      <c r="N14" s="11"/>
      <c r="O14" s="0"/>
      <c r="P14" s="0"/>
      <c r="Q14" s="0"/>
      <c r="R14" s="0"/>
      <c r="S14" s="0"/>
    </row>
    <row r="15" customFormat="false" ht="12" hidden="false" customHeight="true" outlineLevel="0" collapsed="false">
      <c r="B15" s="272"/>
      <c r="C15" s="273"/>
      <c r="D15" s="311" t="n">
        <v>5</v>
      </c>
      <c r="E15" s="312" t="n">
        <v>35</v>
      </c>
      <c r="F15" s="313" t="s">
        <v>162</v>
      </c>
      <c r="G15" s="314" t="s">
        <v>163</v>
      </c>
      <c r="H15" s="315" t="n">
        <v>2786</v>
      </c>
      <c r="I15" s="316" t="n">
        <f aca="false">H15/H$8*100</f>
        <v>4.80212355212355</v>
      </c>
      <c r="J15" s="317" t="n">
        <f aca="false">+H15/H$7*100000</f>
        <v>20.4770355485306</v>
      </c>
      <c r="K15" s="273"/>
      <c r="L15" s="0"/>
      <c r="M15" s="13"/>
      <c r="N15" s="11"/>
      <c r="O15" s="0"/>
      <c r="P15" s="0"/>
      <c r="Q15" s="0"/>
      <c r="R15" s="0"/>
      <c r="S15" s="0"/>
    </row>
    <row r="16" customFormat="false" ht="12.95" hidden="false" customHeight="true" outlineLevel="0" collapsed="false">
      <c r="B16" s="272"/>
      <c r="C16" s="273"/>
      <c r="D16" s="311" t="n">
        <v>6</v>
      </c>
      <c r="E16" s="312" t="n">
        <v>57</v>
      </c>
      <c r="F16" s="313" t="s">
        <v>164</v>
      </c>
      <c r="G16" s="314" t="s">
        <v>165</v>
      </c>
      <c r="H16" s="315" t="n">
        <v>2655</v>
      </c>
      <c r="I16" s="316" t="n">
        <f aca="false">H16/H$8*100</f>
        <v>4.57632377275234</v>
      </c>
      <c r="J16" s="317" t="n">
        <f aca="false">+H16/H$7*100000</f>
        <v>19.5141885790914</v>
      </c>
      <c r="K16" s="273"/>
      <c r="L16" s="0"/>
      <c r="M16" s="13"/>
      <c r="N16" s="11"/>
      <c r="O16" s="0"/>
      <c r="P16" s="0"/>
      <c r="Q16" s="0"/>
      <c r="R16" s="0"/>
      <c r="S16" s="0"/>
    </row>
    <row r="17" customFormat="false" ht="18" hidden="false" customHeight="true" outlineLevel="0" collapsed="false">
      <c r="B17" s="272"/>
      <c r="C17" s="273"/>
      <c r="D17" s="311" t="n">
        <v>7</v>
      </c>
      <c r="E17" s="312" t="n">
        <v>41</v>
      </c>
      <c r="F17" s="313" t="s">
        <v>166</v>
      </c>
      <c r="G17" s="314" t="s">
        <v>167</v>
      </c>
      <c r="H17" s="315" t="n">
        <v>2329</v>
      </c>
      <c r="I17" s="316" t="n">
        <f aca="false">H17/H$8*100</f>
        <v>4.01440981798125</v>
      </c>
      <c r="J17" s="317" t="n">
        <f aca="false">+H17/H$7*100000</f>
        <v>17.1180961207925</v>
      </c>
      <c r="K17" s="273"/>
      <c r="L17" s="0"/>
      <c r="M17" s="13"/>
      <c r="N17" s="11"/>
      <c r="O17" s="0"/>
      <c r="P17" s="0"/>
      <c r="Q17" s="0"/>
      <c r="R17" s="0"/>
      <c r="S17" s="0"/>
    </row>
    <row r="18" customFormat="false" ht="12" hidden="false" customHeight="true" outlineLevel="0" collapsed="false">
      <c r="B18" s="272"/>
      <c r="C18" s="273"/>
      <c r="D18" s="311" t="n">
        <v>8</v>
      </c>
      <c r="E18" s="312" t="n">
        <v>64</v>
      </c>
      <c r="F18" s="313" t="s">
        <v>168</v>
      </c>
      <c r="G18" s="314" t="s">
        <v>169</v>
      </c>
      <c r="H18" s="315" t="n">
        <v>2301</v>
      </c>
      <c r="I18" s="316" t="n">
        <f aca="false">H18/H$8*100</f>
        <v>3.9661472697187</v>
      </c>
      <c r="J18" s="317" t="n">
        <f aca="false">+H18/H$7*100000</f>
        <v>16.9122967685459</v>
      </c>
      <c r="K18" s="273"/>
      <c r="L18" s="0"/>
      <c r="M18" s="13"/>
      <c r="N18" s="11"/>
      <c r="O18" s="0"/>
      <c r="P18" s="0"/>
      <c r="Q18" s="0"/>
      <c r="R18" s="0"/>
      <c r="S18" s="0"/>
    </row>
    <row r="19" customFormat="false" ht="12" hidden="false" customHeight="true" outlineLevel="0" collapsed="false">
      <c r="B19" s="272"/>
      <c r="C19" s="273"/>
      <c r="D19" s="311" t="n">
        <v>9</v>
      </c>
      <c r="E19" s="312" t="n">
        <v>51</v>
      </c>
      <c r="F19" s="313" t="s">
        <v>170</v>
      </c>
      <c r="G19" s="314" t="s">
        <v>171</v>
      </c>
      <c r="H19" s="315" t="n">
        <v>1815</v>
      </c>
      <c r="I19" s="316" t="n">
        <f aca="false">H19/H$8*100</f>
        <v>3.1284473248759</v>
      </c>
      <c r="J19" s="317" t="n">
        <f aca="false">+H19/H$7*100000</f>
        <v>13.3402080116953</v>
      </c>
      <c r="K19" s="273"/>
      <c r="L19" s="0"/>
      <c r="M19" s="13"/>
      <c r="N19" s="11"/>
      <c r="O19" s="0"/>
      <c r="P19" s="0"/>
      <c r="Q19" s="0"/>
      <c r="R19" s="0"/>
      <c r="S19" s="0"/>
    </row>
    <row r="20" customFormat="false" ht="12" hidden="false" customHeight="true" outlineLevel="0" collapsed="false">
      <c r="B20" s="272"/>
      <c r="C20" s="273"/>
      <c r="D20" s="311" t="n">
        <v>10</v>
      </c>
      <c r="E20" s="312" t="n">
        <v>53</v>
      </c>
      <c r="F20" s="313" t="s">
        <v>172</v>
      </c>
      <c r="G20" s="314" t="s">
        <v>173</v>
      </c>
      <c r="H20" s="315" t="n">
        <v>1772</v>
      </c>
      <c r="I20" s="316" t="n">
        <f aca="false">H20/H$8*100</f>
        <v>3.05432984004413</v>
      </c>
      <c r="J20" s="317" t="n">
        <f aca="false">+H20/H$7*100000</f>
        <v>13.0241590064595</v>
      </c>
      <c r="K20" s="296"/>
      <c r="L20" s="0"/>
      <c r="M20" s="13"/>
      <c r="N20" s="11"/>
      <c r="O20" s="0"/>
      <c r="P20" s="0"/>
      <c r="Q20" s="0"/>
      <c r="R20" s="0"/>
      <c r="S20" s="0"/>
    </row>
    <row r="21" customFormat="false" ht="12" hidden="false" customHeight="true" outlineLevel="0" collapsed="false">
      <c r="B21" s="272"/>
      <c r="C21" s="273"/>
      <c r="D21" s="311" t="n">
        <v>11</v>
      </c>
      <c r="E21" s="312" t="n">
        <v>55</v>
      </c>
      <c r="F21" s="313" t="s">
        <v>174</v>
      </c>
      <c r="G21" s="314" t="s">
        <v>175</v>
      </c>
      <c r="H21" s="315" t="n">
        <v>1729</v>
      </c>
      <c r="I21" s="316" t="n">
        <f aca="false">H21/H$8*100</f>
        <v>2.98021235521236</v>
      </c>
      <c r="J21" s="317" t="n">
        <f aca="false">+H21/H$7*100000</f>
        <v>12.7081100012238</v>
      </c>
      <c r="K21" s="296"/>
      <c r="L21" s="0"/>
      <c r="M21" s="13"/>
      <c r="N21" s="11"/>
      <c r="O21" s="0"/>
      <c r="P21" s="0"/>
      <c r="Q21" s="0"/>
      <c r="R21" s="0"/>
      <c r="S21" s="0"/>
    </row>
    <row r="22" customFormat="false" ht="12" hidden="false" customHeight="true" outlineLevel="0" collapsed="false">
      <c r="B22" s="272"/>
      <c r="C22" s="273"/>
      <c r="D22" s="311" t="n">
        <v>12</v>
      </c>
      <c r="E22" s="312" t="n">
        <v>9</v>
      </c>
      <c r="F22" s="313" t="s">
        <v>176</v>
      </c>
      <c r="G22" s="314" t="s">
        <v>177</v>
      </c>
      <c r="H22" s="315" t="n">
        <v>1612</v>
      </c>
      <c r="I22" s="316" t="n">
        <f aca="false">H22/H$8*100</f>
        <v>2.77854384997242</v>
      </c>
      <c r="J22" s="317" t="n">
        <f aca="false">+H22/H$7*100000</f>
        <v>11.8481627079079</v>
      </c>
      <c r="K22" s="296"/>
      <c r="L22" s="0"/>
      <c r="M22" s="13"/>
      <c r="N22" s="11"/>
      <c r="O22" s="0"/>
      <c r="P22" s="0"/>
      <c r="Q22" s="0"/>
      <c r="R22" s="0"/>
      <c r="S22" s="0"/>
    </row>
    <row r="23" customFormat="false" ht="12" hidden="false" customHeight="true" outlineLevel="0" collapsed="false">
      <c r="B23" s="272"/>
      <c r="C23" s="273"/>
      <c r="D23" s="311" t="n">
        <v>13</v>
      </c>
      <c r="E23" s="312" t="n">
        <v>47</v>
      </c>
      <c r="F23" s="313" t="s">
        <v>178</v>
      </c>
      <c r="G23" s="314" t="s">
        <v>179</v>
      </c>
      <c r="H23" s="315" t="n">
        <v>1072</v>
      </c>
      <c r="I23" s="316" t="n">
        <f aca="false">H23/H$8*100</f>
        <v>1.84776613348042</v>
      </c>
      <c r="J23" s="317" t="n">
        <f aca="false">+H23/H$7*100000</f>
        <v>7.87917520029606</v>
      </c>
      <c r="K23" s="296"/>
      <c r="L23" s="0"/>
      <c r="M23" s="13"/>
      <c r="N23" s="11"/>
      <c r="O23" s="0"/>
      <c r="P23" s="0"/>
      <c r="Q23" s="0"/>
      <c r="R23" s="0"/>
      <c r="S23" s="0"/>
    </row>
    <row r="24" customFormat="false" ht="12" hidden="false" customHeight="true" outlineLevel="0" collapsed="false">
      <c r="B24" s="272"/>
      <c r="C24" s="273"/>
      <c r="D24" s="311" t="n">
        <v>14</v>
      </c>
      <c r="E24" s="312" t="n">
        <v>63</v>
      </c>
      <c r="F24" s="313" t="s">
        <v>180</v>
      </c>
      <c r="G24" s="314" t="s">
        <v>181</v>
      </c>
      <c r="H24" s="315" t="n">
        <v>1006</v>
      </c>
      <c r="I24" s="316" t="n">
        <f aca="false">H24/H$8*100</f>
        <v>1.73400441257584</v>
      </c>
      <c r="J24" s="317" t="n">
        <f aca="false">+H24/H$7*100000</f>
        <v>7.3940767271435</v>
      </c>
      <c r="K24" s="296"/>
      <c r="L24" s="0"/>
      <c r="M24" s="13"/>
      <c r="N24" s="11"/>
      <c r="O24" s="0"/>
      <c r="P24" s="0"/>
      <c r="Q24" s="0"/>
      <c r="R24" s="0"/>
      <c r="S24" s="0"/>
    </row>
    <row r="25" customFormat="false" ht="19.35" hidden="false" customHeight="true" outlineLevel="0" collapsed="false">
      <c r="B25" s="272"/>
      <c r="C25" s="273"/>
      <c r="D25" s="311" t="n">
        <v>15</v>
      </c>
      <c r="E25" s="312" t="n">
        <v>24</v>
      </c>
      <c r="F25" s="313" t="s">
        <v>182</v>
      </c>
      <c r="G25" s="314" t="s">
        <v>183</v>
      </c>
      <c r="H25" s="315" t="n">
        <v>769</v>
      </c>
      <c r="I25" s="316" t="n">
        <f aca="false">H25/H$8*100</f>
        <v>1.32549641478213</v>
      </c>
      <c r="J25" s="317" t="n">
        <f aca="false">+H25/H$7*100000</f>
        <v>5.65213220991387</v>
      </c>
      <c r="K25" s="296"/>
      <c r="L25" s="0"/>
      <c r="M25" s="13"/>
      <c r="N25" s="11"/>
      <c r="O25" s="0"/>
      <c r="P25" s="0"/>
      <c r="Q25" s="0"/>
      <c r="R25" s="0"/>
      <c r="S25" s="0"/>
    </row>
    <row r="26" customFormat="false" ht="12" hidden="false" customHeight="true" outlineLevel="0" collapsed="false">
      <c r="B26" s="272"/>
      <c r="C26" s="273"/>
      <c r="D26" s="311" t="n">
        <v>16</v>
      </c>
      <c r="E26" s="312" t="n">
        <v>6</v>
      </c>
      <c r="F26" s="313" t="s">
        <v>184</v>
      </c>
      <c r="G26" s="314" t="s">
        <v>185</v>
      </c>
      <c r="H26" s="315" t="n">
        <v>748</v>
      </c>
      <c r="I26" s="316" t="n">
        <f aca="false">H26/H$8*100</f>
        <v>1.28929950358522</v>
      </c>
      <c r="J26" s="317" t="n">
        <f aca="false">+H26/H$7*100000</f>
        <v>5.49778269572897</v>
      </c>
      <c r="K26" s="296"/>
      <c r="L26" s="0"/>
      <c r="M26" s="13"/>
      <c r="N26" s="11"/>
      <c r="O26" s="0"/>
      <c r="P26" s="0"/>
      <c r="Q26" s="0"/>
      <c r="R26" s="0"/>
      <c r="S26" s="0"/>
    </row>
    <row r="27" customFormat="false" ht="14.25" hidden="false" customHeight="true" outlineLevel="0" collapsed="false">
      <c r="B27" s="272"/>
      <c r="C27" s="273"/>
      <c r="D27" s="311" t="n">
        <v>17</v>
      </c>
      <c r="E27" s="312" t="n">
        <v>20</v>
      </c>
      <c r="F27" s="313" t="s">
        <v>186</v>
      </c>
      <c r="G27" s="314" t="s">
        <v>187</v>
      </c>
      <c r="H27" s="318" t="n">
        <v>719</v>
      </c>
      <c r="I27" s="316" t="n">
        <f aca="false">H27/H$8*100</f>
        <v>1.23931329288472</v>
      </c>
      <c r="J27" s="317" t="n">
        <f aca="false">+H27/H$7*100000</f>
        <v>5.28463336661648</v>
      </c>
      <c r="K27" s="296"/>
      <c r="L27" s="0"/>
      <c r="M27" s="13"/>
      <c r="N27" s="11"/>
      <c r="O27" s="0"/>
      <c r="P27" s="0"/>
      <c r="Q27" s="0"/>
      <c r="R27" s="0"/>
      <c r="S27" s="0"/>
    </row>
    <row r="28" customFormat="false" ht="12" hidden="false" customHeight="true" outlineLevel="0" collapsed="false">
      <c r="B28" s="272"/>
      <c r="C28" s="273"/>
      <c r="D28" s="311" t="n">
        <v>18</v>
      </c>
      <c r="E28" s="312" t="n">
        <v>18</v>
      </c>
      <c r="F28" s="313" t="s">
        <v>188</v>
      </c>
      <c r="G28" s="314" t="s">
        <v>189</v>
      </c>
      <c r="H28" s="318" t="n">
        <v>715</v>
      </c>
      <c r="I28" s="316" t="n">
        <f aca="false">H28/H$8*100</f>
        <v>1.23241864313293</v>
      </c>
      <c r="J28" s="317" t="n">
        <f aca="false">+H28/H$7*100000</f>
        <v>5.25523345915269</v>
      </c>
      <c r="K28" s="296"/>
      <c r="L28" s="0"/>
      <c r="M28" s="13"/>
      <c r="N28" s="11"/>
      <c r="O28" s="0"/>
      <c r="P28" s="0"/>
      <c r="Q28" s="0"/>
      <c r="R28" s="0"/>
      <c r="S28" s="0"/>
    </row>
    <row r="29" customFormat="false" ht="12" hidden="false" customHeight="true" outlineLevel="0" collapsed="false">
      <c r="B29" s="272"/>
      <c r="C29" s="273"/>
      <c r="D29" s="311" t="n">
        <v>19</v>
      </c>
      <c r="E29" s="312" t="n">
        <v>2</v>
      </c>
      <c r="F29" s="313" t="s">
        <v>190</v>
      </c>
      <c r="G29" s="314" t="s">
        <v>191</v>
      </c>
      <c r="H29" s="315" t="n">
        <v>707</v>
      </c>
      <c r="I29" s="316" t="n">
        <f aca="false">H29/H$8*100</f>
        <v>1.21862934362934</v>
      </c>
      <c r="J29" s="317" t="n">
        <f aca="false">+H29/H$7*100000</f>
        <v>5.1964336442251</v>
      </c>
      <c r="K29" s="296"/>
      <c r="L29" s="0"/>
      <c r="M29" s="13"/>
      <c r="N29" s="11"/>
      <c r="O29" s="0"/>
      <c r="P29" s="0"/>
      <c r="Q29" s="0"/>
      <c r="R29" s="0"/>
      <c r="S29" s="0"/>
    </row>
    <row r="30" customFormat="false" ht="18" hidden="false" customHeight="true" outlineLevel="0" collapsed="false">
      <c r="B30" s="272"/>
      <c r="C30" s="273"/>
      <c r="D30" s="311" t="n">
        <v>20</v>
      </c>
      <c r="E30" s="312" t="n">
        <v>56</v>
      </c>
      <c r="F30" s="313" t="s">
        <v>192</v>
      </c>
      <c r="G30" s="314" t="s">
        <v>193</v>
      </c>
      <c r="H30" s="315" t="n">
        <v>678</v>
      </c>
      <c r="I30" s="316" t="n">
        <f aca="false">H30/H$8*100</f>
        <v>1.16864313292885</v>
      </c>
      <c r="J30" s="317" t="n">
        <f aca="false">+H30/H$7*100000</f>
        <v>4.98328431511262</v>
      </c>
      <c r="K30" s="296"/>
      <c r="L30" s="0"/>
      <c r="M30" s="13"/>
      <c r="N30" s="11"/>
      <c r="O30" s="0"/>
      <c r="P30" s="0"/>
      <c r="Q30" s="0"/>
      <c r="R30" s="0"/>
      <c r="S30" s="0"/>
    </row>
    <row r="31" customFormat="false" ht="12" hidden="false" customHeight="true" outlineLevel="0" collapsed="false">
      <c r="B31" s="272"/>
      <c r="C31" s="273"/>
      <c r="D31" s="311" t="n">
        <v>21</v>
      </c>
      <c r="E31" s="312" t="n">
        <v>7</v>
      </c>
      <c r="F31" s="313" t="s">
        <v>194</v>
      </c>
      <c r="G31" s="314" t="s">
        <v>195</v>
      </c>
      <c r="H31" s="315" t="n">
        <v>648</v>
      </c>
      <c r="I31" s="316" t="n">
        <f aca="false">H31/H$8*100</f>
        <v>1.1169332597904</v>
      </c>
      <c r="J31" s="317" t="n">
        <f aca="false">+H31/H$7*100000</f>
        <v>4.76278500913418</v>
      </c>
      <c r="K31" s="296"/>
      <c r="L31" s="0"/>
      <c r="M31" s="13"/>
      <c r="N31" s="11"/>
      <c r="O31" s="0"/>
      <c r="P31" s="0"/>
      <c r="Q31" s="0"/>
      <c r="R31" s="0"/>
      <c r="S31" s="0"/>
    </row>
    <row r="32" customFormat="false" ht="12" hidden="false" customHeight="true" outlineLevel="0" collapsed="false">
      <c r="B32" s="272"/>
      <c r="C32" s="273"/>
      <c r="D32" s="311" t="n">
        <v>22</v>
      </c>
      <c r="E32" s="312" t="n">
        <v>27</v>
      </c>
      <c r="F32" s="313" t="s">
        <v>196</v>
      </c>
      <c r="G32" s="314" t="s">
        <v>197</v>
      </c>
      <c r="H32" s="315" t="n">
        <v>629</v>
      </c>
      <c r="I32" s="316" t="n">
        <f aca="false">H32/H$8*100</f>
        <v>1.08418367346939</v>
      </c>
      <c r="J32" s="317" t="n">
        <f aca="false">+H32/H$7*100000</f>
        <v>4.62313544868118</v>
      </c>
      <c r="K32" s="296"/>
      <c r="L32" s="0"/>
      <c r="M32" s="13"/>
      <c r="N32" s="11"/>
      <c r="O32" s="0"/>
      <c r="P32" s="0"/>
      <c r="Q32" s="0"/>
      <c r="R32" s="0"/>
      <c r="S32" s="0"/>
    </row>
    <row r="33" customFormat="false" ht="15" hidden="false" customHeight="true" outlineLevel="0" collapsed="false">
      <c r="B33" s="272"/>
      <c r="C33" s="273"/>
      <c r="D33" s="311" t="n">
        <v>23</v>
      </c>
      <c r="E33" s="312" t="n">
        <v>15</v>
      </c>
      <c r="F33" s="313" t="s">
        <v>198</v>
      </c>
      <c r="G33" s="314" t="s">
        <v>199</v>
      </c>
      <c r="H33" s="315" t="n">
        <v>610</v>
      </c>
      <c r="I33" s="316" t="n">
        <f aca="false">H33/H$8*100</f>
        <v>1.05143408714837</v>
      </c>
      <c r="J33" s="317" t="n">
        <f aca="false">+H33/H$7*100000</f>
        <v>4.48348588822817</v>
      </c>
      <c r="K33" s="296"/>
      <c r="L33" s="0"/>
      <c r="M33" s="13"/>
      <c r="N33" s="11"/>
      <c r="O33" s="0"/>
      <c r="P33" s="0"/>
      <c r="Q33" s="0"/>
      <c r="R33" s="0"/>
      <c r="S33" s="0"/>
    </row>
    <row r="34" customFormat="false" ht="12" hidden="false" customHeight="true" outlineLevel="0" collapsed="false">
      <c r="B34" s="272"/>
      <c r="C34" s="273"/>
      <c r="D34" s="311" t="n">
        <v>24</v>
      </c>
      <c r="E34" s="312" t="n">
        <v>11</v>
      </c>
      <c r="F34" s="313" t="s">
        <v>200</v>
      </c>
      <c r="G34" s="314" t="s">
        <v>201</v>
      </c>
      <c r="H34" s="315" t="n">
        <v>605</v>
      </c>
      <c r="I34" s="316" t="n">
        <f aca="false">H34/H$8*100</f>
        <v>1.04281577495863</v>
      </c>
      <c r="J34" s="317" t="n">
        <f aca="false">+H34/H$7*100000</f>
        <v>4.44673600389843</v>
      </c>
      <c r="K34" s="296"/>
      <c r="L34" s="0"/>
      <c r="M34" s="13"/>
      <c r="N34" s="11"/>
      <c r="O34" s="0"/>
      <c r="P34" s="0"/>
      <c r="Q34" s="0"/>
      <c r="R34" s="0"/>
      <c r="S34" s="0"/>
    </row>
    <row r="35" customFormat="false" ht="13.5" hidden="false" customHeight="true" outlineLevel="0" collapsed="false">
      <c r="B35" s="272"/>
      <c r="C35" s="273"/>
      <c r="D35" s="319" t="n">
        <v>25</v>
      </c>
      <c r="E35" s="312" t="n">
        <v>39</v>
      </c>
      <c r="F35" s="313" t="s">
        <v>202</v>
      </c>
      <c r="G35" s="314" t="s">
        <v>203</v>
      </c>
      <c r="H35" s="315" t="n">
        <v>490</v>
      </c>
      <c r="I35" s="316" t="n">
        <f aca="false">H35/H$8*100</f>
        <v>0.844594594594595</v>
      </c>
      <c r="J35" s="317" t="n">
        <f aca="false">+H35/H$7*100000</f>
        <v>3.60148866431443</v>
      </c>
      <c r="K35" s="296"/>
      <c r="L35" s="0"/>
      <c r="M35" s="13"/>
      <c r="N35" s="11"/>
      <c r="O35" s="0"/>
      <c r="P35" s="0"/>
      <c r="Q35" s="0"/>
      <c r="R35" s="0"/>
      <c r="S35" s="0"/>
    </row>
    <row r="36" customFormat="false" ht="16.7" hidden="false" customHeight="true" outlineLevel="0" collapsed="false">
      <c r="B36" s="272"/>
      <c r="C36" s="273"/>
      <c r="D36" s="320"/>
      <c r="E36" s="321" t="s">
        <v>204</v>
      </c>
      <c r="F36" s="322"/>
      <c r="G36" s="323" t="s">
        <v>205</v>
      </c>
      <c r="H36" s="324" t="n">
        <v>13066</v>
      </c>
      <c r="I36" s="325" t="n">
        <f aca="false">H36/H$8*100</f>
        <v>22.5213734142306</v>
      </c>
      <c r="J36" s="326" t="s">
        <v>50</v>
      </c>
      <c r="K36" s="296"/>
      <c r="L36" s="327"/>
      <c r="M36" s="276"/>
      <c r="N36" s="272"/>
    </row>
    <row r="37" customFormat="false" ht="16.7" hidden="false" customHeight="true" outlineLevel="0" collapsed="false">
      <c r="B37" s="272"/>
      <c r="C37" s="273"/>
      <c r="D37" s="328"/>
      <c r="E37" s="329" t="s">
        <v>206</v>
      </c>
      <c r="F37" s="330" t="s">
        <v>207</v>
      </c>
      <c r="G37" s="331" t="s">
        <v>208</v>
      </c>
      <c r="H37" s="332" t="n">
        <v>6047</v>
      </c>
      <c r="I37" s="333" t="n">
        <f aca="false">H37/H$8*100</f>
        <v>10.4229867622725</v>
      </c>
      <c r="J37" s="334" t="n">
        <f aca="false">+H37/H$7*100000</f>
        <v>44.4453101083864</v>
      </c>
      <c r="K37" s="296"/>
      <c r="L37" s="327"/>
      <c r="M37" s="276"/>
    </row>
    <row r="38" customFormat="false" ht="34.9" hidden="false" customHeight="true" outlineLevel="0" collapsed="false">
      <c r="B38" s="335"/>
      <c r="C38" s="336"/>
      <c r="D38" s="336"/>
      <c r="E38" s="337" t="s">
        <v>209</v>
      </c>
      <c r="F38" s="337"/>
      <c r="G38" s="337"/>
      <c r="H38" s="337"/>
      <c r="I38" s="338"/>
      <c r="J38" s="338"/>
      <c r="K38" s="339"/>
      <c r="L38" s="340"/>
      <c r="M38" s="341"/>
    </row>
    <row r="39" customFormat="false" ht="11.1" hidden="false" customHeight="true" outlineLevel="0" collapsed="false">
      <c r="L39" s="260"/>
    </row>
    <row r="40" customFormat="false" ht="11.1" hidden="false" customHeight="true" outlineLevel="0" collapsed="false">
      <c r="H40" s="342"/>
      <c r="I40" s="342"/>
    </row>
  </sheetData>
  <mergeCells count="7">
    <mergeCell ref="E3:J3"/>
    <mergeCell ref="E4:J4"/>
    <mergeCell ref="E5:J5"/>
    <mergeCell ref="H7:J7"/>
    <mergeCell ref="H8:J8"/>
    <mergeCell ref="H9:J9"/>
    <mergeCell ref="E38:H38"/>
  </mergeCells>
  <printOptions headings="false" gridLines="false" gridLinesSet="true" horizontalCentered="true" verticalCentered="false"/>
  <pageMargins left="0.7875" right="0.590277777777778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  &amp;7       &amp;10  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8" activeCellId="0" sqref="E38:H3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8" width="1.13"/>
    <col collapsed="false" customWidth="true" hidden="false" outlineLevel="0" max="2" min="2" style="258" width="7.85"/>
    <col collapsed="false" customWidth="true" hidden="false" outlineLevel="0" max="3" min="3" style="258" width="5.85"/>
    <col collapsed="false" customWidth="true" hidden="false" outlineLevel="0" max="4" min="4" style="259" width="6.13"/>
    <col collapsed="false" customWidth="true" hidden="false" outlineLevel="0" max="5" min="5" style="260" width="7.7"/>
    <col collapsed="false" customWidth="true" hidden="false" outlineLevel="0" max="6" min="6" style="261" width="12.99"/>
    <col collapsed="false" customWidth="true" hidden="false" outlineLevel="0" max="7" min="7" style="262" width="55.7"/>
    <col collapsed="false" customWidth="true" hidden="false" outlineLevel="0" max="8" min="8" style="343" width="7.42"/>
    <col collapsed="false" customWidth="true" hidden="false" outlineLevel="0" max="9" min="9" style="261" width="5.56"/>
    <col collapsed="false" customWidth="true" hidden="false" outlineLevel="0" max="10" min="10" style="263" width="6.41"/>
    <col collapsed="false" customWidth="true" hidden="false" outlineLevel="0" max="37" min="11" style="258" width="9.28"/>
    <col collapsed="false" customWidth="false" hidden="false" outlineLevel="0" max="257" min="38" style="258" width="11.42"/>
  </cols>
  <sheetData>
    <row r="1" customFormat="false" ht="11.1" hidden="false" customHeight="true" outlineLevel="0" collapsed="false">
      <c r="B1" s="339"/>
      <c r="C1" s="339"/>
      <c r="D1" s="344"/>
      <c r="E1" s="340"/>
      <c r="F1" s="345"/>
      <c r="G1" s="346"/>
      <c r="H1" s="347"/>
      <c r="I1" s="345"/>
      <c r="J1" s="338"/>
      <c r="K1" s="339"/>
      <c r="L1" s="339"/>
    </row>
    <row r="2" customFormat="false" ht="7.15" hidden="false" customHeight="true" outlineLevel="0" collapsed="false">
      <c r="B2" s="264"/>
      <c r="C2" s="265"/>
      <c r="D2" s="266"/>
      <c r="E2" s="267"/>
      <c r="F2" s="268"/>
      <c r="G2" s="269"/>
      <c r="H2" s="348"/>
      <c r="I2" s="268"/>
      <c r="J2" s="270"/>
      <c r="K2" s="265"/>
      <c r="L2" s="271"/>
    </row>
    <row r="3" customFormat="false" ht="13.5" hidden="false" customHeight="true" outlineLevel="0" collapsed="false">
      <c r="B3" s="272"/>
      <c r="C3" s="273"/>
      <c r="D3" s="274"/>
      <c r="E3" s="275" t="s">
        <v>210</v>
      </c>
      <c r="F3" s="275"/>
      <c r="G3" s="275"/>
      <c r="H3" s="275"/>
      <c r="I3" s="275"/>
      <c r="J3" s="275"/>
      <c r="K3" s="273"/>
      <c r="L3" s="276"/>
    </row>
    <row r="4" s="277" customFormat="true" ht="12.95" hidden="false" customHeight="true" outlineLevel="0" collapsed="false">
      <c r="B4" s="278"/>
      <c r="C4" s="279"/>
      <c r="D4" s="280"/>
      <c r="E4" s="281" t="s">
        <v>211</v>
      </c>
      <c r="F4" s="281"/>
      <c r="G4" s="281"/>
      <c r="H4" s="281"/>
      <c r="I4" s="281"/>
      <c r="J4" s="281"/>
      <c r="K4" s="279"/>
      <c r="L4" s="282"/>
    </row>
    <row r="5" s="277" customFormat="true" ht="13.5" hidden="false" customHeight="true" outlineLevel="0" collapsed="false">
      <c r="B5" s="278"/>
      <c r="C5" s="279"/>
      <c r="D5" s="280"/>
      <c r="E5" s="283" t="s">
        <v>145</v>
      </c>
      <c r="F5" s="283"/>
      <c r="G5" s="283"/>
      <c r="H5" s="283"/>
      <c r="I5" s="283"/>
      <c r="J5" s="283"/>
      <c r="K5" s="279"/>
      <c r="L5" s="282"/>
    </row>
    <row r="6" customFormat="false" ht="7.5" hidden="false" customHeight="true" outlineLevel="0" collapsed="false">
      <c r="B6" s="272"/>
      <c r="C6" s="273"/>
      <c r="D6" s="274"/>
      <c r="E6" s="284"/>
      <c r="F6" s="285"/>
      <c r="G6" s="286"/>
      <c r="H6" s="287"/>
      <c r="I6" s="287"/>
      <c r="J6" s="287"/>
      <c r="K6" s="273"/>
      <c r="L6" s="276"/>
    </row>
    <row r="7" customFormat="false" ht="12.2" hidden="false" customHeight="true" outlineLevel="0" collapsed="false">
      <c r="B7" s="272"/>
      <c r="C7" s="273"/>
      <c r="D7" s="274"/>
      <c r="E7" s="288"/>
      <c r="F7" s="289"/>
      <c r="G7" s="290" t="s">
        <v>146</v>
      </c>
      <c r="H7" s="349" t="n">
        <v>6820843</v>
      </c>
      <c r="I7" s="349"/>
      <c r="J7" s="349"/>
      <c r="K7" s="273"/>
      <c r="L7" s="13"/>
      <c r="M7" s="0"/>
      <c r="N7" s="0"/>
      <c r="O7" s="0"/>
      <c r="P7" s="0"/>
    </row>
    <row r="8" customFormat="false" ht="12.95" hidden="false" customHeight="true" outlineLevel="0" collapsed="false">
      <c r="B8" s="272"/>
      <c r="C8" s="273"/>
      <c r="D8" s="274"/>
      <c r="E8" s="288"/>
      <c r="F8" s="289"/>
      <c r="G8" s="292" t="s">
        <v>147</v>
      </c>
      <c r="H8" s="350" t="n">
        <f aca="false">SUM(H11:H37)</f>
        <v>33103</v>
      </c>
      <c r="I8" s="350"/>
      <c r="J8" s="350"/>
      <c r="K8" s="273"/>
      <c r="L8" s="13"/>
      <c r="M8" s="0"/>
      <c r="N8" s="0"/>
      <c r="O8" s="0"/>
      <c r="P8" s="0"/>
    </row>
    <row r="9" customFormat="false" ht="12.2" hidden="false" customHeight="true" outlineLevel="0" collapsed="false">
      <c r="B9" s="272"/>
      <c r="C9" s="273"/>
      <c r="D9" s="273"/>
      <c r="E9" s="273"/>
      <c r="F9" s="285"/>
      <c r="G9" s="294" t="s">
        <v>212</v>
      </c>
      <c r="H9" s="351" t="n">
        <f aca="false">+H8/H7*10000</f>
        <v>48.5321242550224</v>
      </c>
      <c r="I9" s="351"/>
      <c r="J9" s="351"/>
      <c r="K9" s="273"/>
      <c r="L9" s="13"/>
      <c r="M9" s="0"/>
      <c r="N9" s="0"/>
      <c r="O9" s="0"/>
      <c r="P9" s="0"/>
    </row>
    <row r="10" s="259" customFormat="true" ht="18.75" hidden="false" customHeight="true" outlineLevel="0" collapsed="false">
      <c r="B10" s="297"/>
      <c r="C10" s="274"/>
      <c r="D10" s="298" t="s">
        <v>149</v>
      </c>
      <c r="E10" s="299" t="s">
        <v>150</v>
      </c>
      <c r="F10" s="300" t="s">
        <v>151</v>
      </c>
      <c r="G10" s="301" t="s">
        <v>152</v>
      </c>
      <c r="H10" s="352" t="s">
        <v>29</v>
      </c>
      <c r="I10" s="352" t="s">
        <v>28</v>
      </c>
      <c r="J10" s="352" t="s">
        <v>153</v>
      </c>
      <c r="K10" s="274"/>
      <c r="L10" s="13"/>
      <c r="M10" s="0"/>
      <c r="N10" s="0"/>
      <c r="O10" s="0"/>
      <c r="P10" s="0"/>
    </row>
    <row r="11" customFormat="false" ht="12" hidden="false" customHeight="true" outlineLevel="0" collapsed="false">
      <c r="B11" s="272"/>
      <c r="C11" s="273"/>
      <c r="D11" s="353" t="n">
        <v>1</v>
      </c>
      <c r="E11" s="354" t="n">
        <v>57</v>
      </c>
      <c r="F11" s="355" t="s">
        <v>164</v>
      </c>
      <c r="G11" s="356" t="s">
        <v>165</v>
      </c>
      <c r="H11" s="357" t="n">
        <v>2131</v>
      </c>
      <c r="I11" s="309" t="n">
        <f aca="false">H11/H$8*100</f>
        <v>6.43748300758239</v>
      </c>
      <c r="J11" s="310" t="n">
        <f aca="false">+H11/H$7*100000</f>
        <v>31.2424725213584</v>
      </c>
      <c r="K11" s="273"/>
      <c r="L11" s="13"/>
      <c r="M11" s="0"/>
      <c r="N11" s="0"/>
      <c r="O11" s="0"/>
      <c r="P11" s="0"/>
    </row>
    <row r="12" customFormat="false" ht="12" hidden="false" customHeight="true" outlineLevel="0" collapsed="false">
      <c r="B12" s="272"/>
      <c r="C12" s="273"/>
      <c r="D12" s="358" t="n">
        <v>2</v>
      </c>
      <c r="E12" s="354" t="n">
        <v>64</v>
      </c>
      <c r="F12" s="355" t="s">
        <v>168</v>
      </c>
      <c r="G12" s="356" t="s">
        <v>169</v>
      </c>
      <c r="H12" s="357" t="n">
        <v>2070</v>
      </c>
      <c r="I12" s="316" t="n">
        <f aca="false">H12/H$8*100</f>
        <v>6.25320967888107</v>
      </c>
      <c r="J12" s="317" t="n">
        <f aca="false">+H12/H$7*100000</f>
        <v>30.3481549128165</v>
      </c>
      <c r="K12" s="273"/>
      <c r="L12" s="13"/>
      <c r="M12" s="0"/>
      <c r="N12" s="0"/>
      <c r="O12" s="0"/>
      <c r="P12" s="0"/>
    </row>
    <row r="13" customFormat="false" ht="12" hidden="false" customHeight="true" outlineLevel="0" collapsed="false">
      <c r="B13" s="272"/>
      <c r="C13" s="273"/>
      <c r="D13" s="358" t="n">
        <v>3</v>
      </c>
      <c r="E13" s="359" t="n">
        <v>35</v>
      </c>
      <c r="F13" s="313" t="s">
        <v>162</v>
      </c>
      <c r="G13" s="360" t="s">
        <v>163</v>
      </c>
      <c r="H13" s="357" t="n">
        <v>1711</v>
      </c>
      <c r="I13" s="316" t="n">
        <f aca="false">H13/H$8*100</f>
        <v>5.16871582636015</v>
      </c>
      <c r="J13" s="317" t="n">
        <f aca="false">+H13/H$7*100000</f>
        <v>25.0848758723812</v>
      </c>
      <c r="K13" s="273"/>
      <c r="L13" s="13"/>
      <c r="M13" s="0"/>
      <c r="N13" s="0"/>
      <c r="O13" s="0"/>
      <c r="P13" s="0"/>
    </row>
    <row r="14" customFormat="false" ht="12" hidden="false" customHeight="true" outlineLevel="0" collapsed="false">
      <c r="B14" s="272"/>
      <c r="C14" s="273"/>
      <c r="D14" s="358" t="n">
        <v>4</v>
      </c>
      <c r="E14" s="354" t="n">
        <v>42</v>
      </c>
      <c r="F14" s="313" t="s">
        <v>156</v>
      </c>
      <c r="G14" s="314" t="s">
        <v>157</v>
      </c>
      <c r="H14" s="357" t="n">
        <v>1641</v>
      </c>
      <c r="I14" s="316" t="n">
        <f aca="false">H14/H$8*100</f>
        <v>4.95725462948977</v>
      </c>
      <c r="J14" s="317" t="n">
        <f aca="false">+H14/H$7*100000</f>
        <v>24.0586097642183</v>
      </c>
      <c r="K14" s="273"/>
      <c r="L14" s="13"/>
      <c r="M14" s="0"/>
      <c r="N14" s="0"/>
      <c r="O14" s="0"/>
      <c r="P14" s="0"/>
    </row>
    <row r="15" customFormat="false" ht="12" hidden="false" customHeight="true" outlineLevel="0" collapsed="false">
      <c r="B15" s="272"/>
      <c r="C15" s="273"/>
      <c r="D15" s="358" t="n">
        <v>5</v>
      </c>
      <c r="E15" s="354" t="n">
        <v>46</v>
      </c>
      <c r="F15" s="313" t="s">
        <v>160</v>
      </c>
      <c r="G15" s="314" t="s">
        <v>161</v>
      </c>
      <c r="H15" s="357" t="n">
        <v>1560</v>
      </c>
      <c r="I15" s="316" t="n">
        <f aca="false">H15/H$8*100</f>
        <v>4.71256381596834</v>
      </c>
      <c r="J15" s="317" t="n">
        <f aca="false">+H15/H$7*100000</f>
        <v>22.8710732676298</v>
      </c>
      <c r="K15" s="273"/>
      <c r="L15" s="13"/>
      <c r="M15" s="0"/>
      <c r="N15" s="0"/>
      <c r="O15" s="0"/>
      <c r="P15" s="0"/>
    </row>
    <row r="16" customFormat="false" ht="12" hidden="false" customHeight="true" outlineLevel="0" collapsed="false">
      <c r="B16" s="272"/>
      <c r="C16" s="273"/>
      <c r="D16" s="358" t="n">
        <v>6</v>
      </c>
      <c r="E16" s="354" t="n">
        <v>34</v>
      </c>
      <c r="F16" s="313" t="s">
        <v>158</v>
      </c>
      <c r="G16" s="314" t="s">
        <v>159</v>
      </c>
      <c r="H16" s="357" t="n">
        <v>1511</v>
      </c>
      <c r="I16" s="316" t="n">
        <f aca="false">H16/H$8*100</f>
        <v>4.56454097815908</v>
      </c>
      <c r="J16" s="317" t="n">
        <f aca="false">+H16/H$7*100000</f>
        <v>22.1526869919158</v>
      </c>
      <c r="K16" s="273"/>
      <c r="L16" s="13"/>
      <c r="M16" s="0"/>
      <c r="N16" s="0"/>
      <c r="O16" s="0"/>
      <c r="P16" s="0"/>
    </row>
    <row r="17" customFormat="false" ht="12" hidden="false" customHeight="true" outlineLevel="0" collapsed="false">
      <c r="B17" s="272"/>
      <c r="C17" s="273"/>
      <c r="D17" s="358" t="n">
        <v>7</v>
      </c>
      <c r="E17" s="354" t="n">
        <v>26</v>
      </c>
      <c r="F17" s="313" t="s">
        <v>154</v>
      </c>
      <c r="G17" s="314" t="s">
        <v>155</v>
      </c>
      <c r="H17" s="357" t="n">
        <v>1510</v>
      </c>
      <c r="I17" s="316" t="n">
        <f aca="false">H17/H$8*100</f>
        <v>4.56152010391807</v>
      </c>
      <c r="J17" s="317" t="n">
        <f aca="false">+H17/H$7*100000</f>
        <v>22.1380260475135</v>
      </c>
      <c r="K17" s="273"/>
      <c r="L17" s="13"/>
      <c r="M17" s="0"/>
      <c r="N17" s="0"/>
      <c r="O17" s="0"/>
      <c r="P17" s="0"/>
    </row>
    <row r="18" customFormat="false" ht="12.2" hidden="false" customHeight="true" outlineLevel="0" collapsed="false">
      <c r="B18" s="272"/>
      <c r="C18" s="273"/>
      <c r="D18" s="358" t="n">
        <v>8</v>
      </c>
      <c r="E18" s="354" t="n">
        <v>51</v>
      </c>
      <c r="F18" s="313" t="s">
        <v>170</v>
      </c>
      <c r="G18" s="314" t="s">
        <v>171</v>
      </c>
      <c r="H18" s="357" t="n">
        <v>1148</v>
      </c>
      <c r="I18" s="316" t="n">
        <f aca="false">H18/H$8*100</f>
        <v>3.46796362867414</v>
      </c>
      <c r="J18" s="317" t="n">
        <f aca="false">+H18/H$7*100000</f>
        <v>16.8307641738712</v>
      </c>
      <c r="K18" s="273"/>
      <c r="L18" s="13"/>
      <c r="M18" s="0"/>
      <c r="N18" s="0"/>
      <c r="O18" s="0"/>
      <c r="P18" s="0"/>
    </row>
    <row r="19" customFormat="false" ht="17.25" hidden="false" customHeight="true" outlineLevel="0" collapsed="false">
      <c r="B19" s="272"/>
      <c r="C19" s="273"/>
      <c r="D19" s="358" t="n">
        <v>9</v>
      </c>
      <c r="E19" s="354" t="n">
        <v>41</v>
      </c>
      <c r="F19" s="313" t="s">
        <v>166</v>
      </c>
      <c r="G19" s="314" t="s">
        <v>167</v>
      </c>
      <c r="H19" s="357" t="n">
        <v>1140</v>
      </c>
      <c r="I19" s="316" t="n">
        <f aca="false">H19/H$8*100</f>
        <v>3.4437966347461</v>
      </c>
      <c r="J19" s="317" t="n">
        <f aca="false">+H19/H$7*100000</f>
        <v>16.7134766186526</v>
      </c>
      <c r="K19" s="273"/>
      <c r="L19" s="13"/>
      <c r="M19" s="0"/>
      <c r="N19" s="0"/>
      <c r="O19" s="0"/>
      <c r="P19" s="0"/>
    </row>
    <row r="20" customFormat="false" ht="12" hidden="false" customHeight="true" outlineLevel="0" collapsed="false">
      <c r="B20" s="272"/>
      <c r="C20" s="273"/>
      <c r="D20" s="358" t="n">
        <v>10</v>
      </c>
      <c r="E20" s="354" t="n">
        <v>55</v>
      </c>
      <c r="F20" s="313" t="s">
        <v>174</v>
      </c>
      <c r="G20" s="314" t="s">
        <v>175</v>
      </c>
      <c r="H20" s="357" t="n">
        <v>1035</v>
      </c>
      <c r="I20" s="316" t="n">
        <f aca="false">H20/H$8*100</f>
        <v>3.12660483944053</v>
      </c>
      <c r="J20" s="317" t="n">
        <f aca="false">+H20/H$7*100000</f>
        <v>15.1740774564082</v>
      </c>
      <c r="K20" s="296"/>
      <c r="L20" s="13"/>
      <c r="M20" s="0"/>
      <c r="N20" s="0"/>
      <c r="O20" s="0"/>
      <c r="P20" s="0"/>
    </row>
    <row r="21" customFormat="false" ht="12" hidden="false" customHeight="true" outlineLevel="0" collapsed="false">
      <c r="B21" s="272"/>
      <c r="C21" s="273"/>
      <c r="D21" s="358" t="n">
        <v>11</v>
      </c>
      <c r="E21" s="354" t="n">
        <v>9</v>
      </c>
      <c r="F21" s="313" t="s">
        <v>176</v>
      </c>
      <c r="G21" s="314" t="s">
        <v>177</v>
      </c>
      <c r="H21" s="357" t="n">
        <v>919</v>
      </c>
      <c r="I21" s="316" t="n">
        <f aca="false">H21/H$8*100</f>
        <v>2.77618342748391</v>
      </c>
      <c r="J21" s="317" t="n">
        <f aca="false">+H21/H$7*100000</f>
        <v>13.4734079057383</v>
      </c>
      <c r="K21" s="296"/>
      <c r="L21" s="13"/>
      <c r="M21" s="0"/>
      <c r="N21" s="0"/>
      <c r="O21" s="0"/>
      <c r="P21" s="0"/>
    </row>
    <row r="22" customFormat="false" ht="12" hidden="false" customHeight="true" outlineLevel="0" collapsed="false">
      <c r="B22" s="272"/>
      <c r="C22" s="273"/>
      <c r="D22" s="358" t="n">
        <v>12</v>
      </c>
      <c r="E22" s="354" t="n">
        <v>53</v>
      </c>
      <c r="F22" s="313" t="s">
        <v>172</v>
      </c>
      <c r="G22" s="314" t="s">
        <v>173</v>
      </c>
      <c r="H22" s="357" t="n">
        <v>908</v>
      </c>
      <c r="I22" s="316" t="n">
        <f aca="false">H22/H$8*100</f>
        <v>2.74295381083286</v>
      </c>
      <c r="J22" s="317" t="n">
        <f aca="false">+H22/H$7*100000</f>
        <v>13.3121375173127</v>
      </c>
      <c r="K22" s="296"/>
      <c r="L22" s="13"/>
      <c r="M22" s="0"/>
      <c r="N22" s="0"/>
      <c r="O22" s="0"/>
      <c r="P22" s="0"/>
    </row>
    <row r="23" customFormat="false" ht="12" hidden="false" customHeight="true" outlineLevel="0" collapsed="false">
      <c r="B23" s="272"/>
      <c r="C23" s="273"/>
      <c r="D23" s="358" t="n">
        <v>13</v>
      </c>
      <c r="E23" s="354" t="n">
        <v>63</v>
      </c>
      <c r="F23" s="313" t="s">
        <v>180</v>
      </c>
      <c r="G23" s="314" t="s">
        <v>181</v>
      </c>
      <c r="H23" s="357" t="n">
        <v>732</v>
      </c>
      <c r="I23" s="316" t="n">
        <f aca="false">H23/H$8*100</f>
        <v>2.21127994441591</v>
      </c>
      <c r="J23" s="317" t="n">
        <f aca="false">+H23/H$7*100000</f>
        <v>10.7318113025032</v>
      </c>
      <c r="K23" s="296"/>
      <c r="L23" s="13"/>
      <c r="M23" s="0"/>
      <c r="N23" s="0"/>
      <c r="O23" s="0"/>
      <c r="P23" s="0"/>
    </row>
    <row r="24" customFormat="false" ht="12" hidden="false" customHeight="true" outlineLevel="0" collapsed="false">
      <c r="B24" s="272"/>
      <c r="C24" s="273"/>
      <c r="D24" s="358" t="n">
        <v>14</v>
      </c>
      <c r="E24" s="354" t="n">
        <v>20</v>
      </c>
      <c r="F24" s="313" t="s">
        <v>186</v>
      </c>
      <c r="G24" s="314" t="s">
        <v>187</v>
      </c>
      <c r="H24" s="361" t="n">
        <v>719</v>
      </c>
      <c r="I24" s="316" t="n">
        <f aca="false">H24/H$8*100</f>
        <v>2.17200857928284</v>
      </c>
      <c r="J24" s="317" t="n">
        <f aca="false">+H24/H$7*100000</f>
        <v>10.541219025273</v>
      </c>
      <c r="K24" s="296"/>
      <c r="L24" s="13"/>
      <c r="M24" s="0"/>
      <c r="N24" s="0"/>
      <c r="O24" s="0"/>
      <c r="P24" s="0"/>
    </row>
    <row r="25" customFormat="false" ht="12" hidden="false" customHeight="true" outlineLevel="0" collapsed="false">
      <c r="B25" s="272"/>
      <c r="C25" s="273"/>
      <c r="D25" s="358" t="n">
        <v>15</v>
      </c>
      <c r="E25" s="354" t="n">
        <v>47</v>
      </c>
      <c r="F25" s="313" t="s">
        <v>178</v>
      </c>
      <c r="G25" s="314" t="s">
        <v>179</v>
      </c>
      <c r="H25" s="357" t="n">
        <v>614</v>
      </c>
      <c r="I25" s="316" t="n">
        <f aca="false">H25/H$8*100</f>
        <v>1.85481678397728</v>
      </c>
      <c r="J25" s="317" t="n">
        <f aca="false">+H25/H$7*100000</f>
        <v>9.00181986302866</v>
      </c>
      <c r="K25" s="296"/>
      <c r="L25" s="13"/>
      <c r="M25" s="0"/>
      <c r="N25" s="0"/>
      <c r="O25" s="0"/>
      <c r="P25" s="0"/>
    </row>
    <row r="26" customFormat="false" ht="12" hidden="false" customHeight="true" outlineLevel="0" collapsed="false">
      <c r="B26" s="272"/>
      <c r="C26" s="273"/>
      <c r="D26" s="358" t="n">
        <v>16</v>
      </c>
      <c r="E26" s="354" t="n">
        <v>7</v>
      </c>
      <c r="F26" s="313" t="s">
        <v>194</v>
      </c>
      <c r="G26" s="314" t="s">
        <v>195</v>
      </c>
      <c r="H26" s="357" t="n">
        <v>512</v>
      </c>
      <c r="I26" s="316" t="n">
        <f aca="false">H26/H$8*100</f>
        <v>1.54668761139474</v>
      </c>
      <c r="J26" s="317" t="n">
        <f aca="false">+H26/H$7*100000</f>
        <v>7.50640353399133</v>
      </c>
      <c r="K26" s="296"/>
      <c r="L26" s="13"/>
      <c r="M26" s="0"/>
      <c r="N26" s="0"/>
      <c r="O26" s="0"/>
      <c r="P26" s="0"/>
    </row>
    <row r="27" customFormat="false" ht="12" hidden="false" customHeight="true" outlineLevel="0" collapsed="false">
      <c r="B27" s="272"/>
      <c r="C27" s="273"/>
      <c r="D27" s="358" t="n">
        <v>17</v>
      </c>
      <c r="E27" s="354" t="n">
        <v>2</v>
      </c>
      <c r="F27" s="313" t="s">
        <v>190</v>
      </c>
      <c r="G27" s="314" t="s">
        <v>191</v>
      </c>
      <c r="H27" s="357" t="n">
        <v>467</v>
      </c>
      <c r="I27" s="316" t="n">
        <f aca="false">H27/H$8*100</f>
        <v>1.4107482705495</v>
      </c>
      <c r="J27" s="317" t="n">
        <f aca="false">+H27/H$7*100000</f>
        <v>6.84666103588662</v>
      </c>
      <c r="K27" s="296"/>
      <c r="L27" s="13"/>
      <c r="M27" s="0"/>
      <c r="N27" s="0"/>
      <c r="O27" s="0"/>
      <c r="P27" s="0"/>
    </row>
    <row r="28" customFormat="false" ht="20.65" hidden="false" customHeight="true" outlineLevel="0" collapsed="false">
      <c r="B28" s="272"/>
      <c r="C28" s="273"/>
      <c r="D28" s="358" t="n">
        <v>18</v>
      </c>
      <c r="E28" s="354" t="n">
        <v>24</v>
      </c>
      <c r="F28" s="313" t="s">
        <v>182</v>
      </c>
      <c r="G28" s="314" t="s">
        <v>183</v>
      </c>
      <c r="H28" s="357" t="n">
        <v>410</v>
      </c>
      <c r="I28" s="316" t="n">
        <f aca="false">H28/H$8*100</f>
        <v>1.23855843881219</v>
      </c>
      <c r="J28" s="317" t="n">
        <f aca="false">+H28/H$7*100000</f>
        <v>6.01098720495399</v>
      </c>
      <c r="K28" s="296"/>
      <c r="L28" s="13"/>
      <c r="M28" s="0"/>
      <c r="N28" s="0"/>
      <c r="O28" s="0"/>
      <c r="P28" s="0"/>
    </row>
    <row r="29" customFormat="false" ht="12" hidden="false" customHeight="true" outlineLevel="0" collapsed="false">
      <c r="B29" s="272"/>
      <c r="C29" s="273"/>
      <c r="D29" s="358" t="n">
        <v>19</v>
      </c>
      <c r="E29" s="354" t="n">
        <v>6</v>
      </c>
      <c r="F29" s="313" t="s">
        <v>184</v>
      </c>
      <c r="G29" s="314" t="s">
        <v>185</v>
      </c>
      <c r="H29" s="357" t="n">
        <v>396</v>
      </c>
      <c r="I29" s="316" t="n">
        <f aca="false">H29/H$8*100</f>
        <v>1.19626619943812</v>
      </c>
      <c r="J29" s="317" t="n">
        <f aca="false">+H29/H$7*100000</f>
        <v>5.80573398332142</v>
      </c>
      <c r="K29" s="296"/>
      <c r="L29" s="13"/>
      <c r="M29" s="0"/>
      <c r="N29" s="0"/>
      <c r="O29" s="0"/>
      <c r="P29" s="0"/>
    </row>
    <row r="30" customFormat="false" ht="17.25" hidden="false" customHeight="true" outlineLevel="0" collapsed="false">
      <c r="B30" s="272"/>
      <c r="C30" s="273"/>
      <c r="D30" s="358" t="n">
        <v>20</v>
      </c>
      <c r="E30" s="354" t="n">
        <v>56</v>
      </c>
      <c r="F30" s="313" t="s">
        <v>192</v>
      </c>
      <c r="G30" s="314" t="s">
        <v>193</v>
      </c>
      <c r="H30" s="357" t="n">
        <v>382</v>
      </c>
      <c r="I30" s="316" t="n">
        <f aca="false">H30/H$8*100</f>
        <v>1.15397396006404</v>
      </c>
      <c r="J30" s="317" t="n">
        <f aca="false">+H30/H$7*100000</f>
        <v>5.60048076168884</v>
      </c>
      <c r="K30" s="296"/>
      <c r="L30" s="13"/>
      <c r="M30" s="0"/>
      <c r="N30" s="0"/>
      <c r="O30" s="0"/>
      <c r="P30" s="0"/>
    </row>
    <row r="31" customFormat="false" ht="12" hidden="false" customHeight="true" outlineLevel="0" collapsed="false">
      <c r="B31" s="272"/>
      <c r="C31" s="273"/>
      <c r="D31" s="358" t="n">
        <v>21</v>
      </c>
      <c r="E31" s="354" t="n">
        <v>60</v>
      </c>
      <c r="F31" s="313" t="s">
        <v>213</v>
      </c>
      <c r="G31" s="314" t="s">
        <v>214</v>
      </c>
      <c r="H31" s="357" t="n">
        <v>374</v>
      </c>
      <c r="I31" s="316" t="n">
        <f aca="false">H31/H$8*100</f>
        <v>1.129806966136</v>
      </c>
      <c r="J31" s="317" t="n">
        <f aca="false">+H31/H$7*100000</f>
        <v>5.48319320647023</v>
      </c>
      <c r="K31" s="296"/>
      <c r="L31" s="13"/>
      <c r="M31" s="0"/>
      <c r="N31" s="0"/>
      <c r="O31" s="0"/>
      <c r="P31" s="0"/>
    </row>
    <row r="32" customFormat="false" ht="12" hidden="false" customHeight="true" outlineLevel="0" collapsed="false">
      <c r="B32" s="272"/>
      <c r="C32" s="273"/>
      <c r="D32" s="358" t="n">
        <v>22</v>
      </c>
      <c r="E32" s="354" t="n">
        <v>15</v>
      </c>
      <c r="F32" s="313" t="s">
        <v>198</v>
      </c>
      <c r="G32" s="314" t="s">
        <v>199</v>
      </c>
      <c r="H32" s="357" t="n">
        <v>358</v>
      </c>
      <c r="I32" s="316" t="n">
        <f aca="false">H32/H$8*100</f>
        <v>1.08147297827991</v>
      </c>
      <c r="J32" s="317" t="n">
        <f aca="false">+H32/H$7*100000</f>
        <v>5.248618096033</v>
      </c>
      <c r="K32" s="296"/>
      <c r="L32" s="13"/>
      <c r="M32" s="0"/>
      <c r="N32" s="0"/>
      <c r="O32" s="0"/>
      <c r="P32" s="0"/>
    </row>
    <row r="33" customFormat="false" ht="12" hidden="false" customHeight="true" outlineLevel="0" collapsed="false">
      <c r="B33" s="272"/>
      <c r="C33" s="273"/>
      <c r="D33" s="358" t="n">
        <v>23</v>
      </c>
      <c r="E33" s="354" t="n">
        <v>58</v>
      </c>
      <c r="F33" s="313" t="s">
        <v>215</v>
      </c>
      <c r="G33" s="314" t="s">
        <v>216</v>
      </c>
      <c r="H33" s="357" t="n">
        <v>333</v>
      </c>
      <c r="I33" s="316" t="n">
        <f aca="false">H33/H$8*100</f>
        <v>1.00595112225478</v>
      </c>
      <c r="J33" s="317" t="n">
        <f aca="false">+H33/H$7*100000</f>
        <v>4.88209448597483</v>
      </c>
      <c r="K33" s="296"/>
      <c r="L33" s="13"/>
      <c r="M33" s="0"/>
      <c r="N33" s="0"/>
      <c r="O33" s="0"/>
      <c r="P33" s="0"/>
    </row>
    <row r="34" customFormat="false" ht="18" hidden="false" customHeight="true" outlineLevel="0" collapsed="false">
      <c r="B34" s="272"/>
      <c r="C34" s="273"/>
      <c r="D34" s="358" t="n">
        <v>24</v>
      </c>
      <c r="E34" s="354" t="n">
        <v>27</v>
      </c>
      <c r="F34" s="313" t="s">
        <v>196</v>
      </c>
      <c r="G34" s="314" t="s">
        <v>197</v>
      </c>
      <c r="H34" s="357" t="n">
        <v>296</v>
      </c>
      <c r="I34" s="316" t="n">
        <f aca="false">H34/H$8*100</f>
        <v>0.894178775337583</v>
      </c>
      <c r="J34" s="317" t="n">
        <f aca="false">+H34/H$7*100000</f>
        <v>4.33963954308874</v>
      </c>
      <c r="K34" s="296"/>
      <c r="L34" s="13"/>
      <c r="M34" s="0"/>
      <c r="N34" s="0"/>
      <c r="O34" s="0"/>
      <c r="P34" s="0"/>
    </row>
    <row r="35" customFormat="false" ht="12" hidden="false" customHeight="true" outlineLevel="0" collapsed="false">
      <c r="B35" s="272"/>
      <c r="C35" s="273"/>
      <c r="D35" s="362" t="n">
        <v>25</v>
      </c>
      <c r="E35" s="354" t="n">
        <v>11</v>
      </c>
      <c r="F35" s="313" t="s">
        <v>200</v>
      </c>
      <c r="G35" s="314" t="s">
        <v>201</v>
      </c>
      <c r="H35" s="357" t="n">
        <v>262</v>
      </c>
      <c r="I35" s="316" t="n">
        <f aca="false">H35/H$8*100</f>
        <v>0.791469051143401</v>
      </c>
      <c r="J35" s="317" t="n">
        <f aca="false">+H35/H$7*100000</f>
        <v>3.84116743340962</v>
      </c>
      <c r="K35" s="296"/>
      <c r="L35" s="13"/>
      <c r="M35" s="0"/>
      <c r="N35" s="0"/>
      <c r="O35" s="0"/>
      <c r="P35" s="0"/>
    </row>
    <row r="36" customFormat="false" ht="14.25" hidden="false" customHeight="true" outlineLevel="0" collapsed="false">
      <c r="B36" s="272"/>
      <c r="C36" s="273"/>
      <c r="D36" s="363"/>
      <c r="E36" s="364" t="s">
        <v>204</v>
      </c>
      <c r="F36" s="365"/>
      <c r="G36" s="366" t="s">
        <v>205</v>
      </c>
      <c r="H36" s="367" t="n">
        <v>6761</v>
      </c>
      <c r="I36" s="316" t="n">
        <f aca="false">H36/H$8*100</f>
        <v>20.4241307434372</v>
      </c>
      <c r="J36" s="317" t="s">
        <v>50</v>
      </c>
      <c r="K36" s="273"/>
      <c r="L36" s="13"/>
      <c r="M36" s="0"/>
      <c r="N36" s="0"/>
      <c r="O36" s="0"/>
      <c r="P36" s="0"/>
    </row>
    <row r="37" customFormat="false" ht="15" hidden="false" customHeight="true" outlineLevel="0" collapsed="false">
      <c r="B37" s="272"/>
      <c r="C37" s="273"/>
      <c r="D37" s="368"/>
      <c r="E37" s="369" t="s">
        <v>206</v>
      </c>
      <c r="F37" s="370" t="s">
        <v>207</v>
      </c>
      <c r="G37" s="371" t="s">
        <v>208</v>
      </c>
      <c r="H37" s="372" t="n">
        <v>3203</v>
      </c>
      <c r="I37" s="373" t="n">
        <f aca="false">H37/H$8*100</f>
        <v>9.67586019394013</v>
      </c>
      <c r="J37" s="374" t="n">
        <f aca="false">+H37/H$7*100000</f>
        <v>46.9590049206528</v>
      </c>
      <c r="K37" s="296"/>
      <c r="L37" s="375"/>
    </row>
    <row r="38" customFormat="false" ht="28.5" hidden="false" customHeight="true" outlineLevel="0" collapsed="false">
      <c r="B38" s="376"/>
      <c r="C38" s="339"/>
      <c r="D38" s="344"/>
      <c r="E38" s="337" t="s">
        <v>209</v>
      </c>
      <c r="F38" s="337"/>
      <c r="G38" s="337"/>
      <c r="H38" s="337"/>
      <c r="I38" s="377"/>
      <c r="J38" s="338"/>
      <c r="K38" s="339"/>
      <c r="L38" s="378"/>
    </row>
    <row r="39" customFormat="false" ht="11.1" hidden="false" customHeight="true" outlineLevel="0" collapsed="false">
      <c r="H39" s="379"/>
      <c r="I39" s="379"/>
      <c r="L39" s="260"/>
    </row>
    <row r="40" customFormat="false" ht="23.25" hidden="false" customHeight="true" outlineLevel="0" collapsed="false"/>
  </sheetData>
  <mergeCells count="7">
    <mergeCell ref="E3:J3"/>
    <mergeCell ref="E4:J4"/>
    <mergeCell ref="E5:J5"/>
    <mergeCell ref="H7:J7"/>
    <mergeCell ref="H8:J8"/>
    <mergeCell ref="H9:J9"/>
    <mergeCell ref="E38:H38"/>
  </mergeCells>
  <printOptions headings="false" gridLines="false" gridLinesSet="true" horizontalCentered="true" verticalCentered="false"/>
  <pageMargins left="0.7875" right="0.590277777777778" top="0.859722222222222" bottom="0.840277777777778" header="0.511811023622047" footer="0.64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 INEC 2007         &amp;10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8" width="2.42"/>
    <col collapsed="false" customWidth="true" hidden="false" outlineLevel="0" max="3" min="2" style="258" width="6.41"/>
    <col collapsed="false" customWidth="true" hidden="false" outlineLevel="0" max="4" min="4" style="259" width="6.13"/>
    <col collapsed="false" customWidth="true" hidden="false" outlineLevel="0" max="5" min="5" style="260" width="7.7"/>
    <col collapsed="false" customWidth="true" hidden="false" outlineLevel="0" max="6" min="6" style="261" width="11.85"/>
    <col collapsed="false" customWidth="true" hidden="false" outlineLevel="0" max="7" min="7" style="262" width="53.13"/>
    <col collapsed="false" customWidth="true" hidden="false" outlineLevel="0" max="8" min="8" style="343" width="7.7"/>
    <col collapsed="false" customWidth="true" hidden="false" outlineLevel="0" max="9" min="9" style="263" width="6.28"/>
    <col collapsed="false" customWidth="true" hidden="false" outlineLevel="0" max="10" min="10" style="263" width="7.14"/>
    <col collapsed="false" customWidth="true" hidden="false" outlineLevel="0" max="12" min="11" style="258" width="9.28"/>
    <col collapsed="false" customWidth="true" hidden="false" outlineLevel="0" max="13" min="13" style="258" width="5.28"/>
    <col collapsed="false" customWidth="true" hidden="false" outlineLevel="0" max="28" min="14" style="258" width="9.28"/>
    <col collapsed="false" customWidth="false" hidden="false" outlineLevel="0" max="257" min="29" style="258" width="11.42"/>
  </cols>
  <sheetData>
    <row r="1" customFormat="false" ht="7.9" hidden="false" customHeight="true" outlineLevel="0" collapsed="false"/>
    <row r="2" customFormat="false" ht="11.1" hidden="false" customHeight="true" outlineLevel="0" collapsed="false">
      <c r="B2" s="264"/>
      <c r="C2" s="265"/>
      <c r="D2" s="266"/>
      <c r="E2" s="267"/>
      <c r="F2" s="268"/>
      <c r="G2" s="269"/>
      <c r="H2" s="348"/>
      <c r="I2" s="270"/>
      <c r="J2" s="270"/>
      <c r="K2" s="265"/>
      <c r="L2" s="271"/>
    </row>
    <row r="3" customFormat="false" ht="13.5" hidden="false" customHeight="true" outlineLevel="0" collapsed="false">
      <c r="B3" s="272"/>
      <c r="C3" s="273"/>
      <c r="D3" s="274"/>
      <c r="E3" s="275" t="s">
        <v>217</v>
      </c>
      <c r="F3" s="275"/>
      <c r="G3" s="275"/>
      <c r="H3" s="275"/>
      <c r="I3" s="275"/>
      <c r="J3" s="275"/>
      <c r="K3" s="273"/>
      <c r="L3" s="276"/>
    </row>
    <row r="4" s="277" customFormat="true" ht="12.95" hidden="false" customHeight="true" outlineLevel="0" collapsed="false">
      <c r="B4" s="278"/>
      <c r="C4" s="279"/>
      <c r="D4" s="280"/>
      <c r="E4" s="281" t="s">
        <v>218</v>
      </c>
      <c r="F4" s="281"/>
      <c r="G4" s="281"/>
      <c r="H4" s="281"/>
      <c r="I4" s="281"/>
      <c r="J4" s="281"/>
      <c r="K4" s="279"/>
      <c r="L4" s="13"/>
    </row>
    <row r="5" s="277" customFormat="true" ht="13.5" hidden="false" customHeight="true" outlineLevel="0" collapsed="false">
      <c r="B5" s="278"/>
      <c r="C5" s="279"/>
      <c r="D5" s="280"/>
      <c r="E5" s="283" t="s">
        <v>145</v>
      </c>
      <c r="F5" s="283"/>
      <c r="G5" s="283"/>
      <c r="H5" s="283"/>
      <c r="I5" s="283"/>
      <c r="J5" s="283"/>
      <c r="K5" s="279"/>
      <c r="L5" s="282"/>
    </row>
    <row r="6" s="277" customFormat="true" ht="7.5" hidden="false" customHeight="true" outlineLevel="0" collapsed="false">
      <c r="B6" s="278"/>
      <c r="C6" s="279"/>
      <c r="D6" s="280"/>
      <c r="E6" s="380"/>
      <c r="F6" s="380"/>
      <c r="G6" s="380"/>
      <c r="H6" s="380"/>
      <c r="I6" s="380"/>
      <c r="J6" s="380"/>
      <c r="K6" s="279"/>
      <c r="L6" s="282"/>
    </row>
    <row r="7" s="381" customFormat="true" ht="12.4" hidden="false" customHeight="true" outlineLevel="0" collapsed="false">
      <c r="B7" s="382"/>
      <c r="C7" s="383"/>
      <c r="D7" s="384"/>
      <c r="E7" s="385"/>
      <c r="F7" s="386"/>
      <c r="G7" s="387" t="s">
        <v>146</v>
      </c>
      <c r="H7" s="388" t="n">
        <v>6784642</v>
      </c>
      <c r="I7" s="388"/>
      <c r="J7" s="388"/>
      <c r="K7" s="383"/>
      <c r="L7" s="389"/>
    </row>
    <row r="8" s="381" customFormat="true" ht="12.4" hidden="false" customHeight="true" outlineLevel="0" collapsed="false">
      <c r="B8" s="382"/>
      <c r="C8" s="383"/>
      <c r="D8" s="384"/>
      <c r="E8" s="385"/>
      <c r="F8" s="386"/>
      <c r="G8" s="390" t="s">
        <v>147</v>
      </c>
      <c r="H8" s="391" t="n">
        <f aca="false">SUM(H11:H37)</f>
        <v>24913</v>
      </c>
      <c r="I8" s="391"/>
      <c r="J8" s="391"/>
      <c r="K8" s="383"/>
      <c r="L8" s="389"/>
    </row>
    <row r="9" s="381" customFormat="true" ht="12.4" hidden="false" customHeight="true" outlineLevel="0" collapsed="false">
      <c r="B9" s="382"/>
      <c r="C9" s="383"/>
      <c r="D9" s="383"/>
      <c r="E9" s="383"/>
      <c r="F9" s="384"/>
      <c r="G9" s="392" t="s">
        <v>212</v>
      </c>
      <c r="H9" s="393" t="n">
        <f aca="false">+H8/H7*10000</f>
        <v>36.7196972220495</v>
      </c>
      <c r="I9" s="393"/>
      <c r="J9" s="393"/>
      <c r="K9" s="394"/>
      <c r="L9" s="1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259" customFormat="true" ht="18.75" hidden="false" customHeight="true" outlineLevel="0" collapsed="false">
      <c r="B10" s="297"/>
      <c r="C10" s="274"/>
      <c r="D10" s="298" t="s">
        <v>149</v>
      </c>
      <c r="E10" s="299" t="s">
        <v>150</v>
      </c>
      <c r="F10" s="300" t="s">
        <v>151</v>
      </c>
      <c r="G10" s="301" t="s">
        <v>152</v>
      </c>
      <c r="H10" s="352" t="s">
        <v>29</v>
      </c>
      <c r="I10" s="352" t="s">
        <v>28</v>
      </c>
      <c r="J10" s="352" t="s">
        <v>153</v>
      </c>
      <c r="K10" s="274"/>
      <c r="L10" s="1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" hidden="false" customHeight="true" outlineLevel="0" collapsed="false">
      <c r="B11" s="272"/>
      <c r="C11" s="273"/>
      <c r="D11" s="353" t="n">
        <v>1</v>
      </c>
      <c r="E11" s="354" t="n">
        <v>26</v>
      </c>
      <c r="F11" s="313" t="s">
        <v>154</v>
      </c>
      <c r="G11" s="314" t="s">
        <v>155</v>
      </c>
      <c r="H11" s="357" t="n">
        <v>1781</v>
      </c>
      <c r="I11" s="309" t="n">
        <f aca="false">H11/H$8*100</f>
        <v>7.14887809577329</v>
      </c>
      <c r="J11" s="310" t="n">
        <f aca="false">+H11/H$7*100000</f>
        <v>26.2504639154137</v>
      </c>
      <c r="K11" s="273"/>
      <c r="L11" s="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" hidden="false" customHeight="true" outlineLevel="0" collapsed="false">
      <c r="B12" s="272"/>
      <c r="C12" s="273"/>
      <c r="D12" s="358" t="n">
        <v>2</v>
      </c>
      <c r="E12" s="354" t="n">
        <v>34</v>
      </c>
      <c r="F12" s="313" t="s">
        <v>158</v>
      </c>
      <c r="G12" s="314" t="s">
        <v>159</v>
      </c>
      <c r="H12" s="357" t="n">
        <v>1537</v>
      </c>
      <c r="I12" s="316" t="n">
        <f aca="false">H12/H$8*100</f>
        <v>6.16946975474652</v>
      </c>
      <c r="J12" s="317" t="n">
        <f aca="false">+H12/H$7*100000</f>
        <v>22.6541061414884</v>
      </c>
      <c r="K12" s="273"/>
      <c r="L12" s="1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" hidden="false" customHeight="true" outlineLevel="0" collapsed="false">
      <c r="B13" s="272"/>
      <c r="C13" s="273"/>
      <c r="D13" s="358" t="n">
        <v>3</v>
      </c>
      <c r="E13" s="354" t="n">
        <v>42</v>
      </c>
      <c r="F13" s="313" t="s">
        <v>156</v>
      </c>
      <c r="G13" s="314" t="s">
        <v>157</v>
      </c>
      <c r="H13" s="357" t="n">
        <v>1499</v>
      </c>
      <c r="I13" s="316" t="n">
        <f aca="false">H13/H$8*100</f>
        <v>6.01693894753743</v>
      </c>
      <c r="J13" s="317" t="n">
        <f aca="false">+H13/H$7*100000</f>
        <v>22.0940176357131</v>
      </c>
      <c r="K13" s="273"/>
      <c r="L13" s="1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" hidden="false" customHeight="true" outlineLevel="0" collapsed="false">
      <c r="B14" s="272"/>
      <c r="C14" s="273"/>
      <c r="D14" s="358" t="n">
        <v>4</v>
      </c>
      <c r="E14" s="354" t="n">
        <v>46</v>
      </c>
      <c r="F14" s="313" t="s">
        <v>160</v>
      </c>
      <c r="G14" s="314" t="s">
        <v>161</v>
      </c>
      <c r="H14" s="357" t="n">
        <v>1469</v>
      </c>
      <c r="I14" s="316" t="n">
        <f aca="false">H14/H$8*100</f>
        <v>5.89651988921447</v>
      </c>
      <c r="J14" s="317" t="n">
        <f aca="false">+H14/H$7*100000</f>
        <v>21.6518424995748</v>
      </c>
      <c r="K14" s="273"/>
      <c r="L14" s="1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8.75" hidden="false" customHeight="true" outlineLevel="0" collapsed="false">
      <c r="B15" s="272"/>
      <c r="C15" s="273"/>
      <c r="D15" s="358" t="n">
        <v>5</v>
      </c>
      <c r="E15" s="354" t="n">
        <v>41</v>
      </c>
      <c r="F15" s="313" t="s">
        <v>166</v>
      </c>
      <c r="G15" s="314" t="s">
        <v>167</v>
      </c>
      <c r="H15" s="395" t="n">
        <v>1189</v>
      </c>
      <c r="I15" s="316" t="n">
        <f aca="false">H15/H$8*100</f>
        <v>4.77260867820014</v>
      </c>
      <c r="J15" s="317" t="n">
        <f aca="false">+H15/H$7*100000</f>
        <v>17.5248745622835</v>
      </c>
      <c r="K15" s="273"/>
      <c r="L15" s="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" hidden="false" customHeight="true" outlineLevel="0" collapsed="false">
      <c r="B16" s="272"/>
      <c r="C16" s="273"/>
      <c r="D16" s="358" t="n">
        <v>6</v>
      </c>
      <c r="E16" s="354" t="n">
        <v>35</v>
      </c>
      <c r="F16" s="313" t="s">
        <v>162</v>
      </c>
      <c r="G16" s="314" t="s">
        <v>163</v>
      </c>
      <c r="H16" s="357" t="n">
        <v>1075</v>
      </c>
      <c r="I16" s="316" t="n">
        <f aca="false">H16/H$8*100</f>
        <v>4.31501625657287</v>
      </c>
      <c r="J16" s="317" t="n">
        <f aca="false">+H16/H$7*100000</f>
        <v>15.8446090449577</v>
      </c>
      <c r="K16" s="273"/>
      <c r="L16" s="1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" hidden="false" customHeight="true" outlineLevel="0" collapsed="false">
      <c r="B17" s="272"/>
      <c r="C17" s="273"/>
      <c r="D17" s="358" t="n">
        <v>7</v>
      </c>
      <c r="E17" s="354" t="n">
        <v>53</v>
      </c>
      <c r="F17" s="313" t="s">
        <v>172</v>
      </c>
      <c r="G17" s="314" t="s">
        <v>173</v>
      </c>
      <c r="H17" s="357" t="n">
        <v>864</v>
      </c>
      <c r="I17" s="316" t="n">
        <f aca="false">H17/H$8*100</f>
        <v>3.46806887970136</v>
      </c>
      <c r="J17" s="317" t="n">
        <f aca="false">+H17/H$7*100000</f>
        <v>12.7346439207846</v>
      </c>
      <c r="K17" s="273"/>
      <c r="L17" s="13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" hidden="false" customHeight="true" outlineLevel="0" collapsed="false">
      <c r="B18" s="272"/>
      <c r="C18" s="273"/>
      <c r="D18" s="358" t="n">
        <v>8</v>
      </c>
      <c r="E18" s="354" t="n">
        <v>18</v>
      </c>
      <c r="F18" s="313" t="s">
        <v>188</v>
      </c>
      <c r="G18" s="314" t="s">
        <v>189</v>
      </c>
      <c r="H18" s="361" t="n">
        <v>715</v>
      </c>
      <c r="I18" s="316" t="n">
        <f aca="false">H18/H$8*100</f>
        <v>2.86998755669731</v>
      </c>
      <c r="J18" s="317" t="n">
        <f aca="false">+H18/H$7*100000</f>
        <v>10.5385074112975</v>
      </c>
      <c r="K18" s="273"/>
      <c r="L18" s="13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" hidden="false" customHeight="true" outlineLevel="0" collapsed="false">
      <c r="B19" s="272"/>
      <c r="C19" s="273"/>
      <c r="D19" s="358" t="n">
        <v>9</v>
      </c>
      <c r="E19" s="354" t="n">
        <v>55</v>
      </c>
      <c r="F19" s="313" t="s">
        <v>174</v>
      </c>
      <c r="G19" s="314" t="s">
        <v>175</v>
      </c>
      <c r="H19" s="357" t="n">
        <v>694</v>
      </c>
      <c r="I19" s="316" t="n">
        <f aca="false">H19/H$8*100</f>
        <v>2.78569421587123</v>
      </c>
      <c r="J19" s="317" t="n">
        <f aca="false">+H19/H$7*100000</f>
        <v>10.2289848160006</v>
      </c>
      <c r="K19" s="273"/>
      <c r="L19" s="13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" hidden="false" customHeight="true" outlineLevel="0" collapsed="false">
      <c r="B20" s="272"/>
      <c r="C20" s="273"/>
      <c r="D20" s="358" t="n">
        <v>10</v>
      </c>
      <c r="E20" s="354" t="n">
        <v>9</v>
      </c>
      <c r="F20" s="313" t="s">
        <v>176</v>
      </c>
      <c r="G20" s="314" t="s">
        <v>177</v>
      </c>
      <c r="H20" s="357" t="n">
        <v>693</v>
      </c>
      <c r="I20" s="316" t="n">
        <f aca="false">H20/H$8*100</f>
        <v>2.78168024726047</v>
      </c>
      <c r="J20" s="317" t="n">
        <f aca="false">+H20/H$7*100000</f>
        <v>10.214245644796</v>
      </c>
      <c r="K20" s="296"/>
      <c r="L20" s="13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" hidden="false" customHeight="true" outlineLevel="0" collapsed="false">
      <c r="B21" s="272"/>
      <c r="C21" s="273"/>
      <c r="D21" s="358" t="n">
        <v>11</v>
      </c>
      <c r="E21" s="354" t="n">
        <v>51</v>
      </c>
      <c r="F21" s="313" t="s">
        <v>170</v>
      </c>
      <c r="G21" s="314" t="s">
        <v>171</v>
      </c>
      <c r="H21" s="357" t="n">
        <v>667</v>
      </c>
      <c r="I21" s="316" t="n">
        <f aca="false">H21/H$8*100</f>
        <v>2.67731706338056</v>
      </c>
      <c r="J21" s="317" t="n">
        <f aca="false">+H21/H$7*100000</f>
        <v>9.83102719347609</v>
      </c>
      <c r="K21" s="296"/>
      <c r="L21" s="13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" hidden="false" customHeight="true" outlineLevel="0" collapsed="false">
      <c r="B22" s="272"/>
      <c r="C22" s="273"/>
      <c r="D22" s="358" t="n">
        <v>12</v>
      </c>
      <c r="E22" s="354" t="n">
        <v>57</v>
      </c>
      <c r="F22" s="313" t="s">
        <v>164</v>
      </c>
      <c r="G22" s="314" t="s">
        <v>165</v>
      </c>
      <c r="H22" s="357" t="n">
        <v>524</v>
      </c>
      <c r="I22" s="316" t="n">
        <f aca="false">H22/H$8*100</f>
        <v>2.1033195520411</v>
      </c>
      <c r="J22" s="317" t="n">
        <f aca="false">+H22/H$7*100000</f>
        <v>7.7233257112166</v>
      </c>
      <c r="K22" s="296"/>
      <c r="L22" s="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" hidden="false" customHeight="true" outlineLevel="0" collapsed="false">
      <c r="B23" s="272"/>
      <c r="C23" s="273"/>
      <c r="D23" s="358" t="n">
        <v>13</v>
      </c>
      <c r="E23" s="354" t="n">
        <v>47</v>
      </c>
      <c r="F23" s="313" t="s">
        <v>178</v>
      </c>
      <c r="G23" s="314" t="s">
        <v>179</v>
      </c>
      <c r="H23" s="357" t="n">
        <v>458</v>
      </c>
      <c r="I23" s="316" t="n">
        <f aca="false">H23/H$8*100</f>
        <v>1.83839762373058</v>
      </c>
      <c r="J23" s="317" t="n">
        <f aca="false">+H23/H$7*100000</f>
        <v>6.75054041171222</v>
      </c>
      <c r="K23" s="296"/>
      <c r="L23" s="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8.6" hidden="false" customHeight="true" outlineLevel="0" collapsed="false">
      <c r="B24" s="272"/>
      <c r="C24" s="273"/>
      <c r="D24" s="358" t="n">
        <v>14</v>
      </c>
      <c r="E24" s="354" t="n">
        <v>24</v>
      </c>
      <c r="F24" s="313" t="s">
        <v>182</v>
      </c>
      <c r="G24" s="314" t="s">
        <v>183</v>
      </c>
      <c r="H24" s="357" t="n">
        <v>359</v>
      </c>
      <c r="I24" s="316" t="n">
        <f aca="false">H24/H$8*100</f>
        <v>1.4410147312648</v>
      </c>
      <c r="J24" s="317" t="n">
        <f aca="false">+H24/H$7*100000</f>
        <v>5.29136246245565</v>
      </c>
      <c r="K24" s="296"/>
      <c r="L24" s="13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" hidden="false" customHeight="true" outlineLevel="0" collapsed="false">
      <c r="B25" s="272"/>
      <c r="C25" s="273"/>
      <c r="D25" s="358" t="n">
        <v>15</v>
      </c>
      <c r="E25" s="354" t="n">
        <v>17</v>
      </c>
      <c r="F25" s="313" t="s">
        <v>219</v>
      </c>
      <c r="G25" s="314" t="s">
        <v>220</v>
      </c>
      <c r="H25" s="357" t="n">
        <v>353</v>
      </c>
      <c r="I25" s="316" t="n">
        <f aca="false">H25/H$8*100</f>
        <v>1.41693091960021</v>
      </c>
      <c r="J25" s="317" t="n">
        <f aca="false">+H25/H$7*100000</f>
        <v>5.20292743522798</v>
      </c>
      <c r="K25" s="296"/>
      <c r="L25" s="1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4.25" hidden="false" customHeight="true" outlineLevel="0" collapsed="false">
      <c r="B26" s="272"/>
      <c r="C26" s="273"/>
      <c r="D26" s="358" t="n">
        <v>16</v>
      </c>
      <c r="E26" s="354" t="n">
        <v>6</v>
      </c>
      <c r="F26" s="313" t="s">
        <v>184</v>
      </c>
      <c r="G26" s="314" t="s">
        <v>185</v>
      </c>
      <c r="H26" s="357" t="n">
        <v>352</v>
      </c>
      <c r="I26" s="316" t="n">
        <f aca="false">H26/H$8*100</f>
        <v>1.41291695098944</v>
      </c>
      <c r="J26" s="317" t="n">
        <f aca="false">+H26/H$7*100000</f>
        <v>5.18818826402336</v>
      </c>
      <c r="K26" s="296"/>
      <c r="L26" s="13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" hidden="false" customHeight="true" outlineLevel="0" collapsed="false">
      <c r="B27" s="272"/>
      <c r="C27" s="273"/>
      <c r="D27" s="358" t="n">
        <v>17</v>
      </c>
      <c r="E27" s="354" t="n">
        <v>11</v>
      </c>
      <c r="F27" s="313" t="s">
        <v>200</v>
      </c>
      <c r="G27" s="314" t="s">
        <v>201</v>
      </c>
      <c r="H27" s="357" t="n">
        <v>343</v>
      </c>
      <c r="I27" s="316" t="n">
        <f aca="false">H27/H$8*100</f>
        <v>1.37679123349255</v>
      </c>
      <c r="J27" s="317" t="n">
        <f aca="false">+H27/H$7*100000</f>
        <v>5.05553572318186</v>
      </c>
      <c r="K27" s="296"/>
      <c r="L27" s="13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" hidden="false" customHeight="true" outlineLevel="0" collapsed="false">
      <c r="B28" s="272"/>
      <c r="C28" s="273"/>
      <c r="D28" s="358" t="n">
        <v>18</v>
      </c>
      <c r="E28" s="354" t="n">
        <v>27</v>
      </c>
      <c r="F28" s="313" t="s">
        <v>196</v>
      </c>
      <c r="G28" s="314" t="s">
        <v>197</v>
      </c>
      <c r="H28" s="357" t="n">
        <v>333</v>
      </c>
      <c r="I28" s="316" t="n">
        <f aca="false">H28/H$8*100</f>
        <v>1.3366515473849</v>
      </c>
      <c r="J28" s="317" t="n">
        <f aca="false">+H28/H$7*100000</f>
        <v>4.90814401113574</v>
      </c>
      <c r="K28" s="296"/>
      <c r="L28" s="13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9.5" hidden="false" customHeight="true" outlineLevel="0" collapsed="false">
      <c r="B29" s="272"/>
      <c r="C29" s="273"/>
      <c r="D29" s="358" t="n">
        <v>19</v>
      </c>
      <c r="E29" s="354" t="n">
        <v>56</v>
      </c>
      <c r="F29" s="313" t="s">
        <v>192</v>
      </c>
      <c r="G29" s="314" t="s">
        <v>193</v>
      </c>
      <c r="H29" s="357" t="n">
        <v>296</v>
      </c>
      <c r="I29" s="316" t="n">
        <f aca="false">H29/H$8*100</f>
        <v>1.18813470878658</v>
      </c>
      <c r="J29" s="317" t="n">
        <f aca="false">+H29/H$7*100000</f>
        <v>4.3627946765651</v>
      </c>
      <c r="K29" s="296"/>
      <c r="L29" s="13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" hidden="false" customHeight="true" outlineLevel="0" collapsed="false">
      <c r="B30" s="272"/>
      <c r="C30" s="273"/>
      <c r="D30" s="358" t="n">
        <v>20</v>
      </c>
      <c r="E30" s="354" t="n">
        <v>63</v>
      </c>
      <c r="F30" s="313" t="s">
        <v>180</v>
      </c>
      <c r="G30" s="314" t="s">
        <v>181</v>
      </c>
      <c r="H30" s="357" t="n">
        <v>274</v>
      </c>
      <c r="I30" s="316" t="n">
        <f aca="false">H30/H$8*100</f>
        <v>1.09982739934974</v>
      </c>
      <c r="J30" s="317" t="n">
        <f aca="false">+H30/H$7*100000</f>
        <v>4.03853291006364</v>
      </c>
      <c r="K30" s="296"/>
      <c r="L30" s="13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" hidden="false" customHeight="true" outlineLevel="0" collapsed="false">
      <c r="B31" s="272"/>
      <c r="C31" s="273"/>
      <c r="D31" s="358" t="n">
        <v>21</v>
      </c>
      <c r="E31" s="354" t="n">
        <v>10</v>
      </c>
      <c r="F31" s="313" t="s">
        <v>221</v>
      </c>
      <c r="G31" s="314" t="s">
        <v>222</v>
      </c>
      <c r="H31" s="357" t="n">
        <v>256</v>
      </c>
      <c r="I31" s="316" t="n">
        <f aca="false">H31/H$8*100</f>
        <v>1.02757596435596</v>
      </c>
      <c r="J31" s="317" t="n">
        <f aca="false">+H31/H$7*100000</f>
        <v>3.77322782838063</v>
      </c>
      <c r="K31" s="296"/>
      <c r="L31" s="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" hidden="false" customHeight="true" outlineLevel="0" collapsed="false">
      <c r="B32" s="272"/>
      <c r="C32" s="273"/>
      <c r="D32" s="358" t="n">
        <v>22</v>
      </c>
      <c r="E32" s="354" t="n">
        <v>15</v>
      </c>
      <c r="F32" s="313" t="s">
        <v>198</v>
      </c>
      <c r="G32" s="314" t="s">
        <v>199</v>
      </c>
      <c r="H32" s="357" t="n">
        <v>252</v>
      </c>
      <c r="I32" s="316" t="n">
        <f aca="false">H32/H$8*100</f>
        <v>1.0115200899129</v>
      </c>
      <c r="J32" s="317" t="n">
        <f aca="false">+H32/H$7*100000</f>
        <v>3.71427114356218</v>
      </c>
      <c r="K32" s="296"/>
      <c r="L32" s="13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" hidden="false" customHeight="true" outlineLevel="0" collapsed="false">
      <c r="B33" s="272"/>
      <c r="C33" s="273"/>
      <c r="D33" s="358" t="n">
        <v>23</v>
      </c>
      <c r="E33" s="354" t="n">
        <v>2</v>
      </c>
      <c r="F33" s="313" t="s">
        <v>190</v>
      </c>
      <c r="G33" s="314" t="s">
        <v>191</v>
      </c>
      <c r="H33" s="357" t="n">
        <v>240</v>
      </c>
      <c r="I33" s="316" t="n">
        <f aca="false">H33/H$8*100</f>
        <v>0.963352466583711</v>
      </c>
      <c r="J33" s="317" t="n">
        <f aca="false">+H33/H$7*100000</f>
        <v>3.53740108910684</v>
      </c>
      <c r="K33" s="296"/>
      <c r="L33" s="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true" outlineLevel="0" collapsed="false">
      <c r="B34" s="272"/>
      <c r="C34" s="273"/>
      <c r="D34" s="358" t="n">
        <v>24</v>
      </c>
      <c r="E34" s="354" t="n">
        <v>39</v>
      </c>
      <c r="F34" s="313" t="s">
        <v>202</v>
      </c>
      <c r="G34" s="314" t="s">
        <v>203</v>
      </c>
      <c r="H34" s="357" t="n">
        <v>234</v>
      </c>
      <c r="I34" s="316" t="n">
        <f aca="false">H34/H$8*100</f>
        <v>0.939268654919119</v>
      </c>
      <c r="J34" s="317" t="n">
        <f aca="false">+H34/H$7*100000</f>
        <v>3.44896606187917</v>
      </c>
      <c r="K34" s="296"/>
      <c r="L34" s="1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" hidden="false" customHeight="true" outlineLevel="0" collapsed="false">
      <c r="B35" s="272"/>
      <c r="C35" s="273"/>
      <c r="D35" s="396" t="n">
        <v>25</v>
      </c>
      <c r="E35" s="354" t="n">
        <v>64</v>
      </c>
      <c r="F35" s="313" t="s">
        <v>168</v>
      </c>
      <c r="G35" s="314" t="s">
        <v>169</v>
      </c>
      <c r="H35" s="357" t="n">
        <v>231</v>
      </c>
      <c r="I35" s="316" t="n">
        <f aca="false">H35/H$8*100</f>
        <v>0.927226749086822</v>
      </c>
      <c r="J35" s="317" t="n">
        <f aca="false">+H35/H$7*100000</f>
        <v>3.40474854826533</v>
      </c>
      <c r="K35" s="296"/>
      <c r="L35" s="13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true" outlineLevel="0" collapsed="false">
      <c r="B36" s="272"/>
      <c r="C36" s="273"/>
      <c r="D36" s="363"/>
      <c r="E36" s="364" t="s">
        <v>204</v>
      </c>
      <c r="F36" s="365"/>
      <c r="G36" s="366" t="s">
        <v>205</v>
      </c>
      <c r="H36" s="397" t="n">
        <v>5381</v>
      </c>
      <c r="I36" s="316" t="n">
        <f aca="false">H36/H$8*100</f>
        <v>21.599165094529</v>
      </c>
      <c r="J36" s="317" t="s">
        <v>50</v>
      </c>
      <c r="K36" s="296"/>
      <c r="L36" s="13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6.7" hidden="false" customHeight="true" outlineLevel="0" collapsed="false">
      <c r="B37" s="272"/>
      <c r="C37" s="273"/>
      <c r="D37" s="368"/>
      <c r="E37" s="369" t="s">
        <v>206</v>
      </c>
      <c r="F37" s="370" t="s">
        <v>207</v>
      </c>
      <c r="G37" s="371" t="s">
        <v>208</v>
      </c>
      <c r="H37" s="372" t="n">
        <v>2844</v>
      </c>
      <c r="I37" s="373" t="n">
        <f aca="false">H37/H$8*100</f>
        <v>11.415726729017</v>
      </c>
      <c r="J37" s="374" t="n">
        <f aca="false">+H37/H$7*100000</f>
        <v>41.918202905916</v>
      </c>
      <c r="K37" s="296"/>
      <c r="L37" s="13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24.2" hidden="false" customHeight="true" outlineLevel="0" collapsed="false">
      <c r="B38" s="272"/>
      <c r="C38" s="273"/>
      <c r="D38" s="274"/>
      <c r="E38" s="398" t="s">
        <v>209</v>
      </c>
      <c r="F38" s="398"/>
      <c r="G38" s="398"/>
      <c r="H38" s="398"/>
      <c r="I38" s="287"/>
      <c r="J38" s="287"/>
      <c r="K38" s="273"/>
      <c r="L38" s="276"/>
    </row>
    <row r="39" customFormat="false" ht="11.1" hidden="false" customHeight="true" outlineLevel="0" collapsed="false">
      <c r="B39" s="376"/>
      <c r="C39" s="339"/>
      <c r="D39" s="344"/>
      <c r="E39" s="340"/>
      <c r="F39" s="345"/>
      <c r="G39" s="346"/>
      <c r="H39" s="347"/>
      <c r="I39" s="338"/>
      <c r="J39" s="338"/>
      <c r="K39" s="339"/>
      <c r="L39" s="341"/>
    </row>
    <row r="40" customFormat="false" ht="11.1" hidden="false" customHeight="true" outlineLevel="0" collapsed="false">
      <c r="H40" s="379"/>
      <c r="I40" s="379"/>
    </row>
  </sheetData>
  <mergeCells count="7">
    <mergeCell ref="E3:J3"/>
    <mergeCell ref="E4:J4"/>
    <mergeCell ref="E5:J5"/>
    <mergeCell ref="H7:J7"/>
    <mergeCell ref="H8:J8"/>
    <mergeCell ref="H9:J9"/>
    <mergeCell ref="E38:H38"/>
  </mergeCells>
  <printOptions headings="false" gridLines="false" gridLinesSet="true" horizontalCentered="true" verticalCentered="false"/>
  <pageMargins left="0.7875" right="0.590277777777778" top="0.840277777777778" bottom="0.829861111111111" header="0.511811023622047" footer="0.62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 NACIMIENTOS Y DEFUNCIONES - INEC 2007    &amp;7     &amp;10  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9" width="2.99"/>
    <col collapsed="false" customWidth="true" hidden="false" outlineLevel="0" max="2" min="2" style="399" width="7.42"/>
    <col collapsed="false" customWidth="true" hidden="false" outlineLevel="0" max="3" min="3" style="399" width="7.28"/>
    <col collapsed="false" customWidth="true" hidden="false" outlineLevel="0" max="4" min="4" style="400" width="5.85"/>
    <col collapsed="false" customWidth="true" hidden="false" outlineLevel="0" max="5" min="5" style="401" width="7.7"/>
    <col collapsed="false" customWidth="true" hidden="false" outlineLevel="0" max="6" min="6" style="399" width="31.7"/>
    <col collapsed="false" customWidth="true" hidden="false" outlineLevel="0" max="7" min="7" style="399" width="19.56"/>
    <col collapsed="false" customWidth="true" hidden="false" outlineLevel="0" max="8" min="8" style="399" width="7.56"/>
    <col collapsed="false" customWidth="true" hidden="false" outlineLevel="0" max="9" min="9" style="399" width="7.85"/>
    <col collapsed="false" customWidth="true" hidden="false" outlineLevel="0" max="10" min="10" style="402" width="6.85"/>
    <col collapsed="false" customWidth="true" hidden="false" outlineLevel="0" max="11" min="11" style="399" width="7.99"/>
    <col collapsed="false" customWidth="true" hidden="false" outlineLevel="0" max="12" min="12" style="399" width="6.13"/>
    <col collapsed="false" customWidth="true" hidden="false" outlineLevel="0" max="13" min="13" style="399" width="3.28"/>
    <col collapsed="false" customWidth="true" hidden="false" outlineLevel="0" max="14" min="14" style="399" width="8.41"/>
    <col collapsed="false" customWidth="true" hidden="false" outlineLevel="0" max="15" min="15" style="399" width="7.7"/>
    <col collapsed="false" customWidth="true" hidden="false" outlineLevel="0" max="16" min="16" style="399" width="5.13"/>
    <col collapsed="false" customWidth="false" hidden="false" outlineLevel="0" max="257" min="17" style="399" width="11.42"/>
  </cols>
  <sheetData>
    <row r="1" customFormat="false" ht="6.4" hidden="false" customHeight="true" outlineLevel="0" collapsed="false"/>
    <row r="2" customFormat="false" ht="11.25" hidden="false" customHeight="false" outlineLevel="0" collapsed="false">
      <c r="B2" s="403"/>
      <c r="C2" s="404"/>
      <c r="D2" s="405"/>
      <c r="E2" s="406"/>
      <c r="F2" s="404"/>
      <c r="G2" s="404"/>
      <c r="H2" s="404"/>
      <c r="I2" s="404"/>
      <c r="J2" s="407"/>
      <c r="K2" s="404"/>
      <c r="L2" s="404"/>
      <c r="M2" s="404"/>
      <c r="N2" s="404"/>
      <c r="O2" s="408"/>
    </row>
    <row r="3" s="258" customFormat="true" ht="13.5" hidden="false" customHeight="true" outlineLevel="0" collapsed="false">
      <c r="B3" s="272"/>
      <c r="C3" s="273"/>
      <c r="D3" s="274"/>
      <c r="E3" s="275" t="s">
        <v>223</v>
      </c>
      <c r="F3" s="275"/>
      <c r="G3" s="275"/>
      <c r="H3" s="275"/>
      <c r="I3" s="275"/>
      <c r="J3" s="275"/>
      <c r="K3" s="273"/>
      <c r="L3" s="273"/>
      <c r="M3" s="273"/>
      <c r="N3" s="273"/>
      <c r="O3" s="276"/>
    </row>
    <row r="4" s="409" customFormat="true" ht="12.95" hidden="false" customHeight="true" outlineLevel="0" collapsed="false">
      <c r="B4" s="410"/>
      <c r="C4" s="411"/>
      <c r="D4" s="412" t="s">
        <v>224</v>
      </c>
      <c r="E4" s="412"/>
      <c r="F4" s="412"/>
      <c r="G4" s="412"/>
      <c r="H4" s="412"/>
      <c r="I4" s="412"/>
      <c r="J4" s="412"/>
      <c r="K4" s="412"/>
      <c r="L4" s="412"/>
      <c r="M4" s="411"/>
      <c r="N4" s="411"/>
      <c r="O4" s="413"/>
    </row>
    <row r="5" s="409" customFormat="true" ht="12.95" hidden="false" customHeight="true" outlineLevel="0" collapsed="false">
      <c r="B5" s="410"/>
      <c r="C5" s="411"/>
      <c r="D5" s="412" t="s">
        <v>225</v>
      </c>
      <c r="E5" s="412"/>
      <c r="F5" s="412"/>
      <c r="G5" s="412"/>
      <c r="H5" s="412"/>
      <c r="I5" s="412"/>
      <c r="J5" s="412"/>
      <c r="K5" s="412"/>
      <c r="L5" s="412"/>
      <c r="M5" s="411"/>
      <c r="N5" s="411"/>
      <c r="O5" s="413"/>
    </row>
    <row r="6" s="409" customFormat="true" ht="6.2" hidden="false" customHeight="true" outlineLevel="0" collapsed="false">
      <c r="B6" s="410"/>
      <c r="C6" s="414"/>
      <c r="D6" s="415"/>
      <c r="E6" s="414"/>
      <c r="F6" s="414"/>
      <c r="G6" s="414"/>
      <c r="H6" s="414"/>
      <c r="I6" s="414"/>
      <c r="J6" s="416"/>
      <c r="K6" s="414"/>
      <c r="L6" s="414"/>
      <c r="M6" s="411"/>
      <c r="N6" s="411"/>
      <c r="O6" s="413"/>
    </row>
    <row r="7" s="409" customFormat="true" ht="17.25" hidden="false" customHeight="true" outlineLevel="0" collapsed="false">
      <c r="B7" s="410"/>
      <c r="C7" s="414"/>
      <c r="D7" s="417" t="s">
        <v>226</v>
      </c>
      <c r="E7" s="418" t="s">
        <v>227</v>
      </c>
      <c r="F7" s="419" t="s">
        <v>228</v>
      </c>
      <c r="G7" s="419"/>
      <c r="H7" s="420" t="s">
        <v>229</v>
      </c>
      <c r="I7" s="420"/>
      <c r="J7" s="421" t="s">
        <v>27</v>
      </c>
      <c r="K7" s="418" t="s">
        <v>230</v>
      </c>
      <c r="L7" s="422" t="s">
        <v>28</v>
      </c>
      <c r="M7" s="411"/>
      <c r="N7" s="411"/>
      <c r="O7" s="413"/>
    </row>
    <row r="8" s="409" customFormat="true" ht="18.6" hidden="false" customHeight="true" outlineLevel="0" collapsed="false">
      <c r="B8" s="410"/>
      <c r="C8" s="414"/>
      <c r="D8" s="417"/>
      <c r="E8" s="418"/>
      <c r="F8" s="419"/>
      <c r="G8" s="419"/>
      <c r="H8" s="423" t="s">
        <v>231</v>
      </c>
      <c r="I8" s="424" t="s">
        <v>232</v>
      </c>
      <c r="J8" s="421"/>
      <c r="K8" s="418"/>
      <c r="L8" s="422"/>
      <c r="M8" s="425"/>
      <c r="N8" s="411"/>
      <c r="O8" s="13"/>
      <c r="P8" s="0"/>
      <c r="Q8" s="0"/>
      <c r="R8" s="0"/>
      <c r="S8" s="0"/>
      <c r="T8" s="0"/>
      <c r="U8" s="0"/>
      <c r="V8" s="0"/>
      <c r="W8" s="0"/>
    </row>
    <row r="9" customFormat="false" ht="17.25" hidden="false" customHeight="true" outlineLevel="0" collapsed="false">
      <c r="B9" s="426"/>
      <c r="C9" s="427"/>
      <c r="D9" s="428"/>
      <c r="E9" s="429"/>
      <c r="F9" s="430" t="s">
        <v>233</v>
      </c>
      <c r="G9" s="431"/>
      <c r="H9" s="432" t="n">
        <f aca="false">SUM(H10:H26)</f>
        <v>2027</v>
      </c>
      <c r="I9" s="432" t="n">
        <f aca="false">SUM(I10:I26)</f>
        <v>1502</v>
      </c>
      <c r="J9" s="432" t="n">
        <f aca="false">SUM(J10:J26)</f>
        <v>3529</v>
      </c>
      <c r="K9" s="433" t="n">
        <f aca="false">+J9/G$27*1000</f>
        <v>18.0927039594773</v>
      </c>
      <c r="L9" s="433" t="n">
        <f aca="false">SUM(L10:L26)</f>
        <v>100</v>
      </c>
      <c r="M9" s="434"/>
      <c r="N9" s="427"/>
      <c r="O9" s="13"/>
      <c r="P9" s="0"/>
      <c r="Q9" s="0"/>
      <c r="R9" s="0"/>
      <c r="S9" s="0"/>
      <c r="T9" s="0"/>
      <c r="U9" s="0"/>
      <c r="V9" s="0"/>
      <c r="W9" s="0"/>
    </row>
    <row r="10" customFormat="false" ht="27.2" hidden="false" customHeight="true" outlineLevel="0" collapsed="false">
      <c r="B10" s="426"/>
      <c r="C10" s="427"/>
      <c r="D10" s="435" t="s">
        <v>234</v>
      </c>
      <c r="E10" s="436" t="s">
        <v>235</v>
      </c>
      <c r="F10" s="437" t="s">
        <v>236</v>
      </c>
      <c r="G10" s="437"/>
      <c r="H10" s="438" t="n">
        <v>268</v>
      </c>
      <c r="I10" s="438" t="n">
        <v>227</v>
      </c>
      <c r="J10" s="439" t="n">
        <v>495</v>
      </c>
      <c r="K10" s="440" t="n">
        <f aca="false">+J10/G$27*1000</f>
        <v>2.53779780672747</v>
      </c>
      <c r="L10" s="441" t="n">
        <f aca="false">+J10/J$9*100</f>
        <v>14.0266364409181</v>
      </c>
      <c r="M10" s="434"/>
      <c r="N10" s="427"/>
      <c r="O10" s="13"/>
      <c r="P10" s="0"/>
      <c r="Q10" s="0"/>
      <c r="R10" s="0"/>
      <c r="S10" s="0"/>
      <c r="T10" s="0"/>
      <c r="U10" s="0"/>
      <c r="V10" s="0"/>
      <c r="W10" s="0"/>
    </row>
    <row r="11" customFormat="false" ht="18.75" hidden="false" customHeight="true" outlineLevel="0" collapsed="false">
      <c r="B11" s="426"/>
      <c r="C11" s="427"/>
      <c r="D11" s="442" t="s">
        <v>237</v>
      </c>
      <c r="E11" s="443" t="s">
        <v>238</v>
      </c>
      <c r="F11" s="444" t="s">
        <v>239</v>
      </c>
      <c r="G11" s="444"/>
      <c r="H11" s="445" t="n">
        <v>161</v>
      </c>
      <c r="I11" s="445" t="n">
        <v>147</v>
      </c>
      <c r="J11" s="443" t="n">
        <v>308</v>
      </c>
      <c r="K11" s="446" t="n">
        <f aca="false">+J11/G$27*1000</f>
        <v>1.57907419085265</v>
      </c>
      <c r="L11" s="447" t="n">
        <f aca="false">+J11/J$9*100</f>
        <v>8.72768489657127</v>
      </c>
      <c r="M11" s="434"/>
      <c r="N11" s="427"/>
      <c r="O11" s="13"/>
      <c r="P11" s="0"/>
      <c r="Q11" s="0"/>
      <c r="R11" s="0"/>
      <c r="S11" s="0"/>
      <c r="T11" s="0"/>
      <c r="U11" s="0"/>
      <c r="V11" s="0"/>
      <c r="W11" s="0"/>
    </row>
    <row r="12" customFormat="false" ht="17.85" hidden="false" customHeight="true" outlineLevel="0" collapsed="false">
      <c r="B12" s="426"/>
      <c r="C12" s="427"/>
      <c r="D12" s="435" t="s">
        <v>240</v>
      </c>
      <c r="E12" s="436" t="s">
        <v>241</v>
      </c>
      <c r="F12" s="437" t="s">
        <v>242</v>
      </c>
      <c r="G12" s="437"/>
      <c r="H12" s="438" t="n">
        <v>140</v>
      </c>
      <c r="I12" s="438" t="n">
        <v>92</v>
      </c>
      <c r="J12" s="439" t="n">
        <v>232</v>
      </c>
      <c r="K12" s="440" t="n">
        <f aca="false">+J12/G$27*1000</f>
        <v>1.1894325073955</v>
      </c>
      <c r="L12" s="448" t="n">
        <f aca="false">+J12/J$9*100</f>
        <v>6.57410031170303</v>
      </c>
      <c r="M12" s="449"/>
      <c r="N12" s="427"/>
      <c r="O12" s="13"/>
      <c r="P12" s="0"/>
      <c r="Q12" s="0"/>
      <c r="R12" s="0"/>
      <c r="S12" s="0"/>
      <c r="T12" s="0"/>
      <c r="U12" s="0"/>
      <c r="V12" s="0"/>
      <c r="W12" s="0"/>
    </row>
    <row r="13" customFormat="false" ht="18.75" hidden="false" customHeight="true" outlineLevel="0" collapsed="false">
      <c r="B13" s="426"/>
      <c r="C13" s="427"/>
      <c r="D13" s="442" t="s">
        <v>243</v>
      </c>
      <c r="E13" s="443" t="s">
        <v>244</v>
      </c>
      <c r="F13" s="444" t="s">
        <v>245</v>
      </c>
      <c r="G13" s="444"/>
      <c r="H13" s="445" t="n">
        <v>95</v>
      </c>
      <c r="I13" s="445" t="n">
        <v>62</v>
      </c>
      <c r="J13" s="443" t="n">
        <v>157</v>
      </c>
      <c r="K13" s="446" t="n">
        <f aca="false">+J13/G$27*1000</f>
        <v>0.80491768819437</v>
      </c>
      <c r="L13" s="447" t="n">
        <f aca="false">+J13/J$9*100</f>
        <v>4.44885236610938</v>
      </c>
      <c r="M13" s="427"/>
      <c r="N13" s="427"/>
      <c r="O13" s="13"/>
      <c r="P13" s="0"/>
      <c r="Q13" s="0"/>
      <c r="R13" s="0"/>
      <c r="S13" s="0"/>
      <c r="T13" s="0"/>
      <c r="U13" s="0"/>
      <c r="V13" s="0"/>
      <c r="W13" s="0"/>
    </row>
    <row r="14" customFormat="false" ht="18.75" hidden="false" customHeight="true" outlineLevel="0" collapsed="false">
      <c r="B14" s="426"/>
      <c r="C14" s="427"/>
      <c r="D14" s="435" t="s">
        <v>246</v>
      </c>
      <c r="E14" s="436" t="s">
        <v>247</v>
      </c>
      <c r="F14" s="437" t="s">
        <v>248</v>
      </c>
      <c r="G14" s="437"/>
      <c r="H14" s="438" t="n">
        <v>76</v>
      </c>
      <c r="I14" s="438" t="n">
        <v>60</v>
      </c>
      <c r="J14" s="439" t="n">
        <v>136</v>
      </c>
      <c r="K14" s="440" t="n">
        <f aca="false">+J14/G$27*1000</f>
        <v>0.697253538818053</v>
      </c>
      <c r="L14" s="448" t="n">
        <f aca="false">+J14/J$9*100</f>
        <v>3.85378294134316</v>
      </c>
      <c r="M14" s="427"/>
      <c r="N14" s="427"/>
      <c r="O14" s="13"/>
      <c r="P14" s="0"/>
      <c r="Q14" s="0"/>
      <c r="R14" s="0"/>
      <c r="S14" s="0"/>
      <c r="T14" s="0"/>
      <c r="U14" s="0"/>
      <c r="V14" s="0"/>
      <c r="W14" s="0"/>
    </row>
    <row r="15" customFormat="false" ht="18.75" hidden="false" customHeight="true" outlineLevel="0" collapsed="false">
      <c r="B15" s="426"/>
      <c r="C15" s="427"/>
      <c r="D15" s="442" t="s">
        <v>249</v>
      </c>
      <c r="E15" s="443" t="s">
        <v>250</v>
      </c>
      <c r="F15" s="444" t="s">
        <v>251</v>
      </c>
      <c r="G15" s="444"/>
      <c r="H15" s="445" t="n">
        <v>70</v>
      </c>
      <c r="I15" s="445" t="n">
        <v>52</v>
      </c>
      <c r="J15" s="443" t="n">
        <v>122</v>
      </c>
      <c r="K15" s="446" t="n">
        <f aca="false">+J15/G$27*1000</f>
        <v>0.625477439233841</v>
      </c>
      <c r="L15" s="447" t="n">
        <f aca="false">+J15/J$9*100</f>
        <v>3.45706999149901</v>
      </c>
      <c r="M15" s="427"/>
      <c r="N15" s="427"/>
      <c r="O15" s="13"/>
      <c r="P15" s="0"/>
      <c r="Q15" s="0"/>
      <c r="R15" s="0"/>
      <c r="S15" s="0"/>
      <c r="T15" s="0"/>
      <c r="U15" s="0"/>
      <c r="V15" s="0"/>
      <c r="W15" s="0"/>
    </row>
    <row r="16" customFormat="false" ht="18.75" hidden="false" customHeight="true" outlineLevel="0" collapsed="false">
      <c r="B16" s="426"/>
      <c r="C16" s="427"/>
      <c r="D16" s="435" t="s">
        <v>252</v>
      </c>
      <c r="E16" s="436" t="s">
        <v>253</v>
      </c>
      <c r="F16" s="437" t="s">
        <v>254</v>
      </c>
      <c r="G16" s="437"/>
      <c r="H16" s="438" t="n">
        <v>66</v>
      </c>
      <c r="I16" s="438" t="n">
        <v>48</v>
      </c>
      <c r="J16" s="439" t="n">
        <v>114</v>
      </c>
      <c r="K16" s="440" t="n">
        <f aca="false">+J16/G$27*1000</f>
        <v>0.584462525185721</v>
      </c>
      <c r="L16" s="448" t="n">
        <f aca="false">+J16/J$9*100</f>
        <v>3.23037687730235</v>
      </c>
      <c r="M16" s="427"/>
      <c r="N16" s="427"/>
      <c r="O16" s="13"/>
      <c r="P16" s="0"/>
      <c r="Q16" s="0"/>
      <c r="R16" s="0"/>
      <c r="S16" s="0"/>
      <c r="T16" s="0"/>
      <c r="U16" s="0"/>
      <c r="V16" s="0"/>
      <c r="W16" s="0"/>
    </row>
    <row r="17" customFormat="false" ht="18.75" hidden="false" customHeight="true" outlineLevel="0" collapsed="false">
      <c r="B17" s="426"/>
      <c r="C17" s="427"/>
      <c r="D17" s="442" t="s">
        <v>255</v>
      </c>
      <c r="E17" s="443" t="s">
        <v>256</v>
      </c>
      <c r="F17" s="444" t="s">
        <v>257</v>
      </c>
      <c r="G17" s="444"/>
      <c r="H17" s="445" t="n">
        <v>65</v>
      </c>
      <c r="I17" s="445" t="n">
        <v>38</v>
      </c>
      <c r="J17" s="443" t="n">
        <v>103</v>
      </c>
      <c r="K17" s="446" t="n">
        <f aca="false">+J17/G$27*1000</f>
        <v>0.528067018369555</v>
      </c>
      <c r="L17" s="447" t="n">
        <f aca="false">+J17/J$9*100</f>
        <v>2.91867384528195</v>
      </c>
      <c r="M17" s="427"/>
      <c r="N17" s="427"/>
      <c r="O17" s="13"/>
      <c r="P17" s="0"/>
      <c r="Q17" s="0"/>
      <c r="R17" s="0"/>
      <c r="S17" s="0"/>
      <c r="T17" s="0"/>
      <c r="U17" s="0"/>
      <c r="V17" s="0"/>
      <c r="W17" s="0"/>
    </row>
    <row r="18" customFormat="false" ht="18.75" hidden="false" customHeight="true" outlineLevel="0" collapsed="false">
      <c r="B18" s="426"/>
      <c r="C18" s="427"/>
      <c r="D18" s="435" t="s">
        <v>258</v>
      </c>
      <c r="E18" s="436" t="s">
        <v>259</v>
      </c>
      <c r="F18" s="437" t="s">
        <v>260</v>
      </c>
      <c r="G18" s="437"/>
      <c r="H18" s="438" t="n">
        <v>50</v>
      </c>
      <c r="I18" s="438" t="n">
        <v>35</v>
      </c>
      <c r="J18" s="439" t="n">
        <v>85</v>
      </c>
      <c r="K18" s="440" t="n">
        <f aca="false">+J18/G$27*1000</f>
        <v>0.435783461761283</v>
      </c>
      <c r="L18" s="448" t="n">
        <f aca="false">+J18/J$9*100</f>
        <v>2.40861433833947</v>
      </c>
      <c r="M18" s="427"/>
      <c r="N18" s="427"/>
      <c r="O18" s="13"/>
      <c r="P18" s="0"/>
      <c r="Q18" s="0"/>
      <c r="R18" s="0"/>
      <c r="S18" s="0"/>
      <c r="T18" s="0"/>
      <c r="U18" s="0"/>
      <c r="V18" s="0"/>
      <c r="W18" s="0"/>
    </row>
    <row r="19" customFormat="false" ht="21.4" hidden="false" customHeight="true" outlineLevel="0" collapsed="false">
      <c r="B19" s="426"/>
      <c r="C19" s="427"/>
      <c r="D19" s="442" t="s">
        <v>261</v>
      </c>
      <c r="E19" s="443" t="s">
        <v>262</v>
      </c>
      <c r="F19" s="444" t="s">
        <v>263</v>
      </c>
      <c r="G19" s="444"/>
      <c r="H19" s="445" t="n">
        <v>50</v>
      </c>
      <c r="I19" s="445" t="n">
        <v>35</v>
      </c>
      <c r="J19" s="443" t="n">
        <v>85</v>
      </c>
      <c r="K19" s="446" t="n">
        <f aca="false">+J19/G$27*1000</f>
        <v>0.435783461761283</v>
      </c>
      <c r="L19" s="447" t="n">
        <f aca="false">+J19/J$9*100</f>
        <v>2.40861433833947</v>
      </c>
      <c r="M19" s="427"/>
      <c r="N19" s="427"/>
      <c r="O19" s="13"/>
      <c r="P19" s="0"/>
      <c r="Q19" s="0"/>
      <c r="R19" s="0"/>
      <c r="S19" s="0"/>
      <c r="T19" s="0"/>
      <c r="U19" s="0"/>
      <c r="V19" s="0"/>
      <c r="W19" s="0"/>
    </row>
    <row r="20" customFormat="false" ht="15.75" hidden="false" customHeight="true" outlineLevel="0" collapsed="false">
      <c r="B20" s="426"/>
      <c r="C20" s="427"/>
      <c r="D20" s="450" t="s">
        <v>264</v>
      </c>
      <c r="E20" s="436" t="s">
        <v>265</v>
      </c>
      <c r="F20" s="437" t="s">
        <v>266</v>
      </c>
      <c r="G20" s="437"/>
      <c r="H20" s="438" t="n">
        <v>45</v>
      </c>
      <c r="I20" s="438" t="n">
        <v>38</v>
      </c>
      <c r="J20" s="439" t="n">
        <v>83</v>
      </c>
      <c r="K20" s="440" t="n">
        <f aca="false">+J20/G$27*1000</f>
        <v>0.425529733249253</v>
      </c>
      <c r="L20" s="448" t="n">
        <f aca="false">+J20/J$9*100</f>
        <v>2.35194105979031</v>
      </c>
      <c r="M20" s="427"/>
      <c r="N20" s="427"/>
      <c r="O20" s="13"/>
      <c r="P20" s="0"/>
      <c r="Q20" s="0"/>
      <c r="R20" s="0"/>
      <c r="S20" s="0"/>
      <c r="T20" s="0"/>
      <c r="U20" s="0"/>
      <c r="V20" s="0"/>
      <c r="W20" s="0"/>
    </row>
    <row r="21" customFormat="false" ht="18.75" hidden="false" customHeight="true" outlineLevel="0" collapsed="false">
      <c r="B21" s="426"/>
      <c r="C21" s="427"/>
      <c r="D21" s="442" t="s">
        <v>267</v>
      </c>
      <c r="E21" s="443" t="s">
        <v>268</v>
      </c>
      <c r="F21" s="444" t="s">
        <v>269</v>
      </c>
      <c r="G21" s="444"/>
      <c r="H21" s="445" t="n">
        <v>50</v>
      </c>
      <c r="I21" s="445" t="n">
        <v>20</v>
      </c>
      <c r="J21" s="443" t="n">
        <v>70</v>
      </c>
      <c r="K21" s="446" t="n">
        <f aca="false">+J21/G$27*1000</f>
        <v>0.358880497921057</v>
      </c>
      <c r="L21" s="447" t="n">
        <f aca="false">+J21/J$9*100</f>
        <v>1.98356474922074</v>
      </c>
      <c r="M21" s="427"/>
      <c r="N21" s="427"/>
      <c r="O21" s="13"/>
      <c r="P21" s="0"/>
      <c r="Q21" s="0"/>
      <c r="R21" s="0"/>
      <c r="S21" s="0"/>
      <c r="T21" s="0"/>
      <c r="U21" s="0"/>
      <c r="V21" s="0"/>
      <c r="W21" s="0"/>
    </row>
    <row r="22" customFormat="false" ht="18.75" hidden="false" customHeight="true" outlineLevel="0" collapsed="false">
      <c r="B22" s="426"/>
      <c r="C22" s="427"/>
      <c r="D22" s="450" t="s">
        <v>270</v>
      </c>
      <c r="E22" s="436" t="s">
        <v>271</v>
      </c>
      <c r="F22" s="437" t="s">
        <v>272</v>
      </c>
      <c r="G22" s="437"/>
      <c r="H22" s="438" t="n">
        <v>28</v>
      </c>
      <c r="I22" s="438" t="n">
        <v>28</v>
      </c>
      <c r="J22" s="439" t="n">
        <v>56</v>
      </c>
      <c r="K22" s="440" t="n">
        <f aca="false">+J22/G$27*1000</f>
        <v>0.287104398336845</v>
      </c>
      <c r="L22" s="448" t="n">
        <f aca="false">+J22/J$9*100</f>
        <v>1.58685179937659</v>
      </c>
      <c r="M22" s="427"/>
      <c r="N22" s="427"/>
      <c r="O22" s="13"/>
      <c r="P22" s="0"/>
      <c r="Q22" s="0"/>
      <c r="R22" s="0"/>
      <c r="S22" s="0"/>
      <c r="T22" s="0"/>
      <c r="U22" s="0"/>
      <c r="V22" s="0"/>
      <c r="W22" s="0"/>
    </row>
    <row r="23" customFormat="false" ht="20.65" hidden="false" customHeight="true" outlineLevel="0" collapsed="false">
      <c r="B23" s="426"/>
      <c r="C23" s="427"/>
      <c r="D23" s="442" t="s">
        <v>273</v>
      </c>
      <c r="E23" s="443" t="s">
        <v>274</v>
      </c>
      <c r="F23" s="444" t="s">
        <v>275</v>
      </c>
      <c r="G23" s="444"/>
      <c r="H23" s="445" t="n">
        <v>29</v>
      </c>
      <c r="I23" s="445" t="n">
        <v>19</v>
      </c>
      <c r="J23" s="443" t="n">
        <v>48</v>
      </c>
      <c r="K23" s="446" t="n">
        <f aca="false">+J23/G$27*1000</f>
        <v>0.246089484288724</v>
      </c>
      <c r="L23" s="447" t="n">
        <f aca="false">+J23/J$9*100</f>
        <v>1.36015868517994</v>
      </c>
      <c r="M23" s="427"/>
      <c r="N23" s="427"/>
      <c r="O23" s="13"/>
      <c r="P23" s="0"/>
      <c r="Q23" s="0"/>
      <c r="R23" s="0"/>
      <c r="S23" s="0"/>
      <c r="T23" s="0"/>
      <c r="U23" s="0"/>
      <c r="V23" s="0"/>
      <c r="W23" s="0"/>
    </row>
    <row r="24" customFormat="false" ht="18.75" hidden="false" customHeight="true" outlineLevel="0" collapsed="false">
      <c r="B24" s="426"/>
      <c r="C24" s="427"/>
      <c r="D24" s="450" t="s">
        <v>276</v>
      </c>
      <c r="E24" s="436" t="s">
        <v>277</v>
      </c>
      <c r="F24" s="437" t="s">
        <v>278</v>
      </c>
      <c r="G24" s="437"/>
      <c r="H24" s="438" t="n">
        <v>20</v>
      </c>
      <c r="I24" s="438" t="n">
        <v>20</v>
      </c>
      <c r="J24" s="439" t="n">
        <v>40</v>
      </c>
      <c r="K24" s="440" t="n">
        <f aca="false">+J24/G$27*1000</f>
        <v>0.205074570240604</v>
      </c>
      <c r="L24" s="448" t="n">
        <f aca="false">+J24/J$9*100</f>
        <v>1.13346557098328</v>
      </c>
      <c r="M24" s="427"/>
      <c r="N24" s="427"/>
      <c r="O24" s="13"/>
      <c r="P24" s="0"/>
      <c r="Q24" s="0"/>
      <c r="R24" s="0"/>
      <c r="S24" s="0"/>
      <c r="T24" s="0"/>
      <c r="U24" s="0"/>
      <c r="V24" s="0"/>
      <c r="W24" s="0"/>
    </row>
    <row r="25" s="451" customFormat="true" ht="29.25" hidden="false" customHeight="true" outlineLevel="0" collapsed="false">
      <c r="B25" s="452"/>
      <c r="C25" s="449"/>
      <c r="D25" s="363"/>
      <c r="E25" s="453" t="s">
        <v>207</v>
      </c>
      <c r="F25" s="444" t="s">
        <v>279</v>
      </c>
      <c r="G25" s="444"/>
      <c r="H25" s="443" t="n">
        <v>201</v>
      </c>
      <c r="I25" s="443" t="n">
        <v>150</v>
      </c>
      <c r="J25" s="443" t="n">
        <v>351</v>
      </c>
      <c r="K25" s="446" t="n">
        <f aca="false">+J25/G$27*1000</f>
        <v>1.7995293538613</v>
      </c>
      <c r="L25" s="447" t="n">
        <f aca="false">+J25/J$9*100</f>
        <v>9.94616038537829</v>
      </c>
      <c r="M25" s="449"/>
      <c r="N25" s="449"/>
      <c r="O25" s="13"/>
      <c r="P25" s="0"/>
      <c r="Q25" s="0"/>
      <c r="R25" s="0"/>
      <c r="S25" s="0"/>
      <c r="T25" s="0"/>
      <c r="U25" s="0"/>
      <c r="V25" s="0"/>
      <c r="W25" s="0"/>
    </row>
    <row r="26" customFormat="false" ht="16.35" hidden="false" customHeight="true" outlineLevel="0" collapsed="false">
      <c r="B26" s="426"/>
      <c r="C26" s="427"/>
      <c r="D26" s="415"/>
      <c r="E26" s="454"/>
      <c r="F26" s="437" t="s">
        <v>280</v>
      </c>
      <c r="G26" s="437"/>
      <c r="H26" s="436" t="n">
        <v>613</v>
      </c>
      <c r="I26" s="436" t="n">
        <v>431</v>
      </c>
      <c r="J26" s="455" t="n">
        <v>1044</v>
      </c>
      <c r="K26" s="456" t="s">
        <v>50</v>
      </c>
      <c r="L26" s="448" t="n">
        <f aca="false">+J26/J$9*100</f>
        <v>29.5834514026636</v>
      </c>
      <c r="M26" s="427"/>
      <c r="N26" s="427"/>
      <c r="O26" s="13"/>
      <c r="P26" s="0"/>
      <c r="Q26" s="0"/>
      <c r="R26" s="0"/>
      <c r="S26" s="0"/>
      <c r="T26" s="0"/>
      <c r="U26" s="0"/>
      <c r="V26" s="0"/>
      <c r="W26" s="0"/>
    </row>
    <row r="27" customFormat="false" ht="18" hidden="false" customHeight="true" outlineLevel="0" collapsed="false">
      <c r="B27" s="426"/>
      <c r="C27" s="427"/>
      <c r="D27" s="415"/>
      <c r="E27" s="457"/>
      <c r="F27" s="458" t="s">
        <v>281</v>
      </c>
      <c r="G27" s="459" t="n">
        <v>195051</v>
      </c>
      <c r="H27" s="427"/>
      <c r="I27" s="427"/>
      <c r="J27" s="460"/>
      <c r="K27" s="427"/>
      <c r="L27" s="427"/>
      <c r="M27" s="427"/>
      <c r="N27" s="427"/>
      <c r="O27" s="13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B28" s="426"/>
      <c r="C28" s="427"/>
      <c r="D28" s="415"/>
      <c r="E28" s="457"/>
      <c r="F28" s="427" t="s">
        <v>282</v>
      </c>
      <c r="G28" s="427"/>
      <c r="H28" s="427"/>
      <c r="I28" s="427"/>
      <c r="J28" s="460"/>
      <c r="K28" s="427"/>
      <c r="L28" s="427"/>
      <c r="M28" s="427"/>
      <c r="N28" s="427"/>
      <c r="O28" s="13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B29" s="426"/>
      <c r="C29" s="427"/>
      <c r="D29" s="415"/>
      <c r="E29" s="457"/>
      <c r="F29" s="427" t="s">
        <v>283</v>
      </c>
      <c r="G29" s="427"/>
      <c r="H29" s="461"/>
      <c r="I29" s="461"/>
      <c r="J29" s="461"/>
      <c r="K29" s="427"/>
      <c r="L29" s="427"/>
      <c r="M29" s="427"/>
      <c r="N29" s="427"/>
      <c r="O29" s="13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B30" s="426"/>
      <c r="C30" s="427"/>
      <c r="D30" s="415"/>
      <c r="E30" s="457"/>
      <c r="F30" s="427" t="s">
        <v>284</v>
      </c>
      <c r="G30" s="427"/>
      <c r="H30" s="461"/>
      <c r="I30" s="461"/>
      <c r="J30" s="461"/>
      <c r="K30" s="427"/>
      <c r="L30" s="427"/>
      <c r="M30" s="427"/>
      <c r="N30" s="427"/>
      <c r="O30" s="462"/>
      <c r="P30" s="463"/>
      <c r="Q30" s="464"/>
      <c r="R30" s="153"/>
      <c r="S30" s="153"/>
      <c r="T30" s="465"/>
      <c r="U30" s="465"/>
    </row>
    <row r="31" customFormat="false" ht="8.65" hidden="false" customHeight="true" outlineLevel="0" collapsed="false">
      <c r="B31" s="466"/>
      <c r="C31" s="467"/>
      <c r="D31" s="468"/>
      <c r="E31" s="469"/>
      <c r="F31" s="467"/>
      <c r="G31" s="467"/>
      <c r="H31" s="470"/>
      <c r="I31" s="467"/>
      <c r="J31" s="471"/>
      <c r="K31" s="467"/>
      <c r="L31" s="467"/>
      <c r="M31" s="467"/>
      <c r="N31" s="467"/>
      <c r="O31" s="472"/>
      <c r="P31" s="463"/>
      <c r="Q31" s="473"/>
      <c r="R31" s="153"/>
      <c r="S31" s="153"/>
      <c r="T31" s="465"/>
      <c r="U31" s="465"/>
    </row>
    <row r="32" customFormat="false" ht="12.75" hidden="false" customHeight="false" outlineLevel="0" collapsed="false">
      <c r="B32" s="404"/>
      <c r="C32" s="427"/>
      <c r="D32" s="415"/>
      <c r="E32" s="457"/>
      <c r="F32" s="427"/>
      <c r="G32" s="427"/>
      <c r="H32" s="427"/>
      <c r="I32" s="427"/>
      <c r="J32" s="460"/>
      <c r="K32" s="427"/>
      <c r="L32" s="427"/>
      <c r="M32" s="427"/>
      <c r="N32" s="427"/>
      <c r="O32" s="427"/>
      <c r="P32" s="463"/>
      <c r="Q32" s="464"/>
      <c r="R32" s="153"/>
      <c r="S32" s="153"/>
      <c r="T32" s="465"/>
      <c r="U32" s="465"/>
    </row>
    <row r="33" customFormat="false" ht="12.75" hidden="false" customHeight="false" outlineLevel="0" collapsed="false">
      <c r="B33" s="427"/>
      <c r="C33" s="427"/>
      <c r="D33" s="415"/>
      <c r="E33" s="457"/>
      <c r="F33" s="427"/>
      <c r="G33" s="427"/>
      <c r="H33" s="427"/>
      <c r="I33" s="427"/>
      <c r="J33" s="460"/>
      <c r="K33" s="427"/>
      <c r="L33" s="427"/>
      <c r="M33" s="427"/>
      <c r="N33" s="0"/>
      <c r="O33" s="0"/>
      <c r="P33" s="0"/>
      <c r="Q33" s="474"/>
      <c r="R33" s="153"/>
      <c r="S33" s="153"/>
      <c r="T33" s="465"/>
      <c r="U33" s="465"/>
    </row>
    <row r="34" customFormat="false" ht="12.75" hidden="false" customHeight="false" outlineLevel="0" collapsed="false">
      <c r="N34" s="0"/>
      <c r="O34" s="0"/>
      <c r="P34" s="0"/>
      <c r="Q34" s="474"/>
      <c r="R34" s="153"/>
      <c r="S34" s="153"/>
      <c r="T34" s="0"/>
      <c r="U34" s="0"/>
    </row>
    <row r="35" customFormat="false" ht="12.75" hidden="false" customHeight="false" outlineLevel="0" collapsed="false">
      <c r="C35" s="0"/>
      <c r="N35" s="0"/>
      <c r="O35" s="0"/>
      <c r="P35" s="0"/>
    </row>
    <row r="36" customFormat="false" ht="12.75" hidden="false" customHeight="false" outlineLevel="0" collapsed="false">
      <c r="C36" s="0"/>
      <c r="N36" s="0"/>
      <c r="O36" s="0"/>
      <c r="P36" s="0"/>
    </row>
    <row r="37" customFormat="false" ht="12.75" hidden="false" customHeight="false" outlineLevel="0" collapsed="false">
      <c r="C37" s="0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</sheetData>
  <mergeCells count="27">
    <mergeCell ref="E3:J3"/>
    <mergeCell ref="D4:L4"/>
    <mergeCell ref="D5:L5"/>
    <mergeCell ref="D7:D8"/>
    <mergeCell ref="E7:E8"/>
    <mergeCell ref="F7:G8"/>
    <mergeCell ref="H7:I7"/>
    <mergeCell ref="J7:J8"/>
    <mergeCell ref="K7:K8"/>
    <mergeCell ref="L7:L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</mergeCells>
  <printOptions headings="false" gridLines="false" gridLinesSet="true" horizontalCentered="true" verticalCentered="false"/>
  <pageMargins left="0.7875" right="0.590277777777778" top="0.870138888888889" bottom="0.747916666666667" header="0.511811023622047" footer="0.5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 &amp;7        &amp;10    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11" activeCellId="0" sqref="N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4" width="4.56"/>
    <col collapsed="false" customWidth="true" hidden="false" outlineLevel="0" max="2" min="2" style="414" width="7.56"/>
    <col collapsed="false" customWidth="true" hidden="false" outlineLevel="0" max="3" min="3" style="414" width="8.7"/>
    <col collapsed="false" customWidth="true" hidden="false" outlineLevel="0" max="4" min="4" style="475" width="6.41"/>
    <col collapsed="false" customWidth="true" hidden="false" outlineLevel="0" max="5" min="5" style="475" width="8.41"/>
    <col collapsed="false" customWidth="true" hidden="false" outlineLevel="0" max="6" min="6" style="414" width="28.7"/>
    <col collapsed="false" customWidth="true" hidden="false" outlineLevel="0" max="7" min="7" style="414" width="29.41"/>
    <col collapsed="false" customWidth="true" hidden="false" outlineLevel="0" max="8" min="8" style="414" width="9.85"/>
    <col collapsed="false" customWidth="true" hidden="false" outlineLevel="0" max="10" min="9" style="414" width="8.41"/>
    <col collapsed="false" customWidth="true" hidden="false" outlineLevel="0" max="11" min="11" style="414" width="7.85"/>
    <col collapsed="false" customWidth="true" hidden="false" outlineLevel="0" max="12" min="12" style="414" width="8.41"/>
    <col collapsed="false" customWidth="true" hidden="false" outlineLevel="0" max="13" min="13" style="414" width="2.7"/>
    <col collapsed="false" customWidth="false" hidden="false" outlineLevel="0" max="257" min="14" style="414" width="11.42"/>
  </cols>
  <sheetData>
    <row r="1" customFormat="false" ht="8.65" hidden="false" customHeight="true" outlineLevel="0" collapsed="false"/>
    <row r="2" customFormat="false" ht="7.9" hidden="false" customHeight="true" outlineLevel="0" collapsed="false">
      <c r="B2" s="476"/>
      <c r="C2" s="477"/>
      <c r="D2" s="478"/>
      <c r="E2" s="478"/>
      <c r="F2" s="477"/>
      <c r="G2" s="477"/>
      <c r="H2" s="477"/>
      <c r="I2" s="477"/>
      <c r="J2" s="477"/>
      <c r="K2" s="477"/>
      <c r="L2" s="479"/>
    </row>
    <row r="3" s="258" customFormat="true" ht="13.5" hidden="false" customHeight="true" outlineLevel="0" collapsed="false">
      <c r="B3" s="272"/>
      <c r="C3" s="273"/>
      <c r="D3" s="274"/>
      <c r="E3" s="275" t="s">
        <v>285</v>
      </c>
      <c r="F3" s="275"/>
      <c r="G3" s="275"/>
      <c r="H3" s="275"/>
      <c r="I3" s="275"/>
      <c r="J3" s="275"/>
      <c r="K3" s="273"/>
      <c r="L3" s="276"/>
    </row>
    <row r="4" customFormat="false" ht="12" hidden="false" customHeight="false" outlineLevel="0" collapsed="false">
      <c r="B4" s="480"/>
      <c r="D4" s="481" t="s">
        <v>286</v>
      </c>
      <c r="E4" s="481"/>
      <c r="F4" s="481"/>
      <c r="G4" s="481"/>
      <c r="H4" s="481"/>
      <c r="I4" s="481"/>
      <c r="J4" s="481"/>
      <c r="L4" s="482"/>
    </row>
    <row r="5" customFormat="false" ht="11.25" hidden="false" customHeight="false" outlineLevel="0" collapsed="false">
      <c r="B5" s="480"/>
      <c r="D5" s="483" t="s">
        <v>287</v>
      </c>
      <c r="E5" s="483"/>
      <c r="F5" s="483"/>
      <c r="G5" s="483"/>
      <c r="H5" s="483"/>
      <c r="I5" s="483"/>
      <c r="J5" s="483"/>
      <c r="L5" s="482"/>
    </row>
    <row r="6" customFormat="false" ht="9.75" hidden="false" customHeight="true" outlineLevel="0" collapsed="false">
      <c r="B6" s="480"/>
      <c r="D6" s="484"/>
      <c r="E6" s="484"/>
      <c r="F6" s="484"/>
      <c r="G6" s="484"/>
      <c r="H6" s="484"/>
      <c r="I6" s="484"/>
      <c r="J6" s="484"/>
      <c r="L6" s="482"/>
    </row>
    <row r="7" customFormat="false" ht="24.2" hidden="false" customHeight="true" outlineLevel="0" collapsed="false">
      <c r="B7" s="480"/>
      <c r="D7" s="485" t="s">
        <v>288</v>
      </c>
      <c r="E7" s="486" t="s">
        <v>289</v>
      </c>
      <c r="F7" s="485" t="s">
        <v>290</v>
      </c>
      <c r="G7" s="485"/>
      <c r="H7" s="487" t="s">
        <v>69</v>
      </c>
      <c r="I7" s="488" t="s">
        <v>28</v>
      </c>
      <c r="J7" s="486" t="s">
        <v>291</v>
      </c>
      <c r="L7" s="482"/>
    </row>
    <row r="8" customFormat="false" ht="19.5" hidden="false" customHeight="true" outlineLevel="0" collapsed="false">
      <c r="B8" s="480"/>
      <c r="D8" s="489"/>
      <c r="E8" s="490" t="s">
        <v>292</v>
      </c>
      <c r="F8" s="491" t="s">
        <v>293</v>
      </c>
      <c r="G8" s="491"/>
      <c r="H8" s="492" t="n">
        <v>176</v>
      </c>
      <c r="I8" s="493" t="n">
        <f aca="false">SUM(I9:I27)</f>
        <v>100</v>
      </c>
      <c r="J8" s="494" t="n">
        <f aca="false">+H8/G28*100000</f>
        <v>90.2328109058656</v>
      </c>
      <c r="L8" s="482"/>
    </row>
    <row r="9" customFormat="false" ht="16.35" hidden="false" customHeight="true" outlineLevel="0" collapsed="false">
      <c r="B9" s="480"/>
      <c r="D9" s="495" t="n">
        <v>1</v>
      </c>
      <c r="E9" s="496" t="s">
        <v>294</v>
      </c>
      <c r="F9" s="497" t="s">
        <v>295</v>
      </c>
      <c r="G9" s="497"/>
      <c r="H9" s="443" t="n">
        <v>36</v>
      </c>
      <c r="I9" s="498" t="n">
        <f aca="false">+H9/H$8*100</f>
        <v>20.4545454545455</v>
      </c>
      <c r="J9" s="499" t="n">
        <f aca="false">+H9/G$28*100000</f>
        <v>18.4567113216543</v>
      </c>
      <c r="L9" s="482"/>
    </row>
    <row r="10" customFormat="false" ht="17.1" hidden="false" customHeight="true" outlineLevel="0" collapsed="false">
      <c r="B10" s="480"/>
      <c r="D10" s="500" t="n">
        <v>2</v>
      </c>
      <c r="E10" s="501" t="s">
        <v>296</v>
      </c>
      <c r="F10" s="502" t="s">
        <v>297</v>
      </c>
      <c r="G10" s="502"/>
      <c r="H10" s="439" t="n">
        <v>27</v>
      </c>
      <c r="I10" s="503" t="n">
        <f aca="false">+H10/H$8*100</f>
        <v>15.3409090909091</v>
      </c>
      <c r="J10" s="504" t="n">
        <f aca="false">+H10/G$28*100000</f>
        <v>13.8425334912408</v>
      </c>
      <c r="L10" s="482"/>
    </row>
    <row r="11" customFormat="false" ht="22.15" hidden="false" customHeight="true" outlineLevel="0" collapsed="false">
      <c r="B11" s="480"/>
      <c r="D11" s="495" t="n">
        <v>3</v>
      </c>
      <c r="E11" s="496" t="s">
        <v>298</v>
      </c>
      <c r="F11" s="497" t="s">
        <v>299</v>
      </c>
      <c r="G11" s="497"/>
      <c r="H11" s="443" t="n">
        <v>25</v>
      </c>
      <c r="I11" s="498" t="n">
        <f aca="false">+H11/H$8*100</f>
        <v>14.2045454545455</v>
      </c>
      <c r="J11" s="499" t="n">
        <f aca="false">+H11/G$28*100000</f>
        <v>12.8171606400377</v>
      </c>
      <c r="L11" s="482"/>
    </row>
    <row r="12" customFormat="false" ht="24.75" hidden="false" customHeight="true" outlineLevel="0" collapsed="false">
      <c r="B12" s="480"/>
      <c r="D12" s="500" t="n">
        <v>4</v>
      </c>
      <c r="E12" s="501" t="s">
        <v>300</v>
      </c>
      <c r="F12" s="502" t="s">
        <v>301</v>
      </c>
      <c r="G12" s="502"/>
      <c r="H12" s="439" t="n">
        <v>22</v>
      </c>
      <c r="I12" s="503" t="n">
        <f aca="false">+H12/H$8*100</f>
        <v>12.5</v>
      </c>
      <c r="J12" s="504" t="n">
        <f aca="false">+H12/G$28*100000</f>
        <v>11.2791013632332</v>
      </c>
      <c r="L12" s="482"/>
    </row>
    <row r="13" customFormat="false" ht="17.1" hidden="false" customHeight="true" outlineLevel="0" collapsed="false">
      <c r="B13" s="480"/>
      <c r="D13" s="495" t="n">
        <v>5</v>
      </c>
      <c r="E13" s="496" t="s">
        <v>302</v>
      </c>
      <c r="F13" s="497" t="s">
        <v>303</v>
      </c>
      <c r="G13" s="497"/>
      <c r="H13" s="443" t="n">
        <v>12</v>
      </c>
      <c r="I13" s="498" t="n">
        <f aca="false">+H13/H$8*100</f>
        <v>6.81818181818182</v>
      </c>
      <c r="J13" s="499" t="n">
        <f aca="false">+H13/G$28*100000</f>
        <v>6.15223710721811</v>
      </c>
      <c r="L13" s="482"/>
    </row>
    <row r="14" customFormat="false" ht="16.35" hidden="false" customHeight="true" outlineLevel="0" collapsed="false">
      <c r="B14" s="480"/>
      <c r="D14" s="500" t="n">
        <v>6</v>
      </c>
      <c r="E14" s="501" t="s">
        <v>304</v>
      </c>
      <c r="F14" s="502" t="s">
        <v>305</v>
      </c>
      <c r="G14" s="502"/>
      <c r="H14" s="439" t="n">
        <v>6</v>
      </c>
      <c r="I14" s="503" t="n">
        <f aca="false">+H14/H$8*100</f>
        <v>3.40909090909091</v>
      </c>
      <c r="J14" s="504" t="n">
        <f aca="false">+H14/G$28*100000</f>
        <v>3.07611855360906</v>
      </c>
      <c r="L14" s="482"/>
    </row>
    <row r="15" customFormat="false" ht="15" hidden="false" customHeight="true" outlineLevel="0" collapsed="false">
      <c r="B15" s="480"/>
      <c r="D15" s="495" t="n">
        <v>7</v>
      </c>
      <c r="E15" s="496" t="s">
        <v>306</v>
      </c>
      <c r="F15" s="497" t="s">
        <v>307</v>
      </c>
      <c r="G15" s="497"/>
      <c r="H15" s="443" t="n">
        <v>5</v>
      </c>
      <c r="I15" s="498" t="n">
        <f aca="false">+H15/H$8*100</f>
        <v>2.84090909090909</v>
      </c>
      <c r="J15" s="499" t="n">
        <f aca="false">+H15/G$28*100000</f>
        <v>2.56343212800755</v>
      </c>
      <c r="L15" s="482"/>
    </row>
    <row r="16" customFormat="false" ht="14.25" hidden="false" customHeight="true" outlineLevel="0" collapsed="false">
      <c r="B16" s="480"/>
      <c r="D16" s="500" t="n">
        <v>8</v>
      </c>
      <c r="E16" s="501" t="s">
        <v>308</v>
      </c>
      <c r="F16" s="502" t="s">
        <v>309</v>
      </c>
      <c r="G16" s="502"/>
      <c r="H16" s="439" t="n">
        <v>4</v>
      </c>
      <c r="I16" s="503" t="n">
        <f aca="false">+H16/H$8*100</f>
        <v>2.27272727272727</v>
      </c>
      <c r="J16" s="504" t="n">
        <f aca="false">+H16/G$28*100000</f>
        <v>2.05074570240604</v>
      </c>
      <c r="L16" s="482"/>
    </row>
    <row r="17" customFormat="false" ht="22.9" hidden="false" customHeight="true" outlineLevel="0" collapsed="false">
      <c r="B17" s="480"/>
      <c r="D17" s="495" t="n">
        <v>9</v>
      </c>
      <c r="E17" s="496" t="s">
        <v>310</v>
      </c>
      <c r="F17" s="497" t="s">
        <v>311</v>
      </c>
      <c r="G17" s="497"/>
      <c r="H17" s="443" t="n">
        <v>4</v>
      </c>
      <c r="I17" s="498" t="n">
        <f aca="false">+H17/H$8*100</f>
        <v>2.27272727272727</v>
      </c>
      <c r="J17" s="499" t="n">
        <f aca="false">+H17/G$28*100000</f>
        <v>2.05074570240604</v>
      </c>
      <c r="L17" s="482"/>
    </row>
    <row r="18" customFormat="false" ht="23.65" hidden="false" customHeight="true" outlineLevel="0" collapsed="false">
      <c r="B18" s="480"/>
      <c r="D18" s="500" t="n">
        <v>10</v>
      </c>
      <c r="E18" s="501" t="s">
        <v>312</v>
      </c>
      <c r="F18" s="502" t="s">
        <v>313</v>
      </c>
      <c r="G18" s="502"/>
      <c r="H18" s="439" t="n">
        <v>4</v>
      </c>
      <c r="I18" s="503" t="n">
        <f aca="false">+H18/H$8*100</f>
        <v>2.27272727272727</v>
      </c>
      <c r="J18" s="504" t="n">
        <f aca="false">+H18/G$28*100000</f>
        <v>2.05074570240604</v>
      </c>
      <c r="L18" s="482"/>
    </row>
    <row r="19" customFormat="false" ht="17.85" hidden="false" customHeight="true" outlineLevel="0" collapsed="false">
      <c r="B19" s="480"/>
      <c r="D19" s="495" t="n">
        <v>11</v>
      </c>
      <c r="E19" s="496" t="s">
        <v>314</v>
      </c>
      <c r="F19" s="497" t="s">
        <v>315</v>
      </c>
      <c r="G19" s="497"/>
      <c r="H19" s="443" t="n">
        <v>4</v>
      </c>
      <c r="I19" s="498" t="n">
        <f aca="false">+H19/H$8*100</f>
        <v>2.27272727272727</v>
      </c>
      <c r="J19" s="499" t="n">
        <f aca="false">+H19/G$28*100000</f>
        <v>2.05074570240604</v>
      </c>
      <c r="L19" s="482"/>
    </row>
    <row r="20" customFormat="false" ht="22.15" hidden="false" customHeight="true" outlineLevel="0" collapsed="false">
      <c r="B20" s="480"/>
      <c r="D20" s="500" t="n">
        <v>12</v>
      </c>
      <c r="E20" s="501" t="s">
        <v>316</v>
      </c>
      <c r="F20" s="502" t="s">
        <v>317</v>
      </c>
      <c r="G20" s="502"/>
      <c r="H20" s="439" t="n">
        <v>3</v>
      </c>
      <c r="I20" s="503" t="n">
        <f aca="false">+H20/H$8*100</f>
        <v>1.70454545454545</v>
      </c>
      <c r="J20" s="504" t="n">
        <f aca="false">+H20/G$28*100000</f>
        <v>1.53805927680453</v>
      </c>
      <c r="L20" s="482"/>
    </row>
    <row r="21" customFormat="false" ht="16.35" hidden="false" customHeight="true" outlineLevel="0" collapsed="false">
      <c r="B21" s="480"/>
      <c r="D21" s="495" t="n">
        <v>13</v>
      </c>
      <c r="E21" s="496" t="s">
        <v>318</v>
      </c>
      <c r="F21" s="497" t="s">
        <v>319</v>
      </c>
      <c r="G21" s="497"/>
      <c r="H21" s="443" t="n">
        <v>3</v>
      </c>
      <c r="I21" s="498" t="n">
        <f aca="false">+H21/H$8*100</f>
        <v>1.70454545454545</v>
      </c>
      <c r="J21" s="499" t="n">
        <f aca="false">+H21/G$28*100000</f>
        <v>1.53805927680453</v>
      </c>
      <c r="L21" s="482"/>
    </row>
    <row r="22" customFormat="false" ht="15" hidden="false" customHeight="true" outlineLevel="0" collapsed="false">
      <c r="B22" s="480"/>
      <c r="D22" s="500" t="n">
        <v>14</v>
      </c>
      <c r="E22" s="501" t="s">
        <v>320</v>
      </c>
      <c r="F22" s="502" t="s">
        <v>321</v>
      </c>
      <c r="G22" s="502"/>
      <c r="H22" s="439" t="n">
        <v>2</v>
      </c>
      <c r="I22" s="503" t="n">
        <f aca="false">+H22/H$8*100</f>
        <v>1.13636363636364</v>
      </c>
      <c r="J22" s="504" t="n">
        <f aca="false">+H22/G$28*100000</f>
        <v>1.02537285120302</v>
      </c>
      <c r="L22" s="482"/>
    </row>
    <row r="23" customFormat="false" ht="19.35" hidden="false" customHeight="true" outlineLevel="0" collapsed="false">
      <c r="B23" s="480"/>
      <c r="D23" s="495" t="n">
        <v>15</v>
      </c>
      <c r="E23" s="496" t="s">
        <v>322</v>
      </c>
      <c r="F23" s="497" t="s">
        <v>323</v>
      </c>
      <c r="G23" s="497"/>
      <c r="H23" s="443" t="n">
        <v>2</v>
      </c>
      <c r="I23" s="498" t="n">
        <f aca="false">+H23/H$8*100</f>
        <v>1.13636363636364</v>
      </c>
      <c r="J23" s="499" t="n">
        <f aca="false">+H23/G$28*100000</f>
        <v>1.02537285120302</v>
      </c>
      <c r="L23" s="482"/>
    </row>
    <row r="24" customFormat="false" ht="17.1" hidden="false" customHeight="true" outlineLevel="0" collapsed="false">
      <c r="B24" s="480"/>
      <c r="D24" s="500" t="n">
        <v>16</v>
      </c>
      <c r="E24" s="501" t="s">
        <v>324</v>
      </c>
      <c r="F24" s="502" t="s">
        <v>325</v>
      </c>
      <c r="G24" s="502"/>
      <c r="H24" s="439" t="n">
        <v>2</v>
      </c>
      <c r="I24" s="503" t="n">
        <f aca="false">+H24/H$8*100</f>
        <v>1.13636363636364</v>
      </c>
      <c r="J24" s="504" t="n">
        <f aca="false">+H24/G$28*100000</f>
        <v>1.02537285120302</v>
      </c>
      <c r="L24" s="482"/>
    </row>
    <row r="25" customFormat="false" ht="17.1" hidden="false" customHeight="true" outlineLevel="0" collapsed="false">
      <c r="B25" s="480"/>
      <c r="D25" s="495" t="n">
        <v>17</v>
      </c>
      <c r="E25" s="496" t="s">
        <v>326</v>
      </c>
      <c r="F25" s="497" t="s">
        <v>327</v>
      </c>
      <c r="G25" s="497"/>
      <c r="H25" s="443" t="n">
        <v>2</v>
      </c>
      <c r="I25" s="498" t="n">
        <f aca="false">+H25/H$8*100</f>
        <v>1.13636363636364</v>
      </c>
      <c r="J25" s="499" t="n">
        <f aca="false">+H25/G$28*100000</f>
        <v>1.02537285120302</v>
      </c>
      <c r="L25" s="482"/>
    </row>
    <row r="26" customFormat="false" ht="35.25" hidden="false" customHeight="true" outlineLevel="0" collapsed="false">
      <c r="B26" s="480"/>
      <c r="D26" s="500" t="n">
        <v>18</v>
      </c>
      <c r="E26" s="505" t="s">
        <v>328</v>
      </c>
      <c r="F26" s="502" t="s">
        <v>329</v>
      </c>
      <c r="G26" s="502"/>
      <c r="H26" s="439" t="n">
        <v>2</v>
      </c>
      <c r="I26" s="506" t="n">
        <f aca="false">+H26/H$8*100</f>
        <v>1.13636363636364</v>
      </c>
      <c r="J26" s="504" t="n">
        <f aca="false">+H26/G$28*100000</f>
        <v>1.02537285120302</v>
      </c>
      <c r="L26" s="482"/>
    </row>
    <row r="27" customFormat="false" ht="18.6" hidden="false" customHeight="true" outlineLevel="0" collapsed="false">
      <c r="B27" s="480"/>
      <c r="E27" s="507"/>
      <c r="F27" s="508" t="s">
        <v>330</v>
      </c>
      <c r="G27" s="508"/>
      <c r="H27" s="428" t="n">
        <v>11</v>
      </c>
      <c r="I27" s="509" t="n">
        <f aca="false">+H27/H$8*100</f>
        <v>6.25</v>
      </c>
      <c r="J27" s="499" t="n">
        <f aca="false">+H27/G$28*100000</f>
        <v>5.6395506816166</v>
      </c>
      <c r="L27" s="482"/>
    </row>
    <row r="28" customFormat="false" ht="18" hidden="false" customHeight="true" outlineLevel="0" collapsed="false">
      <c r="B28" s="480"/>
      <c r="F28" s="510" t="s">
        <v>331</v>
      </c>
      <c r="G28" s="511" t="n">
        <v>195051</v>
      </c>
      <c r="L28" s="482"/>
    </row>
    <row r="29" customFormat="false" ht="12.95" hidden="false" customHeight="true" outlineLevel="0" collapsed="false">
      <c r="B29" s="480"/>
      <c r="F29" s="427" t="s">
        <v>282</v>
      </c>
      <c r="H29" s="416"/>
      <c r="L29" s="482"/>
    </row>
    <row r="30" customFormat="false" ht="13.5" hidden="false" customHeight="true" outlineLevel="0" collapsed="false">
      <c r="B30" s="480"/>
      <c r="F30" s="427" t="s">
        <v>283</v>
      </c>
      <c r="I30" s="0"/>
      <c r="L30" s="482"/>
    </row>
    <row r="31" customFormat="false" ht="13.5" hidden="false" customHeight="true" outlineLevel="0" collapsed="false">
      <c r="B31" s="480"/>
      <c r="F31" s="427" t="s">
        <v>284</v>
      </c>
      <c r="L31" s="482"/>
    </row>
    <row r="32" customFormat="false" ht="8.65" hidden="false" customHeight="true" outlineLevel="0" collapsed="false">
      <c r="B32" s="512"/>
      <c r="C32" s="513"/>
      <c r="D32" s="514"/>
      <c r="E32" s="514"/>
      <c r="F32" s="513"/>
      <c r="G32" s="513"/>
      <c r="H32" s="513"/>
      <c r="I32" s="513"/>
      <c r="J32" s="513"/>
      <c r="K32" s="513"/>
      <c r="L32" s="515"/>
    </row>
  </sheetData>
  <mergeCells count="24">
    <mergeCell ref="E3:J3"/>
    <mergeCell ref="D4:J4"/>
    <mergeCell ref="D5:J5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</mergeCells>
  <printOptions headings="false" gridLines="false" gridLinesSet="true" horizontalCentered="true" verticalCentered="false"/>
  <pageMargins left="0.7875" right="0.708333333333333" top="0.629861111111111" bottom="0.70902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 2007          &amp;10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3"/>
    </row>
    <row r="7" customFormat="false" ht="12.75" hidden="false" customHeight="false" outlineLevel="0" collapsed="false">
      <c r="A7" s="11"/>
      <c r="B7" s="12"/>
      <c r="C7" s="12"/>
      <c r="D7" s="12"/>
      <c r="E7" s="12"/>
      <c r="F7" s="14"/>
      <c r="G7" s="12"/>
      <c r="H7" s="12"/>
      <c r="I7" s="12"/>
      <c r="J7" s="12"/>
      <c r="K7" s="13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3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3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8"/>
      <c r="G18" s="12"/>
      <c r="H18" s="12"/>
      <c r="I18" s="12"/>
      <c r="J18" s="12"/>
      <c r="K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3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3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3"/>
    </row>
    <row r="37" customFormat="false" ht="13.5" hidden="false" customHeight="false" outlineLevel="0" collapsed="false">
      <c r="A37" s="25"/>
      <c r="B37" s="26"/>
      <c r="C37" s="26"/>
      <c r="D37" s="26"/>
      <c r="E37" s="26"/>
      <c r="F37" s="27"/>
      <c r="G37" s="26"/>
      <c r="H37" s="26"/>
      <c r="I37" s="26"/>
      <c r="J37" s="26"/>
      <c r="K37" s="28"/>
    </row>
    <row r="38" customFormat="false" ht="12.75" hidden="false" customHeight="false" outlineLevel="0" collapsed="false">
      <c r="G38" s="30"/>
    </row>
    <row r="39" customFormat="false" ht="12.75" hidden="false" customHeight="false" outlineLevel="0" collapsed="false">
      <c r="A39" s="24"/>
      <c r="B39" s="23"/>
      <c r="C39" s="22"/>
      <c r="D39" s="23"/>
    </row>
    <row r="40" customFormat="false" ht="12.75" hidden="false" customHeight="false" outlineLevel="0" collapsed="false">
      <c r="A40" s="24"/>
      <c r="B40" s="23"/>
      <c r="C40" s="22"/>
      <c r="D40" s="23"/>
    </row>
    <row r="41" customFormat="false" ht="9" hidden="false" customHeight="true" outlineLevel="0" collapsed="false">
      <c r="A41" s="24"/>
      <c r="B41" s="23"/>
      <c r="C41" s="22"/>
      <c r="D41" s="23"/>
    </row>
    <row r="42" customFormat="false" ht="12.75" hidden="false" customHeight="false" outlineLevel="0" collapsed="false">
      <c r="A42" s="24"/>
      <c r="B42" s="23"/>
      <c r="C42" s="22"/>
      <c r="D42" s="23"/>
    </row>
    <row r="43" customFormat="false" ht="12.75" hidden="false" customHeight="false" outlineLevel="0" collapsed="false">
      <c r="A43" s="24"/>
      <c r="B43" s="23"/>
      <c r="C43" s="22"/>
      <c r="D43" s="23"/>
    </row>
    <row r="44" customFormat="false" ht="12.75" hidden="false" customHeight="false" outlineLevel="0" collapsed="false">
      <c r="A44" s="24"/>
      <c r="B44" s="23"/>
      <c r="C44" s="22"/>
      <c r="D44" s="23"/>
    </row>
    <row r="45" customFormat="false" ht="12.75" hidden="false" customHeight="false" outlineLevel="0" collapsed="false">
      <c r="A45" s="24"/>
      <c r="B45" s="23"/>
      <c r="C45" s="22"/>
      <c r="D45" s="23"/>
    </row>
    <row r="46" customFormat="false" ht="12.75" hidden="false" customHeight="false" outlineLevel="0" collapsed="false">
      <c r="A46" s="24"/>
      <c r="B46" s="23"/>
      <c r="C46" s="22"/>
      <c r="D46" s="23"/>
    </row>
    <row r="47" customFormat="false" ht="12.75" hidden="false" customHeight="false" outlineLevel="0" collapsed="false">
      <c r="A47" s="33"/>
      <c r="B47" s="32"/>
      <c r="C47" s="29"/>
      <c r="D47" s="32"/>
    </row>
    <row r="48" customFormat="false" ht="12.75" hidden="false" customHeight="false" outlineLevel="0" collapsed="false">
      <c r="A48" s="22"/>
      <c r="B48" s="23"/>
      <c r="C48" s="22"/>
      <c r="D48" s="23"/>
    </row>
    <row r="77" customFormat="false" ht="1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" hidden="false" customHeight="true" outlineLevel="0" collapsed="false"/>
  </sheetData>
  <mergeCells count="3">
    <mergeCell ref="A2:K2"/>
    <mergeCell ref="A3:K3"/>
    <mergeCell ref="A4:K4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30.7"/>
    <col collapsed="false" customWidth="true" hidden="false" outlineLevel="0" max="12" min="3" style="34" width="8.7"/>
    <col collapsed="false" customWidth="true" hidden="false" outlineLevel="0" max="13" min="13" style="34" width="6.41"/>
    <col collapsed="false" customWidth="false" hidden="false" outlineLevel="0" max="257" min="14" style="34" width="11.42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2.75" hidden="false" customHeight="true" outlineLevel="0" collapsed="false">
      <c r="A2" s="36" t="s">
        <v>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.75" hidden="false" customHeight="true" outlineLevel="0" collapsed="false">
      <c r="A3" s="36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4.1" hidden="false" customHeight="true" outlineLevel="0" collapsed="false">
      <c r="A4" s="36" t="s">
        <v>11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4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9"/>
    </row>
    <row r="6" customFormat="false" ht="12.75" hidden="false" customHeight="false" outlineLevel="0" collapsed="false">
      <c r="A6" s="40"/>
      <c r="B6" s="41"/>
      <c r="C6" s="42" t="n">
        <v>1998</v>
      </c>
      <c r="D6" s="43" t="n">
        <v>1999</v>
      </c>
      <c r="E6" s="42" t="n">
        <v>2000</v>
      </c>
      <c r="F6" s="42" t="n">
        <v>2001</v>
      </c>
      <c r="G6" s="42" t="n">
        <v>2002</v>
      </c>
      <c r="H6" s="42" t="n">
        <v>2003</v>
      </c>
      <c r="I6" s="42" t="n">
        <v>2004</v>
      </c>
      <c r="J6" s="42" t="n">
        <v>2005</v>
      </c>
      <c r="K6" s="42" t="n">
        <v>2006</v>
      </c>
      <c r="L6" s="42" t="n">
        <v>2007</v>
      </c>
      <c r="M6" s="44"/>
    </row>
    <row r="7" customFormat="false" ht="15" hidden="false" customHeight="true" outlineLevel="0" collapsed="false">
      <c r="A7" s="40"/>
      <c r="B7" s="45" t="s">
        <v>12</v>
      </c>
      <c r="C7" s="46" t="n">
        <v>364684</v>
      </c>
      <c r="D7" s="47" t="n">
        <v>368659</v>
      </c>
      <c r="E7" s="46" t="n">
        <v>345715</v>
      </c>
      <c r="F7" s="46" t="n">
        <v>332776</v>
      </c>
      <c r="G7" s="46" t="n">
        <v>314577</v>
      </c>
      <c r="H7" s="46" t="n">
        <v>332870</v>
      </c>
      <c r="I7" s="46" t="n">
        <v>305620</v>
      </c>
      <c r="J7" s="46" t="n">
        <v>319609</v>
      </c>
      <c r="K7" s="46" t="n">
        <v>344692</v>
      </c>
      <c r="L7" s="46" t="n">
        <v>369593</v>
      </c>
      <c r="M7" s="44"/>
      <c r="N7" s="48"/>
    </row>
    <row r="8" customFormat="false" ht="15" hidden="false" customHeight="true" outlineLevel="0" collapsed="false">
      <c r="A8" s="40"/>
      <c r="B8" s="49" t="s">
        <v>13</v>
      </c>
      <c r="C8" s="50" t="n">
        <v>199079</v>
      </c>
      <c r="D8" s="51" t="n">
        <v>218108</v>
      </c>
      <c r="E8" s="50" t="n">
        <v>202257</v>
      </c>
      <c r="F8" s="50" t="n">
        <v>192786</v>
      </c>
      <c r="G8" s="50" t="n">
        <v>183792</v>
      </c>
      <c r="H8" s="50" t="n">
        <v>178549</v>
      </c>
      <c r="I8" s="50" t="n">
        <v>168893</v>
      </c>
      <c r="J8" s="50" t="n">
        <v>168324</v>
      </c>
      <c r="K8" s="50" t="n">
        <v>185056</v>
      </c>
      <c r="L8" s="50" t="n">
        <v>195051</v>
      </c>
      <c r="M8" s="44"/>
    </row>
    <row r="9" customFormat="false" ht="15" hidden="false" customHeight="true" outlineLevel="0" collapsed="false">
      <c r="A9" s="40"/>
      <c r="B9" s="49" t="s">
        <v>14</v>
      </c>
      <c r="C9" s="50" t="n">
        <v>76876</v>
      </c>
      <c r="D9" s="51" t="n">
        <v>87176</v>
      </c>
      <c r="E9" s="50" t="n">
        <v>93892</v>
      </c>
      <c r="F9" s="50" t="n">
        <v>85384</v>
      </c>
      <c r="G9" s="50" t="n">
        <v>91508</v>
      </c>
      <c r="H9" s="50" t="n">
        <v>83455</v>
      </c>
      <c r="I9" s="50" t="n">
        <v>85469</v>
      </c>
      <c r="J9" s="50" t="n">
        <v>84401</v>
      </c>
      <c r="K9" s="50" t="n">
        <v>93535</v>
      </c>
      <c r="L9" s="50" t="s">
        <v>15</v>
      </c>
      <c r="M9" s="44"/>
      <c r="N9" s="51"/>
    </row>
    <row r="10" customFormat="false" ht="15" hidden="false" customHeight="true" outlineLevel="0" collapsed="false">
      <c r="A10" s="40"/>
      <c r="B10" s="49" t="s">
        <v>16</v>
      </c>
      <c r="C10" s="50" t="n">
        <v>11947586</v>
      </c>
      <c r="D10" s="51" t="n">
        <v>12120984</v>
      </c>
      <c r="E10" s="52" t="n">
        <v>12298745</v>
      </c>
      <c r="F10" s="52" t="n">
        <v>12479924</v>
      </c>
      <c r="G10" s="52" t="n">
        <v>12660728</v>
      </c>
      <c r="H10" s="52" t="n">
        <v>12842578</v>
      </c>
      <c r="I10" s="52" t="n">
        <v>13026891</v>
      </c>
      <c r="J10" s="52" t="n">
        <v>13215089</v>
      </c>
      <c r="K10" s="52" t="n">
        <v>13408270</v>
      </c>
      <c r="L10" s="52" t="n">
        <v>13605485</v>
      </c>
      <c r="M10" s="44"/>
      <c r="N10" s="51"/>
    </row>
    <row r="11" customFormat="false" ht="15" hidden="false" customHeight="true" outlineLevel="0" collapsed="false">
      <c r="A11" s="40"/>
      <c r="B11" s="53" t="s">
        <v>17</v>
      </c>
      <c r="C11" s="54" t="n">
        <f aca="false">SUM(C8/C7)*100</f>
        <v>54.589452786522</v>
      </c>
      <c r="D11" s="54" t="n">
        <f aca="false">SUM(D8/D7)*100</f>
        <v>59.1625323130589</v>
      </c>
      <c r="E11" s="54" t="n">
        <f aca="false">SUM(E8/E7)*100</f>
        <v>58.5039700331198</v>
      </c>
      <c r="F11" s="54" t="n">
        <f aca="false">SUM(F8/F7)*100</f>
        <v>57.9326634132269</v>
      </c>
      <c r="G11" s="54" t="n">
        <f aca="false">SUM(G8/G7)*100</f>
        <v>58.4251232607597</v>
      </c>
      <c r="H11" s="54" t="n">
        <f aca="false">SUM(H8/H7)*100</f>
        <v>53.6392585694115</v>
      </c>
      <c r="I11" s="54" t="n">
        <f aca="false">SUM(I8/I7)*100</f>
        <v>55.2624173810615</v>
      </c>
      <c r="J11" s="54" t="n">
        <f aca="false">SUM(J8/J7)*100</f>
        <v>52.6656007809542</v>
      </c>
      <c r="K11" s="54" t="n">
        <f aca="false">SUM(K8/K7)*100</f>
        <v>53.6873498659673</v>
      </c>
      <c r="L11" s="54" t="n">
        <f aca="false">L8/L7*100</f>
        <v>52.7745384788132</v>
      </c>
      <c r="M11" s="44"/>
    </row>
    <row r="12" customFormat="false" ht="15" hidden="false" customHeight="true" outlineLevel="0" collapsed="false">
      <c r="A12" s="40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</row>
    <row r="13" customFormat="false" ht="15" hidden="false" customHeight="true" outlineLevel="0" collapsed="false">
      <c r="A13" s="40"/>
      <c r="B13" s="56" t="s">
        <v>18</v>
      </c>
      <c r="C13" s="57" t="n">
        <f aca="false">SUM(C8:C9)/C10*1000</f>
        <v>23.0971344336839</v>
      </c>
      <c r="D13" s="57" t="n">
        <f aca="false">SUM(D8:D9)/D10*1000</f>
        <v>25.1864040081234</v>
      </c>
      <c r="E13" s="58" t="n">
        <f aca="false">SUM(E8:E9)/E10*1000</f>
        <v>24.0796113749818</v>
      </c>
      <c r="F13" s="58" t="n">
        <f aca="false">SUM(F8:F9)/F10*1000</f>
        <v>22.2893985572348</v>
      </c>
      <c r="G13" s="58" t="n">
        <f aca="false">SUM(G8:G9)/G10*1000</f>
        <v>21.7444052190364</v>
      </c>
      <c r="H13" s="58" t="n">
        <f aca="false">SUM(H8:H9)/H10*1000</f>
        <v>20.4011998214066</v>
      </c>
      <c r="I13" s="58" t="n">
        <f aca="false">SUM(I8:I9)/I10*1000</f>
        <v>19.525917580795</v>
      </c>
      <c r="J13" s="58" t="n">
        <f aca="false">SUM(J8:J9)/J10*1000</f>
        <v>19.1239726043464</v>
      </c>
      <c r="K13" s="58" t="n">
        <f aca="false">SUM(K8:K9)/K10*1000</f>
        <v>20.7775499747544</v>
      </c>
      <c r="L13" s="59" t="s">
        <v>19</v>
      </c>
      <c r="M13" s="55"/>
    </row>
    <row r="14" customFormat="false" ht="12.75" hidden="false" customHeight="false" outlineLevel="0" collapsed="false">
      <c r="A14" s="4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44"/>
    </row>
    <row r="15" customFormat="false" ht="12.75" hidden="false" customHeight="false" outlineLevel="0" collapsed="false">
      <c r="A15" s="4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44"/>
    </row>
    <row r="16" customFormat="false" ht="12.75" hidden="false" customHeight="false" outlineLevel="0" collapsed="false">
      <c r="A16" s="4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44"/>
    </row>
    <row r="17" customFormat="false" ht="12.75" hidden="false" customHeight="false" outlineLevel="0" collapsed="false">
      <c r="A17" s="4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44"/>
    </row>
    <row r="18" customFormat="false" ht="12.75" hidden="false" customHeight="false" outlineLevel="0" collapsed="false">
      <c r="A18" s="4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44"/>
    </row>
    <row r="19" customFormat="false" ht="12.75" hidden="false" customHeight="false" outlineLevel="0" collapsed="false">
      <c r="A19" s="4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44"/>
    </row>
    <row r="20" customFormat="false" ht="12.75" hidden="false" customHeight="false" outlineLevel="0" collapsed="false">
      <c r="A20" s="4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44"/>
    </row>
    <row r="21" customFormat="false" ht="12.75" hidden="false" customHeight="false" outlineLevel="0" collapsed="false">
      <c r="A21" s="4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44"/>
    </row>
    <row r="22" customFormat="false" ht="12.75" hidden="false" customHeight="false" outlineLevel="0" collapsed="false">
      <c r="A22" s="4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44"/>
    </row>
    <row r="23" customFormat="false" ht="12.75" hidden="false" customHeight="false" outlineLevel="0" collapsed="false">
      <c r="A23" s="4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44"/>
    </row>
    <row r="24" customFormat="false" ht="12.75" hidden="false" customHeight="false" outlineLevel="0" collapsed="false">
      <c r="A24" s="4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44"/>
    </row>
    <row r="25" customFormat="false" ht="12.75" hidden="false" customHeight="false" outlineLevel="0" collapsed="false">
      <c r="A25" s="4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44"/>
    </row>
    <row r="26" customFormat="false" ht="12.75" hidden="false" customHeight="false" outlineLevel="0" collapsed="false">
      <c r="A26" s="4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44"/>
    </row>
    <row r="27" customFormat="false" ht="12.75" hidden="false" customHeight="false" outlineLevel="0" collapsed="false">
      <c r="A27" s="4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44"/>
    </row>
    <row r="28" customFormat="false" ht="12.75" hidden="false" customHeight="false" outlineLevel="0" collapsed="false">
      <c r="A28" s="4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44"/>
    </row>
    <row r="29" customFormat="false" ht="12.75" hidden="false" customHeight="false" outlineLevel="0" collapsed="false">
      <c r="A29" s="4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44"/>
    </row>
    <row r="30" customFormat="false" ht="12.75" hidden="false" customHeight="false" outlineLevel="0" collapsed="false">
      <c r="A30" s="4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44"/>
    </row>
    <row r="31" customFormat="false" ht="12.75" hidden="false" customHeight="false" outlineLevel="0" collapsed="false">
      <c r="A31" s="4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44"/>
    </row>
    <row r="32" customFormat="false" ht="12.75" hidden="false" customHeight="false" outlineLevel="0" collapsed="false">
      <c r="A32" s="4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44"/>
    </row>
    <row r="33" customFormat="false" ht="12.75" hidden="false" customHeight="false" outlineLevel="0" collapsed="false">
      <c r="A33" s="4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44"/>
    </row>
    <row r="34" customFormat="false" ht="12.75" hidden="false" customHeight="false" outlineLevel="0" collapsed="false">
      <c r="A34" s="4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44"/>
    </row>
    <row r="35" customFormat="false" ht="12.75" hidden="false" customHeight="false" outlineLevel="0" collapsed="false">
      <c r="A35" s="4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44"/>
    </row>
    <row r="36" customFormat="false" ht="12.75" hidden="false" customHeight="false" outlineLevel="0" collapsed="false">
      <c r="A36" s="4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44"/>
    </row>
    <row r="37" customFormat="false" ht="13.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3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5"/>
      <c r="H38" s="64"/>
      <c r="I38" s="64"/>
      <c r="J38" s="64"/>
      <c r="K38" s="64"/>
      <c r="L38" s="64"/>
      <c r="M38" s="64"/>
    </row>
  </sheetData>
  <mergeCells count="15">
    <mergeCell ref="A1:M1"/>
    <mergeCell ref="A2:M2"/>
    <mergeCell ref="A3:M3"/>
    <mergeCell ref="A4:M4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   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41"/>
    <col collapsed="false" customWidth="true" hidden="false" outlineLevel="0" max="2" min="2" style="34" width="19.28"/>
    <col collapsed="false" customWidth="true" hidden="false" outlineLevel="0" max="3" min="3" style="34" width="8.7"/>
    <col collapsed="false" customWidth="true" hidden="false" outlineLevel="0" max="4" min="4" style="34" width="6.7"/>
    <col collapsed="false" customWidth="true" hidden="false" outlineLevel="0" max="5" min="5" style="34" width="9.56"/>
    <col collapsed="false" customWidth="true" hidden="false" outlineLevel="0" max="6" min="6" style="34" width="6.7"/>
    <col collapsed="false" customWidth="true" hidden="false" outlineLevel="0" max="7" min="7" style="34" width="8.7"/>
    <col collapsed="false" customWidth="true" hidden="false" outlineLevel="0" max="8" min="8" style="34" width="6.7"/>
    <col collapsed="false" customWidth="true" hidden="false" outlineLevel="0" max="11" min="9" style="34" width="8.7"/>
    <col collapsed="false" customWidth="true" hidden="false" outlineLevel="0" max="12" min="12" style="34" width="11.7"/>
    <col collapsed="false" customWidth="true" hidden="false" outlineLevel="0" max="13" min="13" style="34" width="6.41"/>
    <col collapsed="false" customWidth="false" hidden="false" outlineLevel="0" max="257" min="14" style="34" width="11.42"/>
  </cols>
  <sheetData>
    <row r="1" customFormat="false" ht="15" hidden="false" customHeight="true" outlineLevel="0" collapsed="false">
      <c r="A1" s="66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7"/>
    </row>
    <row r="2" customFormat="false" ht="13.5" hidden="false" customHeight="true" outlineLevel="0" collapsed="false">
      <c r="A2" s="68" t="s">
        <v>2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3.5" hidden="false" customHeight="true" outlineLevel="0" collapsed="false">
      <c r="A3" s="68" t="s">
        <v>2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13.5" hidden="false" customHeight="true" outlineLevel="0" collapsed="false">
      <c r="A4" s="36" t="n">
        <v>200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3.5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1"/>
    </row>
    <row r="6" customFormat="false" ht="15" hidden="false" customHeight="true" outlineLevel="0" collapsed="false">
      <c r="A6" s="40"/>
      <c r="B6" s="60"/>
      <c r="C6" s="60"/>
      <c r="D6" s="60"/>
      <c r="E6" s="72" t="s">
        <v>22</v>
      </c>
      <c r="F6" s="72"/>
      <c r="G6" s="72"/>
      <c r="H6" s="72"/>
      <c r="I6" s="72"/>
      <c r="J6" s="72"/>
      <c r="K6" s="72"/>
      <c r="L6" s="72"/>
      <c r="M6" s="44"/>
    </row>
    <row r="7" customFormat="false" ht="15" hidden="false" customHeight="true" outlineLevel="0" collapsed="false">
      <c r="A7" s="40"/>
      <c r="B7" s="73"/>
      <c r="C7" s="73"/>
      <c r="D7" s="73"/>
      <c r="E7" s="74" t="s">
        <v>23</v>
      </c>
      <c r="F7" s="74"/>
      <c r="G7" s="74" t="s">
        <v>24</v>
      </c>
      <c r="H7" s="74"/>
      <c r="I7" s="74"/>
      <c r="J7" s="74"/>
      <c r="K7" s="74"/>
      <c r="L7" s="74"/>
      <c r="M7" s="44"/>
    </row>
    <row r="8" customFormat="false" ht="15" hidden="false" customHeight="true" outlineLevel="0" collapsed="false">
      <c r="A8" s="40" t="s">
        <v>25</v>
      </c>
      <c r="B8" s="75" t="s">
        <v>26</v>
      </c>
      <c r="C8" s="74" t="s">
        <v>27</v>
      </c>
      <c r="D8" s="76" t="s">
        <v>28</v>
      </c>
      <c r="E8" s="74" t="s">
        <v>29</v>
      </c>
      <c r="F8" s="74" t="s">
        <v>28</v>
      </c>
      <c r="G8" s="74" t="s">
        <v>30</v>
      </c>
      <c r="H8" s="74" t="s">
        <v>28</v>
      </c>
      <c r="I8" s="74" t="n">
        <v>2006</v>
      </c>
      <c r="J8" s="74" t="n">
        <v>2005</v>
      </c>
      <c r="K8" s="74" t="n">
        <v>2004</v>
      </c>
      <c r="L8" s="74" t="s">
        <v>31</v>
      </c>
      <c r="M8" s="44"/>
    </row>
    <row r="9" customFormat="false" ht="12.75" hidden="false" customHeight="false" outlineLevel="0" collapsed="false">
      <c r="A9" s="40"/>
      <c r="B9" s="77"/>
      <c r="C9" s="78"/>
      <c r="D9" s="79"/>
      <c r="E9" s="77"/>
      <c r="F9" s="80"/>
      <c r="G9" s="81"/>
      <c r="H9" s="80"/>
      <c r="I9" s="81"/>
      <c r="J9" s="81"/>
      <c r="K9" s="81"/>
      <c r="L9" s="80"/>
      <c r="M9" s="44"/>
    </row>
    <row r="10" customFormat="false" ht="12.75" hidden="false" customHeight="false" outlineLevel="0" collapsed="false">
      <c r="A10" s="40"/>
      <c r="B10" s="82" t="s">
        <v>32</v>
      </c>
      <c r="C10" s="83" t="n">
        <v>369593</v>
      </c>
      <c r="D10" s="84" t="n">
        <f aca="false">SUM(D12:D17)</f>
        <v>100</v>
      </c>
      <c r="E10" s="85" t="n">
        <v>195051</v>
      </c>
      <c r="F10" s="86" t="n">
        <f aca="false">SUM(F12:F17)</f>
        <v>100</v>
      </c>
      <c r="G10" s="83" t="n">
        <f aca="false">I10+J10+K10+L10</f>
        <v>174542</v>
      </c>
      <c r="H10" s="86" t="n">
        <f aca="false">SUM(H12:H17)</f>
        <v>100.049271808505</v>
      </c>
      <c r="I10" s="83" t="n">
        <v>93535</v>
      </c>
      <c r="J10" s="83" t="n">
        <v>23944</v>
      </c>
      <c r="K10" s="83" t="n">
        <v>14345</v>
      </c>
      <c r="L10" s="87" t="n">
        <v>42718</v>
      </c>
      <c r="M10" s="88"/>
      <c r="N10" s="48"/>
    </row>
    <row r="11" customFormat="false" ht="12.75" hidden="false" customHeight="false" outlineLevel="0" collapsed="false">
      <c r="A11" s="40"/>
      <c r="B11" s="89" t="s">
        <v>33</v>
      </c>
      <c r="C11" s="90" t="n">
        <f aca="false">F11+H11</f>
        <v>100</v>
      </c>
      <c r="D11" s="91"/>
      <c r="E11" s="92"/>
      <c r="F11" s="93" t="n">
        <f aca="false">SUM(E10/C$10)*100</f>
        <v>52.7745384788132</v>
      </c>
      <c r="G11" s="94"/>
      <c r="H11" s="93" t="n">
        <f aca="false">I11+J11+K11+L11</f>
        <v>47.2254615211868</v>
      </c>
      <c r="I11" s="90" t="n">
        <f aca="false">SUM(I10/C$10)*100</f>
        <v>25.3075680545898</v>
      </c>
      <c r="J11" s="90" t="n">
        <f aca="false">SUM(J10/C$10)*100</f>
        <v>6.47847767679583</v>
      </c>
      <c r="K11" s="90" t="n">
        <f aca="false">K10/C$10*100</f>
        <v>3.88129645312547</v>
      </c>
      <c r="L11" s="93" t="n">
        <f aca="false">L10/C$10*100</f>
        <v>11.5581193366757</v>
      </c>
      <c r="M11" s="95"/>
    </row>
    <row r="12" customFormat="false" ht="12.75" hidden="false" customHeight="false" outlineLevel="0" collapsed="false">
      <c r="A12" s="40"/>
      <c r="B12" s="82" t="s">
        <v>34</v>
      </c>
      <c r="C12" s="83" t="n">
        <v>153190</v>
      </c>
      <c r="D12" s="96" t="n">
        <f aca="false">SUM(C12/C$10)*100</f>
        <v>41.4482958281136</v>
      </c>
      <c r="E12" s="97" t="n">
        <v>89779</v>
      </c>
      <c r="F12" s="98" t="n">
        <f aca="false">SUM(E12/E$10)*100</f>
        <v>46.0284746040779</v>
      </c>
      <c r="G12" s="99" t="n">
        <f aca="false">I12+J12+K12+L12</f>
        <v>63411</v>
      </c>
      <c r="H12" s="100" t="n">
        <f aca="false">SUM(G12/G$10)*100</f>
        <v>36.3299377800186</v>
      </c>
      <c r="I12" s="101" t="n">
        <v>39172</v>
      </c>
      <c r="J12" s="99" t="n">
        <v>8603</v>
      </c>
      <c r="K12" s="101" t="n">
        <v>4536</v>
      </c>
      <c r="L12" s="102" t="n">
        <v>11100</v>
      </c>
      <c r="M12" s="44"/>
      <c r="N12" s="103"/>
      <c r="Q12" s="104"/>
    </row>
    <row r="13" customFormat="false" ht="12.75" hidden="false" customHeight="false" outlineLevel="0" collapsed="false">
      <c r="A13" s="40"/>
      <c r="B13" s="82" t="s">
        <v>35</v>
      </c>
      <c r="C13" s="83" t="n">
        <v>187903</v>
      </c>
      <c r="D13" s="96" t="n">
        <f aca="false">SUM(C13/C$10)*100</f>
        <v>50.8405191656768</v>
      </c>
      <c r="E13" s="97" t="n">
        <v>94681</v>
      </c>
      <c r="F13" s="98" t="n">
        <f aca="false">SUM(E13/E$10)*100</f>
        <v>48.5416634623765</v>
      </c>
      <c r="G13" s="99" t="n">
        <f aca="false">I13+J13+K13+L13</f>
        <v>93222</v>
      </c>
      <c r="H13" s="100" t="n">
        <f aca="false">SUM(G13/G$10)*100</f>
        <v>53.4094945629132</v>
      </c>
      <c r="I13" s="101" t="n">
        <v>46800</v>
      </c>
      <c r="J13" s="101" t="n">
        <v>12468</v>
      </c>
      <c r="K13" s="101" t="n">
        <v>8012</v>
      </c>
      <c r="L13" s="102" t="n">
        <v>25942</v>
      </c>
      <c r="M13" s="44"/>
      <c r="N13" s="103"/>
    </row>
    <row r="14" customFormat="false" ht="12.75" hidden="false" customHeight="true" outlineLevel="0" collapsed="false">
      <c r="A14" s="40"/>
      <c r="B14" s="82" t="s">
        <v>36</v>
      </c>
      <c r="C14" s="83" t="n">
        <v>26615</v>
      </c>
      <c r="D14" s="96" t="n">
        <f aca="false">SUM(C14/C$10)*100</f>
        <v>7.20116452421989</v>
      </c>
      <c r="E14" s="97" t="n">
        <v>9767</v>
      </c>
      <c r="F14" s="98" t="n">
        <f aca="false">SUM(E14/E$10)*100</f>
        <v>5.00740831884994</v>
      </c>
      <c r="G14" s="99" t="n">
        <f aca="false">I14+J14+K14+L14</f>
        <v>16848</v>
      </c>
      <c r="H14" s="100" t="n">
        <f aca="false">SUM(G14/G$10)*100</f>
        <v>9.65269104284356</v>
      </c>
      <c r="I14" s="101" t="n">
        <v>7047</v>
      </c>
      <c r="J14" s="101" t="n">
        <v>2699</v>
      </c>
      <c r="K14" s="101" t="n">
        <v>1709</v>
      </c>
      <c r="L14" s="102" t="n">
        <v>5393</v>
      </c>
      <c r="M14" s="44"/>
      <c r="N14" s="103"/>
    </row>
    <row r="15" customFormat="false" ht="12.75" hidden="false" customHeight="false" outlineLevel="0" collapsed="false">
      <c r="A15" s="40"/>
      <c r="B15" s="82" t="s">
        <v>37</v>
      </c>
      <c r="C15" s="83" t="n">
        <v>462</v>
      </c>
      <c r="D15" s="96" t="n">
        <f aca="false">SUM(C15/C$10)*100</f>
        <v>0.125002367469081</v>
      </c>
      <c r="E15" s="97" t="n">
        <v>331</v>
      </c>
      <c r="F15" s="98" t="n">
        <f aca="false">SUM(E15/E$10)*100</f>
        <v>0.1696992068741</v>
      </c>
      <c r="G15" s="99" t="n">
        <f aca="false">I15+J15+K15+L15</f>
        <v>139</v>
      </c>
      <c r="H15" s="100" t="n">
        <f aca="false">SUM(G15/G$10)*100</f>
        <v>0.0796369928154828</v>
      </c>
      <c r="I15" s="101" t="n">
        <v>110</v>
      </c>
      <c r="J15" s="101" t="n">
        <v>12</v>
      </c>
      <c r="K15" s="101" t="n">
        <v>12</v>
      </c>
      <c r="L15" s="105" t="n">
        <v>5</v>
      </c>
      <c r="M15" s="44"/>
      <c r="N15" s="103"/>
    </row>
    <row r="16" customFormat="false" ht="12.75" hidden="false" customHeight="false" outlineLevel="0" collapsed="false">
      <c r="A16" s="40"/>
      <c r="B16" s="82" t="s">
        <v>38</v>
      </c>
      <c r="C16" s="83" t="n">
        <v>35</v>
      </c>
      <c r="D16" s="96" t="n">
        <f aca="false">SUM(C16/C$10)*100</f>
        <v>0.00946987632341522</v>
      </c>
      <c r="E16" s="97" t="n">
        <v>12</v>
      </c>
      <c r="F16" s="98" t="n">
        <f aca="false">SUM(E16/E$10)*100</f>
        <v>0.00615223710721811</v>
      </c>
      <c r="G16" s="99" t="n">
        <f aca="false">I16+J16+K16+L16</f>
        <v>27</v>
      </c>
      <c r="H16" s="100" t="n">
        <f aca="false">SUM(G16/G$10)*100</f>
        <v>0.0154690561584031</v>
      </c>
      <c r="I16" s="101" t="n">
        <v>4</v>
      </c>
      <c r="J16" s="101" t="n">
        <v>4</v>
      </c>
      <c r="K16" s="101" t="n">
        <v>4</v>
      </c>
      <c r="L16" s="105" t="n">
        <v>15</v>
      </c>
      <c r="M16" s="44"/>
      <c r="N16" s="103"/>
    </row>
    <row r="17" customFormat="false" ht="12.75" hidden="false" customHeight="false" outlineLevel="0" collapsed="false">
      <c r="A17" s="40"/>
      <c r="B17" s="82" t="s">
        <v>39</v>
      </c>
      <c r="C17" s="83" t="n">
        <v>1388</v>
      </c>
      <c r="D17" s="96" t="n">
        <f aca="false">SUM(C17/C$10)*100</f>
        <v>0.375548238197152</v>
      </c>
      <c r="E17" s="97" t="n">
        <v>481</v>
      </c>
      <c r="F17" s="98" t="n">
        <f aca="false">SUM(E17/E$10)*100</f>
        <v>0.246602170714326</v>
      </c>
      <c r="G17" s="99" t="n">
        <f aca="false">I17+J17+K17+L17</f>
        <v>981</v>
      </c>
      <c r="H17" s="100" t="n">
        <f aca="false">SUM(G17/G$10)*100</f>
        <v>0.562042373755314</v>
      </c>
      <c r="I17" s="101" t="n">
        <v>402</v>
      </c>
      <c r="J17" s="101" t="n">
        <v>158</v>
      </c>
      <c r="K17" s="101" t="n">
        <v>158</v>
      </c>
      <c r="L17" s="105" t="n">
        <v>263</v>
      </c>
      <c r="M17" s="44"/>
      <c r="N17" s="103"/>
    </row>
    <row r="18" customFormat="false" ht="12.75" hidden="false" customHeight="false" outlineLevel="0" collapsed="false">
      <c r="A18" s="40"/>
      <c r="B18" s="106"/>
      <c r="C18" s="107"/>
      <c r="D18" s="108"/>
      <c r="E18" s="109"/>
      <c r="F18" s="110"/>
      <c r="G18" s="111"/>
      <c r="H18" s="110"/>
      <c r="I18" s="111"/>
      <c r="J18" s="111"/>
      <c r="K18" s="111"/>
      <c r="L18" s="112"/>
      <c r="M18" s="44"/>
    </row>
    <row r="19" customFormat="false" ht="12.75" hidden="false" customHeight="false" outlineLevel="0" collapsed="false">
      <c r="A19" s="40"/>
      <c r="B19" s="60"/>
      <c r="C19" s="38"/>
      <c r="D19" s="60"/>
      <c r="E19" s="38"/>
      <c r="F19" s="60"/>
      <c r="G19" s="38"/>
      <c r="H19" s="60"/>
      <c r="I19" s="38"/>
      <c r="J19" s="38"/>
      <c r="K19" s="60"/>
      <c r="L19" s="38"/>
      <c r="M19" s="44"/>
    </row>
    <row r="20" customFormat="false" ht="12.75" hidden="false" customHeight="false" outlineLevel="0" collapsed="false">
      <c r="A20" s="4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44"/>
    </row>
    <row r="21" customFormat="false" ht="12.75" hidden="false" customHeight="false" outlineLevel="0" collapsed="false">
      <c r="A21" s="4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44"/>
    </row>
    <row r="22" customFormat="false" ht="12.75" hidden="false" customHeight="false" outlineLevel="0" collapsed="false">
      <c r="A22" s="4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44"/>
    </row>
    <row r="23" customFormat="false" ht="12.75" hidden="false" customHeight="false" outlineLevel="0" collapsed="false">
      <c r="A23" s="4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44"/>
    </row>
    <row r="24" customFormat="false" ht="12.75" hidden="false" customHeight="false" outlineLevel="0" collapsed="false">
      <c r="A24" s="4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44"/>
    </row>
    <row r="25" customFormat="false" ht="12.75" hidden="false" customHeight="false" outlineLevel="0" collapsed="false">
      <c r="A25" s="4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44"/>
    </row>
    <row r="26" customFormat="false" ht="12.75" hidden="false" customHeight="false" outlineLevel="0" collapsed="false">
      <c r="A26" s="4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44"/>
    </row>
    <row r="27" customFormat="false" ht="12.75" hidden="false" customHeight="false" outlineLevel="0" collapsed="false">
      <c r="A27" s="4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44"/>
    </row>
    <row r="28" customFormat="false" ht="12.75" hidden="false" customHeight="false" outlineLevel="0" collapsed="false">
      <c r="A28" s="4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44"/>
    </row>
    <row r="29" customFormat="false" ht="12.75" hidden="false" customHeight="false" outlineLevel="0" collapsed="false">
      <c r="A29" s="4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44"/>
    </row>
    <row r="30" customFormat="false" ht="12.75" hidden="false" customHeight="false" outlineLevel="0" collapsed="false">
      <c r="A30" s="4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44"/>
    </row>
    <row r="31" customFormat="false" ht="12.75" hidden="false" customHeight="false" outlineLevel="0" collapsed="false">
      <c r="A31" s="4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44"/>
    </row>
    <row r="32" customFormat="false" ht="12.75" hidden="false" customHeight="false" outlineLevel="0" collapsed="false">
      <c r="A32" s="4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44"/>
    </row>
    <row r="33" customFormat="false" ht="12.75" hidden="false" customHeight="false" outlineLevel="0" collapsed="false">
      <c r="A33" s="4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44"/>
    </row>
    <row r="34" customFormat="false" ht="12.75" hidden="false" customHeight="false" outlineLevel="0" collapsed="false">
      <c r="A34" s="4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44"/>
    </row>
    <row r="35" customFormat="false" ht="12.75" hidden="false" customHeight="false" outlineLevel="0" collapsed="false">
      <c r="A35" s="4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44"/>
    </row>
    <row r="36" customFormat="false" ht="12.75" hidden="false" customHeight="false" outlineLevel="0" collapsed="false">
      <c r="A36" s="4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44"/>
    </row>
    <row r="37" customFormat="false" ht="13.5" hidden="false" customHeight="false" outlineLevel="0" collapsed="false">
      <c r="A37" s="4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4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2.75" hidden="false" customHeight="false" outlineLevel="0" collapsed="false">
      <c r="G39" s="113"/>
    </row>
  </sheetData>
  <mergeCells count="6">
    <mergeCell ref="A2:M2"/>
    <mergeCell ref="A3:M3"/>
    <mergeCell ref="A4:M4"/>
    <mergeCell ref="E6:L6"/>
    <mergeCell ref="E7:F7"/>
    <mergeCell ref="G7:L7"/>
  </mergeCells>
  <printOptions headings="false" gridLines="false" gridLinesSet="true" horizontalCentered="true" verticalCentered="false"/>
  <pageMargins left="1.1812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           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19.85"/>
    <col collapsed="false" customWidth="true" hidden="false" outlineLevel="0" max="11" min="3" style="34" width="10.28"/>
    <col collapsed="false" customWidth="true" hidden="false" outlineLevel="0" max="12" min="12" style="34" width="5.71"/>
    <col collapsed="false" customWidth="false" hidden="false" outlineLevel="0" max="257" min="13" style="34" width="11.42"/>
  </cols>
  <sheetData>
    <row r="1" customFormat="false" ht="12.75" hidden="false" customHeight="true" outlineLevel="0" collapsed="false">
      <c r="A1" s="66"/>
      <c r="B1" s="64"/>
      <c r="C1" s="64"/>
      <c r="D1" s="64"/>
      <c r="E1" s="64"/>
      <c r="F1" s="64"/>
      <c r="G1" s="64"/>
      <c r="H1" s="64"/>
      <c r="I1" s="64"/>
      <c r="J1" s="64"/>
      <c r="K1" s="64"/>
      <c r="L1" s="67"/>
    </row>
    <row r="2" customFormat="false" ht="15" hidden="false" customHeight="false" outlineLevel="0" collapsed="false">
      <c r="A2" s="36" t="s">
        <v>4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" hidden="false" customHeight="false" outlineLevel="0" collapsed="false">
      <c r="A3" s="36" t="s">
        <v>4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" hidden="false" customHeight="false" outlineLevel="0" collapsed="false">
      <c r="A4" s="36" t="s">
        <v>4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2.75" hidden="false" customHeight="true" outlineLevel="0" collapsed="false">
      <c r="A5" s="40"/>
      <c r="B5" s="60"/>
      <c r="C5" s="60"/>
      <c r="D5" s="60"/>
      <c r="E5" s="60"/>
      <c r="F5" s="60"/>
      <c r="G5" s="60"/>
      <c r="H5" s="60"/>
      <c r="I5" s="60"/>
      <c r="J5" s="60"/>
      <c r="K5" s="60"/>
      <c r="L5" s="44"/>
    </row>
    <row r="6" customFormat="false" ht="18" hidden="false" customHeight="true" outlineLevel="0" collapsed="false">
      <c r="A6" s="40"/>
      <c r="B6" s="42" t="s">
        <v>26</v>
      </c>
      <c r="C6" s="42" t="s">
        <v>27</v>
      </c>
      <c r="D6" s="42"/>
      <c r="E6" s="42"/>
      <c r="F6" s="43" t="s">
        <v>43</v>
      </c>
      <c r="G6" s="43"/>
      <c r="H6" s="43"/>
      <c r="I6" s="42" t="s">
        <v>44</v>
      </c>
      <c r="J6" s="42"/>
      <c r="K6" s="42"/>
      <c r="L6" s="44"/>
    </row>
    <row r="7" customFormat="false" ht="12.75" hidden="false" customHeight="true" outlineLevel="0" collapsed="false">
      <c r="A7" s="40"/>
      <c r="B7" s="42"/>
      <c r="C7" s="42" t="s">
        <v>45</v>
      </c>
      <c r="D7" s="114" t="s">
        <v>46</v>
      </c>
      <c r="E7" s="114" t="s">
        <v>47</v>
      </c>
      <c r="F7" s="42" t="s">
        <v>45</v>
      </c>
      <c r="G7" s="114" t="s">
        <v>46</v>
      </c>
      <c r="H7" s="114" t="s">
        <v>47</v>
      </c>
      <c r="I7" s="42" t="s">
        <v>45</v>
      </c>
      <c r="J7" s="114" t="s">
        <v>46</v>
      </c>
      <c r="K7" s="114" t="s">
        <v>47</v>
      </c>
      <c r="L7" s="44"/>
    </row>
    <row r="8" customFormat="false" ht="12.75" hidden="false" customHeight="true" outlineLevel="0" collapsed="false">
      <c r="A8" s="40"/>
      <c r="B8" s="42"/>
      <c r="C8" s="42"/>
      <c r="D8" s="42"/>
      <c r="E8" s="42"/>
      <c r="F8" s="42"/>
      <c r="G8" s="42"/>
      <c r="H8" s="42"/>
      <c r="I8" s="42"/>
      <c r="J8" s="42"/>
      <c r="K8" s="42"/>
      <c r="L8" s="44"/>
    </row>
    <row r="9" customFormat="false" ht="7.5" hidden="false" customHeight="true" outlineLevel="0" collapsed="false">
      <c r="A9" s="40"/>
      <c r="B9" s="115"/>
      <c r="C9" s="116"/>
      <c r="D9" s="116"/>
      <c r="E9" s="116"/>
      <c r="F9" s="116"/>
      <c r="G9" s="116"/>
      <c r="H9" s="116"/>
      <c r="I9" s="116"/>
      <c r="J9" s="116"/>
      <c r="K9" s="117"/>
      <c r="L9" s="44"/>
    </row>
    <row r="10" customFormat="false" ht="15.75" hidden="false" customHeight="true" outlineLevel="0" collapsed="false">
      <c r="A10" s="40"/>
      <c r="B10" s="118" t="s">
        <v>32</v>
      </c>
      <c r="C10" s="119" t="n">
        <v>195051</v>
      </c>
      <c r="D10" s="119" t="n">
        <v>164049</v>
      </c>
      <c r="E10" s="119" t="n">
        <v>31002</v>
      </c>
      <c r="F10" s="119" t="n">
        <v>159061</v>
      </c>
      <c r="G10" s="119" t="n">
        <v>143786</v>
      </c>
      <c r="H10" s="119" t="n">
        <v>15275</v>
      </c>
      <c r="I10" s="120" t="n">
        <v>35990</v>
      </c>
      <c r="J10" s="120" t="n">
        <v>20263</v>
      </c>
      <c r="K10" s="121" t="n">
        <v>15727</v>
      </c>
      <c r="L10" s="88"/>
    </row>
    <row r="11" customFormat="false" ht="5.25" hidden="false" customHeight="true" outlineLevel="0" collapsed="false">
      <c r="A11" s="40"/>
      <c r="B11" s="118"/>
      <c r="C11" s="119"/>
      <c r="D11" s="119"/>
      <c r="E11" s="119"/>
      <c r="F11" s="119"/>
      <c r="G11" s="119"/>
      <c r="H11" s="119"/>
      <c r="I11" s="120"/>
      <c r="J11" s="120"/>
      <c r="K11" s="121"/>
      <c r="L11" s="88"/>
    </row>
    <row r="12" customFormat="false" ht="9.75" hidden="false" customHeight="true" outlineLevel="0" collapsed="false">
      <c r="A12" s="40"/>
      <c r="B12" s="122" t="s">
        <v>48</v>
      </c>
      <c r="C12" s="123" t="n">
        <f aca="false">D12+E12</f>
        <v>100</v>
      </c>
      <c r="D12" s="123" t="n">
        <f aca="false">D10/C10*100</f>
        <v>84.105695433502</v>
      </c>
      <c r="E12" s="123" t="n">
        <f aca="false">E10/C10*100</f>
        <v>15.894304566498</v>
      </c>
      <c r="F12" s="123" t="n">
        <f aca="false">G12+H12</f>
        <v>100</v>
      </c>
      <c r="G12" s="123" t="n">
        <f aca="false">G10/F10*100</f>
        <v>90.3967660205833</v>
      </c>
      <c r="H12" s="123" t="n">
        <f aca="false">H10/F10*100</f>
        <v>9.6032339794167</v>
      </c>
      <c r="I12" s="123" t="n">
        <f aca="false">J12+K12</f>
        <v>100</v>
      </c>
      <c r="J12" s="123" t="n">
        <f aca="false">J10/I10*100</f>
        <v>56.3017504862462</v>
      </c>
      <c r="K12" s="124" t="n">
        <f aca="false">K10/I10*100</f>
        <v>43.6982495137538</v>
      </c>
      <c r="L12" s="44"/>
    </row>
    <row r="13" customFormat="false" ht="5.25" hidden="false" customHeight="true" outlineLevel="0" collapsed="false">
      <c r="A13" s="40"/>
      <c r="B13" s="125"/>
      <c r="C13" s="126"/>
      <c r="D13" s="126"/>
      <c r="E13" s="126"/>
      <c r="F13" s="126"/>
      <c r="G13" s="126"/>
      <c r="H13" s="126"/>
      <c r="I13" s="127"/>
      <c r="J13" s="127"/>
      <c r="K13" s="128"/>
      <c r="L13" s="44"/>
    </row>
    <row r="14" customFormat="false" ht="12.75" hidden="false" customHeight="false" outlineLevel="0" collapsed="false">
      <c r="A14" s="40"/>
      <c r="B14" s="118" t="s">
        <v>34</v>
      </c>
      <c r="C14" s="33" t="n">
        <v>89779</v>
      </c>
      <c r="D14" s="33" t="n">
        <v>73346</v>
      </c>
      <c r="E14" s="33" t="n">
        <v>16433</v>
      </c>
      <c r="F14" s="33" t="n">
        <v>66064</v>
      </c>
      <c r="G14" s="33" t="n">
        <v>59930</v>
      </c>
      <c r="H14" s="33" t="n">
        <v>6134</v>
      </c>
      <c r="I14" s="129" t="n">
        <v>23715</v>
      </c>
      <c r="J14" s="129" t="n">
        <v>13416</v>
      </c>
      <c r="K14" s="130" t="n">
        <v>10299</v>
      </c>
      <c r="L14" s="88"/>
    </row>
    <row r="15" customFormat="false" ht="12.75" hidden="false" customHeight="false" outlineLevel="0" collapsed="false">
      <c r="A15" s="40"/>
      <c r="B15" s="118" t="s">
        <v>35</v>
      </c>
      <c r="C15" s="131" t="n">
        <v>94681</v>
      </c>
      <c r="D15" s="131" t="n">
        <v>84464</v>
      </c>
      <c r="E15" s="131" t="n">
        <v>10217</v>
      </c>
      <c r="F15" s="131" t="n">
        <v>85698</v>
      </c>
      <c r="G15" s="131" t="n">
        <v>78696</v>
      </c>
      <c r="H15" s="131" t="n">
        <v>7002</v>
      </c>
      <c r="I15" s="129" t="n">
        <v>8983</v>
      </c>
      <c r="J15" s="129" t="n">
        <v>5768</v>
      </c>
      <c r="K15" s="130" t="n">
        <v>3215</v>
      </c>
      <c r="L15" s="88"/>
    </row>
    <row r="16" customFormat="false" ht="12.75" hidden="false" customHeight="false" outlineLevel="0" collapsed="false">
      <c r="A16" s="40"/>
      <c r="B16" s="118" t="s">
        <v>49</v>
      </c>
      <c r="C16" s="131" t="n">
        <v>9767</v>
      </c>
      <c r="D16" s="131" t="n">
        <v>5624</v>
      </c>
      <c r="E16" s="131" t="n">
        <v>4143</v>
      </c>
      <c r="F16" s="131" t="n">
        <v>6959</v>
      </c>
      <c r="G16" s="131" t="n">
        <v>4822</v>
      </c>
      <c r="H16" s="131" t="n">
        <v>2137</v>
      </c>
      <c r="I16" s="129" t="n">
        <v>2808</v>
      </c>
      <c r="J16" s="129" t="n">
        <v>802</v>
      </c>
      <c r="K16" s="130" t="n">
        <v>2006</v>
      </c>
      <c r="L16" s="88"/>
    </row>
    <row r="17" customFormat="false" ht="12.75" hidden="false" customHeight="false" outlineLevel="0" collapsed="false">
      <c r="A17" s="40"/>
      <c r="B17" s="118" t="s">
        <v>37</v>
      </c>
      <c r="C17" s="132" t="n">
        <v>331</v>
      </c>
      <c r="D17" s="132" t="n">
        <v>330</v>
      </c>
      <c r="E17" s="132" t="n">
        <v>1</v>
      </c>
      <c r="F17" s="132" t="n">
        <v>330</v>
      </c>
      <c r="G17" s="132" t="n">
        <v>329</v>
      </c>
      <c r="H17" s="132" t="n">
        <v>1</v>
      </c>
      <c r="I17" s="129" t="n">
        <v>1</v>
      </c>
      <c r="J17" s="129" t="n">
        <v>1</v>
      </c>
      <c r="K17" s="133" t="n">
        <v>0</v>
      </c>
      <c r="L17" s="44"/>
    </row>
    <row r="18" customFormat="false" ht="12.75" hidden="false" customHeight="false" outlineLevel="0" collapsed="false">
      <c r="A18" s="40"/>
      <c r="B18" s="118" t="s">
        <v>38</v>
      </c>
      <c r="C18" s="132" t="n">
        <v>12</v>
      </c>
      <c r="D18" s="132" t="n">
        <v>11</v>
      </c>
      <c r="E18" s="132" t="n">
        <v>1</v>
      </c>
      <c r="F18" s="132" t="n">
        <v>10</v>
      </c>
      <c r="G18" s="132" t="n">
        <v>9</v>
      </c>
      <c r="H18" s="132" t="n">
        <v>1</v>
      </c>
      <c r="I18" s="129" t="n">
        <v>2</v>
      </c>
      <c r="J18" s="129" t="n">
        <v>2</v>
      </c>
      <c r="K18" s="130" t="n">
        <v>0</v>
      </c>
      <c r="L18" s="44"/>
    </row>
    <row r="19" customFormat="false" ht="12.75" hidden="false" customHeight="false" outlineLevel="0" collapsed="false">
      <c r="A19" s="40"/>
      <c r="B19" s="134" t="s">
        <v>39</v>
      </c>
      <c r="C19" s="135" t="n">
        <v>481</v>
      </c>
      <c r="D19" s="135" t="n">
        <v>274</v>
      </c>
      <c r="E19" s="135" t="n">
        <v>207</v>
      </c>
      <c r="F19" s="135" t="s">
        <v>50</v>
      </c>
      <c r="G19" s="135" t="s">
        <v>50</v>
      </c>
      <c r="H19" s="135" t="s">
        <v>50</v>
      </c>
      <c r="I19" s="136" t="n">
        <v>481</v>
      </c>
      <c r="J19" s="136" t="n">
        <v>274</v>
      </c>
      <c r="K19" s="137" t="n">
        <v>207</v>
      </c>
      <c r="L19" s="88"/>
    </row>
    <row r="20" customFormat="false" ht="12.75" hidden="false" customHeight="false" outlineLevel="0" collapsed="false">
      <c r="A20" s="40"/>
      <c r="B20" s="60"/>
      <c r="C20" s="138"/>
      <c r="D20" s="138"/>
      <c r="E20" s="138"/>
      <c r="F20" s="139"/>
      <c r="G20" s="139"/>
      <c r="H20" s="139"/>
      <c r="I20" s="140"/>
      <c r="J20" s="140"/>
      <c r="K20" s="141"/>
      <c r="L20" s="44"/>
    </row>
    <row r="21" customFormat="false" ht="12.75" hidden="false" customHeight="false" outlineLevel="0" collapsed="false">
      <c r="A21" s="4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44"/>
    </row>
    <row r="22" customFormat="false" ht="12.75" hidden="false" customHeight="false" outlineLevel="0" collapsed="false">
      <c r="A22" s="4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44"/>
    </row>
    <row r="23" customFormat="false" ht="12.75" hidden="false" customHeight="false" outlineLevel="0" collapsed="false">
      <c r="A23" s="4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44"/>
    </row>
    <row r="24" customFormat="false" ht="12.75" hidden="false" customHeight="false" outlineLevel="0" collapsed="false">
      <c r="A24" s="4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44"/>
    </row>
    <row r="25" customFormat="false" ht="12.75" hidden="false" customHeight="false" outlineLevel="0" collapsed="false">
      <c r="A25" s="4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44"/>
    </row>
    <row r="26" customFormat="false" ht="12.75" hidden="false" customHeight="false" outlineLevel="0" collapsed="false">
      <c r="A26" s="4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44"/>
    </row>
    <row r="27" customFormat="false" ht="12.75" hidden="false" customHeight="false" outlineLevel="0" collapsed="false">
      <c r="A27" s="4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44"/>
    </row>
    <row r="28" customFormat="false" ht="12.75" hidden="false" customHeight="false" outlineLevel="0" collapsed="false">
      <c r="A28" s="4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44"/>
    </row>
    <row r="29" customFormat="false" ht="12.75" hidden="false" customHeight="false" outlineLevel="0" collapsed="false">
      <c r="A29" s="4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44"/>
    </row>
    <row r="30" customFormat="false" ht="12.75" hidden="false" customHeight="false" outlineLevel="0" collapsed="false">
      <c r="A30" s="4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44"/>
    </row>
    <row r="31" customFormat="false" ht="12.75" hidden="false" customHeight="false" outlineLevel="0" collapsed="false">
      <c r="A31" s="4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44"/>
    </row>
    <row r="32" customFormat="false" ht="12.75" hidden="false" customHeight="false" outlineLevel="0" collapsed="false">
      <c r="A32" s="4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44"/>
    </row>
    <row r="33" customFormat="false" ht="12.75" hidden="false" customHeight="false" outlineLevel="0" collapsed="false">
      <c r="A33" s="4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44"/>
    </row>
    <row r="34" customFormat="false" ht="12.75" hidden="false" customHeight="false" outlineLevel="0" collapsed="false">
      <c r="A34" s="4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44"/>
    </row>
    <row r="35" customFormat="false" ht="12.75" hidden="false" customHeight="false" outlineLevel="0" collapsed="false">
      <c r="A35" s="4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44"/>
    </row>
    <row r="36" customFormat="false" ht="12.75" hidden="false" customHeight="false" outlineLevel="0" collapsed="false">
      <c r="A36" s="4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44"/>
    </row>
    <row r="37" customFormat="false" ht="12.75" hidden="false" customHeight="false" outlineLevel="0" collapsed="false">
      <c r="A37" s="4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44"/>
    </row>
    <row r="38" customFormat="false" ht="12.75" hidden="false" customHeight="false" outlineLevel="0" collapsed="false">
      <c r="A38" s="4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44"/>
    </row>
    <row r="39" customFormat="false" ht="13.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3"/>
    </row>
  </sheetData>
  <mergeCells count="16">
    <mergeCell ref="A2:L2"/>
    <mergeCell ref="A3:L3"/>
    <mergeCell ref="A4:L4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          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19.56"/>
    <col collapsed="false" customWidth="true" hidden="false" outlineLevel="0" max="3" min="3" style="34" width="8.56"/>
    <col collapsed="false" customWidth="true" hidden="false" outlineLevel="0" max="12" min="4" style="34" width="7.7"/>
    <col collapsed="false" customWidth="true" hidden="false" outlineLevel="0" max="13" min="13" style="34" width="8.41"/>
    <col collapsed="false" customWidth="true" hidden="false" outlineLevel="0" max="14" min="14" style="34" width="10.71"/>
    <col collapsed="false" customWidth="false" hidden="false" outlineLevel="0" max="257" min="15" style="34" width="11.42"/>
  </cols>
  <sheetData>
    <row r="1" customFormat="false" ht="12.75" hidden="false" customHeight="true" outlineLevel="0" collapsed="false">
      <c r="A1" s="66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7"/>
    </row>
    <row r="2" customFormat="false" ht="15" hidden="false" customHeight="false" outlineLevel="0" collapsed="false">
      <c r="A2" s="36" t="s">
        <v>5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false" outlineLevel="0" collapsed="false">
      <c r="A3" s="36" t="s">
        <v>5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false" outlineLevel="0" collapsed="false">
      <c r="A4" s="36" t="s">
        <v>4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7.5" hidden="false" customHeight="true" outlineLevel="0" collapsed="false">
      <c r="A5" s="4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44"/>
    </row>
    <row r="6" customFormat="false" ht="15" hidden="false" customHeight="true" outlineLevel="0" collapsed="false">
      <c r="A6" s="40" t="s">
        <v>25</v>
      </c>
      <c r="B6" s="142"/>
      <c r="C6" s="142"/>
      <c r="D6" s="143" t="s">
        <v>53</v>
      </c>
      <c r="E6" s="143"/>
      <c r="F6" s="143"/>
      <c r="G6" s="143"/>
      <c r="H6" s="143"/>
      <c r="I6" s="143"/>
      <c r="J6" s="143"/>
      <c r="K6" s="143"/>
      <c r="L6" s="143"/>
      <c r="M6" s="143"/>
      <c r="N6" s="44"/>
    </row>
    <row r="7" customFormat="false" ht="15" hidden="false" customHeight="true" outlineLevel="0" collapsed="false">
      <c r="A7" s="40"/>
      <c r="B7" s="74" t="s">
        <v>54</v>
      </c>
      <c r="C7" s="74" t="s">
        <v>27</v>
      </c>
      <c r="D7" s="144" t="s">
        <v>55</v>
      </c>
      <c r="E7" s="144" t="s">
        <v>56</v>
      </c>
      <c r="F7" s="144" t="s">
        <v>57</v>
      </c>
      <c r="G7" s="144" t="s">
        <v>58</v>
      </c>
      <c r="H7" s="144" t="s">
        <v>59</v>
      </c>
      <c r="I7" s="144" t="s">
        <v>60</v>
      </c>
      <c r="J7" s="144" t="s">
        <v>61</v>
      </c>
      <c r="K7" s="144" t="s">
        <v>62</v>
      </c>
      <c r="L7" s="144" t="s">
        <v>63</v>
      </c>
      <c r="M7" s="144" t="s">
        <v>64</v>
      </c>
      <c r="N7" s="44"/>
    </row>
    <row r="8" customFormat="false" ht="15" hidden="false" customHeight="true" outlineLevel="0" collapsed="false">
      <c r="A8" s="40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44"/>
    </row>
    <row r="9" customFormat="false" ht="6.75" hidden="false" customHeight="true" outlineLevel="0" collapsed="false">
      <c r="A9" s="40"/>
      <c r="B9" s="49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6"/>
      <c r="N9" s="44"/>
    </row>
    <row r="10" customFormat="false" ht="12.75" hidden="false" customHeight="false" outlineLevel="0" collapsed="false">
      <c r="A10" s="40"/>
      <c r="B10" s="49" t="s">
        <v>32</v>
      </c>
      <c r="C10" s="119" t="n">
        <v>195051</v>
      </c>
      <c r="D10" s="147" t="n">
        <v>990</v>
      </c>
      <c r="E10" s="148" t="n">
        <v>35838</v>
      </c>
      <c r="F10" s="148" t="n">
        <v>57944</v>
      </c>
      <c r="G10" s="148" t="n">
        <v>45800</v>
      </c>
      <c r="H10" s="148" t="n">
        <v>28650</v>
      </c>
      <c r="I10" s="148" t="n">
        <v>15407</v>
      </c>
      <c r="J10" s="148" t="n">
        <v>4918</v>
      </c>
      <c r="K10" s="147" t="n">
        <v>681</v>
      </c>
      <c r="L10" s="149" t="n">
        <v>0</v>
      </c>
      <c r="M10" s="121" t="n">
        <v>4823</v>
      </c>
      <c r="N10" s="44"/>
    </row>
    <row r="11" customFormat="false" ht="12.75" hidden="false" customHeight="false" outlineLevel="0" collapsed="false">
      <c r="A11" s="40"/>
      <c r="B11" s="150" t="s">
        <v>28</v>
      </c>
      <c r="C11" s="119" t="n">
        <f aca="false">D11+E11+F11+G11+H11+I11+J11+K11+L11+M11</f>
        <v>100</v>
      </c>
      <c r="D11" s="151" t="n">
        <f aca="false">D10/C$10*100</f>
        <v>0.507559561345494</v>
      </c>
      <c r="E11" s="151" t="n">
        <f aca="false">E10/C10*100</f>
        <v>18.3736561207069</v>
      </c>
      <c r="F11" s="151" t="n">
        <f aca="false">F10/C10*100</f>
        <v>29.7071022450539</v>
      </c>
      <c r="G11" s="151" t="n">
        <f aca="false">G10/C10*100</f>
        <v>23.4810382925491</v>
      </c>
      <c r="H11" s="151" t="n">
        <f aca="false">H10/C10*100</f>
        <v>14.6884660934832</v>
      </c>
      <c r="I11" s="151" t="n">
        <f aca="false">I10/C10*100</f>
        <v>7.89895975924246</v>
      </c>
      <c r="J11" s="151" t="n">
        <f aca="false">J10/C10*100</f>
        <v>2.52139184110822</v>
      </c>
      <c r="K11" s="151" t="n">
        <f aca="false">K10/C10*100</f>
        <v>0.349139455834628</v>
      </c>
      <c r="L11" s="151" t="n">
        <f aca="false">L10/C10*100</f>
        <v>0</v>
      </c>
      <c r="M11" s="152" t="n">
        <f aca="false">M10/C10*100</f>
        <v>2.47268663067608</v>
      </c>
      <c r="N11" s="44"/>
    </row>
    <row r="12" customFormat="false" ht="12.75" hidden="false" customHeight="false" outlineLevel="0" collapsed="false">
      <c r="A12" s="40"/>
      <c r="B12" s="49"/>
      <c r="C12" s="60"/>
      <c r="E12" s="60"/>
      <c r="F12" s="60"/>
      <c r="G12" s="60"/>
      <c r="H12" s="60"/>
      <c r="I12" s="60"/>
      <c r="J12" s="60"/>
      <c r="K12" s="60"/>
      <c r="L12" s="153"/>
      <c r="M12" s="154"/>
      <c r="N12" s="44"/>
    </row>
    <row r="13" customFormat="false" ht="12.75" hidden="false" customHeight="false" outlineLevel="0" collapsed="false">
      <c r="A13" s="40"/>
      <c r="B13" s="49" t="s">
        <v>34</v>
      </c>
      <c r="C13" s="148" t="n">
        <v>89779</v>
      </c>
      <c r="D13" s="153" t="n">
        <v>283</v>
      </c>
      <c r="E13" s="155" t="n">
        <v>15692</v>
      </c>
      <c r="F13" s="155" t="n">
        <v>27018</v>
      </c>
      <c r="G13" s="155" t="n">
        <v>21217</v>
      </c>
      <c r="H13" s="155" t="n">
        <v>14025</v>
      </c>
      <c r="I13" s="155" t="n">
        <v>7727</v>
      </c>
      <c r="J13" s="155" t="n">
        <v>2654</v>
      </c>
      <c r="K13" s="153" t="n">
        <v>348</v>
      </c>
      <c r="L13" s="51" t="n">
        <v>0</v>
      </c>
      <c r="M13" s="156" t="n">
        <v>815</v>
      </c>
      <c r="N13" s="44"/>
    </row>
    <row r="14" customFormat="false" ht="12.75" hidden="false" customHeight="false" outlineLevel="0" collapsed="false">
      <c r="A14" s="40"/>
      <c r="B14" s="49" t="s">
        <v>35</v>
      </c>
      <c r="C14" s="148" t="n">
        <v>94681</v>
      </c>
      <c r="D14" s="153" t="n">
        <v>630</v>
      </c>
      <c r="E14" s="155" t="n">
        <v>17908</v>
      </c>
      <c r="F14" s="155" t="n">
        <v>27788</v>
      </c>
      <c r="G14" s="155" t="n">
        <v>22341</v>
      </c>
      <c r="H14" s="155" t="n">
        <v>13126</v>
      </c>
      <c r="I14" s="155" t="n">
        <v>6831</v>
      </c>
      <c r="J14" s="155" t="n">
        <v>1870</v>
      </c>
      <c r="K14" s="153" t="n">
        <v>272</v>
      </c>
      <c r="L14" s="51" t="n">
        <v>0</v>
      </c>
      <c r="M14" s="130" t="n">
        <v>3915</v>
      </c>
      <c r="N14" s="44"/>
    </row>
    <row r="15" customFormat="false" ht="12.75" hidden="false" customHeight="false" outlineLevel="0" collapsed="false">
      <c r="A15" s="40"/>
      <c r="B15" s="49" t="s">
        <v>36</v>
      </c>
      <c r="C15" s="148" t="n">
        <v>9767</v>
      </c>
      <c r="D15" s="153" t="n">
        <v>73</v>
      </c>
      <c r="E15" s="155" t="n">
        <v>2080</v>
      </c>
      <c r="F15" s="155" t="n">
        <v>2869</v>
      </c>
      <c r="G15" s="155" t="n">
        <v>2034</v>
      </c>
      <c r="H15" s="155" t="n">
        <v>1390</v>
      </c>
      <c r="I15" s="153" t="n">
        <v>805</v>
      </c>
      <c r="J15" s="153" t="n">
        <v>375</v>
      </c>
      <c r="K15" s="153" t="n">
        <v>58</v>
      </c>
      <c r="L15" s="51" t="n">
        <v>0</v>
      </c>
      <c r="M15" s="156" t="n">
        <v>83</v>
      </c>
      <c r="N15" s="44"/>
      <c r="O15" s="0"/>
    </row>
    <row r="16" customFormat="false" ht="12.75" hidden="false" customHeight="false" outlineLevel="0" collapsed="false">
      <c r="A16" s="40"/>
      <c r="B16" s="49" t="s">
        <v>37</v>
      </c>
      <c r="C16" s="147" t="n">
        <v>331</v>
      </c>
      <c r="D16" s="153" t="n">
        <v>1</v>
      </c>
      <c r="E16" s="153" t="n">
        <v>44</v>
      </c>
      <c r="F16" s="153" t="n">
        <v>100</v>
      </c>
      <c r="G16" s="153" t="n">
        <v>96</v>
      </c>
      <c r="H16" s="153" t="n">
        <v>52</v>
      </c>
      <c r="I16" s="153" t="n">
        <v>25</v>
      </c>
      <c r="J16" s="153" t="n">
        <v>6</v>
      </c>
      <c r="K16" s="153" t="n">
        <v>1</v>
      </c>
      <c r="L16" s="51" t="n">
        <v>0</v>
      </c>
      <c r="M16" s="156" t="n">
        <v>6</v>
      </c>
      <c r="N16" s="44"/>
      <c r="O16" s="0"/>
    </row>
    <row r="17" customFormat="false" ht="12.75" hidden="false" customHeight="false" outlineLevel="0" collapsed="false">
      <c r="A17" s="40"/>
      <c r="B17" s="49" t="s">
        <v>38</v>
      </c>
      <c r="C17" s="147" t="n">
        <v>12</v>
      </c>
      <c r="D17" s="153" t="n">
        <v>0</v>
      </c>
      <c r="E17" s="153" t="n">
        <v>2</v>
      </c>
      <c r="F17" s="153" t="n">
        <v>4</v>
      </c>
      <c r="G17" s="153" t="n">
        <v>3</v>
      </c>
      <c r="H17" s="153" t="n">
        <v>1</v>
      </c>
      <c r="I17" s="153" t="n">
        <v>1</v>
      </c>
      <c r="J17" s="153" t="n">
        <v>0</v>
      </c>
      <c r="K17" s="153" t="n">
        <v>0</v>
      </c>
      <c r="L17" s="51" t="n">
        <v>0</v>
      </c>
      <c r="M17" s="156" t="n">
        <v>1</v>
      </c>
      <c r="N17" s="44"/>
      <c r="O17" s="0"/>
    </row>
    <row r="18" customFormat="false" ht="12.75" hidden="false" customHeight="false" outlineLevel="0" collapsed="false">
      <c r="A18" s="40"/>
      <c r="B18" s="56" t="s">
        <v>39</v>
      </c>
      <c r="C18" s="157" t="n">
        <v>481</v>
      </c>
      <c r="D18" s="158" t="n">
        <v>3</v>
      </c>
      <c r="E18" s="158" t="n">
        <v>112</v>
      </c>
      <c r="F18" s="158" t="n">
        <v>165</v>
      </c>
      <c r="G18" s="158" t="n">
        <v>109</v>
      </c>
      <c r="H18" s="158" t="n">
        <v>56</v>
      </c>
      <c r="I18" s="158" t="n">
        <v>18</v>
      </c>
      <c r="J18" s="158" t="n">
        <v>13</v>
      </c>
      <c r="K18" s="158" t="n">
        <v>2</v>
      </c>
      <c r="L18" s="159" t="n">
        <v>0</v>
      </c>
      <c r="M18" s="110" t="n">
        <v>3</v>
      </c>
      <c r="N18" s="44"/>
      <c r="O18" s="0"/>
    </row>
    <row r="19" customFormat="false" ht="12.75" hidden="false" customHeight="false" outlineLevel="0" collapsed="false">
      <c r="A19" s="40"/>
      <c r="B19" s="60"/>
      <c r="C19" s="60"/>
      <c r="D19" s="60"/>
      <c r="E19" s="60"/>
      <c r="F19" s="60"/>
      <c r="G19" s="159"/>
      <c r="H19" s="60"/>
      <c r="I19" s="60"/>
      <c r="J19" s="60"/>
      <c r="K19" s="60"/>
      <c r="L19" s="60"/>
      <c r="M19" s="60"/>
      <c r="N19" s="44"/>
      <c r="O19" s="0"/>
    </row>
    <row r="20" customFormat="false" ht="12.75" hidden="false" customHeight="false" outlineLevel="0" collapsed="false">
      <c r="A20" s="4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44"/>
      <c r="O20" s="0"/>
    </row>
    <row r="21" customFormat="false" ht="12.75" hidden="false" customHeight="false" outlineLevel="0" collapsed="false">
      <c r="A21" s="4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44"/>
      <c r="O21" s="0"/>
    </row>
    <row r="22" customFormat="false" ht="12.75" hidden="false" customHeight="false" outlineLevel="0" collapsed="false">
      <c r="A22" s="40"/>
      <c r="B22" s="60" t="s">
        <v>25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44"/>
      <c r="O22" s="0"/>
    </row>
    <row r="23" customFormat="false" ht="12.75" hidden="false" customHeight="false" outlineLevel="0" collapsed="false">
      <c r="A23" s="4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44"/>
      <c r="O23" s="0"/>
    </row>
    <row r="24" customFormat="false" ht="12.75" hidden="false" customHeight="false" outlineLevel="0" collapsed="false">
      <c r="A24" s="4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44"/>
      <c r="O24" s="0"/>
    </row>
    <row r="25" customFormat="false" ht="12.75" hidden="false" customHeight="false" outlineLevel="0" collapsed="false">
      <c r="A25" s="4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44"/>
      <c r="O25" s="0"/>
    </row>
    <row r="26" customFormat="false" ht="12.75" hidden="false" customHeight="false" outlineLevel="0" collapsed="false">
      <c r="A26" s="4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44"/>
      <c r="O26" s="0"/>
    </row>
    <row r="27" customFormat="false" ht="12.75" hidden="false" customHeight="false" outlineLevel="0" collapsed="false">
      <c r="A27" s="4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44"/>
      <c r="O27" s="0"/>
    </row>
    <row r="28" customFormat="false" ht="12.75" hidden="false" customHeight="false" outlineLevel="0" collapsed="false">
      <c r="A28" s="4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44"/>
      <c r="O28" s="0"/>
    </row>
    <row r="29" customFormat="false" ht="12.75" hidden="false" customHeight="false" outlineLevel="0" collapsed="false">
      <c r="A29" s="4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44"/>
    </row>
    <row r="30" customFormat="false" ht="12.75" hidden="false" customHeight="false" outlineLevel="0" collapsed="false">
      <c r="A30" s="4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4"/>
    </row>
    <row r="31" customFormat="false" ht="12.75" hidden="false" customHeight="false" outlineLevel="0" collapsed="false">
      <c r="A31" s="4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44"/>
    </row>
    <row r="32" customFormat="false" ht="12.75" hidden="false" customHeight="false" outlineLevel="0" collapsed="false">
      <c r="A32" s="4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44"/>
    </row>
    <row r="33" customFormat="false" ht="12.75" hidden="false" customHeight="false" outlineLevel="0" collapsed="false">
      <c r="A33" s="4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44"/>
    </row>
    <row r="34" customFormat="false" ht="12.75" hidden="false" customHeight="false" outlineLevel="0" collapsed="false">
      <c r="A34" s="4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44"/>
    </row>
    <row r="35" customFormat="false" ht="12.75" hidden="false" customHeight="false" outlineLevel="0" collapsed="false">
      <c r="A35" s="4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44"/>
    </row>
    <row r="36" customFormat="false" ht="12.75" hidden="false" customHeight="false" outlineLevel="0" collapsed="false">
      <c r="A36" s="4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44"/>
    </row>
    <row r="37" customFormat="false" ht="12.75" hidden="false" customHeight="false" outlineLevel="0" collapsed="false">
      <c r="A37" s="4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44"/>
    </row>
    <row r="38" customFormat="false" ht="12.75" hidden="false" customHeight="false" outlineLevel="0" collapsed="false">
      <c r="A38" s="4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44"/>
    </row>
    <row r="39" customFormat="false" ht="13.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3"/>
    </row>
  </sheetData>
  <mergeCells count="16">
    <mergeCell ref="A2:N2"/>
    <mergeCell ref="A3:N3"/>
    <mergeCell ref="A4:N4"/>
    <mergeCell ref="D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           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4" width="10.71"/>
    <col collapsed="false" customWidth="true" hidden="false" outlineLevel="0" max="3" min="3" style="34" width="20.41"/>
    <col collapsed="false" customWidth="true" hidden="false" outlineLevel="0" max="9" min="4" style="34" width="9.7"/>
    <col collapsed="false" customWidth="true" hidden="false" outlineLevel="0" max="11" min="10" style="34" width="10.71"/>
    <col collapsed="false" customWidth="false" hidden="false" outlineLevel="0" max="257" min="12" style="34" width="11.42"/>
  </cols>
  <sheetData>
    <row r="1" customFormat="false" ht="12.75" hidden="false" customHeight="true" outlineLevel="0" collapsed="false">
      <c r="A1" s="66"/>
      <c r="B1" s="64"/>
      <c r="C1" s="64"/>
      <c r="D1" s="64"/>
      <c r="E1" s="64"/>
      <c r="F1" s="64"/>
      <c r="G1" s="64"/>
      <c r="H1" s="64"/>
      <c r="I1" s="64"/>
      <c r="J1" s="64"/>
      <c r="K1" s="67"/>
    </row>
    <row r="2" customFormat="false" ht="15" hidden="false" customHeight="false" outlineLevel="0" collapsed="false">
      <c r="A2" s="36" t="s">
        <v>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false" outlineLevel="0" collapsed="false">
      <c r="A3" s="36" t="s">
        <v>66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false" outlineLevel="0" collapsed="false">
      <c r="A4" s="36" t="s">
        <v>42</v>
      </c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9.95" hidden="false" customHeight="true" outlineLevel="0" collapsed="false">
      <c r="A5" s="40"/>
      <c r="B5" s="60"/>
      <c r="C5" s="60"/>
      <c r="D5" s="60"/>
      <c r="E5" s="60"/>
      <c r="F5" s="60"/>
      <c r="G5" s="60"/>
      <c r="H5" s="60"/>
      <c r="I5" s="60"/>
      <c r="J5" s="60"/>
      <c r="K5" s="44"/>
    </row>
    <row r="6" customFormat="false" ht="15" hidden="false" customHeight="true" outlineLevel="0" collapsed="false">
      <c r="A6" s="40"/>
      <c r="B6" s="60"/>
      <c r="C6" s="160" t="s">
        <v>67</v>
      </c>
      <c r="D6" s="160" t="s">
        <v>27</v>
      </c>
      <c r="E6" s="160"/>
      <c r="F6" s="161" t="s">
        <v>68</v>
      </c>
      <c r="G6" s="161"/>
      <c r="H6" s="161"/>
      <c r="I6" s="161"/>
      <c r="J6" s="60"/>
      <c r="K6" s="44"/>
    </row>
    <row r="7" customFormat="false" ht="15" hidden="false" customHeight="true" outlineLevel="0" collapsed="false">
      <c r="A7" s="40"/>
      <c r="B7" s="60"/>
      <c r="C7" s="160"/>
      <c r="D7" s="160" t="s">
        <v>69</v>
      </c>
      <c r="E7" s="160" t="s">
        <v>28</v>
      </c>
      <c r="F7" s="162" t="s">
        <v>70</v>
      </c>
      <c r="G7" s="162"/>
      <c r="H7" s="162" t="s">
        <v>71</v>
      </c>
      <c r="I7" s="162"/>
      <c r="J7" s="60"/>
      <c r="K7" s="44"/>
    </row>
    <row r="8" customFormat="false" ht="15" hidden="false" customHeight="true" outlineLevel="0" collapsed="false">
      <c r="A8" s="40"/>
      <c r="B8" s="60"/>
      <c r="C8" s="160"/>
      <c r="D8" s="160"/>
      <c r="E8" s="160"/>
      <c r="F8" s="160" t="s">
        <v>69</v>
      </c>
      <c r="G8" s="160" t="s">
        <v>28</v>
      </c>
      <c r="H8" s="160" t="s">
        <v>69</v>
      </c>
      <c r="I8" s="160" t="s">
        <v>28</v>
      </c>
      <c r="J8" s="60"/>
      <c r="K8" s="44"/>
    </row>
    <row r="9" customFormat="false" ht="15" hidden="false" customHeight="true" outlineLevel="0" collapsed="false">
      <c r="A9" s="40"/>
      <c r="B9" s="60"/>
      <c r="C9" s="163" t="s">
        <v>72</v>
      </c>
      <c r="D9" s="164" t="n">
        <v>195051</v>
      </c>
      <c r="E9" s="165" t="n">
        <f aca="false">SUM(E11:E17)</f>
        <v>100</v>
      </c>
      <c r="F9" s="166" t="n">
        <v>164049</v>
      </c>
      <c r="G9" s="167" t="n">
        <f aca="false">SUM(F9/D9)*100</f>
        <v>84.105695433502</v>
      </c>
      <c r="H9" s="168" t="n">
        <v>31002</v>
      </c>
      <c r="I9" s="169" t="n">
        <f aca="false">SUM(H9/D9)*100</f>
        <v>15.894304566498</v>
      </c>
      <c r="J9" s="60"/>
      <c r="K9" s="88"/>
    </row>
    <row r="10" customFormat="false" ht="10.5" hidden="false" customHeight="true" outlineLevel="0" collapsed="false">
      <c r="A10" s="40"/>
      <c r="B10" s="60"/>
      <c r="C10" s="163"/>
      <c r="D10" s="164"/>
      <c r="E10" s="165"/>
      <c r="F10" s="166"/>
      <c r="G10" s="167"/>
      <c r="H10" s="168"/>
      <c r="I10" s="169"/>
      <c r="J10" s="60"/>
      <c r="K10" s="44"/>
    </row>
    <row r="11" customFormat="false" ht="12" hidden="false" customHeight="true" outlineLevel="0" collapsed="false">
      <c r="A11" s="40"/>
      <c r="B11" s="60"/>
      <c r="C11" s="170" t="s">
        <v>73</v>
      </c>
      <c r="D11" s="140" t="n">
        <v>1989</v>
      </c>
      <c r="E11" s="98" t="n">
        <f aca="false">SUM(D11/D$9)*100</f>
        <v>1.0197333005214</v>
      </c>
      <c r="F11" s="171" t="n">
        <v>1343</v>
      </c>
      <c r="G11" s="172" t="n">
        <f aca="false">SUM(F11/D11)*100</f>
        <v>67.5213675213675</v>
      </c>
      <c r="H11" s="171" t="n">
        <v>646</v>
      </c>
      <c r="I11" s="173" t="n">
        <f aca="false">SUM(H11/D11)*100</f>
        <v>32.4786324786325</v>
      </c>
      <c r="J11" s="60"/>
      <c r="K11" s="88"/>
      <c r="M11" s="48"/>
    </row>
    <row r="12" customFormat="false" ht="12" hidden="false" customHeight="true" outlineLevel="0" collapsed="false">
      <c r="A12" s="40"/>
      <c r="B12" s="60"/>
      <c r="C12" s="170" t="s">
        <v>74</v>
      </c>
      <c r="D12" s="140" t="n">
        <v>67983</v>
      </c>
      <c r="E12" s="98" t="n">
        <f aca="false">SUM(D12/D$9)*100</f>
        <v>34.8539612716674</v>
      </c>
      <c r="F12" s="171" t="n">
        <v>48390</v>
      </c>
      <c r="G12" s="172" t="n">
        <f aca="false">SUM(F12/D12)*100</f>
        <v>71.1795595957813</v>
      </c>
      <c r="H12" s="171" t="n">
        <v>19593</v>
      </c>
      <c r="I12" s="173" t="n">
        <f aca="false">SUM(H12/D12)*100</f>
        <v>28.8204404042187</v>
      </c>
      <c r="J12" s="60"/>
      <c r="K12" s="88"/>
      <c r="M12" s="48"/>
    </row>
    <row r="13" customFormat="false" ht="12" hidden="false" customHeight="true" outlineLevel="0" collapsed="false">
      <c r="A13" s="40"/>
      <c r="B13" s="60"/>
      <c r="C13" s="170" t="s">
        <v>75</v>
      </c>
      <c r="D13" s="140" t="n">
        <v>55803</v>
      </c>
      <c r="E13" s="98" t="n">
        <f aca="false">SUM(D13/D$9)*100</f>
        <v>28.609440607841</v>
      </c>
      <c r="F13" s="171" t="n">
        <v>51139</v>
      </c>
      <c r="G13" s="172" t="n">
        <f aca="false">SUM(F13/D13)*100</f>
        <v>91.6420264143505</v>
      </c>
      <c r="H13" s="171" t="n">
        <v>4664</v>
      </c>
      <c r="I13" s="173" t="n">
        <f aca="false">SUM(H13/D13)*100</f>
        <v>8.35797358564952</v>
      </c>
      <c r="J13" s="60"/>
      <c r="K13" s="88"/>
      <c r="M13" s="48"/>
    </row>
    <row r="14" customFormat="false" ht="12" hidden="false" customHeight="true" outlineLevel="0" collapsed="false">
      <c r="A14" s="40"/>
      <c r="B14" s="60"/>
      <c r="C14" s="170" t="s">
        <v>76</v>
      </c>
      <c r="D14" s="140" t="n">
        <v>5295</v>
      </c>
      <c r="E14" s="98" t="n">
        <f aca="false">SUM(D14/D$9)*100</f>
        <v>2.71467462355999</v>
      </c>
      <c r="F14" s="171" t="n">
        <v>4855</v>
      </c>
      <c r="G14" s="172" t="n">
        <f aca="false">SUM(F14/D14)*100</f>
        <v>91.6902738432484</v>
      </c>
      <c r="H14" s="171" t="n">
        <v>440</v>
      </c>
      <c r="I14" s="173" t="n">
        <f aca="false">SUM(H14/D14)*100</f>
        <v>8.30972615675165</v>
      </c>
      <c r="J14" s="60"/>
      <c r="K14" s="88"/>
      <c r="M14" s="48"/>
    </row>
    <row r="15" customFormat="false" ht="12" hidden="false" customHeight="true" outlineLevel="0" collapsed="false">
      <c r="A15" s="40"/>
      <c r="B15" s="60"/>
      <c r="C15" s="170" t="s">
        <v>77</v>
      </c>
      <c r="D15" s="140" t="n">
        <v>3134</v>
      </c>
      <c r="E15" s="98" t="n">
        <f aca="false">SUM(D15/D$9)*100</f>
        <v>1.60675925783513</v>
      </c>
      <c r="F15" s="171" t="n">
        <v>3033</v>
      </c>
      <c r="G15" s="172" t="n">
        <f aca="false">SUM(F15/D15)*100</f>
        <v>96.7772814294831</v>
      </c>
      <c r="H15" s="171" t="n">
        <v>101</v>
      </c>
      <c r="I15" s="173" t="n">
        <f aca="false">SUM(H15/D15)*100</f>
        <v>3.22271857051691</v>
      </c>
      <c r="J15" s="60"/>
      <c r="K15" s="88"/>
      <c r="M15" s="48"/>
    </row>
    <row r="16" customFormat="false" ht="12" hidden="false" customHeight="true" outlineLevel="0" collapsed="false">
      <c r="A16" s="40"/>
      <c r="B16" s="60"/>
      <c r="C16" s="174" t="s">
        <v>78</v>
      </c>
      <c r="D16" s="175" t="n">
        <v>60847</v>
      </c>
      <c r="E16" s="176" t="n">
        <f aca="false">SUM(D16/D$9)*100</f>
        <v>31.195430938575</v>
      </c>
      <c r="F16" s="177" t="n">
        <v>55289</v>
      </c>
      <c r="G16" s="178" t="n">
        <f aca="false">SUM(F16/D16)*100</f>
        <v>90.8656137525268</v>
      </c>
      <c r="H16" s="177" t="n">
        <v>5558</v>
      </c>
      <c r="I16" s="179" t="n">
        <f aca="false">SUM(H16/D16)*100</f>
        <v>9.13438624747317</v>
      </c>
      <c r="J16" s="60"/>
      <c r="K16" s="88"/>
      <c r="M16" s="48"/>
    </row>
    <row r="17" customFormat="false" ht="12" hidden="false" customHeight="true" outlineLevel="0" collapsed="false">
      <c r="A17" s="40"/>
      <c r="B17" s="60"/>
      <c r="C17" s="60"/>
      <c r="D17" s="141"/>
      <c r="E17" s="60"/>
      <c r="F17" s="141"/>
      <c r="G17" s="60"/>
      <c r="H17" s="141"/>
      <c r="I17" s="60"/>
      <c r="J17" s="60"/>
      <c r="K17" s="44"/>
      <c r="M17" s="48"/>
    </row>
    <row r="18" customFormat="false" ht="12" hidden="false" customHeight="true" outlineLevel="0" collapsed="false">
      <c r="A18" s="40"/>
      <c r="B18" s="60"/>
      <c r="C18" s="60"/>
      <c r="D18" s="60"/>
      <c r="E18" s="60"/>
      <c r="F18" s="60"/>
      <c r="G18" s="60"/>
      <c r="H18" s="141"/>
      <c r="I18" s="60"/>
      <c r="J18" s="60"/>
      <c r="K18" s="44"/>
    </row>
    <row r="19" customFormat="false" ht="12" hidden="false" customHeight="true" outlineLevel="0" collapsed="false">
      <c r="A19" s="40"/>
      <c r="B19" s="60"/>
      <c r="C19" s="60"/>
      <c r="D19" s="60"/>
      <c r="E19" s="60"/>
      <c r="F19" s="60"/>
      <c r="G19" s="60"/>
      <c r="H19" s="60"/>
      <c r="I19" s="60"/>
      <c r="J19" s="60"/>
      <c r="K19" s="44"/>
    </row>
    <row r="20" customFormat="false" ht="12" hidden="false" customHeight="true" outlineLevel="0" collapsed="false">
      <c r="A20" s="40"/>
      <c r="B20" s="60"/>
      <c r="C20" s="60"/>
      <c r="D20" s="60"/>
      <c r="E20" s="60"/>
      <c r="F20" s="60"/>
      <c r="G20" s="60"/>
      <c r="H20" s="60"/>
      <c r="I20" s="60"/>
      <c r="J20" s="60"/>
      <c r="K20" s="44"/>
    </row>
    <row r="21" customFormat="false" ht="12" hidden="false" customHeight="true" outlineLevel="0" collapsed="false">
      <c r="A21" s="40"/>
      <c r="B21" s="60"/>
      <c r="C21" s="60"/>
      <c r="D21" s="60"/>
      <c r="E21" s="60"/>
      <c r="F21" s="60"/>
      <c r="G21" s="60"/>
      <c r="H21" s="60"/>
      <c r="I21" s="60"/>
      <c r="J21" s="60"/>
      <c r="K21" s="44"/>
    </row>
    <row r="22" customFormat="false" ht="12" hidden="false" customHeight="true" outlineLevel="0" collapsed="false">
      <c r="A22" s="40"/>
      <c r="B22" s="60"/>
      <c r="C22" s="60"/>
      <c r="D22" s="60"/>
      <c r="E22" s="60"/>
      <c r="F22" s="60"/>
      <c r="G22" s="60"/>
      <c r="H22" s="60"/>
      <c r="I22" s="60"/>
      <c r="J22" s="60"/>
      <c r="K22" s="44"/>
    </row>
    <row r="23" customFormat="false" ht="12" hidden="false" customHeight="true" outlineLevel="0" collapsed="false">
      <c r="A23" s="40"/>
      <c r="B23" s="60"/>
      <c r="C23" s="60"/>
      <c r="D23" s="60"/>
      <c r="E23" s="60"/>
      <c r="F23" s="60"/>
      <c r="G23" s="60"/>
      <c r="H23" s="60"/>
      <c r="I23" s="60"/>
      <c r="J23" s="60"/>
      <c r="K23" s="44"/>
    </row>
    <row r="24" customFormat="false" ht="12" hidden="false" customHeight="true" outlineLevel="0" collapsed="false">
      <c r="A24" s="40"/>
      <c r="B24" s="60"/>
      <c r="C24" s="60"/>
      <c r="D24" s="60"/>
      <c r="E24" s="60"/>
      <c r="F24" s="60"/>
      <c r="G24" s="60"/>
      <c r="H24" s="60"/>
      <c r="I24" s="60"/>
      <c r="J24" s="60"/>
      <c r="K24" s="44"/>
    </row>
    <row r="25" customFormat="false" ht="12" hidden="false" customHeight="true" outlineLevel="0" collapsed="false">
      <c r="A25" s="40"/>
      <c r="B25" s="60"/>
      <c r="C25" s="60"/>
      <c r="D25" s="60"/>
      <c r="E25" s="60"/>
      <c r="F25" s="60"/>
      <c r="G25" s="60"/>
      <c r="H25" s="60"/>
      <c r="I25" s="60"/>
      <c r="J25" s="60"/>
      <c r="K25" s="44"/>
    </row>
    <row r="26" customFormat="false" ht="12" hidden="false" customHeight="true" outlineLevel="0" collapsed="false">
      <c r="A26" s="40"/>
      <c r="B26" s="60"/>
      <c r="C26" s="60"/>
      <c r="D26" s="60"/>
      <c r="E26" s="60"/>
      <c r="F26" s="60"/>
      <c r="G26" s="60"/>
      <c r="H26" s="60"/>
      <c r="I26" s="60"/>
      <c r="J26" s="60"/>
      <c r="K26" s="44"/>
    </row>
    <row r="27" customFormat="false" ht="12" hidden="false" customHeight="true" outlineLevel="0" collapsed="false">
      <c r="A27" s="40"/>
      <c r="B27" s="60"/>
      <c r="C27" s="60"/>
      <c r="D27" s="60"/>
      <c r="E27" s="60"/>
      <c r="F27" s="60"/>
      <c r="G27" s="60"/>
      <c r="H27" s="60"/>
      <c r="I27" s="60"/>
      <c r="J27" s="60"/>
      <c r="K27" s="44"/>
    </row>
    <row r="28" customFormat="false" ht="12" hidden="false" customHeight="true" outlineLevel="0" collapsed="false">
      <c r="A28" s="40"/>
      <c r="B28" s="60"/>
      <c r="C28" s="60"/>
      <c r="D28" s="60"/>
      <c r="E28" s="60"/>
      <c r="F28" s="60"/>
      <c r="G28" s="60"/>
      <c r="H28" s="60"/>
      <c r="I28" s="60"/>
      <c r="J28" s="60"/>
      <c r="K28" s="44"/>
    </row>
    <row r="29" customFormat="false" ht="12" hidden="false" customHeight="true" outlineLevel="0" collapsed="false">
      <c r="A29" s="40"/>
      <c r="B29" s="60"/>
      <c r="C29" s="60"/>
      <c r="D29" s="60"/>
      <c r="E29" s="60"/>
      <c r="F29" s="60"/>
      <c r="G29" s="60"/>
      <c r="H29" s="60"/>
      <c r="I29" s="60"/>
      <c r="J29" s="60"/>
      <c r="K29" s="44"/>
    </row>
    <row r="30" customFormat="false" ht="12" hidden="false" customHeight="true" outlineLevel="0" collapsed="false">
      <c r="A30" s="40"/>
      <c r="B30" s="60"/>
      <c r="C30" s="60"/>
      <c r="D30" s="60"/>
      <c r="E30" s="60"/>
      <c r="F30" s="60"/>
      <c r="G30" s="60"/>
      <c r="H30" s="60"/>
      <c r="I30" s="60"/>
      <c r="J30" s="60"/>
      <c r="K30" s="44"/>
    </row>
    <row r="31" customFormat="false" ht="12" hidden="false" customHeight="true" outlineLevel="0" collapsed="false">
      <c r="A31" s="40"/>
      <c r="B31" s="60"/>
      <c r="C31" s="60"/>
      <c r="D31" s="60"/>
      <c r="E31" s="60"/>
      <c r="F31" s="60"/>
      <c r="G31" s="60"/>
      <c r="H31" s="60"/>
      <c r="I31" s="60"/>
      <c r="J31" s="60"/>
      <c r="K31" s="44"/>
    </row>
    <row r="32" customFormat="false" ht="12" hidden="false" customHeight="true" outlineLevel="0" collapsed="false">
      <c r="A32" s="40"/>
      <c r="B32" s="60"/>
      <c r="C32" s="60"/>
      <c r="D32" s="60"/>
      <c r="E32" s="60"/>
      <c r="F32" s="60"/>
      <c r="G32" s="60"/>
      <c r="H32" s="60"/>
      <c r="I32" s="60"/>
      <c r="J32" s="60"/>
      <c r="K32" s="44"/>
    </row>
    <row r="33" customFormat="false" ht="12" hidden="false" customHeight="true" outlineLevel="0" collapsed="false">
      <c r="A33" s="40"/>
      <c r="B33" s="60"/>
      <c r="C33" s="60"/>
      <c r="D33" s="60"/>
      <c r="E33" s="60"/>
      <c r="F33" s="60"/>
      <c r="G33" s="60"/>
      <c r="H33" s="60"/>
      <c r="I33" s="60"/>
      <c r="J33" s="60"/>
      <c r="K33" s="44"/>
    </row>
    <row r="34" customFormat="false" ht="12" hidden="false" customHeight="true" outlineLevel="0" collapsed="false">
      <c r="A34" s="40"/>
      <c r="B34" s="60"/>
      <c r="C34" s="60"/>
      <c r="D34" s="60"/>
      <c r="E34" s="60"/>
      <c r="F34" s="60"/>
      <c r="G34" s="60"/>
      <c r="H34" s="60"/>
      <c r="I34" s="60"/>
      <c r="J34" s="60"/>
      <c r="K34" s="44"/>
    </row>
    <row r="35" customFormat="false" ht="12.75" hidden="false" customHeight="false" outlineLevel="0" collapsed="false">
      <c r="A35" s="40"/>
      <c r="B35" s="60"/>
      <c r="C35" s="60"/>
      <c r="D35" s="60"/>
      <c r="E35" s="60"/>
      <c r="F35" s="60"/>
      <c r="G35" s="60"/>
      <c r="H35" s="60"/>
      <c r="I35" s="60"/>
      <c r="J35" s="60"/>
      <c r="K35" s="44"/>
    </row>
    <row r="36" customFormat="false" ht="12" hidden="false" customHeight="true" outlineLevel="0" collapsed="false">
      <c r="A36" s="40"/>
      <c r="B36" s="60"/>
      <c r="C36" s="60"/>
      <c r="D36" s="60"/>
      <c r="E36" s="60"/>
      <c r="F36" s="60"/>
      <c r="G36" s="60"/>
      <c r="H36" s="60"/>
      <c r="I36" s="60"/>
      <c r="J36" s="60"/>
      <c r="K36" s="44"/>
    </row>
    <row r="37" customFormat="false" ht="12.75" hidden="false" customHeight="false" outlineLevel="0" collapsed="false">
      <c r="A37" s="40"/>
      <c r="B37" s="60"/>
      <c r="C37" s="60"/>
      <c r="D37" s="60"/>
      <c r="E37" s="60"/>
      <c r="F37" s="180"/>
      <c r="G37" s="60"/>
      <c r="H37" s="60"/>
      <c r="I37" s="60"/>
      <c r="J37" s="60"/>
      <c r="K37" s="44"/>
    </row>
    <row r="38" customFormat="false" ht="12.75" hidden="false" customHeight="false" outlineLevel="0" collapsed="false">
      <c r="A38" s="40"/>
      <c r="B38" s="60"/>
      <c r="C38" s="60"/>
      <c r="D38" s="60"/>
      <c r="E38" s="60"/>
      <c r="F38" s="60"/>
      <c r="G38" s="60"/>
      <c r="H38" s="60"/>
      <c r="I38" s="60"/>
      <c r="J38" s="60"/>
      <c r="K38" s="44"/>
    </row>
    <row r="39" customFormat="false" ht="13.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3"/>
    </row>
    <row r="42" customFormat="false" ht="12.75" hidden="false" customHeight="false" outlineLevel="0" collapsed="false">
      <c r="J42" s="34" t="s">
        <v>25</v>
      </c>
    </row>
  </sheetData>
  <mergeCells count="17">
    <mergeCell ref="A2:K2"/>
    <mergeCell ref="A3:K3"/>
    <mergeCell ref="A4:K4"/>
    <mergeCell ref="C6:C8"/>
    <mergeCell ref="D6:E6"/>
    <mergeCell ref="F6:I6"/>
    <mergeCell ref="D7:D8"/>
    <mergeCell ref="E7:E8"/>
    <mergeCell ref="F7:G7"/>
    <mergeCell ref="H7:I7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
&amp;7 &amp;8           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2.7"/>
    <col collapsed="false" customWidth="true" hidden="false" outlineLevel="0" max="3" min="2" style="34" width="9.7"/>
    <col collapsed="false" customWidth="true" hidden="false" outlineLevel="0" max="4" min="4" style="34" width="10.13"/>
    <col collapsed="false" customWidth="true" hidden="false" outlineLevel="0" max="5" min="5" style="34" width="9.7"/>
    <col collapsed="false" customWidth="true" hidden="false" outlineLevel="0" max="6" min="6" style="34" width="20.7"/>
    <col collapsed="false" customWidth="true" hidden="false" outlineLevel="0" max="8" min="7" style="34" width="9.7"/>
    <col collapsed="false" customWidth="true" hidden="false" outlineLevel="0" max="9" min="9" style="34" width="11.99"/>
    <col collapsed="false" customWidth="true" hidden="false" outlineLevel="0" max="10" min="10" style="34" width="9.7"/>
    <col collapsed="false" customWidth="true" hidden="false" outlineLevel="0" max="11" min="11" style="34" width="12.7"/>
    <col collapsed="false" customWidth="false" hidden="false" outlineLevel="0" max="257" min="12" style="34" width="11.42"/>
  </cols>
  <sheetData>
    <row r="1" customFormat="false" ht="12.9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5" hidden="false" customHeight="false" outlineLevel="0" collapsed="false">
      <c r="A2" s="36" t="s">
        <v>7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false" outlineLevel="0" collapsed="false">
      <c r="A3" s="36" t="s">
        <v>80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false" outlineLevel="0" collapsed="false">
      <c r="A4" s="36" t="s">
        <v>81</v>
      </c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95" hidden="false" customHeight="true" outlineLevel="0" collapsed="false">
      <c r="A5" s="40"/>
      <c r="B5" s="60"/>
      <c r="C5" s="60"/>
      <c r="D5" s="60"/>
      <c r="E5" s="60"/>
      <c r="F5" s="60"/>
      <c r="G5" s="60"/>
      <c r="H5" s="60"/>
      <c r="I5" s="60"/>
      <c r="J5" s="60"/>
      <c r="K5" s="44"/>
    </row>
    <row r="6" customFormat="false" ht="15.95" hidden="false" customHeight="true" outlineLevel="0" collapsed="false">
      <c r="A6" s="40"/>
      <c r="B6" s="182" t="s">
        <v>82</v>
      </c>
      <c r="C6" s="182"/>
      <c r="D6" s="182"/>
      <c r="E6" s="182"/>
      <c r="F6" s="60"/>
      <c r="G6" s="182" t="s">
        <v>83</v>
      </c>
      <c r="H6" s="182"/>
      <c r="I6" s="182"/>
      <c r="J6" s="182"/>
      <c r="K6" s="44"/>
    </row>
    <row r="7" customFormat="false" ht="15" hidden="false" customHeight="true" outlineLevel="0" collapsed="false">
      <c r="A7" s="40"/>
      <c r="B7" s="182" t="s">
        <v>84</v>
      </c>
      <c r="C7" s="182" t="s">
        <v>29</v>
      </c>
      <c r="D7" s="182" t="s">
        <v>85</v>
      </c>
      <c r="E7" s="182" t="s">
        <v>86</v>
      </c>
      <c r="F7" s="60"/>
      <c r="G7" s="182" t="s">
        <v>84</v>
      </c>
      <c r="H7" s="182" t="s">
        <v>29</v>
      </c>
      <c r="I7" s="182" t="s">
        <v>87</v>
      </c>
      <c r="J7" s="182" t="s">
        <v>88</v>
      </c>
      <c r="K7" s="44"/>
    </row>
    <row r="8" customFormat="false" ht="4.5" hidden="false" customHeight="true" outlineLevel="0" collapsed="false">
      <c r="A8" s="40"/>
      <c r="B8" s="183"/>
      <c r="C8" s="184"/>
      <c r="D8" s="184"/>
      <c r="E8" s="185"/>
      <c r="F8" s="60"/>
      <c r="G8" s="186"/>
      <c r="H8" s="145"/>
      <c r="I8" s="145"/>
      <c r="J8" s="146"/>
      <c r="K8" s="44"/>
    </row>
    <row r="9" customFormat="false" ht="12.75" hidden="false" customHeight="false" outlineLevel="0" collapsed="false">
      <c r="A9" s="40"/>
      <c r="B9" s="187" t="n">
        <v>1998</v>
      </c>
      <c r="C9" s="51" t="n">
        <v>54357</v>
      </c>
      <c r="D9" s="51" t="n">
        <v>11947586</v>
      </c>
      <c r="E9" s="188" t="n">
        <f aca="false">C9/D9*1000</f>
        <v>4.54962199058454</v>
      </c>
      <c r="F9" s="60"/>
      <c r="G9" s="187" t="n">
        <v>1998</v>
      </c>
      <c r="H9" s="51" t="n">
        <v>5186</v>
      </c>
      <c r="I9" s="51" t="n">
        <f aca="false">199079+76879</f>
        <v>275958</v>
      </c>
      <c r="J9" s="188" t="n">
        <f aca="false">(H9/I9)*1000</f>
        <v>18.7927148334167</v>
      </c>
      <c r="K9" s="44"/>
    </row>
    <row r="10" customFormat="false" ht="12.75" hidden="false" customHeight="false" outlineLevel="0" collapsed="false">
      <c r="A10" s="40"/>
      <c r="B10" s="187" t="n">
        <v>1999</v>
      </c>
      <c r="C10" s="51" t="n">
        <v>55921</v>
      </c>
      <c r="D10" s="51" t="n">
        <v>12120984</v>
      </c>
      <c r="E10" s="188" t="n">
        <f aca="false">C10/D10*1000</f>
        <v>4.61356932737474</v>
      </c>
      <c r="F10" s="60"/>
      <c r="G10" s="187" t="n">
        <v>1999</v>
      </c>
      <c r="H10" s="51" t="n">
        <v>5372</v>
      </c>
      <c r="I10" s="51" t="n">
        <f aca="false">218108+87176</f>
        <v>305284</v>
      </c>
      <c r="J10" s="188" t="n">
        <f aca="false">(H10/I10)*1000</f>
        <v>17.5967296025995</v>
      </c>
      <c r="K10" s="44"/>
    </row>
    <row r="11" customFormat="false" ht="12.75" hidden="false" customHeight="false" outlineLevel="0" collapsed="false">
      <c r="A11" s="40"/>
      <c r="B11" s="187" t="n">
        <v>2000</v>
      </c>
      <c r="C11" s="51" t="n">
        <v>56420</v>
      </c>
      <c r="D11" s="51" t="n">
        <v>12298745</v>
      </c>
      <c r="E11" s="188" t="n">
        <f aca="false">C11/D11*1000</f>
        <v>4.58745994001827</v>
      </c>
      <c r="F11" s="60"/>
      <c r="G11" s="187" t="n">
        <v>2000</v>
      </c>
      <c r="H11" s="51" t="n">
        <v>5480</v>
      </c>
      <c r="I11" s="51" t="n">
        <v>296149</v>
      </c>
      <c r="J11" s="188" t="n">
        <f aca="false">(H11/I11)*1000</f>
        <v>18.5041988998781</v>
      </c>
      <c r="K11" s="44"/>
    </row>
    <row r="12" customFormat="false" ht="12.75" hidden="false" customHeight="false" outlineLevel="0" collapsed="false">
      <c r="A12" s="40"/>
      <c r="B12" s="189" t="n">
        <v>2001</v>
      </c>
      <c r="C12" s="190" t="n">
        <v>55214</v>
      </c>
      <c r="D12" s="190" t="n">
        <v>12479924</v>
      </c>
      <c r="E12" s="188" t="n">
        <f aca="false">C12/D12*1000</f>
        <v>4.42422566034857</v>
      </c>
      <c r="F12" s="60"/>
      <c r="G12" s="189" t="n">
        <v>2001</v>
      </c>
      <c r="H12" s="190" t="n">
        <v>4800</v>
      </c>
      <c r="I12" s="190" t="n">
        <v>278170</v>
      </c>
      <c r="J12" s="188" t="n">
        <f aca="false">(H12/I12)*1000</f>
        <v>17.2556350433188</v>
      </c>
      <c r="K12" s="44"/>
    </row>
    <row r="13" customFormat="false" ht="12.75" hidden="false" customHeight="false" outlineLevel="0" collapsed="false">
      <c r="A13" s="40"/>
      <c r="B13" s="189" t="n">
        <v>2002</v>
      </c>
      <c r="C13" s="190" t="n">
        <v>55549</v>
      </c>
      <c r="D13" s="190" t="n">
        <v>12660728</v>
      </c>
      <c r="E13" s="188" t="n">
        <f aca="false">C13/D13*1000</f>
        <v>4.38750441522794</v>
      </c>
      <c r="F13" s="60"/>
      <c r="G13" s="189" t="n">
        <v>2002</v>
      </c>
      <c r="H13" s="190" t="n">
        <v>4530</v>
      </c>
      <c r="I13" s="190" t="n">
        <v>275300</v>
      </c>
      <c r="J13" s="188" t="n">
        <f aca="false">(H13/I13)*1000</f>
        <v>16.4547766073374</v>
      </c>
      <c r="K13" s="44"/>
    </row>
    <row r="14" customFormat="false" ht="12.75" hidden="false" customHeight="false" outlineLevel="0" collapsed="false">
      <c r="A14" s="40"/>
      <c r="B14" s="187" t="n">
        <v>2003</v>
      </c>
      <c r="C14" s="51" t="n">
        <v>53521</v>
      </c>
      <c r="D14" s="51" t="n">
        <v>12842578</v>
      </c>
      <c r="E14" s="188" t="n">
        <f aca="false">C14/D14*1000</f>
        <v>4.16746544190738</v>
      </c>
      <c r="F14" s="60"/>
      <c r="G14" s="187" t="n">
        <v>2003</v>
      </c>
      <c r="H14" s="51" t="n">
        <v>3985</v>
      </c>
      <c r="I14" s="51" t="n">
        <v>262004</v>
      </c>
      <c r="J14" s="188" t="n">
        <f aca="false">(H14/I14)*1000</f>
        <v>15.2096914550923</v>
      </c>
      <c r="K14" s="44"/>
    </row>
    <row r="15" customFormat="false" ht="12.75" hidden="false" customHeight="false" outlineLevel="0" collapsed="false">
      <c r="A15" s="40"/>
      <c r="B15" s="189" t="n">
        <v>2004</v>
      </c>
      <c r="C15" s="190" t="n">
        <v>54729</v>
      </c>
      <c r="D15" s="190" t="n">
        <v>13026891</v>
      </c>
      <c r="E15" s="188" t="n">
        <f aca="false">C15/D15*1000</f>
        <v>4.20123266556848</v>
      </c>
      <c r="F15" s="60"/>
      <c r="G15" s="189" t="n">
        <v>2004</v>
      </c>
      <c r="H15" s="190" t="n">
        <v>3942</v>
      </c>
      <c r="I15" s="190" t="n">
        <v>254362</v>
      </c>
      <c r="J15" s="188" t="n">
        <f aca="false">(H15/I15)*1000</f>
        <v>15.4975979116377</v>
      </c>
      <c r="K15" s="44"/>
    </row>
    <row r="16" customFormat="false" ht="12.75" hidden="false" customHeight="false" outlineLevel="0" collapsed="false">
      <c r="A16" s="40"/>
      <c r="B16" s="189" t="n">
        <v>2005</v>
      </c>
      <c r="C16" s="190" t="n">
        <v>56825</v>
      </c>
      <c r="D16" s="190" t="n">
        <v>13215089</v>
      </c>
      <c r="E16" s="188" t="n">
        <f aca="false">C16/D16*1000</f>
        <v>4.30000887621718</v>
      </c>
      <c r="F16" s="60"/>
      <c r="G16" s="189" t="n">
        <v>2005</v>
      </c>
      <c r="H16" s="190" t="n">
        <v>3717</v>
      </c>
      <c r="I16" s="190" t="n">
        <v>252725</v>
      </c>
      <c r="J16" s="188" t="n">
        <f aca="false">(H16/I16)*1000</f>
        <v>14.7076862201998</v>
      </c>
      <c r="K16" s="44"/>
    </row>
    <row r="17" customFormat="false" ht="12.75" hidden="false" customHeight="false" outlineLevel="0" collapsed="false">
      <c r="A17" s="40"/>
      <c r="B17" s="191" t="n">
        <v>2006</v>
      </c>
      <c r="C17" s="192" t="n">
        <v>57940</v>
      </c>
      <c r="D17" s="192" t="n">
        <v>13408270</v>
      </c>
      <c r="E17" s="193" t="n">
        <f aca="false">C17/D17*1000</f>
        <v>4.32121369870983</v>
      </c>
      <c r="F17" s="60"/>
      <c r="G17" s="191" t="n">
        <v>2006</v>
      </c>
      <c r="H17" s="192" t="n">
        <v>3715</v>
      </c>
      <c r="I17" s="192" t="n">
        <v>278591</v>
      </c>
      <c r="J17" s="193" t="n">
        <f aca="false">(H17/I17)*1000</f>
        <v>13.3349605694369</v>
      </c>
      <c r="K17" s="44"/>
    </row>
    <row r="18" customFormat="false" ht="12.75" hidden="false" customHeight="false" outlineLevel="0" collapsed="false">
      <c r="A18" s="194"/>
      <c r="B18" s="191" t="n">
        <v>2007</v>
      </c>
      <c r="C18" s="192" t="n">
        <v>58016</v>
      </c>
      <c r="D18" s="192" t="n">
        <v>13605485</v>
      </c>
      <c r="E18" s="193" t="n">
        <f aca="false">C18/D18*1000</f>
        <v>4.26416257854828</v>
      </c>
      <c r="F18" s="60"/>
      <c r="G18" s="191" t="n">
        <v>2007</v>
      </c>
      <c r="H18" s="192" t="n">
        <v>3529</v>
      </c>
      <c r="I18" s="192" t="n">
        <v>195051</v>
      </c>
      <c r="J18" s="193" t="n">
        <f aca="false">(H18/I18)*1000</f>
        <v>18.0927039594773</v>
      </c>
      <c r="K18" s="44"/>
    </row>
    <row r="19" customFormat="false" ht="12.75" hidden="false" customHeight="false" outlineLevel="0" collapsed="false">
      <c r="A19" s="40"/>
      <c r="B19" s="195" t="s">
        <v>89</v>
      </c>
      <c r="C19" s="196"/>
      <c r="D19" s="196"/>
      <c r="E19" s="197"/>
      <c r="F19" s="60"/>
      <c r="G19" s="195" t="s">
        <v>90</v>
      </c>
      <c r="H19" s="198"/>
      <c r="I19" s="198"/>
      <c r="J19" s="199"/>
      <c r="K19" s="44"/>
    </row>
    <row r="20" customFormat="false" ht="12.75" hidden="false" customHeight="false" outlineLevel="0" collapsed="false">
      <c r="A20" s="40"/>
      <c r="B20" s="200" t="s">
        <v>91</v>
      </c>
      <c r="C20" s="201"/>
      <c r="D20" s="201"/>
      <c r="E20" s="201"/>
      <c r="F20" s="201"/>
      <c r="G20" s="201"/>
      <c r="H20" s="202"/>
      <c r="I20" s="202"/>
      <c r="J20" s="60"/>
      <c r="K20" s="44"/>
    </row>
    <row r="21" customFormat="false" ht="12.75" hidden="false" customHeight="false" outlineLevel="0" collapsed="false">
      <c r="A21" s="40"/>
      <c r="B21" s="60"/>
      <c r="C21" s="60"/>
      <c r="D21" s="60"/>
      <c r="E21" s="60"/>
      <c r="F21" s="60"/>
      <c r="G21" s="60"/>
      <c r="H21" s="60"/>
      <c r="I21" s="60"/>
      <c r="J21" s="60"/>
      <c r="K21" s="44"/>
    </row>
    <row r="22" customFormat="false" ht="12.75" hidden="false" customHeight="false" outlineLevel="0" collapsed="false">
      <c r="A22" s="40"/>
      <c r="B22" s="60"/>
      <c r="C22" s="60"/>
      <c r="D22" s="60"/>
      <c r="E22" s="60"/>
      <c r="F22" s="60"/>
      <c r="G22" s="60"/>
      <c r="H22" s="60"/>
      <c r="I22" s="60"/>
      <c r="J22" s="60"/>
      <c r="K22" s="44"/>
    </row>
    <row r="23" customFormat="false" ht="12.75" hidden="false" customHeight="false" outlineLevel="0" collapsed="false">
      <c r="A23" s="40"/>
      <c r="B23" s="60"/>
      <c r="C23" s="60"/>
      <c r="D23" s="60"/>
      <c r="E23" s="60"/>
      <c r="F23" s="60"/>
      <c r="G23" s="60"/>
      <c r="H23" s="60"/>
      <c r="I23" s="60"/>
      <c r="J23" s="60"/>
      <c r="K23" s="44"/>
    </row>
    <row r="24" customFormat="false" ht="12.75" hidden="false" customHeight="false" outlineLevel="0" collapsed="false">
      <c r="A24" s="40"/>
      <c r="B24" s="60"/>
      <c r="C24" s="60"/>
      <c r="D24" s="60"/>
      <c r="E24" s="60"/>
      <c r="F24" s="60"/>
      <c r="G24" s="60"/>
      <c r="H24" s="60"/>
      <c r="I24" s="60"/>
      <c r="J24" s="60"/>
      <c r="K24" s="44"/>
    </row>
    <row r="25" customFormat="false" ht="12.75" hidden="false" customHeight="false" outlineLevel="0" collapsed="false">
      <c r="A25" s="40"/>
      <c r="B25" s="60"/>
      <c r="C25" s="60"/>
      <c r="D25" s="60"/>
      <c r="E25" s="60"/>
      <c r="F25" s="60"/>
      <c r="G25" s="60"/>
      <c r="H25" s="60"/>
      <c r="I25" s="60"/>
      <c r="J25" s="60"/>
      <c r="K25" s="44"/>
    </row>
    <row r="26" customFormat="false" ht="12.75" hidden="false" customHeight="false" outlineLevel="0" collapsed="false">
      <c r="A26" s="40"/>
      <c r="B26" s="60"/>
      <c r="C26" s="60"/>
      <c r="D26" s="60"/>
      <c r="E26" s="60"/>
      <c r="F26" s="60"/>
      <c r="G26" s="60"/>
      <c r="H26" s="60"/>
      <c r="I26" s="60"/>
      <c r="J26" s="60"/>
      <c r="K26" s="44"/>
    </row>
    <row r="27" customFormat="false" ht="12.75" hidden="false" customHeight="false" outlineLevel="0" collapsed="false">
      <c r="A27" s="40"/>
      <c r="B27" s="60"/>
      <c r="C27" s="60"/>
      <c r="D27" s="60"/>
      <c r="E27" s="60"/>
      <c r="F27" s="60"/>
      <c r="G27" s="60"/>
      <c r="H27" s="60"/>
      <c r="I27" s="60"/>
      <c r="J27" s="60"/>
      <c r="K27" s="44"/>
    </row>
    <row r="28" customFormat="false" ht="12.75" hidden="false" customHeight="false" outlineLevel="0" collapsed="false">
      <c r="A28" s="40"/>
      <c r="B28" s="60"/>
      <c r="C28" s="60"/>
      <c r="D28" s="60"/>
      <c r="E28" s="60"/>
      <c r="F28" s="60"/>
      <c r="G28" s="60"/>
      <c r="H28" s="60"/>
      <c r="I28" s="60"/>
      <c r="J28" s="60"/>
      <c r="K28" s="44"/>
    </row>
    <row r="29" customFormat="false" ht="12.75" hidden="false" customHeight="false" outlineLevel="0" collapsed="false">
      <c r="A29" s="40"/>
      <c r="B29" s="60"/>
      <c r="C29" s="60"/>
      <c r="D29" s="60"/>
      <c r="E29" s="60"/>
      <c r="F29" s="60"/>
      <c r="G29" s="60"/>
      <c r="H29" s="60"/>
      <c r="I29" s="60"/>
      <c r="J29" s="60"/>
      <c r="K29" s="44"/>
    </row>
    <row r="30" customFormat="false" ht="12.75" hidden="false" customHeight="false" outlineLevel="0" collapsed="false">
      <c r="A30" s="40"/>
      <c r="B30" s="60"/>
      <c r="C30" s="60"/>
      <c r="D30" s="60"/>
      <c r="E30" s="60"/>
      <c r="F30" s="60"/>
      <c r="G30" s="60"/>
      <c r="H30" s="60"/>
      <c r="I30" s="60"/>
      <c r="J30" s="60"/>
      <c r="K30" s="44"/>
    </row>
    <row r="31" customFormat="false" ht="12.75" hidden="false" customHeight="false" outlineLevel="0" collapsed="false">
      <c r="A31" s="40"/>
      <c r="B31" s="60"/>
      <c r="C31" s="60"/>
      <c r="D31" s="60"/>
      <c r="E31" s="60"/>
      <c r="F31" s="60"/>
      <c r="G31" s="60"/>
      <c r="H31" s="60"/>
      <c r="I31" s="60"/>
      <c r="J31" s="60"/>
      <c r="K31" s="44"/>
    </row>
    <row r="32" customFormat="false" ht="12.75" hidden="false" customHeight="false" outlineLevel="0" collapsed="false">
      <c r="A32" s="40"/>
      <c r="B32" s="60"/>
      <c r="C32" s="60"/>
      <c r="D32" s="60"/>
      <c r="E32" s="60"/>
      <c r="F32" s="60"/>
      <c r="G32" s="60"/>
      <c r="H32" s="60"/>
      <c r="I32" s="60"/>
      <c r="J32" s="60"/>
      <c r="K32" s="44"/>
    </row>
    <row r="33" customFormat="false" ht="12.75" hidden="false" customHeight="false" outlineLevel="0" collapsed="false">
      <c r="A33" s="40"/>
      <c r="B33" s="60"/>
      <c r="C33" s="60"/>
      <c r="D33" s="60"/>
      <c r="E33" s="60"/>
      <c r="F33" s="60"/>
      <c r="G33" s="60"/>
      <c r="H33" s="60"/>
      <c r="I33" s="60"/>
      <c r="J33" s="60"/>
      <c r="K33" s="44"/>
    </row>
    <row r="34" customFormat="false" ht="12.75" hidden="false" customHeight="false" outlineLevel="0" collapsed="false">
      <c r="A34" s="40"/>
      <c r="B34" s="60"/>
      <c r="C34" s="60"/>
      <c r="D34" s="60"/>
      <c r="E34" s="60"/>
      <c r="F34" s="60"/>
      <c r="G34" s="60"/>
      <c r="H34" s="60"/>
      <c r="I34" s="60"/>
      <c r="J34" s="60"/>
      <c r="K34" s="44"/>
    </row>
    <row r="35" customFormat="false" ht="12.75" hidden="false" customHeight="false" outlineLevel="0" collapsed="false">
      <c r="A35" s="40"/>
      <c r="B35" s="60"/>
      <c r="C35" s="60"/>
      <c r="D35" s="60"/>
      <c r="E35" s="60"/>
      <c r="F35" s="60"/>
      <c r="G35" s="60"/>
      <c r="H35" s="60"/>
      <c r="I35" s="60"/>
      <c r="J35" s="60"/>
      <c r="K35" s="44"/>
    </row>
    <row r="36" customFormat="false" ht="12.75" hidden="false" customHeight="false" outlineLevel="0" collapsed="false">
      <c r="A36" s="40"/>
      <c r="B36" s="60"/>
      <c r="C36" s="60"/>
      <c r="D36" s="60"/>
      <c r="E36" s="60"/>
      <c r="F36" s="60"/>
      <c r="G36" s="60"/>
      <c r="H36" s="60"/>
      <c r="I36" s="60"/>
      <c r="J36" s="60"/>
      <c r="K36" s="44"/>
    </row>
    <row r="37" customFormat="false" ht="12.75" hidden="false" customHeight="false" outlineLevel="0" collapsed="false">
      <c r="A37" s="40"/>
      <c r="B37" s="60"/>
      <c r="C37" s="60"/>
      <c r="D37" s="60"/>
      <c r="E37" s="60"/>
      <c r="F37" s="60"/>
      <c r="G37" s="60"/>
      <c r="H37" s="60"/>
      <c r="I37" s="60"/>
      <c r="J37" s="60"/>
      <c r="K37" s="44"/>
    </row>
    <row r="38" customFormat="false" ht="13.5" hidden="false" customHeight="false" outlineLevel="0" collapsed="false">
      <c r="A38" s="61"/>
      <c r="B38" s="62"/>
      <c r="C38" s="62"/>
      <c r="D38" s="62"/>
      <c r="E38" s="62"/>
      <c r="F38" s="62"/>
      <c r="G38" s="203"/>
      <c r="H38" s="62"/>
      <c r="I38" s="62"/>
      <c r="J38" s="62"/>
      <c r="K38" s="63"/>
    </row>
  </sheetData>
  <mergeCells count="6">
    <mergeCell ref="A1:K1"/>
    <mergeCell ref="A2:K2"/>
    <mergeCell ref="A3:K3"/>
    <mergeCell ref="A4:K4"/>
    <mergeCell ref="B6:E6"/>
    <mergeCell ref="G6:J6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 NACIMIENTOS Y DEFUNCIONES - INEC 2007
     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4" min="9" style="0" width="11.28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5" t="s">
        <v>9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5" t="s">
        <v>9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5" t="s">
        <v>9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204" t="s">
        <v>95</v>
      </c>
      <c r="L6" s="204"/>
      <c r="M6" s="12"/>
      <c r="N6" s="13"/>
    </row>
    <row r="7" customFormat="false" ht="13.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20"/>
      <c r="K7" s="204"/>
      <c r="L7" s="204"/>
      <c r="M7" s="12"/>
      <c r="N7" s="13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2.75" hidden="false" customHeight="true" outlineLevel="0" collapsed="false">
      <c r="A10" s="11"/>
      <c r="B10" s="42" t="s">
        <v>54</v>
      </c>
      <c r="C10" s="42" t="s">
        <v>27</v>
      </c>
      <c r="D10" s="42"/>
      <c r="E10" s="205" t="s">
        <v>96</v>
      </c>
      <c r="F10" s="205"/>
      <c r="G10" s="205" t="s">
        <v>97</v>
      </c>
      <c r="H10" s="205"/>
      <c r="I10" s="12"/>
      <c r="J10" s="12"/>
      <c r="K10" s="12"/>
      <c r="L10" s="12"/>
      <c r="M10" s="12"/>
      <c r="N10" s="13"/>
    </row>
    <row r="11" customFormat="false" ht="9" hidden="false" customHeight="true" outlineLevel="0" collapsed="false">
      <c r="A11" s="11"/>
      <c r="B11" s="42"/>
      <c r="C11" s="42"/>
      <c r="D11" s="42"/>
      <c r="E11" s="205"/>
      <c r="F11" s="205"/>
      <c r="G11" s="205"/>
      <c r="H11" s="205"/>
      <c r="I11" s="12"/>
      <c r="J11" s="12"/>
      <c r="K11" s="12"/>
      <c r="L11" s="12"/>
      <c r="M11" s="12"/>
      <c r="N11" s="13"/>
    </row>
    <row r="12" customFormat="false" ht="12.75" hidden="false" customHeight="true" outlineLevel="0" collapsed="false">
      <c r="A12" s="11"/>
      <c r="B12" s="42"/>
      <c r="C12" s="206" t="s">
        <v>69</v>
      </c>
      <c r="D12" s="206" t="s">
        <v>28</v>
      </c>
      <c r="E12" s="206" t="s">
        <v>69</v>
      </c>
      <c r="F12" s="206" t="s">
        <v>28</v>
      </c>
      <c r="G12" s="206" t="s">
        <v>69</v>
      </c>
      <c r="H12" s="206" t="s">
        <v>28</v>
      </c>
      <c r="I12" s="12"/>
      <c r="J12" s="12"/>
      <c r="K12" s="12"/>
      <c r="L12" s="12"/>
      <c r="M12" s="12"/>
      <c r="N12" s="13"/>
    </row>
    <row r="13" customFormat="false" ht="6.75" hidden="false" customHeight="true" outlineLevel="0" collapsed="false">
      <c r="A13" s="11"/>
      <c r="B13" s="207"/>
      <c r="C13" s="12"/>
      <c r="D13" s="12"/>
      <c r="E13" s="12"/>
      <c r="F13" s="12"/>
      <c r="G13" s="12"/>
      <c r="H13" s="208"/>
      <c r="I13" s="12"/>
      <c r="J13" s="12"/>
      <c r="K13" s="12"/>
      <c r="L13" s="12"/>
      <c r="M13" s="12"/>
      <c r="N13" s="13"/>
    </row>
    <row r="14" customFormat="false" ht="12.75" hidden="false" customHeight="false" outlineLevel="0" collapsed="false">
      <c r="A14" s="11"/>
      <c r="B14" s="209" t="s">
        <v>98</v>
      </c>
      <c r="C14" s="209"/>
      <c r="D14" s="209"/>
      <c r="E14" s="209"/>
      <c r="F14" s="209"/>
      <c r="G14" s="209"/>
      <c r="H14" s="209"/>
      <c r="I14" s="12"/>
      <c r="J14" s="12"/>
      <c r="K14" s="12"/>
      <c r="L14" s="12"/>
      <c r="M14" s="12"/>
      <c r="N14" s="13"/>
    </row>
    <row r="15" customFormat="false" ht="12.75" hidden="false" customHeight="false" outlineLevel="0" collapsed="false">
      <c r="A15" s="11"/>
      <c r="B15" s="207"/>
      <c r="C15" s="12"/>
      <c r="D15" s="12"/>
      <c r="E15" s="12"/>
      <c r="F15" s="12"/>
      <c r="G15" s="12"/>
      <c r="H15" s="208"/>
      <c r="I15" s="12"/>
      <c r="J15" s="12"/>
      <c r="K15" s="12"/>
      <c r="L15" s="12"/>
      <c r="M15" s="12"/>
      <c r="N15" s="13"/>
    </row>
    <row r="16" customFormat="false" ht="12.75" hidden="false" customHeight="false" outlineLevel="0" collapsed="false">
      <c r="A16" s="11"/>
      <c r="B16" s="210" t="s">
        <v>99</v>
      </c>
      <c r="C16" s="148" t="n">
        <v>58016</v>
      </c>
      <c r="D16" s="151" t="n">
        <f aca="false">SUM(F16+H16)</f>
        <v>100</v>
      </c>
      <c r="E16" s="148" t="n">
        <v>51612</v>
      </c>
      <c r="F16" s="151" t="n">
        <f aca="false">SUM(E16/C16)*100</f>
        <v>88.96166574738</v>
      </c>
      <c r="G16" s="148" t="n">
        <v>6404</v>
      </c>
      <c r="H16" s="152" t="n">
        <f aca="false">SUM(G16/C16)*100</f>
        <v>11.03833425262</v>
      </c>
      <c r="I16" s="12"/>
      <c r="J16" s="12"/>
      <c r="K16" s="12"/>
      <c r="L16" s="12"/>
      <c r="M16" s="12"/>
      <c r="N16" s="13"/>
    </row>
    <row r="17" customFormat="false" ht="12.75" hidden="false" customHeight="false" outlineLevel="0" collapsed="false">
      <c r="A17" s="11"/>
      <c r="B17" s="210"/>
      <c r="C17" s="131"/>
      <c r="D17" s="211"/>
      <c r="E17" s="131"/>
      <c r="F17" s="211" t="s">
        <v>25</v>
      </c>
      <c r="G17" s="131"/>
      <c r="H17" s="212" t="s">
        <v>25</v>
      </c>
      <c r="I17" s="12"/>
      <c r="J17" s="12"/>
      <c r="K17" s="12"/>
      <c r="L17" s="12"/>
      <c r="M17" s="12"/>
      <c r="N17" s="13"/>
    </row>
    <row r="18" customFormat="false" ht="12.75" hidden="false" customHeight="false" outlineLevel="0" collapsed="false">
      <c r="A18" s="11"/>
      <c r="B18" s="210" t="s">
        <v>34</v>
      </c>
      <c r="C18" s="131" t="n">
        <v>27828</v>
      </c>
      <c r="D18" s="211" t="n">
        <f aca="false">C18/C$16*100</f>
        <v>47.9660783232212</v>
      </c>
      <c r="E18" s="131" t="n">
        <v>25083</v>
      </c>
      <c r="F18" s="211" t="n">
        <f aca="false">SUM(E18/C18)*100</f>
        <v>90.1358344113842</v>
      </c>
      <c r="G18" s="131" t="n">
        <v>2745</v>
      </c>
      <c r="H18" s="212" t="n">
        <f aca="false">SUM(G18/C18)*100</f>
        <v>9.86416558861578</v>
      </c>
      <c r="I18" s="12"/>
      <c r="J18" s="12"/>
      <c r="K18" s="12"/>
      <c r="L18" s="12"/>
      <c r="M18" s="12"/>
      <c r="N18" s="13"/>
    </row>
    <row r="19" customFormat="false" ht="12.75" hidden="false" customHeight="false" outlineLevel="0" collapsed="false">
      <c r="A19" s="11"/>
      <c r="B19" s="210" t="s">
        <v>35</v>
      </c>
      <c r="C19" s="131" t="n">
        <v>28242</v>
      </c>
      <c r="D19" s="211" t="n">
        <f aca="false">C19/C$16*100</f>
        <v>48.6796745725317</v>
      </c>
      <c r="E19" s="131" t="n">
        <v>25342</v>
      </c>
      <c r="F19" s="211" t="n">
        <f aca="false">SUM(E19/C19)*100</f>
        <v>89.7316054103817</v>
      </c>
      <c r="G19" s="131" t="n">
        <v>2900</v>
      </c>
      <c r="H19" s="212" t="n">
        <f aca="false">SUM(G19/C19)*100</f>
        <v>10.2683945896183</v>
      </c>
      <c r="I19" s="12"/>
      <c r="J19" s="12"/>
      <c r="K19" s="12"/>
      <c r="L19" s="12"/>
      <c r="M19" s="12"/>
      <c r="N19" s="13"/>
    </row>
    <row r="20" customFormat="false" ht="12.75" hidden="false" customHeight="false" outlineLevel="0" collapsed="false">
      <c r="A20" s="11"/>
      <c r="B20" s="210" t="s">
        <v>36</v>
      </c>
      <c r="C20" s="131" t="n">
        <v>1708</v>
      </c>
      <c r="D20" s="211" t="n">
        <f aca="false">C20/C$16*100</f>
        <v>2.94401544401544</v>
      </c>
      <c r="E20" s="131" t="n">
        <v>1028</v>
      </c>
      <c r="F20" s="211" t="n">
        <f aca="false">SUM(E20/C20)*100</f>
        <v>60.1873536299766</v>
      </c>
      <c r="G20" s="131" t="n">
        <v>680</v>
      </c>
      <c r="H20" s="212" t="n">
        <f aca="false">SUM(G20/C20)*100</f>
        <v>39.8126463700234</v>
      </c>
      <c r="I20" s="12"/>
      <c r="J20" s="12"/>
      <c r="K20" s="12"/>
      <c r="L20" s="12"/>
      <c r="M20" s="12"/>
      <c r="N20" s="13"/>
    </row>
    <row r="21" customFormat="false" ht="12.75" hidden="false" customHeight="false" outlineLevel="0" collapsed="false">
      <c r="A21" s="11"/>
      <c r="B21" s="210" t="s">
        <v>37</v>
      </c>
      <c r="C21" s="131" t="n">
        <v>32</v>
      </c>
      <c r="D21" s="211" t="n">
        <f aca="false">C21/C$16*100</f>
        <v>0.0551571980143409</v>
      </c>
      <c r="E21" s="131" t="n">
        <v>32</v>
      </c>
      <c r="F21" s="211" t="n">
        <f aca="false">SUM(E21/C21)*100</f>
        <v>100</v>
      </c>
      <c r="G21" s="131" t="n">
        <v>0</v>
      </c>
      <c r="H21" s="212" t="n">
        <f aca="false">SUM(G21/C21)*100</f>
        <v>0</v>
      </c>
      <c r="I21" s="12"/>
      <c r="J21" s="12"/>
      <c r="K21" s="12"/>
      <c r="L21" s="12"/>
      <c r="M21" s="12"/>
      <c r="N21" s="13"/>
    </row>
    <row r="22" customFormat="false" ht="12.75" hidden="false" customHeight="false" outlineLevel="0" collapsed="false">
      <c r="A22" s="11"/>
      <c r="B22" s="210" t="s">
        <v>38</v>
      </c>
      <c r="C22" s="131" t="n">
        <v>49</v>
      </c>
      <c r="D22" s="211" t="n">
        <f aca="false">C22/C$16*100</f>
        <v>0.0844594594594595</v>
      </c>
      <c r="E22" s="131" t="n">
        <v>31</v>
      </c>
      <c r="F22" s="211" t="n">
        <f aca="false">SUM(E22/C22)*100</f>
        <v>63.265306122449</v>
      </c>
      <c r="G22" s="131" t="n">
        <v>18</v>
      </c>
      <c r="H22" s="212" t="n">
        <f aca="false">SUM(G22/C22)*100</f>
        <v>36.734693877551</v>
      </c>
      <c r="I22" s="12"/>
      <c r="J22" s="12"/>
      <c r="K22" s="12"/>
      <c r="L22" s="12"/>
      <c r="M22" s="12"/>
      <c r="N22" s="13"/>
    </row>
    <row r="23" customFormat="false" ht="12.75" hidden="false" customHeight="false" outlineLevel="0" collapsed="false">
      <c r="A23" s="11"/>
      <c r="B23" s="210" t="s">
        <v>100</v>
      </c>
      <c r="C23" s="131" t="n">
        <v>157</v>
      </c>
      <c r="D23" s="211" t="n">
        <f aca="false">C23/C$16*100</f>
        <v>0.27061500275786</v>
      </c>
      <c r="E23" s="131" t="n">
        <v>96</v>
      </c>
      <c r="F23" s="211" t="n">
        <f aca="false">SUM(E23/C23)*100</f>
        <v>61.1464968152866</v>
      </c>
      <c r="G23" s="131" t="n">
        <v>61</v>
      </c>
      <c r="H23" s="212" t="n">
        <f aca="false">SUM(G23/C23)*100</f>
        <v>38.8535031847134</v>
      </c>
      <c r="I23" s="12"/>
      <c r="J23" s="12"/>
      <c r="K23" s="12"/>
      <c r="L23" s="12"/>
      <c r="M23" s="12"/>
      <c r="N23" s="13"/>
    </row>
    <row r="24" customFormat="false" ht="12.75" hidden="false" customHeight="false" outlineLevel="0" collapsed="false">
      <c r="A24" s="11"/>
      <c r="B24" s="207"/>
      <c r="C24" s="213"/>
      <c r="D24" s="214"/>
      <c r="E24" s="213"/>
      <c r="F24" s="12"/>
      <c r="G24" s="213"/>
      <c r="H24" s="208"/>
      <c r="I24" s="12"/>
      <c r="J24" s="12"/>
      <c r="K24" s="12"/>
      <c r="L24" s="12"/>
      <c r="M24" s="12"/>
      <c r="N24" s="13"/>
    </row>
    <row r="25" customFormat="false" ht="12.75" hidden="false" customHeight="false" outlineLevel="0" collapsed="false">
      <c r="A25" s="11"/>
      <c r="B25" s="209" t="s">
        <v>101</v>
      </c>
      <c r="C25" s="209"/>
      <c r="D25" s="209"/>
      <c r="E25" s="209"/>
      <c r="F25" s="209"/>
      <c r="G25" s="209"/>
      <c r="H25" s="209"/>
      <c r="I25" s="12"/>
      <c r="J25" s="12"/>
      <c r="K25" s="12"/>
      <c r="L25" s="12"/>
      <c r="M25" s="12"/>
      <c r="N25" s="13"/>
    </row>
    <row r="26" customFormat="false" ht="12.75" hidden="false" customHeight="false" outlineLevel="0" collapsed="false">
      <c r="A26" s="11"/>
      <c r="B26" s="207"/>
      <c r="C26" s="12"/>
      <c r="D26" s="12"/>
      <c r="E26" s="12"/>
      <c r="F26" s="12"/>
      <c r="G26" s="12"/>
      <c r="H26" s="208"/>
      <c r="I26" s="12"/>
      <c r="J26" s="12"/>
      <c r="K26" s="12"/>
      <c r="L26" s="12"/>
      <c r="M26" s="12"/>
      <c r="N26" s="13"/>
    </row>
    <row r="27" customFormat="false" ht="12.75" hidden="false" customHeight="false" outlineLevel="0" collapsed="false">
      <c r="A27" s="11"/>
      <c r="B27" s="210" t="s">
        <v>99</v>
      </c>
      <c r="C27" s="148" t="n">
        <v>54357</v>
      </c>
      <c r="D27" s="215" t="n">
        <v>100</v>
      </c>
      <c r="E27" s="148" t="n">
        <v>47136</v>
      </c>
      <c r="F27" s="216" t="n">
        <f aca="false">E27/C27*100</f>
        <v>86.7156024063138</v>
      </c>
      <c r="G27" s="148" t="n">
        <v>7221</v>
      </c>
      <c r="H27" s="217" t="n">
        <f aca="false">G27/C27*100</f>
        <v>13.2843975936862</v>
      </c>
      <c r="I27" s="12"/>
      <c r="J27" s="12"/>
      <c r="K27" s="12"/>
      <c r="L27" s="12"/>
      <c r="M27" s="12"/>
      <c r="N27" s="13"/>
    </row>
    <row r="28" customFormat="false" ht="12.75" hidden="false" customHeight="false" outlineLevel="0" collapsed="false">
      <c r="A28" s="11"/>
      <c r="B28" s="210"/>
      <c r="C28" s="131"/>
      <c r="D28" s="9"/>
      <c r="E28" s="131"/>
      <c r="F28" s="9" t="s">
        <v>25</v>
      </c>
      <c r="G28" s="131"/>
      <c r="H28" s="10" t="s">
        <v>25</v>
      </c>
      <c r="I28" s="12"/>
      <c r="J28" s="12"/>
      <c r="K28" s="12"/>
      <c r="L28" s="12"/>
      <c r="M28" s="12"/>
      <c r="N28" s="13"/>
    </row>
    <row r="29" customFormat="false" ht="12.75" hidden="false" customHeight="false" outlineLevel="0" collapsed="false">
      <c r="A29" s="11"/>
      <c r="B29" s="210" t="s">
        <v>34</v>
      </c>
      <c r="C29" s="131" t="n">
        <v>26898</v>
      </c>
      <c r="D29" s="9" t="n">
        <f aca="false">C29/C$27*100</f>
        <v>49.4839671063525</v>
      </c>
      <c r="E29" s="131" t="n">
        <v>23471</v>
      </c>
      <c r="F29" s="9" t="n">
        <f aca="false">SUM(E29/C29)*100</f>
        <v>87.2592757825861</v>
      </c>
      <c r="G29" s="131" t="n">
        <v>3427</v>
      </c>
      <c r="H29" s="10" t="n">
        <f aca="false">SUM(G29/C29)*100</f>
        <v>12.7407242174139</v>
      </c>
      <c r="I29" s="12"/>
      <c r="J29" s="12"/>
      <c r="K29" s="12"/>
      <c r="L29" s="12"/>
      <c r="M29" s="12"/>
      <c r="N29" s="13"/>
    </row>
    <row r="30" customFormat="false" ht="12.75" hidden="false" customHeight="false" outlineLevel="0" collapsed="false">
      <c r="A30" s="11"/>
      <c r="B30" s="210" t="s">
        <v>35</v>
      </c>
      <c r="C30" s="131" t="n">
        <v>26012</v>
      </c>
      <c r="D30" s="9" t="n">
        <f aca="false">C30/C$27*100</f>
        <v>47.8540022444211</v>
      </c>
      <c r="E30" s="131" t="n">
        <v>22760</v>
      </c>
      <c r="F30" s="9" t="n">
        <f aca="false">SUM(E30/C30)*100</f>
        <v>87.4980778102414</v>
      </c>
      <c r="G30" s="131" t="n">
        <v>3252</v>
      </c>
      <c r="H30" s="10" t="n">
        <f aca="false">SUM(G30/C30)*100</f>
        <v>12.5019221897586</v>
      </c>
      <c r="I30" s="12"/>
      <c r="J30" s="12"/>
      <c r="K30" s="12"/>
      <c r="L30" s="12"/>
      <c r="M30" s="12"/>
      <c r="N30" s="13"/>
    </row>
    <row r="31" customFormat="false" ht="12.75" hidden="false" customHeight="false" outlineLevel="0" collapsed="false">
      <c r="A31" s="11"/>
      <c r="B31" s="210" t="s">
        <v>36</v>
      </c>
      <c r="C31" s="131" t="n">
        <v>1362</v>
      </c>
      <c r="D31" s="9" t="n">
        <f aca="false">C31/C$27*100</f>
        <v>2.50565704509079</v>
      </c>
      <c r="E31" s="131" t="n">
        <v>831</v>
      </c>
      <c r="F31" s="9" t="n">
        <f aca="false">SUM(E31/C31)*100</f>
        <v>61.0132158590308</v>
      </c>
      <c r="G31" s="131" t="n">
        <v>531</v>
      </c>
      <c r="H31" s="10" t="n">
        <f aca="false">SUM(G31/C31)*100</f>
        <v>38.9867841409692</v>
      </c>
      <c r="I31" s="12"/>
      <c r="J31" s="12"/>
      <c r="K31" s="12"/>
      <c r="L31" s="12"/>
      <c r="M31" s="12"/>
      <c r="N31" s="13"/>
    </row>
    <row r="32" customFormat="false" ht="12.75" hidden="false" customHeight="false" outlineLevel="0" collapsed="false">
      <c r="A32" s="11"/>
      <c r="B32" s="210" t="s">
        <v>37</v>
      </c>
      <c r="C32" s="131" t="n">
        <v>21</v>
      </c>
      <c r="D32" s="9" t="n">
        <f aca="false">C32/C$27*100</f>
        <v>0.0386334786688007</v>
      </c>
      <c r="E32" s="131" t="n">
        <v>20</v>
      </c>
      <c r="F32" s="9" t="n">
        <f aca="false">SUM(E32/C32)*100</f>
        <v>95.2380952380952</v>
      </c>
      <c r="G32" s="131" t="n">
        <v>1</v>
      </c>
      <c r="H32" s="10" t="n">
        <f aca="false">SUM(G32/C32)*100</f>
        <v>4.76190476190476</v>
      </c>
      <c r="I32" s="12"/>
      <c r="J32" s="12"/>
      <c r="K32" s="12"/>
      <c r="L32" s="12"/>
      <c r="M32" s="12"/>
      <c r="N32" s="13"/>
    </row>
    <row r="33" customFormat="false" ht="12.75" hidden="false" customHeight="false" outlineLevel="0" collapsed="false">
      <c r="A33" s="11"/>
      <c r="B33" s="210" t="s">
        <v>38</v>
      </c>
      <c r="C33" s="131" t="n">
        <v>64</v>
      </c>
      <c r="D33" s="9" t="n">
        <f aca="false">C33/C$27*100</f>
        <v>0.117740125466821</v>
      </c>
      <c r="E33" s="131" t="n">
        <v>54</v>
      </c>
      <c r="F33" s="9" t="n">
        <f aca="false">SUM(E33/C33)*100</f>
        <v>84.375</v>
      </c>
      <c r="G33" s="131" t="n">
        <v>10</v>
      </c>
      <c r="H33" s="10" t="n">
        <f aca="false">SUM(G33/C33)*100</f>
        <v>15.625</v>
      </c>
      <c r="I33" s="12"/>
      <c r="J33" s="12"/>
      <c r="K33" s="12"/>
      <c r="L33" s="12"/>
      <c r="M33" s="12"/>
      <c r="N33" s="13"/>
    </row>
    <row r="34" customFormat="false" ht="12.75" hidden="false" customHeight="false" outlineLevel="0" collapsed="false">
      <c r="A34" s="11"/>
      <c r="B34" s="218"/>
      <c r="C34" s="219"/>
      <c r="D34" s="220"/>
      <c r="E34" s="219"/>
      <c r="F34" s="219"/>
      <c r="G34" s="219"/>
      <c r="H34" s="221"/>
      <c r="I34" s="12"/>
      <c r="J34" s="12"/>
      <c r="K34" s="12"/>
      <c r="L34" s="12"/>
      <c r="M34" s="12"/>
      <c r="N34" s="13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3"/>
    </row>
    <row r="36" customFormat="false" ht="12.75" hidden="false" customHeight="false" outlineLevel="0" collapsed="false">
      <c r="A36" s="11"/>
      <c r="B36" s="12"/>
      <c r="C36" s="12"/>
      <c r="D36" s="12"/>
      <c r="E36" s="213"/>
      <c r="F36" s="213"/>
      <c r="G36" s="12"/>
      <c r="H36" s="12"/>
      <c r="I36" s="12"/>
      <c r="J36" s="12"/>
      <c r="K36" s="12"/>
      <c r="L36" s="12"/>
      <c r="M36" s="12"/>
      <c r="N36" s="13"/>
    </row>
    <row r="37" customFormat="false" ht="12.75" hidden="false" customHeight="false" outlineLevel="0" collapsed="false">
      <c r="A37" s="11"/>
      <c r="B37" s="12"/>
      <c r="C37" s="12"/>
      <c r="D37" s="12"/>
      <c r="E37" s="214"/>
      <c r="F37" s="12"/>
      <c r="G37" s="12"/>
      <c r="H37" s="12"/>
      <c r="I37" s="12"/>
      <c r="J37" s="12"/>
      <c r="K37" s="12"/>
      <c r="L37" s="12"/>
      <c r="M37" s="12"/>
      <c r="N37" s="13"/>
    </row>
    <row r="38" customFormat="false" ht="13.5" hidden="false" customHeight="false" outlineLevel="0" collapsed="false">
      <c r="A38" s="25"/>
      <c r="B38" s="26"/>
      <c r="C38" s="26"/>
      <c r="D38" s="26"/>
      <c r="E38" s="222"/>
      <c r="F38" s="26"/>
      <c r="G38" s="26"/>
      <c r="H38" s="26"/>
      <c r="I38" s="26"/>
      <c r="J38" s="26"/>
      <c r="K38" s="26"/>
      <c r="L38" s="26"/>
      <c r="M38" s="26"/>
      <c r="N38" s="28"/>
    </row>
    <row r="39" customFormat="false" ht="12.75" hidden="false" customHeight="false" outlineLevel="0" collapsed="false">
      <c r="E39" s="16"/>
      <c r="J39" s="30"/>
    </row>
  </sheetData>
  <mergeCells count="10">
    <mergeCell ref="A2:N2"/>
    <mergeCell ref="A3:N3"/>
    <mergeCell ref="A4:N4"/>
    <mergeCell ref="K6:L7"/>
    <mergeCell ref="B10:B12"/>
    <mergeCell ref="C10:D11"/>
    <mergeCell ref="E10:F11"/>
    <mergeCell ref="G10:H11"/>
    <mergeCell ref="B14:H14"/>
    <mergeCell ref="B25:H25"/>
  </mergeCells>
  <printOptions headings="false" gridLines="false" gridLinesSet="true" horizontalCentered="true" verticalCentered="false"/>
  <pageMargins left="0.7875" right="0.590277777777778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
&amp;7  &amp;8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4:07:14Z</dcterms:created>
  <dc:creator>DISOC - POBLACION</dc:creator>
  <dc:description/>
  <dc:language>en-US</dc:language>
  <cp:lastModifiedBy> </cp:lastModifiedBy>
  <cp:lastPrinted>2008-08-08T19:05:15Z</cp:lastPrinted>
  <dcterms:modified xsi:type="dcterms:W3CDTF">2008-08-25T18:38:57Z</dcterms:modified>
  <cp:revision>0</cp:revision>
  <dc:subject/>
  <dc:title/>
</cp:coreProperties>
</file>