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1" sheetId="1" state="visible" r:id="rId2"/>
    <sheet name="CUA2" sheetId="2" state="visible" r:id="rId3"/>
    <sheet name="CUA3" sheetId="3" state="visible" r:id="rId4"/>
    <sheet name="CUA4" sheetId="4" state="visible" r:id="rId5"/>
    <sheet name="CUA5" sheetId="5" state="visible" r:id="rId6"/>
    <sheet name="CUA6" sheetId="6" state="visible" r:id="rId7"/>
    <sheet name="CUA7" sheetId="7" state="visible" r:id="rId8"/>
    <sheet name="CUA8" sheetId="8" state="visible" r:id="rId9"/>
    <sheet name="CUA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4">
  <si>
    <t xml:space="preserve">Anexo - B</t>
  </si>
  <si>
    <t xml:space="preserve">CUADRO I</t>
  </si>
  <si>
    <t xml:space="preserve">POBLACIÓN TOTAL ESTIMADA, NATALIDAD, MORTALIDAD GENERAL, MORTALIDAD INFANTIL Y MORTALIDAD MATERNA</t>
  </si>
  <si>
    <t xml:space="preserve">PERIODO 1982 - 2007</t>
  </si>
  <si>
    <t xml:space="preserve">AÑOS</t>
  </si>
  <si>
    <t xml:space="preserve">POBLACIÓN </t>
  </si>
  <si>
    <t xml:space="preserve">NATALIDAD</t>
  </si>
  <si>
    <t xml:space="preserve">MORTALIDAD GENERAL</t>
  </si>
  <si>
    <t xml:space="preserve">MORTALIDAD INFANTIL</t>
  </si>
  <si>
    <t xml:space="preserve">MORTALIDAD MATERNA</t>
  </si>
  <si>
    <t xml:space="preserve">A  VI   1/</t>
  </si>
  <si>
    <t xml:space="preserve">NUMERO</t>
  </si>
  <si>
    <t xml:space="preserve">TASA   2/ </t>
  </si>
  <si>
    <t xml:space="preserve">TASA   2/</t>
  </si>
  <si>
    <t xml:space="preserve">NUMERO </t>
  </si>
  <si>
    <t xml:space="preserve">TASA   3/ </t>
  </si>
  <si>
    <t xml:space="preserve">TASA   4/ </t>
  </si>
  <si>
    <t xml:space="preserve">1.978</t>
  </si>
  <si>
    <t xml:space="preserve">7.670,8</t>
  </si>
  <si>
    <t xml:space="preserve">262.027</t>
  </si>
  <si>
    <t xml:space="preserve">56.601</t>
  </si>
  <si>
    <t xml:space="preserve">14.832</t>
  </si>
  <si>
    <t xml:space="preserve">1.982</t>
  </si>
  <si>
    <t xml:space="preserve">8.408.656</t>
  </si>
  <si>
    <t xml:space="preserve">262.102</t>
  </si>
  <si>
    <t xml:space="preserve">53.009</t>
  </si>
  <si>
    <t xml:space="preserve">13.101</t>
  </si>
  <si>
    <t xml:space="preserve">1.983</t>
  </si>
  <si>
    <t xml:space="preserve">8.637.273</t>
  </si>
  <si>
    <t xml:space="preserve">253.990</t>
  </si>
  <si>
    <t xml:space="preserve">55.202</t>
  </si>
  <si>
    <t xml:space="preserve">12.694</t>
  </si>
  <si>
    <t xml:space="preserve">1.984</t>
  </si>
  <si>
    <t xml:space="preserve">8.867.698</t>
  </si>
  <si>
    <t xml:space="preserve">257.044</t>
  </si>
  <si>
    <t xml:space="preserve">53.118</t>
  </si>
  <si>
    <t xml:space="preserve">11.161</t>
  </si>
  <si>
    <t xml:space="preserve">1.985</t>
  </si>
  <si>
    <t xml:space="preserve">9.098.791</t>
  </si>
  <si>
    <t xml:space="preserve">262.260</t>
  </si>
  <si>
    <t xml:space="preserve">51.134</t>
  </si>
  <si>
    <t xml:space="preserve">10.615</t>
  </si>
  <si>
    <t xml:space="preserve">1.986</t>
  </si>
  <si>
    <t xml:space="preserve">9.331.895</t>
  </si>
  <si>
    <t xml:space="preserve">257.234</t>
  </si>
  <si>
    <t xml:space="preserve">50.957</t>
  </si>
  <si>
    <t xml:space="preserve">10.372</t>
  </si>
  <si>
    <t xml:space="preserve">1.987</t>
  </si>
  <si>
    <t xml:space="preserve">9.567.771</t>
  </si>
  <si>
    <t xml:space="preserve">261.312</t>
  </si>
  <si>
    <t xml:space="preserve">51.567</t>
  </si>
  <si>
    <t xml:space="preserve">   9.761</t>
  </si>
  <si>
    <t xml:space="preserve">1.988</t>
  </si>
  <si>
    <t xml:space="preserve">9.804.403</t>
  </si>
  <si>
    <t xml:space="preserve">267.652</t>
  </si>
  <si>
    <t xml:space="preserve">52.732</t>
  </si>
  <si>
    <t xml:space="preserve">   9.443</t>
  </si>
  <si>
    <t xml:space="preserve">1.989</t>
  </si>
  <si>
    <t xml:space="preserve">10.039.775</t>
  </si>
  <si>
    <t xml:space="preserve">262.652</t>
  </si>
  <si>
    <t xml:space="preserve">51.736</t>
  </si>
  <si>
    <t xml:space="preserve">   8.851</t>
  </si>
  <si>
    <t xml:space="preserve">1.990</t>
  </si>
  <si>
    <t xml:space="preserve">10.271.874</t>
  </si>
  <si>
    <t xml:space="preserve">263.612</t>
  </si>
  <si>
    <t xml:space="preserve">50.217</t>
  </si>
  <si>
    <t xml:space="preserve">   7.977</t>
  </si>
  <si>
    <t xml:space="preserve">1.991</t>
  </si>
  <si>
    <t xml:space="preserve">10.503.491</t>
  </si>
  <si>
    <t xml:space="preserve">265.611</t>
  </si>
  <si>
    <t xml:space="preserve">53.333</t>
  </si>
  <si>
    <t xml:space="preserve">   7.452</t>
  </si>
  <si>
    <t xml:space="preserve">1.992</t>
  </si>
  <si>
    <t xml:space="preserve">10.735.969</t>
  </si>
  <si>
    <t xml:space="preserve">269.903</t>
  </si>
  <si>
    <t xml:space="preserve">53.430</t>
  </si>
  <si>
    <t xml:space="preserve">   7.326</t>
  </si>
  <si>
    <t xml:space="preserve">1.993</t>
  </si>
  <si>
    <t xml:space="preserve">10.965.121</t>
  </si>
  <si>
    <t xml:space="preserve">279.678</t>
  </si>
  <si>
    <t xml:space="preserve">52.453</t>
  </si>
  <si>
    <t xml:space="preserve">   7.006</t>
  </si>
  <si>
    <t xml:space="preserve">1.994</t>
  </si>
  <si>
    <t xml:space="preserve">11.186.758</t>
  </si>
  <si>
    <t xml:space="preserve">277.625</t>
  </si>
  <si>
    <t xml:space="preserve">51.165</t>
  </si>
  <si>
    <t xml:space="preserve">   6.125</t>
  </si>
  <si>
    <t xml:space="preserve">1.995</t>
  </si>
  <si>
    <t xml:space="preserve">11.396.692</t>
  </si>
  <si>
    <t xml:space="preserve">271.340</t>
  </si>
  <si>
    <t xml:space="preserve">50.867</t>
  </si>
  <si>
    <t xml:space="preserve">    5.533</t>
  </si>
  <si>
    <t xml:space="preserve">1.996</t>
  </si>
  <si>
    <t xml:space="preserve">11.591.131</t>
  </si>
  <si>
    <t xml:space="preserve">  270.578  </t>
  </si>
  <si>
    <t xml:space="preserve">52.300</t>
  </si>
  <si>
    <t xml:space="preserve">    5.351</t>
  </si>
  <si>
    <t xml:space="preserve">1.997</t>
  </si>
  <si>
    <t xml:space="preserve">11.772.866</t>
  </si>
  <si>
    <t xml:space="preserve">52.089</t>
  </si>
  <si>
    <t xml:space="preserve">    5.463</t>
  </si>
  <si>
    <t xml:space="preserve">1.998</t>
  </si>
  <si>
    <t xml:space="preserve">11.947.588</t>
  </si>
  <si>
    <t xml:space="preserve"> 275.955 </t>
  </si>
  <si>
    <t xml:space="preserve">54.357</t>
  </si>
  <si>
    <t xml:space="preserve">    5.186</t>
  </si>
  <si>
    <t xml:space="preserve">153</t>
  </si>
  <si>
    <t xml:space="preserve">1.999</t>
  </si>
  <si>
    <t xml:space="preserve">12.120.984</t>
  </si>
  <si>
    <t xml:space="preserve">55.921</t>
  </si>
  <si>
    <t xml:space="preserve">    5.372</t>
  </si>
  <si>
    <t xml:space="preserve">209</t>
  </si>
  <si>
    <t xml:space="preserve">2.000</t>
  </si>
  <si>
    <t xml:space="preserve">12.298.745</t>
  </si>
  <si>
    <t xml:space="preserve"> 296.149 </t>
  </si>
  <si>
    <t xml:space="preserve">56.420</t>
  </si>
  <si>
    <t xml:space="preserve">     5.480</t>
  </si>
  <si>
    <t xml:space="preserve">232</t>
  </si>
  <si>
    <t xml:space="preserve">2.001</t>
  </si>
  <si>
    <t xml:space="preserve">12.479.924</t>
  </si>
  <si>
    <t xml:space="preserve">     278.170 </t>
  </si>
  <si>
    <t xml:space="preserve">55.214</t>
  </si>
  <si>
    <t xml:space="preserve">     4.800</t>
  </si>
  <si>
    <t xml:space="preserve">187</t>
  </si>
  <si>
    <t xml:space="preserve">2.002</t>
  </si>
  <si>
    <t xml:space="preserve">12.660.727</t>
  </si>
  <si>
    <t xml:space="preserve">     275.300  </t>
  </si>
  <si>
    <t xml:space="preserve">55.549</t>
  </si>
  <si>
    <t xml:space="preserve">     4.530</t>
  </si>
  <si>
    <t xml:space="preserve">149</t>
  </si>
  <si>
    <t xml:space="preserve">2.003</t>
  </si>
  <si>
    <t xml:space="preserve">12.842.576</t>
  </si>
  <si>
    <t xml:space="preserve">262.004</t>
  </si>
  <si>
    <t xml:space="preserve">53.521</t>
  </si>
  <si>
    <t xml:space="preserve">     3.985</t>
  </si>
  <si>
    <t xml:space="preserve">139</t>
  </si>
  <si>
    <t xml:space="preserve">2.004</t>
  </si>
  <si>
    <t xml:space="preserve">13.026.890</t>
  </si>
  <si>
    <t xml:space="preserve">254.362 </t>
  </si>
  <si>
    <t xml:space="preserve">54.729</t>
  </si>
  <si>
    <t xml:space="preserve">     3.942</t>
  </si>
  <si>
    <t xml:space="preserve">129</t>
  </si>
  <si>
    <t xml:space="preserve">2.005</t>
  </si>
  <si>
    <t xml:space="preserve">13.215.089</t>
  </si>
  <si>
    <t xml:space="preserve">252.725 </t>
  </si>
  <si>
    <t xml:space="preserve">56.825</t>
  </si>
  <si>
    <t xml:space="preserve">3.717</t>
  </si>
  <si>
    <t xml:space="preserve">143</t>
  </si>
  <si>
    <t xml:space="preserve">2.006</t>
  </si>
  <si>
    <t xml:space="preserve">13.408.270</t>
  </si>
  <si>
    <t xml:space="preserve">278.591  A/</t>
  </si>
  <si>
    <t xml:space="preserve">57.940</t>
  </si>
  <si>
    <t xml:space="preserve">3.715</t>
  </si>
  <si>
    <t xml:space="preserve">135</t>
  </si>
  <si>
    <t xml:space="preserve">2.007</t>
  </si>
  <si>
    <t xml:space="preserve">13.605.485</t>
  </si>
  <si>
    <t xml:space="preserve">195.051 B/</t>
  </si>
  <si>
    <t xml:space="preserve">     1/   ECUADOR:  Estimaciones y Proyecciones de Población.    1950 - 2025  INEC - CEPAL</t>
  </si>
  <si>
    <t xml:space="preserve">     2/   Tasa por 1.000 habitantes.</t>
  </si>
  <si>
    <t xml:space="preserve">     3/   Tasa por 1.000 nacidos vivos.</t>
  </si>
  <si>
    <t xml:space="preserve">     4/   Tasa por 100.000  nacidos vivos.</t>
  </si>
  <si>
    <t xml:space="preserve">     ( A)  Incluye los nacidos vivos en el año  2.006, inscritos en el año 2007</t>
  </si>
  <si>
    <t xml:space="preserve">     (B)   Excluye las inscripciones tardías de nacimientos ocurridos en el año 2.007</t>
  </si>
  <si>
    <t xml:space="preserve"> </t>
  </si>
  <si>
    <t xml:space="preserve">CUADRO  II</t>
  </si>
  <si>
    <t xml:space="preserve">POBLACIÓN TOTAL Y TASAS BRUTAS DE NATALIDAD, MORTALIDAD GENERAL, MORTALIDAD</t>
  </si>
  <si>
    <t xml:space="preserve">INFANTIL Y MATERNA, SEGÚN REGIONES Y PROVINCIAS DE RESIDENCIA HABITUAL</t>
  </si>
  <si>
    <t xml:space="preserve">AÑO 2007</t>
  </si>
  <si>
    <t xml:space="preserve">REGIONES Y</t>
  </si>
  <si>
    <t xml:space="preserve">POBLACIÓN</t>
  </si>
  <si>
    <t xml:space="preserve">PROVINCIAS</t>
  </si>
  <si>
    <t xml:space="preserve">A VI    1/</t>
  </si>
  <si>
    <t xml:space="preserve">NÚMERO</t>
  </si>
  <si>
    <t xml:space="preserve">TASA  2/</t>
  </si>
  <si>
    <t xml:space="preserve">TASA  3/</t>
  </si>
  <si>
    <t xml:space="preserve">TASA  4/</t>
  </si>
  <si>
    <t xml:space="preserve">TOTAL REPÚBLICA:</t>
  </si>
  <si>
    <t xml:space="preserve">REGIÓN SIERRA:</t>
  </si>
  <si>
    <t xml:space="preserve">Carchi</t>
  </si>
  <si>
    <t xml:space="preserve"> 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: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:</t>
  </si>
  <si>
    <t xml:space="preserve">Sucumbíos</t>
  </si>
  <si>
    <t xml:space="preserve">Orellan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REGIÓN INSULAR:</t>
  </si>
  <si>
    <t xml:space="preserve">-</t>
  </si>
  <si>
    <t xml:space="preserve">Galápagos</t>
  </si>
  <si>
    <t xml:space="preserve">EXTERIOR:</t>
  </si>
  <si>
    <t xml:space="preserve">ZONAS NO DELIMITADAS</t>
  </si>
  <si>
    <t xml:space="preserve">     </t>
  </si>
  <si>
    <t xml:space="preserve">   1/  ECUADOR Proyecciones de Población por  Provincias, Cantones, Áreas, Sexo y Grupos de Edad. Período 2001 - 2010  INEC - CEPAL.</t>
  </si>
  <si>
    <t xml:space="preserve">   2/  Tasa por cada 1.000 habitantes</t>
  </si>
  <si>
    <t xml:space="preserve">   3/   Tasa por cada 1.000 nacidos vivos</t>
  </si>
  <si>
    <t xml:space="preserve">   4/   Tasa por cada 100.000 nacidos vivos</t>
  </si>
  <si>
    <t xml:space="preserve">   NOTA:   Las Tasas de Natalidad, Mortalidad Infantil y Materna, están calculadas de acuerdo al número de nacimientos ocurridos e inscritos en el año 2007.</t>
  </si>
  <si>
    <t xml:space="preserve">                Estos datos serán corregidos en el Anuario del 2008 con los nacimientos ocurridos en el año 2007 que se inscriban en 2008.</t>
  </si>
  <si>
    <t xml:space="preserve">CUADRO  III</t>
  </si>
  <si>
    <t xml:space="preserve">POBLACIÓN TOTAL Y TASAS BRUTAS DE NATALIDAD,  MORTALIDAD</t>
  </si>
  <si>
    <t xml:space="preserve">AÑO 2006</t>
  </si>
  <si>
    <t xml:space="preserve">(Las Tasas de Natalidad, Mortalidad Infantil  y Materna, están corregidas de acuerdo a la información del 2.006)</t>
  </si>
  <si>
    <t xml:space="preserve">REGIONES Y  PROVINCIAS</t>
  </si>
  <si>
    <t xml:space="preserve">A  VI</t>
  </si>
  <si>
    <t xml:space="preserve">  -</t>
  </si>
  <si>
    <t xml:space="preserve">   NOTA:  Las Tasas de Natalidad, Mortalidad Infantil y Materna, están calculadas de acuerdo al número de nacimientos ocurridos en el año 2006</t>
  </si>
  <si>
    <t xml:space="preserve">                e inscritos en el año 2007</t>
  </si>
  <si>
    <t xml:space="preserve">CUADRO    IV</t>
  </si>
  <si>
    <t xml:space="preserve">NACIDOS VIVOS  POR SEXO, SEGÚN REGIONES Y PROVINCIAS DE RESIDENCIA HABITUAL DE LA MADRE</t>
  </si>
  <si>
    <t xml:space="preserve">PERÍODO  2002 - 2007</t>
  </si>
  <si>
    <t xml:space="preserve">  </t>
  </si>
  <si>
    <t xml:space="preserve">REGIONES Y </t>
  </si>
  <si>
    <t xml:space="preserve">2002      1/</t>
  </si>
  <si>
    <t xml:space="preserve">2003      1/</t>
  </si>
  <si>
    <t xml:space="preserve">2004      1/</t>
  </si>
  <si>
    <t xml:space="preserve">2005      1/</t>
  </si>
  <si>
    <t xml:space="preserve">2006     1/</t>
  </si>
  <si>
    <t xml:space="preserve">2007     2/</t>
  </si>
  <si>
    <t xml:space="preserve">TOTAL</t>
  </si>
  <si>
    <t xml:space="preserve">HOMBRES</t>
  </si>
  <si>
    <t xml:space="preserve">MUJERES</t>
  </si>
  <si>
    <t xml:space="preserve">TOTAL REPÚBLICA</t>
  </si>
  <si>
    <t xml:space="preserve">252.725</t>
  </si>
  <si>
    <t xml:space="preserve">REGIÓN SIERRA</t>
  </si>
  <si>
    <t xml:space="preserve">REGIÓN COSTA</t>
  </si>
  <si>
    <t xml:space="preserve">Los RÍos</t>
  </si>
  <si>
    <t xml:space="preserve">REGIÓN AMAZÓNICA</t>
  </si>
  <si>
    <t xml:space="preserve">Orellana </t>
  </si>
  <si>
    <t xml:space="preserve">REGIÓN INSULAR</t>
  </si>
  <si>
    <t xml:space="preserve"> - </t>
  </si>
  <si>
    <t xml:space="preserve">   1/   Datos corregidos con inscripciones tardías. </t>
  </si>
  <si>
    <t xml:space="preserve">   2/  Datos sin corregir, el  ajuste se hará en el Anuario del 2008  con las inscripciones tardías.</t>
  </si>
  <si>
    <t xml:space="preserve">CUADRO    V</t>
  </si>
  <si>
    <t xml:space="preserve">DEFUNCIONES TOTALES POR SEXO, SEGÚN REGIONES Y PROVINCIAS DE RESIDENCIA HABITUAL DE LA PERSONA FALLECIDA</t>
  </si>
  <si>
    <t xml:space="preserve">CUADRO  VI</t>
  </si>
  <si>
    <t xml:space="preserve">DEFUNCIONES TOTALES, POR SEXO, SEGÚN GRUPOS DE EDAD</t>
  </si>
  <si>
    <t xml:space="preserve">PERIODO  2002 - 2007</t>
  </si>
  <si>
    <t xml:space="preserve">GRUPOS DE</t>
  </si>
  <si>
    <t xml:space="preserve">EDAD</t>
  </si>
  <si>
    <t xml:space="preserve">    &lt; 1  MES</t>
  </si>
  <si>
    <t xml:space="preserve"> 1-11  MESES</t>
  </si>
  <si>
    <t xml:space="preserve"> 1- 4   AÑOS</t>
  </si>
  <si>
    <t xml:space="preserve"> 5- 9   AÑOS</t>
  </si>
  <si>
    <t xml:space="preserve">10-14  AÑOS</t>
  </si>
  <si>
    <t xml:space="preserve">15-19  AÑOS</t>
  </si>
  <si>
    <t xml:space="preserve">20-24  AÑOS</t>
  </si>
  <si>
    <t xml:space="preserve">25-29  AÑOS</t>
  </si>
  <si>
    <t xml:space="preserve">30-34  AÑOS</t>
  </si>
  <si>
    <t xml:space="preserve">35-39  AÑOS</t>
  </si>
  <si>
    <t xml:space="preserve">40-44  AÑOS</t>
  </si>
  <si>
    <t xml:space="preserve">45-49  AÑOS</t>
  </si>
  <si>
    <t xml:space="preserve">50-54  AÑOS</t>
  </si>
  <si>
    <t xml:space="preserve">55-59  AÑOS</t>
  </si>
  <si>
    <t xml:space="preserve">60-64  AÑOS</t>
  </si>
  <si>
    <t xml:space="preserve">65-69  AÑOS</t>
  </si>
  <si>
    <t xml:space="preserve">70-74  AÑOS</t>
  </si>
  <si>
    <t xml:space="preserve">75-79  AÑOS</t>
  </si>
  <si>
    <t xml:space="preserve">80-84  AÑOS</t>
  </si>
  <si>
    <t xml:space="preserve">85 AÑOS Y MÁS</t>
  </si>
  <si>
    <t xml:space="preserve">EDAD IGNORADA</t>
  </si>
  <si>
    <t xml:space="preserve">CUADRO  VII</t>
  </si>
  <si>
    <t xml:space="preserve">DEFUNCIONES DE MENORES DE UN AÑO, POR SEXO, SEGÚN REGIONES Y PROVINCIAS DE RESIDENCIA HABITUAL DE LA MADRE</t>
  </si>
  <si>
    <t xml:space="preserve">ZONAS NO DELIMI.</t>
  </si>
  <si>
    <t xml:space="preserve">CUADRO  VIII</t>
  </si>
  <si>
    <t xml:space="preserve">DEFUNCIONES MATERNAS, SEGÚN REGIONES Y PROVINCIAS DE RESIDENCIA HABITUAL</t>
  </si>
  <si>
    <t xml:space="preserve">ZONAS NO DELIMITADAS:</t>
  </si>
  <si>
    <t xml:space="preserve">CUADRO  IX</t>
  </si>
  <si>
    <t xml:space="preserve">DEFUNCIONES FETALES, SEGÚN REGIONES Y PROVINCIAS DE RESIDENCIA HABITUAL DE LA MAD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_ * #,##0.00_ ;_ * \-#,##0.00_ ;_ * \-??_ ;_ @_ "/>
    <numFmt numFmtId="170" formatCode="_ * #,##0.0_ ;_ * \-#,##0.0_ ;_ * \-??_ ;_ @_ "/>
    <numFmt numFmtId="171" formatCode="General"/>
    <numFmt numFmtId="172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5"/>
      <name val="Arial"/>
      <family val="2"/>
    </font>
    <font>
      <sz val="7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un 5 -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8" activeCellId="0" sqref="N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11" min="9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0"/>
      <c r="B6" s="5" t="s">
        <v>4</v>
      </c>
      <c r="C6" s="6" t="s">
        <v>5</v>
      </c>
      <c r="D6" s="7" t="s">
        <v>6</v>
      </c>
      <c r="E6" s="7"/>
      <c r="F6" s="7" t="s">
        <v>7</v>
      </c>
      <c r="G6" s="7"/>
      <c r="H6" s="7" t="s">
        <v>8</v>
      </c>
      <c r="I6" s="7"/>
      <c r="J6" s="8" t="s">
        <v>9</v>
      </c>
      <c r="K6" s="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5"/>
      <c r="C7" s="9" t="s">
        <v>10</v>
      </c>
      <c r="D7" s="7" t="s">
        <v>11</v>
      </c>
      <c r="E7" s="10" t="s">
        <v>12</v>
      </c>
      <c r="F7" s="11" t="s">
        <v>11</v>
      </c>
      <c r="G7" s="10" t="s">
        <v>13</v>
      </c>
      <c r="H7" s="7" t="s">
        <v>14</v>
      </c>
      <c r="I7" s="7" t="s">
        <v>15</v>
      </c>
      <c r="J7" s="7" t="s">
        <v>11</v>
      </c>
      <c r="K7" s="7" t="s">
        <v>16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false" outlineLevel="0" collapsed="false">
      <c r="B8" s="12" t="s">
        <v>17</v>
      </c>
      <c r="C8" s="13" t="s">
        <v>18</v>
      </c>
      <c r="D8" s="14" t="s">
        <v>19</v>
      </c>
      <c r="E8" s="15" t="e">
        <f aca="false">+D8/C8*1</f>
        <v>#VALUE!</v>
      </c>
      <c r="F8" s="14" t="s">
        <v>20</v>
      </c>
      <c r="G8" s="16" t="e">
        <f aca="false">+F8/C8*1</f>
        <v>#VALUE!</v>
      </c>
      <c r="H8" s="14" t="s">
        <v>21</v>
      </c>
      <c r="I8" s="16" t="n">
        <f aca="false">14832/262028*1000</f>
        <v>56.6046376723098</v>
      </c>
      <c r="J8" s="14" t="n">
        <v>498</v>
      </c>
      <c r="K8" s="16" t="n">
        <f aca="false">+J8/D8*100000</f>
        <v>190056.749876921</v>
      </c>
    </row>
    <row r="9" customFormat="false" ht="12.6" hidden="false" customHeight="true" outlineLevel="0" collapsed="false">
      <c r="B9" s="12" t="s">
        <v>22</v>
      </c>
      <c r="C9" s="17" t="s">
        <v>23</v>
      </c>
      <c r="D9" s="18" t="s">
        <v>24</v>
      </c>
      <c r="E9" s="19" t="e">
        <f aca="false">D9/C9*1000</f>
        <v>#VALUE!</v>
      </c>
      <c r="F9" s="20" t="s">
        <v>25</v>
      </c>
      <c r="G9" s="21" t="e">
        <f aca="false">F9/C9*1000</f>
        <v>#VALUE!</v>
      </c>
      <c r="H9" s="22" t="s">
        <v>26</v>
      </c>
      <c r="I9" s="21" t="n">
        <f aca="false">H9/D9*1000</f>
        <v>49.9843572349696</v>
      </c>
      <c r="J9" s="18" t="n">
        <v>394</v>
      </c>
      <c r="K9" s="21" t="n">
        <f aca="false">J9/D9*100000</f>
        <v>150323.156633677</v>
      </c>
    </row>
    <row r="10" customFormat="false" ht="12.6" hidden="false" customHeight="true" outlineLevel="0" collapsed="false">
      <c r="B10" s="12" t="s">
        <v>27</v>
      </c>
      <c r="C10" s="17" t="s">
        <v>28</v>
      </c>
      <c r="D10" s="18" t="s">
        <v>29</v>
      </c>
      <c r="E10" s="19" t="e">
        <f aca="false">D10/C10*1000</f>
        <v>#VALUE!</v>
      </c>
      <c r="F10" s="20" t="s">
        <v>30</v>
      </c>
      <c r="G10" s="21" t="e">
        <f aca="false">F10/C10*1000</f>
        <v>#VALUE!</v>
      </c>
      <c r="H10" s="22" t="s">
        <v>31</v>
      </c>
      <c r="I10" s="21" t="n">
        <f aca="false">H10/D10*1000</f>
        <v>49.9783456041576</v>
      </c>
      <c r="J10" s="18" t="n">
        <v>413</v>
      </c>
      <c r="K10" s="21" t="n">
        <f aca="false">J10/D10*100000</f>
        <v>162604.826961691</v>
      </c>
    </row>
    <row r="11" customFormat="false" ht="12.6" hidden="false" customHeight="true" outlineLevel="0" collapsed="false">
      <c r="B11" s="12" t="s">
        <v>32</v>
      </c>
      <c r="C11" s="17" t="s">
        <v>33</v>
      </c>
      <c r="D11" s="18" t="s">
        <v>34</v>
      </c>
      <c r="E11" s="19" t="e">
        <f aca="false">D11/C11*1000</f>
        <v>#VALUE!</v>
      </c>
      <c r="F11" s="20" t="s">
        <v>35</v>
      </c>
      <c r="G11" s="21" t="e">
        <f aca="false">F11/C11*1000</f>
        <v>#VALUE!</v>
      </c>
      <c r="H11" s="22" t="s">
        <v>36</v>
      </c>
      <c r="I11" s="21" t="n">
        <f aca="false">H11/D11*1000</f>
        <v>43.4205816902943</v>
      </c>
      <c r="J11" s="18" t="n">
        <v>384</v>
      </c>
      <c r="K11" s="21" t="n">
        <f aca="false">J11/D11*100000</f>
        <v>149390.76578329</v>
      </c>
    </row>
    <row r="12" customFormat="false" ht="12.6" hidden="false" customHeight="true" outlineLevel="0" collapsed="false">
      <c r="B12" s="12" t="s">
        <v>37</v>
      </c>
      <c r="C12" s="17" t="s">
        <v>38</v>
      </c>
      <c r="D12" s="18" t="s">
        <v>39</v>
      </c>
      <c r="E12" s="19" t="e">
        <f aca="false">D12/C12*1000</f>
        <v>#VALUE!</v>
      </c>
      <c r="F12" s="20" t="s">
        <v>40</v>
      </c>
      <c r="G12" s="21" t="e">
        <f aca="false">F12/C12*1000</f>
        <v>#VALUE!</v>
      </c>
      <c r="H12" s="22" t="s">
        <v>41</v>
      </c>
      <c r="I12" s="21" t="n">
        <f aca="false">H12/D12*1000</f>
        <v>40.4751010447647</v>
      </c>
      <c r="J12" s="18" t="n">
        <v>397</v>
      </c>
      <c r="K12" s="21" t="n">
        <f aca="false">J12/D12*100000</f>
        <v>151376.496606421</v>
      </c>
    </row>
    <row r="13" customFormat="false" ht="12.6" hidden="false" customHeight="true" outlineLevel="0" collapsed="false">
      <c r="B13" s="12" t="s">
        <v>42</v>
      </c>
      <c r="C13" s="17" t="s">
        <v>43</v>
      </c>
      <c r="D13" s="18" t="s">
        <v>44</v>
      </c>
      <c r="E13" s="19" t="e">
        <f aca="false">D13/C13*1000</f>
        <v>#VALUE!</v>
      </c>
      <c r="F13" s="20" t="s">
        <v>45</v>
      </c>
      <c r="G13" s="21" t="e">
        <f aca="false">F13/C13*1000</f>
        <v>#VALUE!</v>
      </c>
      <c r="H13" s="22" t="s">
        <v>46</v>
      </c>
      <c r="I13" s="21" t="n">
        <f aca="false">H13/D13*1000</f>
        <v>40.3212639075705</v>
      </c>
      <c r="J13" s="18" t="n">
        <v>330</v>
      </c>
      <c r="K13" s="21" t="n">
        <f aca="false">J13/D13*100000</f>
        <v>128287.862413211</v>
      </c>
    </row>
    <row r="14" customFormat="false" ht="12.6" hidden="false" customHeight="true" outlineLevel="0" collapsed="false">
      <c r="B14" s="12" t="s">
        <v>47</v>
      </c>
      <c r="C14" s="17" t="s">
        <v>48</v>
      </c>
      <c r="D14" s="18" t="s">
        <v>49</v>
      </c>
      <c r="E14" s="19" t="e">
        <f aca="false">D14/C14*1000</f>
        <v>#VALUE!</v>
      </c>
      <c r="F14" s="20" t="s">
        <v>50</v>
      </c>
      <c r="G14" s="21" t="e">
        <f aca="false">F14/C14*1000</f>
        <v>#VALUE!</v>
      </c>
      <c r="H14" s="22" t="s">
        <v>51</v>
      </c>
      <c r="I14" s="21" t="n">
        <f aca="false">H14/D14*1000</f>
        <v>37.35381459711</v>
      </c>
      <c r="J14" s="18" t="n">
        <v>355</v>
      </c>
      <c r="K14" s="21" t="n">
        <f aca="false">J14/D14*100000</f>
        <v>135852.926769532</v>
      </c>
    </row>
    <row r="15" customFormat="false" ht="12.6" hidden="false" customHeight="true" outlineLevel="0" collapsed="false">
      <c r="B15" s="12" t="s">
        <v>52</v>
      </c>
      <c r="C15" s="17" t="s">
        <v>53</v>
      </c>
      <c r="D15" s="18" t="s">
        <v>54</v>
      </c>
      <c r="E15" s="19" t="e">
        <f aca="false">D15/C15*1000</f>
        <v>#VALUE!</v>
      </c>
      <c r="F15" s="20" t="s">
        <v>55</v>
      </c>
      <c r="G15" s="21" t="e">
        <f aca="false">F15/C15*1000</f>
        <v>#VALUE!</v>
      </c>
      <c r="H15" s="22" t="s">
        <v>56</v>
      </c>
      <c r="I15" s="21" t="n">
        <f aca="false">H15/D15*1000</f>
        <v>35.2808871220839</v>
      </c>
      <c r="J15" s="18" t="n">
        <v>329</v>
      </c>
      <c r="K15" s="21" t="n">
        <f aca="false">J15/D15*100000</f>
        <v>122920.807615859</v>
      </c>
    </row>
    <row r="16" customFormat="false" ht="12.6" hidden="false" customHeight="true" outlineLevel="0" collapsed="false">
      <c r="B16" s="12" t="s">
        <v>57</v>
      </c>
      <c r="C16" s="17" t="s">
        <v>58</v>
      </c>
      <c r="D16" s="18" t="s">
        <v>59</v>
      </c>
      <c r="E16" s="19" t="e">
        <f aca="false">D16/C16*1000</f>
        <v>#VALUE!</v>
      </c>
      <c r="F16" s="20" t="s">
        <v>60</v>
      </c>
      <c r="G16" s="21" t="e">
        <f aca="false">F16/C16*1000</f>
        <v>#VALUE!</v>
      </c>
      <c r="H16" s="22" t="s">
        <v>61</v>
      </c>
      <c r="I16" s="21" t="n">
        <f aca="false">H16/D16*1000</f>
        <v>33.6985821543335</v>
      </c>
      <c r="J16" s="18" t="n">
        <v>340</v>
      </c>
      <c r="K16" s="21" t="n">
        <f aca="false">J16/D16*100000</f>
        <v>129448.852473996</v>
      </c>
    </row>
    <row r="17" customFormat="false" ht="12.6" hidden="false" customHeight="true" outlineLevel="0" collapsed="false">
      <c r="B17" s="12" t="s">
        <v>62</v>
      </c>
      <c r="C17" s="17" t="s">
        <v>63</v>
      </c>
      <c r="D17" s="18" t="s">
        <v>64</v>
      </c>
      <c r="E17" s="19" t="e">
        <f aca="false">D17/C17*1000</f>
        <v>#VALUE!</v>
      </c>
      <c r="F17" s="20" t="s">
        <v>65</v>
      </c>
      <c r="G17" s="21" t="e">
        <f aca="false">F17/C17*1000</f>
        <v>#VALUE!</v>
      </c>
      <c r="H17" s="22" t="s">
        <v>66</v>
      </c>
      <c r="I17" s="21" t="n">
        <f aca="false">H17/D17*1000</f>
        <v>30.2603826836411</v>
      </c>
      <c r="J17" s="18" t="n">
        <v>309</v>
      </c>
      <c r="K17" s="21" t="n">
        <f aca="false">J17/D17*100000</f>
        <v>117217.729086688</v>
      </c>
    </row>
    <row r="18" customFormat="false" ht="12.6" hidden="false" customHeight="true" outlineLevel="0" collapsed="false">
      <c r="B18" s="12" t="s">
        <v>67</v>
      </c>
      <c r="C18" s="17" t="s">
        <v>68</v>
      </c>
      <c r="D18" s="18" t="s">
        <v>69</v>
      </c>
      <c r="E18" s="19" t="e">
        <f aca="false">D18/C18*1000</f>
        <v>#VALUE!</v>
      </c>
      <c r="F18" s="20" t="s">
        <v>70</v>
      </c>
      <c r="G18" s="21" t="e">
        <f aca="false">F18/C18*1000</f>
        <v>#VALUE!</v>
      </c>
      <c r="H18" s="22" t="s">
        <v>71</v>
      </c>
      <c r="I18" s="21" t="n">
        <f aca="false">H18/D18*1000</f>
        <v>28.0560669550583</v>
      </c>
      <c r="J18" s="18" t="n">
        <v>320</v>
      </c>
      <c r="K18" s="21" t="n">
        <f aca="false">J18/D18*100000</f>
        <v>120476.938078619</v>
      </c>
    </row>
    <row r="19" customFormat="false" ht="12.6" hidden="false" customHeight="true" outlineLevel="0" collapsed="false">
      <c r="B19" s="12" t="s">
        <v>72</v>
      </c>
      <c r="C19" s="17" t="s">
        <v>73</v>
      </c>
      <c r="D19" s="18" t="s">
        <v>74</v>
      </c>
      <c r="E19" s="19" t="e">
        <f aca="false">D19/C19*1000</f>
        <v>#VALUE!</v>
      </c>
      <c r="F19" s="20" t="s">
        <v>75</v>
      </c>
      <c r="G19" s="21" t="e">
        <f aca="false">F19/C19*1000</f>
        <v>#VALUE!</v>
      </c>
      <c r="H19" s="22" t="s">
        <v>76</v>
      </c>
      <c r="I19" s="21" t="n">
        <f aca="false">H19/D19*1000</f>
        <v>27.1430847378503</v>
      </c>
      <c r="J19" s="18" t="n">
        <v>338</v>
      </c>
      <c r="K19" s="21" t="n">
        <f aca="false">J19/D19*100000</f>
        <v>125230.175285195</v>
      </c>
    </row>
    <row r="20" customFormat="false" ht="12.6" hidden="false" customHeight="true" outlineLevel="0" collapsed="false">
      <c r="B20" s="12" t="s">
        <v>77</v>
      </c>
      <c r="C20" s="17" t="s">
        <v>78</v>
      </c>
      <c r="D20" s="18" t="s">
        <v>79</v>
      </c>
      <c r="E20" s="19" t="e">
        <f aca="false">D20/C20*1000</f>
        <v>#VALUE!</v>
      </c>
      <c r="F20" s="20" t="s">
        <v>80</v>
      </c>
      <c r="G20" s="21" t="e">
        <f aca="false">F20/C20*1000</f>
        <v>#VALUE!</v>
      </c>
      <c r="H20" s="22" t="s">
        <v>81</v>
      </c>
      <c r="I20" s="21" t="n">
        <f aca="false">H20/D20*1000</f>
        <v>25.0502363432233</v>
      </c>
      <c r="J20" s="18" t="n">
        <v>348</v>
      </c>
      <c r="K20" s="21" t="n">
        <f aca="false">J20/D20*100000</f>
        <v>124428.807414241</v>
      </c>
    </row>
    <row r="21" customFormat="false" ht="12.6" hidden="false" customHeight="true" outlineLevel="0" collapsed="false">
      <c r="B21" s="12" t="s">
        <v>82</v>
      </c>
      <c r="C21" s="17" t="s">
        <v>83</v>
      </c>
      <c r="D21" s="18" t="s">
        <v>84</v>
      </c>
      <c r="E21" s="19" t="e">
        <f aca="false">D21/C21*1000</f>
        <v>#VALUE!</v>
      </c>
      <c r="F21" s="20" t="s">
        <v>85</v>
      </c>
      <c r="G21" s="21" t="e">
        <f aca="false">F21/C21*1000</f>
        <v>#VALUE!</v>
      </c>
      <c r="H21" s="22" t="s">
        <v>86</v>
      </c>
      <c r="I21" s="21" t="n">
        <f aca="false">H21/D21*1000</f>
        <v>22.0621341737956</v>
      </c>
      <c r="J21" s="18" t="n">
        <v>241</v>
      </c>
      <c r="K21" s="21" t="n">
        <f aca="false">J21/D21*100000</f>
        <v>86807.7442593426</v>
      </c>
    </row>
    <row r="22" customFormat="false" ht="12.6" hidden="false" customHeight="true" outlineLevel="0" collapsed="false">
      <c r="B22" s="12" t="s">
        <v>87</v>
      </c>
      <c r="C22" s="17" t="s">
        <v>88</v>
      </c>
      <c r="D22" s="18" t="s">
        <v>89</v>
      </c>
      <c r="E22" s="19" t="e">
        <f aca="false">D22/C22*1000</f>
        <v>#VALUE!</v>
      </c>
      <c r="F22" s="20" t="s">
        <v>90</v>
      </c>
      <c r="G22" s="21" t="e">
        <f aca="false">F22/C22*1000</f>
        <v>#VALUE!</v>
      </c>
      <c r="H22" s="22" t="s">
        <v>91</v>
      </c>
      <c r="I22" s="21" t="n">
        <f aca="false">H22/D22*1000</f>
        <v>20.3913908749171</v>
      </c>
      <c r="J22" s="18" t="n">
        <v>170</v>
      </c>
      <c r="K22" s="21" t="n">
        <f aca="false">J22/D22*100000</f>
        <v>62652.023291811</v>
      </c>
    </row>
    <row r="23" customFormat="false" ht="12.6" hidden="false" customHeight="true" outlineLevel="0" collapsed="false">
      <c r="B23" s="12" t="s">
        <v>92</v>
      </c>
      <c r="C23" s="17" t="s">
        <v>93</v>
      </c>
      <c r="D23" s="18" t="s">
        <v>94</v>
      </c>
      <c r="E23" s="19" t="e">
        <f aca="false">D23/C23*1000</f>
        <v>#VALUE!</v>
      </c>
      <c r="F23" s="20" t="s">
        <v>95</v>
      </c>
      <c r="G23" s="21" t="e">
        <f aca="false">F23/C23*1000</f>
        <v>#VALUE!</v>
      </c>
      <c r="H23" s="22" t="s">
        <v>96</v>
      </c>
      <c r="I23" s="21" t="n">
        <f aca="false">H23/D23*1000</f>
        <v>19.7761828382204</v>
      </c>
      <c r="J23" s="18" t="n">
        <v>194</v>
      </c>
      <c r="K23" s="21" t="n">
        <f aca="false">J23/D23*100000</f>
        <v>71698.3642424735</v>
      </c>
    </row>
    <row r="24" customFormat="false" ht="12.6" hidden="false" customHeight="true" outlineLevel="0" collapsed="false">
      <c r="B24" s="12" t="s">
        <v>97</v>
      </c>
      <c r="C24" s="17" t="s">
        <v>98</v>
      </c>
      <c r="D24" s="23" t="n">
        <v>271758</v>
      </c>
      <c r="E24" s="19" t="e">
        <f aca="false">D24/C24*1000</f>
        <v>#VALUE!</v>
      </c>
      <c r="F24" s="20" t="s">
        <v>99</v>
      </c>
      <c r="G24" s="21" t="e">
        <f aca="false">F24/C24*1000</f>
        <v>#VALUE!</v>
      </c>
      <c r="H24" s="22" t="s">
        <v>100</v>
      </c>
      <c r="I24" s="21" t="n">
        <f aca="false">H24/D24*1000</f>
        <v>0.0201024440862826</v>
      </c>
      <c r="J24" s="18" t="n">
        <v>162</v>
      </c>
      <c r="K24" s="21" t="n">
        <f aca="false">J24/D24*100000</f>
        <v>59.6118605524032</v>
      </c>
    </row>
    <row r="25" customFormat="false" ht="12.6" hidden="false" customHeight="true" outlineLevel="0" collapsed="false">
      <c r="B25" s="12" t="s">
        <v>101</v>
      </c>
      <c r="C25" s="17" t="s">
        <v>102</v>
      </c>
      <c r="D25" s="18" t="s">
        <v>103</v>
      </c>
      <c r="E25" s="19" t="e">
        <f aca="false">D25/C25*1000</f>
        <v>#VALUE!</v>
      </c>
      <c r="F25" s="20" t="s">
        <v>104</v>
      </c>
      <c r="G25" s="21" t="e">
        <f aca="false">F25/C25*1000</f>
        <v>#VALUE!</v>
      </c>
      <c r="H25" s="22" t="s">
        <v>105</v>
      </c>
      <c r="I25" s="21" t="n">
        <f aca="false">H25/D25*1000</f>
        <v>18.7929191353663</v>
      </c>
      <c r="J25" s="18" t="s">
        <v>106</v>
      </c>
      <c r="K25" s="21" t="n">
        <f aca="false">J25/D25*100000</f>
        <v>55443.8223623417</v>
      </c>
    </row>
    <row r="26" customFormat="false" ht="12.6" hidden="false" customHeight="true" outlineLevel="0" collapsed="false">
      <c r="B26" s="12" t="s">
        <v>107</v>
      </c>
      <c r="C26" s="17" t="s">
        <v>108</v>
      </c>
      <c r="D26" s="24" t="n">
        <v>305284</v>
      </c>
      <c r="E26" s="19" t="e">
        <f aca="false">D26/C26*1000</f>
        <v>#VALUE!</v>
      </c>
      <c r="F26" s="20" t="s">
        <v>109</v>
      </c>
      <c r="G26" s="21" t="e">
        <f aca="false">F26/C26*1000</f>
        <v>#VALUE!</v>
      </c>
      <c r="H26" s="22" t="s">
        <v>110</v>
      </c>
      <c r="I26" s="21" t="n">
        <f aca="false">H26/D26*1000</f>
        <v>0.0175967296025996</v>
      </c>
      <c r="J26" s="18" t="s">
        <v>111</v>
      </c>
      <c r="K26" s="21" t="n">
        <f aca="false">J26/D26*100000</f>
        <v>68.4608430183043</v>
      </c>
    </row>
    <row r="27" customFormat="false" ht="12.6" hidden="false" customHeight="true" outlineLevel="0" collapsed="false">
      <c r="B27" s="12" t="s">
        <v>112</v>
      </c>
      <c r="C27" s="17" t="s">
        <v>113</v>
      </c>
      <c r="D27" s="18" t="s">
        <v>114</v>
      </c>
      <c r="E27" s="19" t="e">
        <f aca="false">D27/C27*1000</f>
        <v>#VALUE!</v>
      </c>
      <c r="F27" s="20" t="s">
        <v>115</v>
      </c>
      <c r="G27" s="21" t="e">
        <f aca="false">F27/C27*1000</f>
        <v>#VALUE!</v>
      </c>
      <c r="H27" s="22" t="s">
        <v>116</v>
      </c>
      <c r="I27" s="21" t="n">
        <f aca="false">H27/D27*1000</f>
        <v>18.5041988998781</v>
      </c>
      <c r="J27" s="18" t="s">
        <v>117</v>
      </c>
      <c r="K27" s="21" t="n">
        <f aca="false">J27/D27*100000</f>
        <v>78338.9442476591</v>
      </c>
    </row>
    <row r="28" customFormat="false" ht="12.6" hidden="false" customHeight="true" outlineLevel="0" collapsed="false">
      <c r="B28" s="12" t="s">
        <v>118</v>
      </c>
      <c r="C28" s="17" t="s">
        <v>119</v>
      </c>
      <c r="D28" s="25" t="s">
        <v>120</v>
      </c>
      <c r="E28" s="19" t="e">
        <f aca="false">D28/C28*1000</f>
        <v>#VALUE!</v>
      </c>
      <c r="F28" s="20" t="s">
        <v>121</v>
      </c>
      <c r="G28" s="21" t="e">
        <f aca="false">F28/C28*1000</f>
        <v>#VALUE!</v>
      </c>
      <c r="H28" s="22" t="s">
        <v>122</v>
      </c>
      <c r="I28" s="21" t="n">
        <f aca="false">H28/D28*1000</f>
        <v>17.2556350433188</v>
      </c>
      <c r="J28" s="18" t="s">
        <v>123</v>
      </c>
      <c r="K28" s="21" t="n">
        <f aca="false">J28/D28*100000</f>
        <v>67225.0781895963</v>
      </c>
    </row>
    <row r="29" customFormat="false" ht="12.6" hidden="false" customHeight="true" outlineLevel="0" collapsed="false">
      <c r="B29" s="12" t="s">
        <v>124</v>
      </c>
      <c r="C29" s="17" t="s">
        <v>125</v>
      </c>
      <c r="D29" s="25" t="s">
        <v>126</v>
      </c>
      <c r="E29" s="19" t="e">
        <f aca="false">D29/C29*1000</f>
        <v>#VALUE!</v>
      </c>
      <c r="F29" s="20" t="s">
        <v>127</v>
      </c>
      <c r="G29" s="21" t="e">
        <f aca="false">F29/C29*1000</f>
        <v>#VALUE!</v>
      </c>
      <c r="H29" s="22" t="s">
        <v>128</v>
      </c>
      <c r="I29" s="21" t="n">
        <f aca="false">H29/D29*1000</f>
        <v>16.4547766073375</v>
      </c>
      <c r="J29" s="18" t="s">
        <v>129</v>
      </c>
      <c r="K29" s="21" t="n">
        <f aca="false">J29/D29*100000</f>
        <v>54122.775154377</v>
      </c>
    </row>
    <row r="30" customFormat="false" ht="12.6" hidden="false" customHeight="true" outlineLevel="0" collapsed="false">
      <c r="B30" s="12" t="s">
        <v>130</v>
      </c>
      <c r="C30" s="17" t="s">
        <v>131</v>
      </c>
      <c r="D30" s="18" t="s">
        <v>132</v>
      </c>
      <c r="E30" s="19" t="e">
        <f aca="false">D30/C30*1000</f>
        <v>#VALUE!</v>
      </c>
      <c r="F30" s="20" t="s">
        <v>133</v>
      </c>
      <c r="G30" s="21" t="e">
        <f aca="false">F30/C30*1000</f>
        <v>#VALUE!</v>
      </c>
      <c r="H30" s="22" t="s">
        <v>134</v>
      </c>
      <c r="I30" s="21" t="n">
        <f aca="false">H30/D30*1000</f>
        <v>15.2096914550923</v>
      </c>
      <c r="J30" s="18" t="s">
        <v>135</v>
      </c>
      <c r="K30" s="21" t="n">
        <f aca="false">J30/D30*100000</f>
        <v>53052.6251507611</v>
      </c>
    </row>
    <row r="31" customFormat="false" ht="12.6" hidden="false" customHeight="true" outlineLevel="0" collapsed="false">
      <c r="B31" s="12" t="s">
        <v>136</v>
      </c>
      <c r="C31" s="17" t="s">
        <v>137</v>
      </c>
      <c r="D31" s="18" t="s">
        <v>138</v>
      </c>
      <c r="E31" s="19" t="e">
        <f aca="false">254362/C31*1000</f>
        <v>#VALUE!</v>
      </c>
      <c r="F31" s="20" t="s">
        <v>139</v>
      </c>
      <c r="G31" s="21" t="e">
        <f aca="false">F31/C31*1000</f>
        <v>#VALUE!</v>
      </c>
      <c r="H31" s="22" t="s">
        <v>140</v>
      </c>
      <c r="I31" s="21" t="n">
        <f aca="false">H31/254362*1000</f>
        <v>0.0154975979116377</v>
      </c>
      <c r="J31" s="18" t="s">
        <v>141</v>
      </c>
      <c r="K31" s="21" t="n">
        <f aca="false">J31/D31*100000</f>
        <v>50715.1225418891</v>
      </c>
    </row>
    <row r="32" customFormat="false" ht="12.6" hidden="false" customHeight="true" outlineLevel="0" collapsed="false">
      <c r="B32" s="12" t="s">
        <v>142</v>
      </c>
      <c r="C32" s="17" t="s">
        <v>143</v>
      </c>
      <c r="D32" s="18" t="s">
        <v>144</v>
      </c>
      <c r="E32" s="19" t="e">
        <f aca="false">252725/C32*1000</f>
        <v>#VALUE!</v>
      </c>
      <c r="F32" s="20" t="s">
        <v>145</v>
      </c>
      <c r="G32" s="21" t="e">
        <f aca="false">F32/C32*1000</f>
        <v>#VALUE!</v>
      </c>
      <c r="H32" s="22" t="s">
        <v>146</v>
      </c>
      <c r="I32" s="21" t="n">
        <f aca="false">H32/252725*1000</f>
        <v>0.0147076862201998</v>
      </c>
      <c r="J32" s="18" t="s">
        <v>147</v>
      </c>
      <c r="K32" s="21" t="n">
        <f aca="false">J32/D32*100000</f>
        <v>56583.2426550599</v>
      </c>
    </row>
    <row r="33" customFormat="false" ht="12.6" hidden="false" customHeight="true" outlineLevel="0" collapsed="false">
      <c r="B33" s="12" t="s">
        <v>148</v>
      </c>
      <c r="C33" s="17" t="s">
        <v>149</v>
      </c>
      <c r="D33" s="18" t="s">
        <v>150</v>
      </c>
      <c r="E33" s="19" t="e">
        <f aca="false">278591/C33*1000</f>
        <v>#VALUE!</v>
      </c>
      <c r="F33" s="20" t="s">
        <v>151</v>
      </c>
      <c r="G33" s="21" t="e">
        <f aca="false">F33/C33*1000</f>
        <v>#VALUE!</v>
      </c>
      <c r="H33" s="22" t="s">
        <v>152</v>
      </c>
      <c r="I33" s="21" t="n">
        <f aca="false">(H33/185056)*1000</f>
        <v>0.0200750043230157</v>
      </c>
      <c r="J33" s="18" t="s">
        <v>153</v>
      </c>
      <c r="K33" s="21" t="n">
        <f aca="false">(J33/278591)*100000</f>
        <v>48.4581339669982</v>
      </c>
    </row>
    <row r="34" customFormat="false" ht="12.6" hidden="false" customHeight="true" outlineLevel="0" collapsed="false">
      <c r="B34" s="12" t="s">
        <v>154</v>
      </c>
      <c r="C34" s="17" t="s">
        <v>155</v>
      </c>
      <c r="D34" s="18" t="s">
        <v>156</v>
      </c>
      <c r="E34" s="19" t="e">
        <f aca="false">195051/C34*1000</f>
        <v>#VALUE!</v>
      </c>
      <c r="F34" s="26" t="n">
        <v>58016</v>
      </c>
      <c r="G34" s="27" t="e">
        <f aca="false">F34/C34*1000</f>
        <v>#VALUE!</v>
      </c>
      <c r="H34" s="28" t="n">
        <v>3529</v>
      </c>
      <c r="I34" s="27" t="n">
        <f aca="false">(H34/195051)*1000</f>
        <v>18.0927039594773</v>
      </c>
      <c r="J34" s="24" t="n">
        <v>176</v>
      </c>
      <c r="K34" s="27" t="n">
        <f aca="false">(J34/195051)*100000</f>
        <v>90.2328109058656</v>
      </c>
    </row>
    <row r="35" customFormat="false" ht="12.6" hidden="false" customHeight="true" outlineLevel="0" collapsed="false">
      <c r="B35" s="29"/>
      <c r="C35" s="30"/>
      <c r="D35" s="31"/>
      <c r="E35" s="32"/>
      <c r="F35" s="33"/>
      <c r="G35" s="34"/>
      <c r="H35" s="33"/>
      <c r="I35" s="34"/>
      <c r="J35" s="31"/>
      <c r="K35" s="34"/>
    </row>
    <row r="36" customFormat="false" ht="12" hidden="false" customHeight="false" outlineLevel="0" collapsed="false">
      <c r="B36" s="35"/>
      <c r="C36" s="18"/>
      <c r="D36" s="18"/>
      <c r="E36" s="19"/>
      <c r="F36" s="18"/>
      <c r="G36" s="36"/>
      <c r="H36" s="18"/>
      <c r="I36" s="36"/>
      <c r="J36" s="18"/>
      <c r="K36" s="36"/>
    </row>
    <row r="37" customFormat="false" ht="12" hidden="false" customHeight="false" outlineLevel="0" collapsed="false">
      <c r="B37" s="37" t="s">
        <v>157</v>
      </c>
      <c r="C37" s="38"/>
      <c r="D37" s="38"/>
      <c r="E37" s="38"/>
      <c r="F37" s="38"/>
      <c r="G37" s="38"/>
    </row>
    <row r="38" customFormat="false" ht="12" hidden="false" customHeight="false" outlineLevel="0" collapsed="false">
      <c r="B38" s="37" t="s">
        <v>158</v>
      </c>
      <c r="C38" s="38"/>
      <c r="D38" s="38"/>
      <c r="E38" s="38"/>
      <c r="F38" s="38"/>
      <c r="G38" s="39"/>
    </row>
    <row r="39" customFormat="false" ht="12" hidden="false" customHeight="false" outlineLevel="0" collapsed="false">
      <c r="B39" s="37" t="s">
        <v>159</v>
      </c>
      <c r="C39" s="38"/>
      <c r="D39" s="38"/>
      <c r="F39" s="38"/>
      <c r="G39" s="40"/>
      <c r="J39" s="41"/>
    </row>
    <row r="40" customFormat="false" ht="12" hidden="false" customHeight="false" outlineLevel="0" collapsed="false">
      <c r="B40" s="37" t="s">
        <v>160</v>
      </c>
      <c r="C40" s="38"/>
      <c r="D40" s="38"/>
      <c r="E40" s="38"/>
      <c r="F40" s="38"/>
      <c r="G40" s="38"/>
      <c r="H40" s="41"/>
    </row>
    <row r="41" customFormat="false" ht="12" hidden="false" customHeight="false" outlineLevel="0" collapsed="false">
      <c r="B41" s="37" t="s">
        <v>161</v>
      </c>
      <c r="C41" s="38"/>
      <c r="D41" s="38"/>
      <c r="E41" s="38"/>
      <c r="F41" s="38"/>
      <c r="H41" s="42"/>
    </row>
    <row r="42" customFormat="false" ht="12" hidden="false" customHeight="false" outlineLevel="0" collapsed="false">
      <c r="B42" s="37" t="s">
        <v>162</v>
      </c>
      <c r="C42" s="38"/>
      <c r="D42" s="38"/>
      <c r="E42" s="38"/>
      <c r="F42" s="38"/>
      <c r="G42" s="38"/>
      <c r="I42" s="41"/>
      <c r="K42" s="18"/>
    </row>
  </sheetData>
  <mergeCells count="8">
    <mergeCell ref="B2:K2"/>
    <mergeCell ref="B3:K3"/>
    <mergeCell ref="B4:K4"/>
    <mergeCell ref="B6:B7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1.02361111111111" bottom="0.709027777777778" header="0.511811023622047" footer="0.3937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48" activeCellId="0" sqref="O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99"/>
    <col collapsed="false" customWidth="true" hidden="false" outlineLevel="0" max="3" min="3" style="1" width="20.85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8" min="7" style="1" width="10.71"/>
    <col collapsed="false" customWidth="true" hidden="false" outlineLevel="0" max="10" min="9" style="1" width="10.56"/>
    <col collapsed="false" customWidth="true" hidden="false" outlineLevel="0" max="12" min="11" style="1" width="10.71"/>
    <col collapsed="false" customWidth="false" hidden="false" outlineLevel="0" max="257" min="13" style="1" width="11.42"/>
  </cols>
  <sheetData>
    <row r="1" customFormat="false" ht="15" hidden="false" customHeight="true" outlineLevel="0" collapsed="false">
      <c r="B1" s="1" t="s">
        <v>163</v>
      </c>
      <c r="L1" s="2" t="s">
        <v>0</v>
      </c>
    </row>
    <row r="2" customFormat="false" ht="12" hidden="false" customHeight="false" outlineLevel="0" collapsed="false">
      <c r="C2" s="3" t="s">
        <v>164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C3" s="3" t="s">
        <v>165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false" outlineLevel="0" collapsed="false">
      <c r="C4" s="3" t="s">
        <v>166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" hidden="false" customHeight="false" outlineLevel="0" collapsed="false">
      <c r="C5" s="3" t="s">
        <v>167</v>
      </c>
      <c r="D5" s="3"/>
      <c r="E5" s="3"/>
      <c r="F5" s="3"/>
      <c r="G5" s="3"/>
      <c r="H5" s="3"/>
      <c r="I5" s="3"/>
      <c r="J5" s="3"/>
      <c r="K5" s="3"/>
      <c r="L5" s="3"/>
    </row>
    <row r="6" s="43" customFormat="true" ht="12" hidden="false" customHeight="true" outlineLevel="0" collapsed="false"/>
    <row r="7" s="43" customFormat="true" ht="11.25" hidden="false" customHeight="true" outlineLevel="0" collapsed="false">
      <c r="B7" s="44" t="s">
        <v>168</v>
      </c>
      <c r="C7" s="44"/>
      <c r="D7" s="44" t="s">
        <v>169</v>
      </c>
      <c r="E7" s="5" t="s">
        <v>6</v>
      </c>
      <c r="F7" s="5"/>
      <c r="G7" s="5" t="s">
        <v>7</v>
      </c>
      <c r="H7" s="5"/>
      <c r="I7" s="5" t="s">
        <v>8</v>
      </c>
      <c r="J7" s="5"/>
      <c r="K7" s="5" t="s">
        <v>9</v>
      </c>
      <c r="L7" s="5"/>
    </row>
    <row r="8" s="43" customFormat="true" ht="11.25" hidden="false" customHeight="true" outlineLevel="0" collapsed="false">
      <c r="B8" s="45" t="s">
        <v>170</v>
      </c>
      <c r="C8" s="45"/>
      <c r="D8" s="46" t="s">
        <v>171</v>
      </c>
      <c r="E8" s="7" t="s">
        <v>172</v>
      </c>
      <c r="F8" s="7" t="s">
        <v>12</v>
      </c>
      <c r="G8" s="7" t="s">
        <v>172</v>
      </c>
      <c r="H8" s="7" t="s">
        <v>173</v>
      </c>
      <c r="I8" s="47" t="s">
        <v>172</v>
      </c>
      <c r="J8" s="7" t="s">
        <v>174</v>
      </c>
      <c r="K8" s="7" t="s">
        <v>172</v>
      </c>
      <c r="L8" s="47" t="s">
        <v>175</v>
      </c>
    </row>
    <row r="9" s="43" customFormat="true" ht="6.75" hidden="false" customHeight="true" outlineLevel="0" collapsed="false">
      <c r="B9" s="48"/>
      <c r="C9" s="49"/>
      <c r="D9" s="50"/>
      <c r="E9" s="51"/>
      <c r="F9" s="52"/>
      <c r="G9" s="51"/>
      <c r="H9" s="51"/>
      <c r="I9" s="51"/>
      <c r="J9" s="53"/>
      <c r="K9" s="51"/>
      <c r="L9" s="53"/>
    </row>
    <row r="10" s="43" customFormat="true" ht="12" hidden="false" customHeight="true" outlineLevel="0" collapsed="false">
      <c r="B10" s="54"/>
      <c r="C10" s="55" t="s">
        <v>176</v>
      </c>
      <c r="D10" s="56" t="s">
        <v>155</v>
      </c>
      <c r="E10" s="57" t="n">
        <v>195051</v>
      </c>
      <c r="F10" s="58" t="e">
        <f aca="false">E10/D10*1000</f>
        <v>#VALUE!</v>
      </c>
      <c r="G10" s="57" t="n">
        <v>58016</v>
      </c>
      <c r="H10" s="58" t="e">
        <f aca="false">G10/D10*1000</f>
        <v>#VALUE!</v>
      </c>
      <c r="I10" s="57" t="n">
        <v>3529</v>
      </c>
      <c r="J10" s="58" t="n">
        <f aca="false">I10/E10*1000</f>
        <v>18.0927039594773</v>
      </c>
      <c r="K10" s="59" t="n">
        <v>176</v>
      </c>
      <c r="L10" s="60" t="n">
        <f aca="false">K10/E10*100000</f>
        <v>90.2328109058656</v>
      </c>
    </row>
    <row r="11" s="43" customFormat="true" ht="12" hidden="false" customHeight="true" outlineLevel="0" collapsed="false">
      <c r="B11" s="48"/>
      <c r="C11" s="61"/>
      <c r="D11" s="62"/>
      <c r="E11" s="63"/>
      <c r="F11" s="62"/>
      <c r="G11" s="64"/>
      <c r="H11" s="65"/>
      <c r="I11" s="66"/>
      <c r="J11" s="62"/>
      <c r="K11" s="67"/>
      <c r="L11" s="68"/>
    </row>
    <row r="12" s="43" customFormat="true" ht="12" hidden="false" customHeight="true" outlineLevel="0" collapsed="false">
      <c r="B12" s="54"/>
      <c r="C12" s="55" t="s">
        <v>177</v>
      </c>
      <c r="D12" s="59" t="n">
        <v>6111542</v>
      </c>
      <c r="E12" s="57" t="n">
        <v>89779</v>
      </c>
      <c r="F12" s="58" t="n">
        <f aca="false">E12/D12*1000</f>
        <v>14.6900733071948</v>
      </c>
      <c r="G12" s="57" t="n">
        <v>27543</v>
      </c>
      <c r="H12" s="58" t="n">
        <f aca="false">G12/D12*1000</f>
        <v>4.50671859900496</v>
      </c>
      <c r="I12" s="57" t="n">
        <v>1691</v>
      </c>
      <c r="J12" s="58" t="n">
        <f aca="false">I12/E12*1000</f>
        <v>18.835139620624</v>
      </c>
      <c r="K12" s="59" t="n">
        <v>93</v>
      </c>
      <c r="L12" s="60" t="n">
        <f aca="false">K12/E12*100000</f>
        <v>103.58769868232</v>
      </c>
    </row>
    <row r="13" s="43" customFormat="true" ht="12" hidden="false" customHeight="true" outlineLevel="0" collapsed="false">
      <c r="B13" s="48"/>
      <c r="C13" s="61"/>
      <c r="D13" s="62"/>
      <c r="E13" s="63"/>
      <c r="F13" s="69"/>
      <c r="G13" s="70"/>
      <c r="H13" s="69"/>
      <c r="I13" s="66"/>
      <c r="J13" s="71"/>
      <c r="K13" s="72"/>
      <c r="L13" s="68"/>
    </row>
    <row r="14" s="43" customFormat="true" ht="9.95" hidden="false" customHeight="true" outlineLevel="0" collapsed="false">
      <c r="B14" s="48"/>
      <c r="C14" s="73" t="s">
        <v>178</v>
      </c>
      <c r="D14" s="74" t="n">
        <v>166116</v>
      </c>
      <c r="E14" s="75" t="n">
        <v>1857</v>
      </c>
      <c r="F14" s="76" t="n">
        <f aca="false">E14/D14*1000</f>
        <v>11.1789352019071</v>
      </c>
      <c r="G14" s="77" t="n">
        <v>749</v>
      </c>
      <c r="H14" s="76" t="n">
        <f aca="false">G14/D14*1000</f>
        <v>4.50889739699969</v>
      </c>
      <c r="I14" s="78" t="n">
        <v>54</v>
      </c>
      <c r="J14" s="76" t="n">
        <f aca="false">I14/E14*1000</f>
        <v>29.0791599353796</v>
      </c>
      <c r="K14" s="79" t="s">
        <v>179</v>
      </c>
      <c r="L14" s="79" t="s">
        <v>179</v>
      </c>
    </row>
    <row r="15" s="43" customFormat="true" ht="9.95" hidden="false" customHeight="true" outlineLevel="0" collapsed="false">
      <c r="B15" s="48"/>
      <c r="C15" s="73" t="s">
        <v>180</v>
      </c>
      <c r="D15" s="74" t="n">
        <v>397704</v>
      </c>
      <c r="E15" s="75" t="n">
        <v>5893</v>
      </c>
      <c r="F15" s="76" t="n">
        <f aca="false">E15/D15*1000</f>
        <v>14.8175527528011</v>
      </c>
      <c r="G15" s="80" t="n">
        <v>1920</v>
      </c>
      <c r="H15" s="76" t="n">
        <f aca="false">G15/D15*1000</f>
        <v>4.82771106149297</v>
      </c>
      <c r="I15" s="78" t="n">
        <v>69</v>
      </c>
      <c r="J15" s="76" t="n">
        <f aca="false">I15/E15*1000</f>
        <v>11.7088070592228</v>
      </c>
      <c r="K15" s="65" t="n">
        <v>7</v>
      </c>
      <c r="L15" s="81" t="n">
        <f aca="false">K15/E15*100000</f>
        <v>118.784999151536</v>
      </c>
    </row>
    <row r="16" s="43" customFormat="true" ht="9.95" hidden="false" customHeight="true" outlineLevel="0" collapsed="false">
      <c r="B16" s="48"/>
      <c r="C16" s="73" t="s">
        <v>181</v>
      </c>
      <c r="D16" s="74" t="n">
        <v>2683272</v>
      </c>
      <c r="E16" s="75" t="n">
        <v>38826</v>
      </c>
      <c r="F16" s="76" t="n">
        <f aca="false">E16/D16*1000</f>
        <v>14.4696475049865</v>
      </c>
      <c r="G16" s="80" t="n">
        <v>10548</v>
      </c>
      <c r="H16" s="76" t="n">
        <f aca="false">G16/D16*1000</f>
        <v>3.9310215289393</v>
      </c>
      <c r="I16" s="78" t="n">
        <v>815</v>
      </c>
      <c r="J16" s="76" t="n">
        <f aca="false">I16/E16*1000</f>
        <v>20.9910884458868</v>
      </c>
      <c r="K16" s="65" t="n">
        <v>33</v>
      </c>
      <c r="L16" s="81" t="n">
        <f aca="false">K16/E16*100000</f>
        <v>84.9945912532839</v>
      </c>
    </row>
    <row r="17" s="43" customFormat="true" ht="9.95" hidden="false" customHeight="true" outlineLevel="0" collapsed="false">
      <c r="B17" s="48"/>
      <c r="C17" s="73" t="s">
        <v>182</v>
      </c>
      <c r="D17" s="74" t="n">
        <v>400411</v>
      </c>
      <c r="E17" s="75" t="n">
        <v>6116</v>
      </c>
      <c r="F17" s="76" t="n">
        <f aca="false">E17/D17*1000</f>
        <v>15.2743056509437</v>
      </c>
      <c r="G17" s="80" t="n">
        <v>2002</v>
      </c>
      <c r="H17" s="76" t="n">
        <f aca="false">G17/D17*1000</f>
        <v>4.99986264113623</v>
      </c>
      <c r="I17" s="78" t="n">
        <v>121</v>
      </c>
      <c r="J17" s="76" t="n">
        <f aca="false">I17/E17*1000</f>
        <v>19.7841726618705</v>
      </c>
      <c r="K17" s="65" t="n">
        <v>11</v>
      </c>
      <c r="L17" s="81" t="n">
        <f aca="false">K17/E17*100000</f>
        <v>179.856115107914</v>
      </c>
    </row>
    <row r="18" s="43" customFormat="true" ht="9.95" hidden="false" customHeight="true" outlineLevel="0" collapsed="false">
      <c r="B18" s="48"/>
      <c r="C18" s="73" t="s">
        <v>183</v>
      </c>
      <c r="D18" s="74" t="n">
        <v>501437</v>
      </c>
      <c r="E18" s="75" t="n">
        <v>7178</v>
      </c>
      <c r="F18" s="76" t="n">
        <f aca="false">E18/D18*1000</f>
        <v>14.3148590949611</v>
      </c>
      <c r="G18" s="80" t="n">
        <v>2489</v>
      </c>
      <c r="H18" s="76" t="n">
        <f aca="false">G18/D18*1000</f>
        <v>4.96373422782922</v>
      </c>
      <c r="I18" s="78" t="n">
        <v>123</v>
      </c>
      <c r="J18" s="76" t="n">
        <f aca="false">I18/E18*1000</f>
        <v>17.1356923934244</v>
      </c>
      <c r="K18" s="65" t="n">
        <v>6</v>
      </c>
      <c r="L18" s="81" t="n">
        <f aca="false">K18/E18*100000</f>
        <v>83.5887433825578</v>
      </c>
    </row>
    <row r="19" s="43" customFormat="true" ht="9.95" hidden="false" customHeight="true" outlineLevel="0" collapsed="false">
      <c r="B19" s="48"/>
      <c r="C19" s="73" t="s">
        <v>184</v>
      </c>
      <c r="D19" s="74" t="n">
        <v>180293</v>
      </c>
      <c r="E19" s="75" t="n">
        <v>3064</v>
      </c>
      <c r="F19" s="76" t="n">
        <f aca="false">E19/D19*1000</f>
        <v>16.9945588569717</v>
      </c>
      <c r="G19" s="80" t="n">
        <v>1034</v>
      </c>
      <c r="H19" s="76" t="n">
        <f aca="false">G19/D19*1000</f>
        <v>5.73510896152374</v>
      </c>
      <c r="I19" s="78" t="n">
        <v>55</v>
      </c>
      <c r="J19" s="76" t="n">
        <f aca="false">I19/E19*1000</f>
        <v>17.9503916449086</v>
      </c>
      <c r="K19" s="65" t="n">
        <v>1</v>
      </c>
      <c r="L19" s="81" t="n">
        <f aca="false">K19/E19*100000</f>
        <v>32.6370757180157</v>
      </c>
    </row>
    <row r="20" s="43" customFormat="true" ht="9.95" hidden="false" customHeight="true" outlineLevel="0" collapsed="false">
      <c r="B20" s="48"/>
      <c r="C20" s="73" t="s">
        <v>185</v>
      </c>
      <c r="D20" s="74" t="n">
        <v>443522</v>
      </c>
      <c r="E20" s="75" t="n">
        <v>8534</v>
      </c>
      <c r="F20" s="76" t="n">
        <f aca="false">E20/D20*1000</f>
        <v>19.2414355995869</v>
      </c>
      <c r="G20" s="80" t="n">
        <v>2581</v>
      </c>
      <c r="H20" s="76" t="n">
        <f aca="false">G20/D20*1000</f>
        <v>5.81932801529575</v>
      </c>
      <c r="I20" s="78" t="n">
        <v>195</v>
      </c>
      <c r="J20" s="76" t="n">
        <f aca="false">I20/E20*1000</f>
        <v>22.8497773611437</v>
      </c>
      <c r="K20" s="65" t="n">
        <v>15</v>
      </c>
      <c r="L20" s="81" t="n">
        <f aca="false">K20/E20*100000</f>
        <v>175.767518162644</v>
      </c>
    </row>
    <row r="21" s="43" customFormat="true" ht="9.95" hidden="false" customHeight="true" outlineLevel="0" collapsed="false">
      <c r="B21" s="48"/>
      <c r="C21" s="73" t="s">
        <v>186</v>
      </c>
      <c r="D21" s="74" t="n">
        <v>226021</v>
      </c>
      <c r="E21" s="75" t="n">
        <v>3013</v>
      </c>
      <c r="F21" s="76" t="n">
        <f aca="false">E21/D21*1000</f>
        <v>13.3306197211764</v>
      </c>
      <c r="G21" s="80" t="n">
        <v>1048</v>
      </c>
      <c r="H21" s="76" t="n">
        <f aca="false">G21/D21*1000</f>
        <v>4.63673729432221</v>
      </c>
      <c r="I21" s="78" t="n">
        <v>47</v>
      </c>
      <c r="J21" s="76" t="n">
        <f aca="false">I21/E21*1000</f>
        <v>15.5990706936608</v>
      </c>
      <c r="K21" s="65" t="n">
        <v>4</v>
      </c>
      <c r="L21" s="81" t="n">
        <f aca="false">K21/E21*100000</f>
        <v>132.758048456688</v>
      </c>
    </row>
    <row r="22" s="43" customFormat="true" ht="9.95" hidden="false" customHeight="true" outlineLevel="0" collapsed="false">
      <c r="B22" s="48"/>
      <c r="C22" s="73" t="s">
        <v>187</v>
      </c>
      <c r="D22" s="74" t="n">
        <v>678746</v>
      </c>
      <c r="E22" s="75" t="n">
        <v>8842</v>
      </c>
      <c r="F22" s="76" t="n">
        <f aca="false">E22/D22*1000</f>
        <v>13.0269644314663</v>
      </c>
      <c r="G22" s="80" t="n">
        <v>3095</v>
      </c>
      <c r="H22" s="76" t="n">
        <f aca="false">G22/D22*1000</f>
        <v>4.55987954256821</v>
      </c>
      <c r="I22" s="78" t="n">
        <v>115</v>
      </c>
      <c r="J22" s="76" t="n">
        <f aca="false">I22/E22*1000</f>
        <v>13.0061072155621</v>
      </c>
      <c r="K22" s="65" t="n">
        <v>7</v>
      </c>
      <c r="L22" s="81" t="n">
        <f aca="false">K22/E22*100000</f>
        <v>79.167609138204</v>
      </c>
    </row>
    <row r="23" s="43" customFormat="true" ht="9.95" hidden="false" customHeight="true" outlineLevel="0" collapsed="false">
      <c r="B23" s="48"/>
      <c r="C23" s="73" t="s">
        <v>188</v>
      </c>
      <c r="D23" s="74" t="n">
        <v>434020</v>
      </c>
      <c r="E23" s="75" t="n">
        <v>6456</v>
      </c>
      <c r="F23" s="76" t="n">
        <f aca="false">E23/D23*1000</f>
        <v>14.8748905580388</v>
      </c>
      <c r="G23" s="80" t="n">
        <v>2077</v>
      </c>
      <c r="H23" s="76" t="n">
        <f aca="false">G23/D23*1000</f>
        <v>4.78549375604811</v>
      </c>
      <c r="I23" s="78" t="n">
        <v>97</v>
      </c>
      <c r="J23" s="76" t="n">
        <f aca="false">I23/E23*1000</f>
        <v>15.0247831474597</v>
      </c>
      <c r="K23" s="65" t="n">
        <v>9</v>
      </c>
      <c r="L23" s="81" t="n">
        <f aca="false">K23/E23*100000</f>
        <v>139.405204460967</v>
      </c>
    </row>
    <row r="24" s="43" customFormat="true" ht="9.95" hidden="false" customHeight="true" outlineLevel="0" collapsed="false">
      <c r="B24" s="48"/>
      <c r="C24" s="61"/>
      <c r="D24" s="62"/>
      <c r="E24" s="63"/>
      <c r="F24" s="82"/>
      <c r="G24" s="83"/>
      <c r="H24" s="82"/>
      <c r="I24" s="78"/>
      <c r="J24" s="76"/>
      <c r="K24" s="76"/>
      <c r="L24" s="81" t="s">
        <v>163</v>
      </c>
    </row>
    <row r="25" s="43" customFormat="true" ht="9.95" hidden="false" customHeight="true" outlineLevel="0" collapsed="false">
      <c r="B25" s="54"/>
      <c r="C25" s="55" t="s">
        <v>189</v>
      </c>
      <c r="D25" s="59" t="n">
        <v>6720798</v>
      </c>
      <c r="E25" s="57" t="n">
        <v>94681</v>
      </c>
      <c r="F25" s="58" t="n">
        <f aca="false">E25/D25*1000</f>
        <v>14.0877616021193</v>
      </c>
      <c r="G25" s="57" t="n">
        <v>28302</v>
      </c>
      <c r="H25" s="58" t="n">
        <f aca="false">G25/D25*1000</f>
        <v>4.21110707389212</v>
      </c>
      <c r="I25" s="57" t="n">
        <v>1694</v>
      </c>
      <c r="J25" s="58" t="n">
        <f aca="false">I25/E25*1000</f>
        <v>17.8916572490785</v>
      </c>
      <c r="K25" s="84" t="n">
        <v>66</v>
      </c>
      <c r="L25" s="60" t="n">
        <f aca="false">K25/E25*100000</f>
        <v>69.7077555158902</v>
      </c>
    </row>
    <row r="26" s="43" customFormat="true" ht="9.95" hidden="false" customHeight="true" outlineLevel="0" collapsed="false">
      <c r="B26" s="48"/>
      <c r="C26" s="61"/>
      <c r="D26" s="62"/>
      <c r="E26" s="63"/>
      <c r="F26" s="82"/>
      <c r="G26" s="83"/>
      <c r="H26" s="82"/>
      <c r="I26" s="78"/>
      <c r="J26" s="82"/>
      <c r="K26" s="65"/>
      <c r="L26" s="81" t="s">
        <v>163</v>
      </c>
    </row>
    <row r="27" s="43" customFormat="true" ht="9.95" hidden="false" customHeight="true" outlineLevel="0" collapsed="false">
      <c r="B27" s="48"/>
      <c r="C27" s="73" t="s">
        <v>190</v>
      </c>
      <c r="D27" s="74" t="n">
        <v>438576</v>
      </c>
      <c r="E27" s="75" t="n">
        <v>5784</v>
      </c>
      <c r="F27" s="76" t="n">
        <f aca="false">E27/D27*1000</f>
        <v>13.1881361497209</v>
      </c>
      <c r="G27" s="80" t="n">
        <v>1632</v>
      </c>
      <c r="H27" s="76" t="n">
        <f aca="false">G27/D27*1000</f>
        <v>3.72113385137354</v>
      </c>
      <c r="I27" s="78" t="n">
        <v>78</v>
      </c>
      <c r="J27" s="76" t="n">
        <f aca="false">I27/E27*1000</f>
        <v>13.4854771784232</v>
      </c>
      <c r="K27" s="65" t="n">
        <v>10</v>
      </c>
      <c r="L27" s="81" t="n">
        <f aca="false">K27/E27*100000</f>
        <v>172.890733056708</v>
      </c>
    </row>
    <row r="28" s="43" customFormat="true" ht="9.95" hidden="false" customHeight="true" outlineLevel="0" collapsed="false">
      <c r="B28" s="48"/>
      <c r="C28" s="73" t="s">
        <v>191</v>
      </c>
      <c r="D28" s="74" t="n">
        <v>1314445</v>
      </c>
      <c r="E28" s="75" t="n">
        <v>21093</v>
      </c>
      <c r="F28" s="76" t="n">
        <f aca="false">E28/D28*1000</f>
        <v>16.0470769031797</v>
      </c>
      <c r="G28" s="80" t="n">
        <v>5782</v>
      </c>
      <c r="H28" s="76" t="n">
        <f aca="false">G28/D28*1000</f>
        <v>4.39881470886952</v>
      </c>
      <c r="I28" s="78" t="n">
        <v>224</v>
      </c>
      <c r="J28" s="76" t="n">
        <f aca="false">I28/E28*1000</f>
        <v>10.6196368463471</v>
      </c>
      <c r="K28" s="65" t="n">
        <v>16</v>
      </c>
      <c r="L28" s="81" t="n">
        <f aca="false">K28/E28*100000</f>
        <v>75.8545489024795</v>
      </c>
    </row>
    <row r="29" s="43" customFormat="true" ht="9.95" hidden="false" customHeight="true" outlineLevel="0" collapsed="false">
      <c r="B29" s="48"/>
      <c r="C29" s="73" t="s">
        <v>192</v>
      </c>
      <c r="D29" s="74" t="n">
        <v>742241</v>
      </c>
      <c r="E29" s="75" t="n">
        <v>9782</v>
      </c>
      <c r="F29" s="76" t="n">
        <f aca="false">E29/D29*1000</f>
        <v>13.1790078963571</v>
      </c>
      <c r="G29" s="80" t="n">
        <v>3502</v>
      </c>
      <c r="H29" s="76" t="n">
        <f aca="false">G29/D29*1000</f>
        <v>4.71814410683323</v>
      </c>
      <c r="I29" s="78" t="n">
        <v>208</v>
      </c>
      <c r="J29" s="76" t="n">
        <f aca="false">I29/E29*1000</f>
        <v>21.2635452872623</v>
      </c>
      <c r="K29" s="65" t="n">
        <v>8</v>
      </c>
      <c r="L29" s="81" t="n">
        <f aca="false">K29/E29*100000</f>
        <v>81.7828664894705</v>
      </c>
    </row>
    <row r="30" s="43" customFormat="true" ht="9.95" hidden="false" customHeight="true" outlineLevel="0" collapsed="false">
      <c r="B30" s="48"/>
      <c r="C30" s="73" t="s">
        <v>193</v>
      </c>
      <c r="D30" s="74" t="n">
        <v>3617504</v>
      </c>
      <c r="E30" s="75" t="n">
        <v>50932</v>
      </c>
      <c r="F30" s="76" t="n">
        <f aca="false">E30/D30*1000</f>
        <v>14.0793209903845</v>
      </c>
      <c r="G30" s="80" t="n">
        <v>15205</v>
      </c>
      <c r="H30" s="76" t="n">
        <f aca="false">G30/D30*1000</f>
        <v>4.20317434341469</v>
      </c>
      <c r="I30" s="85" t="n">
        <v>1111</v>
      </c>
      <c r="J30" s="76" t="n">
        <f aca="false">I30/E30*1000</f>
        <v>21.8133982564989</v>
      </c>
      <c r="K30" s="65" t="n">
        <v>31</v>
      </c>
      <c r="L30" s="81" t="n">
        <f aca="false">K30/E30*100000</f>
        <v>60.8654676824001</v>
      </c>
    </row>
    <row r="31" s="43" customFormat="true" ht="9.95" hidden="false" customHeight="true" outlineLevel="0" collapsed="false">
      <c r="B31" s="48"/>
      <c r="C31" s="73" t="s">
        <v>194</v>
      </c>
      <c r="D31" s="74" t="n">
        <v>608032</v>
      </c>
      <c r="E31" s="75" t="n">
        <v>7090</v>
      </c>
      <c r="F31" s="76" t="n">
        <f aca="false">E31/D31*1000</f>
        <v>11.6605704962897</v>
      </c>
      <c r="G31" s="80" t="n">
        <v>2181</v>
      </c>
      <c r="H31" s="76" t="n">
        <f aca="false">G31/D31*1000</f>
        <v>3.58698226409136</v>
      </c>
      <c r="I31" s="78" t="n">
        <v>73</v>
      </c>
      <c r="J31" s="76" t="n">
        <f aca="false">I31/E31*1000</f>
        <v>10.296191819464</v>
      </c>
      <c r="K31" s="65" t="n">
        <v>1</v>
      </c>
      <c r="L31" s="81" t="n">
        <f aca="false">K31/E31*100000</f>
        <v>14.1043723554302</v>
      </c>
    </row>
    <row r="32" s="43" customFormat="true" ht="9.95" hidden="false" customHeight="true" outlineLevel="0" collapsed="false">
      <c r="B32" s="48"/>
      <c r="C32" s="61"/>
      <c r="D32" s="74"/>
      <c r="E32" s="63"/>
      <c r="F32" s="69"/>
      <c r="G32" s="64"/>
      <c r="H32" s="69"/>
      <c r="I32" s="66"/>
      <c r="J32" s="71"/>
      <c r="K32" s="72"/>
      <c r="L32" s="81" t="s">
        <v>163</v>
      </c>
    </row>
    <row r="33" s="43" customFormat="true" ht="9.95" hidden="false" customHeight="true" outlineLevel="0" collapsed="false">
      <c r="B33" s="54"/>
      <c r="C33" s="55" t="s">
        <v>195</v>
      </c>
      <c r="D33" s="59" t="n">
        <v>662948</v>
      </c>
      <c r="E33" s="57" t="n">
        <v>9767</v>
      </c>
      <c r="F33" s="58" t="n">
        <f aca="false">E33/D33*1000</f>
        <v>14.7326788828083</v>
      </c>
      <c r="G33" s="57" t="n">
        <v>1881</v>
      </c>
      <c r="H33" s="58" t="n">
        <f aca="false">G33/D33*1000</f>
        <v>2.83732660781841</v>
      </c>
      <c r="I33" s="86" t="n">
        <v>132</v>
      </c>
      <c r="J33" s="58" t="n">
        <f aca="false">I33/E33*1000</f>
        <v>13.514897102488</v>
      </c>
      <c r="K33" s="84" t="n">
        <v>15</v>
      </c>
      <c r="L33" s="60" t="n">
        <f aca="false">K33/E33*100000</f>
        <v>153.578376164636</v>
      </c>
    </row>
    <row r="34" s="43" customFormat="true" ht="9.95" hidden="false" customHeight="true" outlineLevel="0" collapsed="false">
      <c r="B34" s="48"/>
      <c r="C34" s="61"/>
      <c r="D34" s="62"/>
      <c r="E34" s="63"/>
      <c r="F34" s="71"/>
      <c r="G34" s="64"/>
      <c r="H34" s="69"/>
      <c r="I34" s="66"/>
      <c r="J34" s="71"/>
      <c r="K34" s="72"/>
      <c r="L34" s="81" t="s">
        <v>163</v>
      </c>
    </row>
    <row r="35" s="43" customFormat="true" ht="9.95" hidden="false" customHeight="true" outlineLevel="0" collapsed="false">
      <c r="B35" s="48"/>
      <c r="C35" s="73" t="s">
        <v>196</v>
      </c>
      <c r="D35" s="74" t="n">
        <v>163447</v>
      </c>
      <c r="E35" s="75" t="n">
        <v>1997</v>
      </c>
      <c r="F35" s="76" t="n">
        <f aca="false">E35/D35*1000</f>
        <v>12.2180278622428</v>
      </c>
      <c r="G35" s="77" t="n">
        <v>444</v>
      </c>
      <c r="H35" s="76" t="n">
        <f aca="false">G35/D35*1000</f>
        <v>2.71647690076906</v>
      </c>
      <c r="I35" s="78" t="n">
        <v>16</v>
      </c>
      <c r="J35" s="76" t="n">
        <f aca="false">I35/E35*1000</f>
        <v>8.01201802704056</v>
      </c>
      <c r="K35" s="65" t="n">
        <v>3</v>
      </c>
      <c r="L35" s="81" t="n">
        <f aca="false">K35/E35*100000</f>
        <v>150.225338007011</v>
      </c>
    </row>
    <row r="36" s="43" customFormat="true" ht="9.95" hidden="false" customHeight="true" outlineLevel="0" collapsed="false">
      <c r="B36" s="48"/>
      <c r="C36" s="73" t="s">
        <v>197</v>
      </c>
      <c r="D36" s="74" t="n">
        <v>110782</v>
      </c>
      <c r="E36" s="75" t="n">
        <v>1765</v>
      </c>
      <c r="F36" s="76" t="n">
        <f aca="false">E36/D36*1000</f>
        <v>15.9321911501869</v>
      </c>
      <c r="G36" s="77" t="n">
        <v>309</v>
      </c>
      <c r="H36" s="76" t="n">
        <f aca="false">G36/D36*1000</f>
        <v>2.78926179343215</v>
      </c>
      <c r="I36" s="78" t="n">
        <v>30</v>
      </c>
      <c r="J36" s="76" t="n">
        <f aca="false">I36/E36*1000</f>
        <v>16.9971671388102</v>
      </c>
      <c r="K36" s="65" t="n">
        <v>2</v>
      </c>
      <c r="L36" s="81" t="n">
        <f aca="false">K36/E36*100000</f>
        <v>113.314447592068</v>
      </c>
    </row>
    <row r="37" s="43" customFormat="true" ht="9.95" hidden="false" customHeight="true" outlineLevel="0" collapsed="false">
      <c r="B37" s="48"/>
      <c r="C37" s="73" t="s">
        <v>198</v>
      </c>
      <c r="D37" s="74" t="n">
        <v>96029</v>
      </c>
      <c r="E37" s="75" t="n">
        <v>1830</v>
      </c>
      <c r="F37" s="76" t="n">
        <f aca="false">E37/D37*1000</f>
        <v>19.0567432754689</v>
      </c>
      <c r="G37" s="77" t="n">
        <v>337</v>
      </c>
      <c r="H37" s="76" t="n">
        <f aca="false">G37/D37*1000</f>
        <v>3.50935654854263</v>
      </c>
      <c r="I37" s="78" t="n">
        <v>23</v>
      </c>
      <c r="J37" s="76" t="n">
        <f aca="false">I37/E37*1000</f>
        <v>12.568306010929</v>
      </c>
      <c r="K37" s="65" t="n">
        <v>3</v>
      </c>
      <c r="L37" s="81" t="n">
        <f aca="false">K37/E37*100000</f>
        <v>163.934426229508</v>
      </c>
    </row>
    <row r="38" s="43" customFormat="true" ht="9.95" hidden="false" customHeight="true" outlineLevel="0" collapsed="false">
      <c r="B38" s="48"/>
      <c r="C38" s="73" t="s">
        <v>199</v>
      </c>
      <c r="D38" s="74" t="n">
        <v>75782</v>
      </c>
      <c r="E38" s="75" t="n">
        <v>1232</v>
      </c>
      <c r="F38" s="76" t="n">
        <f aca="false">E38/D38*1000</f>
        <v>16.2571586920377</v>
      </c>
      <c r="G38" s="77" t="n">
        <v>204</v>
      </c>
      <c r="H38" s="76" t="n">
        <f aca="false">G38/D38*1000</f>
        <v>2.69193212108416</v>
      </c>
      <c r="I38" s="78" t="n">
        <v>23</v>
      </c>
      <c r="J38" s="76" t="n">
        <f aca="false">I38/E38*1000</f>
        <v>18.6688311688312</v>
      </c>
      <c r="K38" s="65" t="s">
        <v>179</v>
      </c>
      <c r="L38" s="81" t="s">
        <v>179</v>
      </c>
    </row>
    <row r="39" s="43" customFormat="true" ht="9.95" hidden="false" customHeight="true" outlineLevel="0" collapsed="false">
      <c r="B39" s="48"/>
      <c r="C39" s="73" t="s">
        <v>200</v>
      </c>
      <c r="D39" s="74" t="n">
        <v>131337</v>
      </c>
      <c r="E39" s="75" t="n">
        <v>1698</v>
      </c>
      <c r="F39" s="76" t="n">
        <f aca="false">E39/D39*1000</f>
        <v>12.928573060143</v>
      </c>
      <c r="G39" s="77" t="n">
        <v>320</v>
      </c>
      <c r="H39" s="76" t="n">
        <f aca="false">G39/D39*1000</f>
        <v>2.43648019979138</v>
      </c>
      <c r="I39" s="78" t="n">
        <v>25</v>
      </c>
      <c r="J39" s="76" t="n">
        <f aca="false">I39/E39*1000</f>
        <v>14.7232037691402</v>
      </c>
      <c r="K39" s="65" t="n">
        <v>3</v>
      </c>
      <c r="L39" s="81" t="n">
        <f aca="false">K39/E39*100000</f>
        <v>176.678445229682</v>
      </c>
    </row>
    <row r="40" s="43" customFormat="true" ht="9.95" hidden="false" customHeight="true" outlineLevel="0" collapsed="false">
      <c r="B40" s="48"/>
      <c r="C40" s="73" t="s">
        <v>201</v>
      </c>
      <c r="D40" s="74" t="n">
        <v>85571</v>
      </c>
      <c r="E40" s="75" t="n">
        <v>1245</v>
      </c>
      <c r="F40" s="76" t="n">
        <f aca="false">E40/D40*1000</f>
        <v>14.549321615968</v>
      </c>
      <c r="G40" s="77" t="n">
        <v>267</v>
      </c>
      <c r="H40" s="76" t="n">
        <f aca="false">G40/D40*1000</f>
        <v>3.12021596101483</v>
      </c>
      <c r="I40" s="78" t="n">
        <v>15</v>
      </c>
      <c r="J40" s="76" t="n">
        <f aca="false">I40/E40*1000</f>
        <v>12.0481927710843</v>
      </c>
      <c r="K40" s="65" t="n">
        <v>4</v>
      </c>
      <c r="L40" s="81" t="n">
        <f aca="false">K40/E40*100000</f>
        <v>321.285140562249</v>
      </c>
    </row>
    <row r="41" s="43" customFormat="true" ht="9.95" hidden="false" customHeight="true" outlineLevel="0" collapsed="false">
      <c r="B41" s="48"/>
      <c r="C41" s="61"/>
      <c r="D41" s="74"/>
      <c r="E41" s="63"/>
      <c r="F41" s="69"/>
      <c r="G41" s="64"/>
      <c r="H41" s="69"/>
      <c r="I41" s="66"/>
      <c r="J41" s="71"/>
      <c r="K41" s="72"/>
      <c r="L41" s="81"/>
    </row>
    <row r="42" s="43" customFormat="true" ht="9.95" hidden="false" customHeight="true" outlineLevel="0" collapsed="false">
      <c r="B42" s="54"/>
      <c r="C42" s="55" t="s">
        <v>202</v>
      </c>
      <c r="D42" s="59" t="n">
        <v>22678</v>
      </c>
      <c r="E42" s="86" t="n">
        <v>331</v>
      </c>
      <c r="F42" s="58" t="n">
        <f aca="false">E42/D42*1000</f>
        <v>14.5956433547932</v>
      </c>
      <c r="G42" s="86" t="n">
        <v>35</v>
      </c>
      <c r="H42" s="58" t="n">
        <f aca="false">G42/D42*1000</f>
        <v>1.54334597407179</v>
      </c>
      <c r="I42" s="86" t="n">
        <v>4</v>
      </c>
      <c r="J42" s="58" t="n">
        <f aca="false">I42/E42*1000</f>
        <v>12.0845921450151</v>
      </c>
      <c r="K42" s="59" t="s">
        <v>203</v>
      </c>
      <c r="L42" s="60" t="s">
        <v>179</v>
      </c>
    </row>
    <row r="43" s="43" customFormat="true" ht="9.95" hidden="false" customHeight="true" outlineLevel="0" collapsed="false">
      <c r="B43" s="48"/>
      <c r="C43" s="61"/>
      <c r="D43" s="62"/>
      <c r="E43" s="63"/>
      <c r="F43" s="69"/>
      <c r="G43" s="64"/>
      <c r="H43" s="69"/>
      <c r="I43" s="66"/>
      <c r="J43" s="69"/>
      <c r="K43" s="72"/>
      <c r="L43" s="81" t="s">
        <v>163</v>
      </c>
    </row>
    <row r="44" s="43" customFormat="true" ht="9.95" hidden="false" customHeight="true" outlineLevel="0" collapsed="false">
      <c r="B44" s="48"/>
      <c r="C44" s="73" t="s">
        <v>204</v>
      </c>
      <c r="D44" s="74" t="n">
        <v>22678</v>
      </c>
      <c r="E44" s="63" t="n">
        <v>331</v>
      </c>
      <c r="F44" s="76" t="n">
        <f aca="false">E44/D44*1000</f>
        <v>14.5956433547932</v>
      </c>
      <c r="G44" s="77" t="n">
        <v>35</v>
      </c>
      <c r="H44" s="76" t="n">
        <f aca="false">G44/D44*1000</f>
        <v>1.54334597407179</v>
      </c>
      <c r="I44" s="87" t="s">
        <v>203</v>
      </c>
      <c r="J44" s="88" t="s">
        <v>203</v>
      </c>
      <c r="K44" s="65" t="s">
        <v>179</v>
      </c>
      <c r="L44" s="81" t="s">
        <v>179</v>
      </c>
    </row>
    <row r="45" s="43" customFormat="true" ht="9.95" hidden="false" customHeight="true" outlineLevel="0" collapsed="false">
      <c r="B45" s="48"/>
      <c r="C45" s="61"/>
      <c r="D45" s="74"/>
      <c r="E45" s="63"/>
      <c r="F45" s="69"/>
      <c r="G45" s="64"/>
      <c r="H45" s="69"/>
      <c r="I45" s="66"/>
      <c r="J45" s="69"/>
      <c r="K45" s="72"/>
      <c r="L45" s="68"/>
    </row>
    <row r="46" s="43" customFormat="true" ht="9.95" hidden="false" customHeight="true" outlineLevel="0" collapsed="false">
      <c r="B46" s="54"/>
      <c r="C46" s="55" t="s">
        <v>205</v>
      </c>
      <c r="D46" s="59"/>
      <c r="E46" s="86" t="n">
        <v>12</v>
      </c>
      <c r="F46" s="84" t="s">
        <v>179</v>
      </c>
      <c r="G46" s="86" t="n">
        <v>64</v>
      </c>
      <c r="H46" s="58" t="n">
        <f aca="false">G46/D48*1000</f>
        <v>0.731269781418892</v>
      </c>
      <c r="I46" s="84" t="s">
        <v>179</v>
      </c>
      <c r="J46" s="84" t="s">
        <v>179</v>
      </c>
      <c r="K46" s="59" t="s">
        <v>179</v>
      </c>
      <c r="L46" s="60" t="s">
        <v>179</v>
      </c>
    </row>
    <row r="47" s="43" customFormat="true" ht="9.95" hidden="false" customHeight="true" outlineLevel="0" collapsed="false">
      <c r="B47" s="48"/>
      <c r="D47" s="89"/>
      <c r="E47" s="63"/>
      <c r="F47" s="69"/>
      <c r="G47" s="64"/>
      <c r="H47" s="69"/>
      <c r="I47" s="89"/>
      <c r="J47" s="82"/>
      <c r="K47" s="65"/>
      <c r="L47" s="68"/>
    </row>
    <row r="48" s="43" customFormat="true" ht="9.95" hidden="false" customHeight="true" outlineLevel="0" collapsed="false">
      <c r="B48" s="54"/>
      <c r="C48" s="55" t="s">
        <v>206</v>
      </c>
      <c r="D48" s="59" t="n">
        <v>87519</v>
      </c>
      <c r="E48" s="86" t="n">
        <v>481</v>
      </c>
      <c r="F48" s="58" t="n">
        <f aca="false">E48/D48*1000</f>
        <v>5.49594945097636</v>
      </c>
      <c r="G48" s="86" t="n">
        <v>191</v>
      </c>
      <c r="H48" s="59" t="s">
        <v>179</v>
      </c>
      <c r="I48" s="90" t="n">
        <v>8</v>
      </c>
      <c r="J48" s="58" t="n">
        <f aca="false">I48/E48*1000</f>
        <v>16.6320166320166</v>
      </c>
      <c r="K48" s="59" t="n">
        <v>2</v>
      </c>
      <c r="L48" s="60" t="n">
        <f aca="false">K48/E48*100000</f>
        <v>415.800415800416</v>
      </c>
    </row>
    <row r="49" s="43" customFormat="true" ht="9" hidden="false" customHeight="true" outlineLevel="0" collapsed="false">
      <c r="B49" s="91"/>
      <c r="C49" s="92"/>
      <c r="D49" s="93"/>
      <c r="E49" s="94"/>
      <c r="F49" s="95"/>
      <c r="G49" s="93"/>
      <c r="H49" s="96"/>
      <c r="I49" s="93"/>
      <c r="J49" s="95"/>
      <c r="K49" s="93"/>
      <c r="L49" s="97"/>
    </row>
    <row r="50" s="43" customFormat="true" ht="9.75" hidden="false" customHeight="true" outlineLevel="0" collapsed="false">
      <c r="C50" s="98"/>
    </row>
    <row r="51" s="43" customFormat="true" ht="9.75" hidden="false" customHeight="true" outlineLevel="0" collapsed="false">
      <c r="A51" s="43" t="s">
        <v>207</v>
      </c>
      <c r="C51" s="98" t="s">
        <v>208</v>
      </c>
    </row>
    <row r="52" s="43" customFormat="true" ht="8.45" hidden="false" customHeight="true" outlineLevel="0" collapsed="false">
      <c r="C52" s="98" t="s">
        <v>209</v>
      </c>
    </row>
    <row r="53" s="43" customFormat="true" ht="8.45" hidden="false" customHeight="true" outlineLevel="0" collapsed="false">
      <c r="C53" s="98" t="s">
        <v>210</v>
      </c>
    </row>
    <row r="54" s="43" customFormat="true" ht="8.45" hidden="false" customHeight="true" outlineLevel="0" collapsed="false">
      <c r="C54" s="98" t="s">
        <v>211</v>
      </c>
    </row>
    <row r="55" s="43" customFormat="true" ht="8.45" hidden="false" customHeight="true" outlineLevel="0" collapsed="false">
      <c r="C55" s="98" t="s">
        <v>212</v>
      </c>
    </row>
    <row r="56" s="43" customFormat="true" ht="8.45" hidden="false" customHeight="true" outlineLevel="0" collapsed="false">
      <c r="C56" s="98" t="s">
        <v>213</v>
      </c>
    </row>
  </sheetData>
  <mergeCells count="10">
    <mergeCell ref="C2:L2"/>
    <mergeCell ref="C3:L3"/>
    <mergeCell ref="C4:L4"/>
    <mergeCell ref="C5:L5"/>
    <mergeCell ref="B7:C7"/>
    <mergeCell ref="E7:F7"/>
    <mergeCell ref="G7:H7"/>
    <mergeCell ref="I7:J7"/>
    <mergeCell ref="K7:L7"/>
    <mergeCell ref="B8:C8"/>
  </mergeCells>
  <printOptions headings="false" gridLines="false" gridLinesSet="true" horizontalCentered="false" verticalCentered="false"/>
  <pageMargins left="1.02361111111111" right="0.590277777777778" top="0.945138888888889" bottom="0.629861111111111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 2007                             &amp;"Arial Narrow,Regular"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56"/>
    <col collapsed="false" customWidth="true" hidden="false" outlineLevel="0" max="3" min="3" style="1" width="14.7"/>
    <col collapsed="false" customWidth="true" hidden="false" outlineLevel="0" max="9" min="4" style="1" width="13.14"/>
    <col collapsed="false" customWidth="true" hidden="false" outlineLevel="0" max="10" min="10" style="1" width="8.41"/>
    <col collapsed="false" customWidth="false" hidden="false" outlineLevel="0" max="257" min="11" style="1" width="11.42"/>
  </cols>
  <sheetData>
    <row r="1" customFormat="false" ht="15" hidden="false" customHeight="true" outlineLevel="0" collapsed="false">
      <c r="I1" s="2" t="s">
        <v>0</v>
      </c>
    </row>
    <row r="2" customFormat="false" ht="12.7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99"/>
    </row>
    <row r="3" customFormat="false" ht="12" hidden="false" customHeight="false" outlineLevel="0" collapsed="false">
      <c r="B3" s="3" t="s">
        <v>215</v>
      </c>
      <c r="C3" s="3"/>
      <c r="D3" s="3"/>
      <c r="E3" s="3"/>
      <c r="F3" s="3"/>
      <c r="G3" s="3"/>
      <c r="H3" s="3"/>
      <c r="I3" s="3"/>
      <c r="J3" s="99"/>
    </row>
    <row r="4" customFormat="false" ht="12" hidden="false" customHeight="false" outlineLevel="0" collapsed="false">
      <c r="B4" s="3" t="s">
        <v>166</v>
      </c>
      <c r="C4" s="3"/>
      <c r="D4" s="3"/>
      <c r="E4" s="3"/>
      <c r="F4" s="3"/>
      <c r="G4" s="3"/>
      <c r="H4" s="3"/>
      <c r="I4" s="3"/>
      <c r="J4" s="99"/>
    </row>
    <row r="5" customFormat="false" ht="12" hidden="false" customHeight="false" outlineLevel="0" collapsed="false">
      <c r="B5" s="3" t="s">
        <v>216</v>
      </c>
      <c r="C5" s="3"/>
      <c r="D5" s="3"/>
      <c r="E5" s="3"/>
      <c r="F5" s="3"/>
      <c r="G5" s="3"/>
      <c r="H5" s="3"/>
      <c r="I5" s="3"/>
      <c r="J5" s="99"/>
    </row>
    <row r="6" s="43" customFormat="true" ht="18" hidden="false" customHeight="true" outlineLevel="0" collapsed="false">
      <c r="B6" s="100" t="s">
        <v>217</v>
      </c>
      <c r="C6" s="100"/>
      <c r="D6" s="100"/>
      <c r="E6" s="100"/>
      <c r="F6" s="100"/>
      <c r="G6" s="100"/>
      <c r="H6" s="100"/>
      <c r="I6" s="100"/>
      <c r="J6" s="101"/>
    </row>
    <row r="7" s="43" customFormat="true" ht="11.25" hidden="false" customHeight="true" outlineLevel="0" collapsed="false">
      <c r="B7" s="102" t="s">
        <v>218</v>
      </c>
      <c r="C7" s="44" t="s">
        <v>169</v>
      </c>
      <c r="D7" s="5" t="s">
        <v>6</v>
      </c>
      <c r="E7" s="5"/>
      <c r="F7" s="5" t="s">
        <v>8</v>
      </c>
      <c r="G7" s="5"/>
      <c r="H7" s="5" t="s">
        <v>9</v>
      </c>
      <c r="I7" s="5"/>
    </row>
    <row r="8" s="43" customFormat="true" ht="11.25" hidden="false" customHeight="true" outlineLevel="0" collapsed="false">
      <c r="B8" s="102"/>
      <c r="C8" s="103" t="s">
        <v>219</v>
      </c>
      <c r="D8" s="8" t="s">
        <v>172</v>
      </c>
      <c r="E8" s="8" t="s">
        <v>12</v>
      </c>
      <c r="F8" s="8" t="s">
        <v>172</v>
      </c>
      <c r="G8" s="8" t="s">
        <v>174</v>
      </c>
      <c r="H8" s="8" t="s">
        <v>172</v>
      </c>
      <c r="I8" s="6" t="s">
        <v>175</v>
      </c>
    </row>
    <row r="9" s="43" customFormat="true" ht="6" hidden="false" customHeight="true" outlineLevel="0" collapsed="false">
      <c r="B9" s="104"/>
      <c r="C9" s="51"/>
      <c r="D9" s="51"/>
      <c r="E9" s="51"/>
      <c r="F9" s="51"/>
      <c r="G9" s="51"/>
      <c r="H9" s="105"/>
      <c r="I9" s="51"/>
    </row>
    <row r="10" s="43" customFormat="true" ht="11.25" hidden="false" customHeight="true" outlineLevel="0" collapsed="false">
      <c r="B10" s="106" t="s">
        <v>176</v>
      </c>
      <c r="C10" s="107" t="s">
        <v>149</v>
      </c>
      <c r="D10" s="59" t="n">
        <v>278591</v>
      </c>
      <c r="E10" s="58" t="e">
        <f aca="false">SUM(D10/C10)*1000</f>
        <v>#VALUE!</v>
      </c>
      <c r="F10" s="59" t="n">
        <v>3715</v>
      </c>
      <c r="G10" s="58" t="n">
        <f aca="false">SUM(F10/D10)*1000</f>
        <v>13.3349605694369</v>
      </c>
      <c r="H10" s="108" t="n">
        <v>135</v>
      </c>
      <c r="I10" s="60" t="n">
        <f aca="false">SUM(H10/D10)*100000</f>
        <v>48.4581339669982</v>
      </c>
    </row>
    <row r="11" s="43" customFormat="true" ht="5.25" hidden="false" customHeight="true" outlineLevel="0" collapsed="false">
      <c r="B11" s="109"/>
      <c r="C11" s="110"/>
      <c r="D11" s="111"/>
      <c r="E11" s="62"/>
      <c r="F11" s="112"/>
      <c r="G11" s="62"/>
      <c r="H11" s="113"/>
      <c r="I11" s="114"/>
    </row>
    <row r="12" s="43" customFormat="true" ht="9" hidden="false" customHeight="true" outlineLevel="0" collapsed="false">
      <c r="B12" s="106" t="s">
        <v>177</v>
      </c>
      <c r="C12" s="115" t="n">
        <v>6021236</v>
      </c>
      <c r="D12" s="59" t="n">
        <v>122412</v>
      </c>
      <c r="E12" s="58" t="n">
        <f aca="false">SUM(D12/C12)*1000</f>
        <v>20.3300451933789</v>
      </c>
      <c r="F12" s="59" t="n">
        <v>1839</v>
      </c>
      <c r="G12" s="58" t="n">
        <f aca="false">SUM(F12/D12)*1000</f>
        <v>15.0230369571611</v>
      </c>
      <c r="H12" s="108" t="n">
        <f aca="false">SUM(H14:H23)</f>
        <v>81</v>
      </c>
      <c r="I12" s="60" t="n">
        <f aca="false">SUM(H12/D12)*100000</f>
        <v>66.1699833349672</v>
      </c>
    </row>
    <row r="13" s="43" customFormat="true" ht="6.75" hidden="false" customHeight="true" outlineLevel="0" collapsed="false">
      <c r="B13" s="109"/>
      <c r="C13" s="110"/>
      <c r="D13" s="74"/>
      <c r="E13" s="62"/>
      <c r="F13" s="116"/>
      <c r="G13" s="62"/>
      <c r="H13" s="117"/>
      <c r="I13" s="114"/>
    </row>
    <row r="14" s="43" customFormat="true" ht="9" hidden="false" customHeight="true" outlineLevel="0" collapsed="false">
      <c r="B14" s="109" t="s">
        <v>178</v>
      </c>
      <c r="C14" s="118" t="n">
        <v>164507</v>
      </c>
      <c r="D14" s="74" t="n">
        <v>2851</v>
      </c>
      <c r="E14" s="119" t="n">
        <f aca="false">SUM(D14/C14)*1000</f>
        <v>17.3305695198381</v>
      </c>
      <c r="F14" s="116" t="n">
        <v>58</v>
      </c>
      <c r="G14" s="119" t="n">
        <f aca="false">SUM(F14/D14)*1000</f>
        <v>20.3437390389337</v>
      </c>
      <c r="H14" s="120" t="n">
        <v>4</v>
      </c>
      <c r="I14" s="121" t="n">
        <f aca="false">SUM(H14/D14)*100000</f>
        <v>140.30164854437</v>
      </c>
    </row>
    <row r="15" s="43" customFormat="true" ht="9" hidden="false" customHeight="true" outlineLevel="0" collapsed="false">
      <c r="B15" s="109" t="s">
        <v>180</v>
      </c>
      <c r="C15" s="118" t="n">
        <v>388544</v>
      </c>
      <c r="D15" s="74" t="n">
        <v>8364</v>
      </c>
      <c r="E15" s="119" t="n">
        <f aca="false">SUM(D15/C15)*1000</f>
        <v>21.5265195190249</v>
      </c>
      <c r="F15" s="116" t="n">
        <v>89</v>
      </c>
      <c r="G15" s="119" t="n">
        <f aca="false">SUM(F15/D15)*1000</f>
        <v>10.6408417025347</v>
      </c>
      <c r="H15" s="120" t="n">
        <v>7</v>
      </c>
      <c r="I15" s="122" t="n">
        <f aca="false">SUM(H15/D15)*100000</f>
        <v>83.6920133907222</v>
      </c>
    </row>
    <row r="16" s="43" customFormat="true" ht="9" hidden="false" customHeight="true" outlineLevel="0" collapsed="false">
      <c r="B16" s="109" t="s">
        <v>181</v>
      </c>
      <c r="C16" s="118" t="n">
        <v>2646426</v>
      </c>
      <c r="D16" s="74" t="n">
        <v>53166</v>
      </c>
      <c r="E16" s="119" t="n">
        <f aca="false">SUM(D16/C16)*1000</f>
        <v>20.0897361195817</v>
      </c>
      <c r="F16" s="116" t="n">
        <v>900</v>
      </c>
      <c r="G16" s="119" t="n">
        <f aca="false">SUM(F16/D16)*1000</f>
        <v>16.928111951247</v>
      </c>
      <c r="H16" s="120" t="n">
        <v>31</v>
      </c>
      <c r="I16" s="122" t="n">
        <f aca="false">SUM(H16/D16)*100000</f>
        <v>58.3079411654065</v>
      </c>
    </row>
    <row r="17" s="43" customFormat="true" ht="9" hidden="false" customHeight="true" outlineLevel="0" collapsed="false">
      <c r="B17" s="109" t="s">
        <v>182</v>
      </c>
      <c r="C17" s="118" t="n">
        <v>391947</v>
      </c>
      <c r="D17" s="74" t="n">
        <v>8988</v>
      </c>
      <c r="E17" s="119" t="n">
        <f aca="false">SUM(D17/C17)*1000</f>
        <v>22.9316718842088</v>
      </c>
      <c r="F17" s="116" t="n">
        <v>183</v>
      </c>
      <c r="G17" s="119" t="n">
        <f aca="false">SUM(F17/D17)*1000</f>
        <v>20.3604806408545</v>
      </c>
      <c r="H17" s="120" t="n">
        <v>8</v>
      </c>
      <c r="I17" s="122" t="n">
        <f aca="false">SUM(H17/D17)*100000</f>
        <v>89.0075656430797</v>
      </c>
    </row>
    <row r="18" s="43" customFormat="true" ht="9" hidden="false" customHeight="true" outlineLevel="0" collapsed="false">
      <c r="B18" s="109" t="s">
        <v>183</v>
      </c>
      <c r="C18" s="118" t="n">
        <v>491629</v>
      </c>
      <c r="D18" s="74" t="n">
        <v>9384</v>
      </c>
      <c r="E18" s="119" t="n">
        <f aca="false">SUM(D18/C18)*1000</f>
        <v>19.0875639964282</v>
      </c>
      <c r="F18" s="116" t="n">
        <v>123</v>
      </c>
      <c r="G18" s="119" t="n">
        <f aca="false">SUM(F18/D18)*1000</f>
        <v>13.1074168797954</v>
      </c>
      <c r="H18" s="120" t="n">
        <v>5</v>
      </c>
      <c r="I18" s="122" t="n">
        <f aca="false">SUM(H18/D18)*100000</f>
        <v>53.2821824381927</v>
      </c>
    </row>
    <row r="19" s="43" customFormat="true" ht="9" hidden="false" customHeight="true" outlineLevel="0" collapsed="false">
      <c r="B19" s="109" t="s">
        <v>184</v>
      </c>
      <c r="C19" s="118" t="n">
        <v>179358</v>
      </c>
      <c r="D19" s="74" t="n">
        <v>4337</v>
      </c>
      <c r="E19" s="119" t="n">
        <f aca="false">SUM(D19/C19)*1000</f>
        <v>24.1806889015266</v>
      </c>
      <c r="F19" s="116" t="n">
        <v>42</v>
      </c>
      <c r="G19" s="119" t="n">
        <f aca="false">SUM(F19/D19)*1000</f>
        <v>9.68411344247176</v>
      </c>
      <c r="H19" s="120" t="n">
        <v>4</v>
      </c>
      <c r="I19" s="122" t="n">
        <f aca="false">SUM(H19/D19)*100000</f>
        <v>92.2296518330643</v>
      </c>
    </row>
    <row r="20" s="43" customFormat="true" ht="9" hidden="false" customHeight="true" outlineLevel="0" collapsed="false">
      <c r="B20" s="109" t="s">
        <v>185</v>
      </c>
      <c r="C20" s="118" t="n">
        <v>438097</v>
      </c>
      <c r="D20" s="74" t="n">
        <v>10184</v>
      </c>
      <c r="E20" s="119" t="n">
        <f aca="false">SUM(D20/C20)*1000</f>
        <v>23.2459934672002</v>
      </c>
      <c r="F20" s="116" t="n">
        <v>194</v>
      </c>
      <c r="G20" s="119" t="n">
        <f aca="false">SUM(F20/D20)*1000</f>
        <v>19.0494893951296</v>
      </c>
      <c r="H20" s="120" t="n">
        <v>7</v>
      </c>
      <c r="I20" s="122" t="n">
        <f aca="false">SUM(H20/D20)*100000</f>
        <v>68.7352710133543</v>
      </c>
    </row>
    <row r="21" s="43" customFormat="true" ht="9" hidden="false" customHeight="true" outlineLevel="0" collapsed="false">
      <c r="B21" s="109" t="s">
        <v>186</v>
      </c>
      <c r="C21" s="118" t="n">
        <v>223566</v>
      </c>
      <c r="D21" s="74" t="n">
        <v>3798</v>
      </c>
      <c r="E21" s="119" t="n">
        <f aca="false">SUM(D21/C21)*1000</f>
        <v>16.9882719197016</v>
      </c>
      <c r="F21" s="116" t="n">
        <v>38</v>
      </c>
      <c r="G21" s="119" t="n">
        <f aca="false">SUM(F21/D21)*1000</f>
        <v>10.0052659294365</v>
      </c>
      <c r="H21" s="120" t="n">
        <v>2</v>
      </c>
      <c r="I21" s="122" t="n">
        <f aca="false">SUM(H21/D21)*100000</f>
        <v>52.6592943654555</v>
      </c>
    </row>
    <row r="22" s="43" customFormat="true" ht="9" hidden="false" customHeight="true" outlineLevel="0" collapsed="false">
      <c r="B22" s="109" t="s">
        <v>187</v>
      </c>
      <c r="C22" s="118" t="n">
        <v>666085</v>
      </c>
      <c r="D22" s="74" t="n">
        <v>12070</v>
      </c>
      <c r="E22" s="119" t="n">
        <f aca="false">SUM(D22/C22)*1000</f>
        <v>18.1208104070802</v>
      </c>
      <c r="F22" s="116" t="n">
        <v>119</v>
      </c>
      <c r="G22" s="119" t="n">
        <f aca="false">SUM(F22/D22)*1000</f>
        <v>9.85915492957747</v>
      </c>
      <c r="H22" s="120" t="n">
        <v>6</v>
      </c>
      <c r="I22" s="122" t="n">
        <f aca="false">SUM(H22/D22)*100000</f>
        <v>49.7100248550124</v>
      </c>
    </row>
    <row r="23" s="43" customFormat="true" ht="9" hidden="false" customHeight="true" outlineLevel="0" collapsed="false">
      <c r="B23" s="109" t="s">
        <v>188</v>
      </c>
      <c r="C23" s="118" t="n">
        <v>431077</v>
      </c>
      <c r="D23" s="74" t="n">
        <v>9270</v>
      </c>
      <c r="E23" s="119" t="n">
        <f aca="false">SUM(D23/C23)*1000</f>
        <v>21.5042788179374</v>
      </c>
      <c r="F23" s="116" t="n">
        <v>93</v>
      </c>
      <c r="G23" s="119" t="n">
        <f aca="false">SUM(F23/D23)*1000</f>
        <v>10.0323624595469</v>
      </c>
      <c r="H23" s="120" t="n">
        <v>7</v>
      </c>
      <c r="I23" s="122" t="n">
        <f aca="false">SUM(H23/D23)*100000</f>
        <v>75.512405609493</v>
      </c>
    </row>
    <row r="24" s="43" customFormat="true" ht="6.75" hidden="false" customHeight="true" outlineLevel="0" collapsed="false">
      <c r="B24" s="109"/>
      <c r="C24" s="110"/>
      <c r="D24" s="74"/>
      <c r="E24" s="119" t="s">
        <v>163</v>
      </c>
      <c r="F24" s="116"/>
      <c r="G24" s="119" t="s">
        <v>163</v>
      </c>
      <c r="H24" s="123"/>
      <c r="I24" s="122" t="s">
        <v>163</v>
      </c>
    </row>
    <row r="25" s="43" customFormat="true" ht="11.25" hidden="false" customHeight="true" outlineLevel="0" collapsed="false">
      <c r="B25" s="106" t="s">
        <v>189</v>
      </c>
      <c r="C25" s="115" t="n">
        <v>6634904</v>
      </c>
      <c r="D25" s="59" t="n">
        <v>138726</v>
      </c>
      <c r="E25" s="58" t="n">
        <f aca="false">SUM(D25/C25)*1000</f>
        <v>20.908516536185</v>
      </c>
      <c r="F25" s="59" t="n">
        <v>1737</v>
      </c>
      <c r="G25" s="58" t="n">
        <f aca="false">SUM(F25/D25)*1000</f>
        <v>12.5210847281692</v>
      </c>
      <c r="H25" s="124" t="n">
        <f aca="false">SUM(H27:H31)</f>
        <v>43</v>
      </c>
      <c r="I25" s="60" t="n">
        <f aca="false">SUM(H25/D25)*100000</f>
        <v>30.9963525222381</v>
      </c>
    </row>
    <row r="26" s="43" customFormat="true" ht="6.75" hidden="false" customHeight="true" outlineLevel="0" collapsed="false">
      <c r="B26" s="109"/>
      <c r="C26" s="110"/>
      <c r="D26" s="74"/>
      <c r="E26" s="119" t="s">
        <v>163</v>
      </c>
      <c r="F26" s="116"/>
      <c r="G26" s="119" t="s">
        <v>163</v>
      </c>
      <c r="H26" s="117"/>
      <c r="I26" s="122" t="s">
        <v>163</v>
      </c>
    </row>
    <row r="27" s="43" customFormat="true" ht="9" hidden="false" customHeight="true" outlineLevel="0" collapsed="false">
      <c r="B27" s="109" t="s">
        <v>190</v>
      </c>
      <c r="C27" s="118" t="n">
        <v>430792</v>
      </c>
      <c r="D27" s="74" t="n">
        <v>10096</v>
      </c>
      <c r="E27" s="119" t="n">
        <f aca="false">SUM(D27/C27)*1000</f>
        <v>23.4359041022117</v>
      </c>
      <c r="F27" s="116" t="n">
        <v>92</v>
      </c>
      <c r="G27" s="119" t="n">
        <f aca="false">SUM(F27/D27)*1000</f>
        <v>9.11251980982567</v>
      </c>
      <c r="H27" s="120" t="n">
        <v>9</v>
      </c>
      <c r="I27" s="122" t="n">
        <f aca="false">SUM(H27/D27)*100000</f>
        <v>89.1442155309033</v>
      </c>
    </row>
    <row r="28" s="43" customFormat="true" ht="9" hidden="false" customHeight="true" outlineLevel="0" collapsed="false">
      <c r="B28" s="109" t="s">
        <v>191</v>
      </c>
      <c r="C28" s="118" t="n">
        <v>1298624</v>
      </c>
      <c r="D28" s="74" t="n">
        <v>28831</v>
      </c>
      <c r="E28" s="119" t="n">
        <f aca="false">SUM(D28/C28)*1000</f>
        <v>22.201191414913</v>
      </c>
      <c r="F28" s="116" t="n">
        <v>198</v>
      </c>
      <c r="G28" s="119" t="n">
        <f aca="false">SUM(F28/D28)*1000</f>
        <v>6.86760778328882</v>
      </c>
      <c r="H28" s="120" t="n">
        <v>9</v>
      </c>
      <c r="I28" s="122" t="n">
        <f aca="false">SUM(H28/D28)*100000</f>
        <v>31.2163990149492</v>
      </c>
    </row>
    <row r="29" s="43" customFormat="true" ht="9" hidden="false" customHeight="true" outlineLevel="0" collapsed="false">
      <c r="B29" s="109" t="s">
        <v>192</v>
      </c>
      <c r="C29" s="118" t="n">
        <v>728647</v>
      </c>
      <c r="D29" s="74" t="n">
        <v>15568</v>
      </c>
      <c r="E29" s="119" t="n">
        <f aca="false">SUM(D29/C29)*1000</f>
        <v>21.3656269771234</v>
      </c>
      <c r="F29" s="116" t="n">
        <v>228</v>
      </c>
      <c r="G29" s="119" t="n">
        <f aca="false">SUM(F29/D29)*1000</f>
        <v>14.6454265159301</v>
      </c>
      <c r="H29" s="120" t="n">
        <v>6</v>
      </c>
      <c r="I29" s="122" t="n">
        <f aca="false">SUM(H29/D29)*100000</f>
        <v>38.5405960945529</v>
      </c>
    </row>
    <row r="30" s="43" customFormat="true" ht="9" hidden="false" customHeight="true" outlineLevel="0" collapsed="false">
      <c r="B30" s="109" t="s">
        <v>193</v>
      </c>
      <c r="C30" s="118" t="n">
        <v>3581579</v>
      </c>
      <c r="D30" s="74" t="n">
        <v>73754</v>
      </c>
      <c r="E30" s="119" t="n">
        <f aca="false">SUM(D30/C30)*1000</f>
        <v>20.5925933785071</v>
      </c>
      <c r="F30" s="125" t="n">
        <v>1127</v>
      </c>
      <c r="G30" s="119" t="n">
        <f aca="false">SUM(F30/D30)*1000</f>
        <v>15.2805271578491</v>
      </c>
      <c r="H30" s="120" t="n">
        <v>17</v>
      </c>
      <c r="I30" s="122" t="n">
        <f aca="false">SUM(H30/D30)*100000</f>
        <v>23.0495973099764</v>
      </c>
    </row>
    <row r="31" s="43" customFormat="true" ht="9" hidden="false" customHeight="true" outlineLevel="0" collapsed="false">
      <c r="B31" s="109" t="s">
        <v>194</v>
      </c>
      <c r="C31" s="118" t="n">
        <v>595262</v>
      </c>
      <c r="D31" s="74" t="n">
        <v>10477</v>
      </c>
      <c r="E31" s="119" t="n">
        <f aca="false">SUM(D31/C31)*1000</f>
        <v>17.6006531577692</v>
      </c>
      <c r="F31" s="116" t="n">
        <v>92</v>
      </c>
      <c r="G31" s="119" t="n">
        <f aca="false">SUM(F31/D31)*1000</f>
        <v>8.7811396392097</v>
      </c>
      <c r="H31" s="120" t="n">
        <v>2</v>
      </c>
      <c r="I31" s="122" t="n">
        <f aca="false">SUM(H31/D31)*100000</f>
        <v>19.089433998282</v>
      </c>
    </row>
    <row r="32" s="43" customFormat="true" ht="6.75" hidden="false" customHeight="true" outlineLevel="0" collapsed="false">
      <c r="B32" s="109"/>
      <c r="C32" s="110"/>
      <c r="D32" s="74"/>
      <c r="E32" s="119" t="s">
        <v>163</v>
      </c>
      <c r="F32" s="116"/>
      <c r="G32" s="119" t="s">
        <v>163</v>
      </c>
      <c r="H32" s="117"/>
      <c r="I32" s="122" t="s">
        <v>163</v>
      </c>
    </row>
    <row r="33" s="43" customFormat="true" ht="11.25" hidden="false" customHeight="true" outlineLevel="0" collapsed="false">
      <c r="B33" s="106" t="s">
        <v>195</v>
      </c>
      <c r="C33" s="115" t="n">
        <v>644856</v>
      </c>
      <c r="D33" s="59" t="n">
        <v>16150</v>
      </c>
      <c r="E33" s="58" t="n">
        <f aca="false">SUM(D33/C33)*1000</f>
        <v>25.044350986887</v>
      </c>
      <c r="F33" s="84" t="n">
        <v>128</v>
      </c>
      <c r="G33" s="58" t="n">
        <f aca="false">SUM(F33/D33)*1000</f>
        <v>7.92569659442725</v>
      </c>
      <c r="H33" s="124" t="n">
        <f aca="false">SUM(H35:H40)</f>
        <v>10</v>
      </c>
      <c r="I33" s="60" t="n">
        <f aca="false">SUM(H33/D33)*100000</f>
        <v>61.9195046439629</v>
      </c>
    </row>
    <row r="34" s="43" customFormat="true" ht="6.75" hidden="false" customHeight="true" outlineLevel="0" collapsed="false">
      <c r="B34" s="109"/>
      <c r="C34" s="110"/>
      <c r="D34" s="74"/>
      <c r="E34" s="119" t="s">
        <v>163</v>
      </c>
      <c r="F34" s="116"/>
      <c r="G34" s="119" t="s">
        <v>163</v>
      </c>
      <c r="H34" s="117"/>
      <c r="I34" s="122" t="s">
        <v>163</v>
      </c>
    </row>
    <row r="35" s="43" customFormat="true" ht="9" hidden="false" customHeight="true" outlineLevel="0" collapsed="false">
      <c r="B35" s="109" t="s">
        <v>196</v>
      </c>
      <c r="C35" s="118" t="n">
        <v>157497</v>
      </c>
      <c r="D35" s="74" t="n">
        <v>3460</v>
      </c>
      <c r="E35" s="119" t="n">
        <f aca="false">SUM(D35/C35)*1000</f>
        <v>21.9686724191572</v>
      </c>
      <c r="F35" s="116" t="n">
        <v>28</v>
      </c>
      <c r="G35" s="119" t="n">
        <f aca="false">SUM(F35/D35)*1000</f>
        <v>8.09248554913295</v>
      </c>
      <c r="H35" s="120" t="n">
        <v>1</v>
      </c>
      <c r="I35" s="122" t="n">
        <f aca="false">SUM(H35/D35)*100000</f>
        <v>28.9017341040462</v>
      </c>
    </row>
    <row r="36" s="43" customFormat="true" ht="9" hidden="false" customHeight="true" outlineLevel="0" collapsed="false">
      <c r="B36" s="109" t="s">
        <v>197</v>
      </c>
      <c r="C36" s="118" t="n">
        <v>106525</v>
      </c>
      <c r="D36" s="74" t="n">
        <v>2870</v>
      </c>
      <c r="E36" s="119" t="n">
        <f aca="false">SUM(D36/C36)*1000</f>
        <v>26.9420323867637</v>
      </c>
      <c r="F36" s="116" t="n">
        <v>24</v>
      </c>
      <c r="G36" s="119" t="n">
        <f aca="false">SUM(F36/D36)*1000</f>
        <v>8.3623693379791</v>
      </c>
      <c r="H36" s="120" t="n">
        <v>1</v>
      </c>
      <c r="I36" s="122" t="n">
        <f aca="false">SUM(H36/D36)*100000</f>
        <v>34.8432055749129</v>
      </c>
    </row>
    <row r="37" s="43" customFormat="true" ht="9" hidden="false" customHeight="true" outlineLevel="0" collapsed="false">
      <c r="B37" s="109" t="s">
        <v>198</v>
      </c>
      <c r="C37" s="118" t="n">
        <v>93336</v>
      </c>
      <c r="D37" s="74" t="n">
        <v>2669</v>
      </c>
      <c r="E37" s="119" t="n">
        <f aca="false">SUM(D37/C37)*1000</f>
        <v>28.5956115539556</v>
      </c>
      <c r="F37" s="116" t="n">
        <v>17</v>
      </c>
      <c r="G37" s="119" t="n">
        <f aca="false">SUM(F37/D37)*1000</f>
        <v>6.36942675159236</v>
      </c>
      <c r="H37" s="120" t="n">
        <v>2</v>
      </c>
      <c r="I37" s="122" t="n">
        <f aca="false">SUM(H37/D37)*100000</f>
        <v>74.9344323716748</v>
      </c>
    </row>
    <row r="38" s="43" customFormat="true" ht="9" hidden="false" customHeight="true" outlineLevel="0" collapsed="false">
      <c r="B38" s="109" t="s">
        <v>199</v>
      </c>
      <c r="C38" s="118" t="n">
        <v>73495</v>
      </c>
      <c r="D38" s="74" t="n">
        <v>1841</v>
      </c>
      <c r="E38" s="119" t="n">
        <f aca="false">SUM(D38/C38)*1000</f>
        <v>25.0493230832029</v>
      </c>
      <c r="F38" s="116" t="n">
        <v>13</v>
      </c>
      <c r="G38" s="119" t="n">
        <f aca="false">SUM(F38/D38)*1000</f>
        <v>7.06137968495383</v>
      </c>
      <c r="H38" s="120" t="n">
        <v>0</v>
      </c>
      <c r="I38" s="122" t="s">
        <v>179</v>
      </c>
    </row>
    <row r="39" s="43" customFormat="true" ht="9" hidden="false" customHeight="true" outlineLevel="0" collapsed="false">
      <c r="B39" s="109" t="s">
        <v>200</v>
      </c>
      <c r="C39" s="118" t="n">
        <v>129374</v>
      </c>
      <c r="D39" s="74" t="n">
        <v>3224</v>
      </c>
      <c r="E39" s="119" t="n">
        <f aca="false">SUM(D39/C39)*1000</f>
        <v>24.9199993816377</v>
      </c>
      <c r="F39" s="116" t="n">
        <v>23</v>
      </c>
      <c r="G39" s="119" t="n">
        <f aca="false">SUM(F39/D39)*1000</f>
        <v>7.13399503722084</v>
      </c>
      <c r="H39" s="120" t="n">
        <v>3</v>
      </c>
      <c r="I39" s="122" t="n">
        <f aca="false">SUM(H39/D39)*100000</f>
        <v>93.0521091811414</v>
      </c>
    </row>
    <row r="40" s="43" customFormat="true" ht="9" hidden="false" customHeight="true" outlineLevel="0" collapsed="false">
      <c r="B40" s="109" t="s">
        <v>201</v>
      </c>
      <c r="C40" s="118" t="n">
        <v>84629</v>
      </c>
      <c r="D40" s="74" t="n">
        <v>2086</v>
      </c>
      <c r="E40" s="119" t="n">
        <f aca="false">SUM(D40/C40)*1000</f>
        <v>24.6487610629926</v>
      </c>
      <c r="F40" s="116" t="n">
        <v>23</v>
      </c>
      <c r="G40" s="119" t="n">
        <f aca="false">SUM(F40/D40)*1000</f>
        <v>11.025886864813</v>
      </c>
      <c r="H40" s="120" t="n">
        <v>3</v>
      </c>
      <c r="I40" s="122" t="n">
        <f aca="false">SUM(H40/D40)*100000</f>
        <v>143.815915627996</v>
      </c>
    </row>
    <row r="41" s="43" customFormat="true" ht="6.75" hidden="false" customHeight="true" outlineLevel="0" collapsed="false">
      <c r="B41" s="109"/>
      <c r="C41" s="118"/>
      <c r="D41" s="74"/>
      <c r="E41" s="119" t="s">
        <v>163</v>
      </c>
      <c r="F41" s="116"/>
      <c r="G41" s="119" t="s">
        <v>163</v>
      </c>
      <c r="H41" s="117"/>
      <c r="I41" s="122" t="s">
        <v>163</v>
      </c>
    </row>
    <row r="42" s="43" customFormat="true" ht="9.75" hidden="false" customHeight="true" outlineLevel="0" collapsed="false">
      <c r="B42" s="106" t="s">
        <v>202</v>
      </c>
      <c r="C42" s="115" t="n">
        <v>22009</v>
      </c>
      <c r="D42" s="59" t="n">
        <v>420</v>
      </c>
      <c r="E42" s="58" t="n">
        <f aca="false">SUM(D42/C42)*1000</f>
        <v>19.0831023672134</v>
      </c>
      <c r="F42" s="84" t="n">
        <v>5</v>
      </c>
      <c r="G42" s="58" t="n">
        <f aca="false">SUM(F42/D42)*1000</f>
        <v>11.9047619047619</v>
      </c>
      <c r="H42" s="108" t="s">
        <v>179</v>
      </c>
      <c r="I42" s="60" t="s">
        <v>179</v>
      </c>
    </row>
    <row r="43" s="43" customFormat="true" ht="7.5" hidden="false" customHeight="true" outlineLevel="0" collapsed="false">
      <c r="B43" s="109"/>
      <c r="C43" s="110"/>
      <c r="D43" s="74"/>
      <c r="E43" s="119" t="s">
        <v>163</v>
      </c>
      <c r="F43" s="116"/>
      <c r="G43" s="119" t="s">
        <v>163</v>
      </c>
      <c r="H43" s="117"/>
      <c r="I43" s="122" t="s">
        <v>163</v>
      </c>
    </row>
    <row r="44" s="43" customFormat="true" ht="9" hidden="false" customHeight="true" outlineLevel="0" collapsed="false">
      <c r="B44" s="109" t="s">
        <v>204</v>
      </c>
      <c r="C44" s="118" t="n">
        <v>22009</v>
      </c>
      <c r="D44" s="74" t="n">
        <v>420</v>
      </c>
      <c r="E44" s="119" t="n">
        <f aca="false">SUM(D44/C44)*1000</f>
        <v>19.0831023672134</v>
      </c>
      <c r="F44" s="116" t="n">
        <v>5</v>
      </c>
      <c r="G44" s="119" t="n">
        <f aca="false">SUM(F44/D44)*1000</f>
        <v>11.9047619047619</v>
      </c>
      <c r="H44" s="120" t="s">
        <v>179</v>
      </c>
      <c r="I44" s="122" t="s">
        <v>203</v>
      </c>
    </row>
    <row r="45" s="43" customFormat="true" ht="6.75" hidden="false" customHeight="true" outlineLevel="0" collapsed="false">
      <c r="B45" s="109"/>
      <c r="C45" s="110"/>
      <c r="D45" s="74"/>
      <c r="E45" s="62"/>
      <c r="F45" s="116"/>
      <c r="G45" s="62"/>
      <c r="H45" s="117"/>
      <c r="I45" s="114"/>
    </row>
    <row r="46" s="43" customFormat="true" ht="9" hidden="false" customHeight="true" outlineLevel="0" collapsed="false">
      <c r="B46" s="106" t="s">
        <v>206</v>
      </c>
      <c r="C46" s="115" t="n">
        <v>85265</v>
      </c>
      <c r="D46" s="59" t="n">
        <v>876</v>
      </c>
      <c r="E46" s="58" t="n">
        <f aca="false">SUM(D46/C46)*1000</f>
        <v>10.2738521081335</v>
      </c>
      <c r="F46" s="84" t="n">
        <v>6</v>
      </c>
      <c r="G46" s="58" t="n">
        <f aca="false">F46/D46*1000</f>
        <v>6.84931506849315</v>
      </c>
      <c r="H46" s="108" t="n">
        <v>1</v>
      </c>
      <c r="I46" s="60" t="n">
        <f aca="false">H46/D46*100000</f>
        <v>114.155251141553</v>
      </c>
    </row>
    <row r="47" s="43" customFormat="true" ht="6.75" hidden="false" customHeight="true" outlineLevel="0" collapsed="false">
      <c r="B47" s="126"/>
      <c r="C47" s="127"/>
      <c r="D47" s="111"/>
      <c r="E47" s="65"/>
      <c r="F47" s="116"/>
      <c r="G47" s="65"/>
      <c r="H47" s="117"/>
      <c r="I47" s="68"/>
    </row>
    <row r="48" s="43" customFormat="true" ht="9" hidden="false" customHeight="true" outlineLevel="0" collapsed="false">
      <c r="B48" s="128" t="s">
        <v>205</v>
      </c>
      <c r="C48" s="129" t="s">
        <v>203</v>
      </c>
      <c r="D48" s="130" t="n">
        <v>7</v>
      </c>
      <c r="E48" s="131" t="s">
        <v>179</v>
      </c>
      <c r="F48" s="132" t="s">
        <v>179</v>
      </c>
      <c r="G48" s="133" t="s">
        <v>179</v>
      </c>
      <c r="H48" s="108" t="s">
        <v>179</v>
      </c>
      <c r="I48" s="134" t="s">
        <v>220</v>
      </c>
    </row>
    <row r="49" s="43" customFormat="true" ht="9" hidden="false" customHeight="true" outlineLevel="0" collapsed="false">
      <c r="B49" s="135"/>
      <c r="C49" s="135"/>
      <c r="D49" s="136"/>
      <c r="E49" s="136"/>
      <c r="F49" s="136"/>
      <c r="G49" s="137"/>
      <c r="H49" s="138"/>
      <c r="I49" s="137"/>
    </row>
    <row r="50" s="43" customFormat="true" ht="9.75" hidden="false" customHeight="true" outlineLevel="0" collapsed="false">
      <c r="B50" s="98" t="s">
        <v>208</v>
      </c>
    </row>
    <row r="51" s="43" customFormat="true" ht="8.45" hidden="false" customHeight="true" outlineLevel="0" collapsed="false">
      <c r="B51" s="98" t="s">
        <v>209</v>
      </c>
    </row>
    <row r="52" s="43" customFormat="true" ht="8.45" hidden="false" customHeight="true" outlineLevel="0" collapsed="false">
      <c r="B52" s="98" t="s">
        <v>210</v>
      </c>
    </row>
    <row r="53" s="43" customFormat="true" ht="8.45" hidden="false" customHeight="true" outlineLevel="0" collapsed="false">
      <c r="B53" s="98" t="s">
        <v>211</v>
      </c>
    </row>
    <row r="54" s="43" customFormat="true" ht="8.45" hidden="false" customHeight="true" outlineLevel="0" collapsed="false">
      <c r="B54" s="98" t="s">
        <v>221</v>
      </c>
      <c r="C54" s="139"/>
      <c r="D54" s="139"/>
      <c r="E54" s="139"/>
      <c r="F54" s="139"/>
      <c r="G54" s="139"/>
      <c r="H54" s="139"/>
      <c r="I54" s="139"/>
      <c r="J54" s="139"/>
    </row>
    <row r="55" s="43" customFormat="true" ht="8.45" hidden="false" customHeight="true" outlineLevel="0" collapsed="false">
      <c r="B55" s="98" t="s">
        <v>222</v>
      </c>
    </row>
  </sheetData>
  <mergeCells count="9">
    <mergeCell ref="A2:I2"/>
    <mergeCell ref="B3:I3"/>
    <mergeCell ref="B4:I4"/>
    <mergeCell ref="B5:I5"/>
    <mergeCell ref="B6:I6"/>
    <mergeCell ref="B7:B8"/>
    <mergeCell ref="D7:E7"/>
    <mergeCell ref="F7:G7"/>
    <mergeCell ref="H7:I7"/>
  </mergeCells>
  <printOptions headings="false" gridLines="false" gridLinesSet="true" horizontalCentered="false" verticalCentered="false"/>
  <pageMargins left="1.18125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 2007&amp;7   &amp;8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1.13"/>
    <col collapsed="false" customWidth="true" hidden="false" outlineLevel="0" max="2" min="2" style="140" width="22.42"/>
    <col collapsed="false" customWidth="true" hidden="false" outlineLevel="0" max="3" min="3" style="140" width="6.99"/>
    <col collapsed="false" customWidth="true" hidden="false" outlineLevel="0" max="5" min="4" style="140" width="6.41"/>
    <col collapsed="false" customWidth="true" hidden="false" outlineLevel="0" max="6" min="6" style="140" width="6.56"/>
    <col collapsed="false" customWidth="true" hidden="false" outlineLevel="0" max="8" min="7" style="140" width="6.41"/>
    <col collapsed="false" customWidth="true" hidden="false" outlineLevel="0" max="9" min="9" style="140" width="6.56"/>
    <col collapsed="false" customWidth="true" hidden="false" outlineLevel="0" max="13" min="10" style="140" width="6.41"/>
    <col collapsed="false" customWidth="true" hidden="false" outlineLevel="0" max="14" min="14" style="140" width="6.99"/>
    <col collapsed="false" customWidth="true" hidden="false" outlineLevel="0" max="15" min="15" style="140" width="6.85"/>
    <col collapsed="false" customWidth="true" hidden="false" outlineLevel="0" max="20" min="16" style="140" width="6.41"/>
    <col collapsed="false" customWidth="false" hidden="false" outlineLevel="0" max="257" min="21" style="140" width="11.42"/>
  </cols>
  <sheetData>
    <row r="1" s="1" customFormat="true" ht="12.75" hidden="false" customHeight="false" outlineLevel="0" collapsed="false">
      <c r="A1" s="1" t="s">
        <v>163</v>
      </c>
      <c r="S1" s="141" t="s">
        <v>0</v>
      </c>
      <c r="T1" s="142"/>
    </row>
    <row r="2" customFormat="false" ht="12" hidden="false" customHeight="true" outlineLevel="0" collapsed="false">
      <c r="B2" s="3" t="s">
        <v>22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B3" s="3" t="s">
        <v>22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B4" s="3" t="s">
        <v>22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9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 t="s">
        <v>226</v>
      </c>
      <c r="O5" s="1"/>
      <c r="P5" s="1"/>
      <c r="Q5" s="1"/>
      <c r="R5" s="1"/>
      <c r="S5" s="1"/>
      <c r="T5" s="1"/>
    </row>
    <row r="6" customFormat="false" ht="7.5" hidden="false" customHeight="true" outlineLevel="0" collapsed="false">
      <c r="O6" s="144"/>
      <c r="P6" s="144"/>
      <c r="Q6" s="144"/>
      <c r="R6" s="144"/>
      <c r="S6" s="144"/>
      <c r="T6" s="144"/>
    </row>
    <row r="7" s="145" customFormat="true" ht="12" hidden="false" customHeight="true" outlineLevel="0" collapsed="false">
      <c r="B7" s="44" t="s">
        <v>227</v>
      </c>
      <c r="C7" s="102" t="s">
        <v>228</v>
      </c>
      <c r="D7" s="102"/>
      <c r="E7" s="102"/>
      <c r="F7" s="102" t="s">
        <v>229</v>
      </c>
      <c r="G7" s="102"/>
      <c r="H7" s="102"/>
      <c r="I7" s="102" t="s">
        <v>230</v>
      </c>
      <c r="J7" s="102"/>
      <c r="K7" s="102"/>
      <c r="L7" s="146" t="s">
        <v>231</v>
      </c>
      <c r="M7" s="146"/>
      <c r="N7" s="146"/>
      <c r="O7" s="146" t="s">
        <v>232</v>
      </c>
      <c r="P7" s="146"/>
      <c r="Q7" s="146"/>
      <c r="R7" s="147" t="s">
        <v>233</v>
      </c>
      <c r="S7" s="147"/>
      <c r="T7" s="147"/>
    </row>
    <row r="8" s="145" customFormat="true" ht="11.25" hidden="false" customHeight="true" outlineLevel="0" collapsed="false">
      <c r="B8" s="45" t="s">
        <v>170</v>
      </c>
      <c r="C8" s="148" t="s">
        <v>234</v>
      </c>
      <c r="D8" s="148" t="s">
        <v>235</v>
      </c>
      <c r="E8" s="148" t="s">
        <v>236</v>
      </c>
      <c r="F8" s="148" t="s">
        <v>234</v>
      </c>
      <c r="G8" s="148" t="s">
        <v>235</v>
      </c>
      <c r="H8" s="149" t="s">
        <v>236</v>
      </c>
      <c r="I8" s="148" t="s">
        <v>234</v>
      </c>
      <c r="J8" s="148" t="s">
        <v>235</v>
      </c>
      <c r="K8" s="148" t="s">
        <v>236</v>
      </c>
      <c r="L8" s="148" t="s">
        <v>234</v>
      </c>
      <c r="M8" s="148" t="s">
        <v>235</v>
      </c>
      <c r="N8" s="148" t="s">
        <v>236</v>
      </c>
      <c r="O8" s="148" t="s">
        <v>234</v>
      </c>
      <c r="P8" s="148" t="s">
        <v>235</v>
      </c>
      <c r="Q8" s="148" t="s">
        <v>236</v>
      </c>
      <c r="R8" s="150" t="s">
        <v>234</v>
      </c>
      <c r="S8" s="148" t="s">
        <v>235</v>
      </c>
      <c r="T8" s="148" t="s">
        <v>236</v>
      </c>
    </row>
    <row r="9" s="145" customFormat="true" ht="8.25" hidden="false" customHeight="true" outlineLevel="0" collapsed="false">
      <c r="B9" s="151"/>
      <c r="C9" s="152"/>
      <c r="D9" s="153"/>
      <c r="E9" s="154"/>
      <c r="F9" s="152"/>
      <c r="G9" s="153"/>
      <c r="H9" s="154"/>
      <c r="I9" s="153"/>
      <c r="J9" s="153"/>
      <c r="K9" s="153"/>
      <c r="L9" s="152"/>
      <c r="M9" s="153"/>
      <c r="N9" s="154"/>
      <c r="O9" s="155"/>
      <c r="P9" s="156"/>
      <c r="Q9" s="157"/>
      <c r="R9" s="158"/>
      <c r="S9" s="158"/>
      <c r="T9" s="159"/>
    </row>
    <row r="10" s="145" customFormat="true" ht="10.5" hidden="false" customHeight="true" outlineLevel="0" collapsed="false">
      <c r="B10" s="160" t="s">
        <v>237</v>
      </c>
      <c r="C10" s="161" t="n">
        <f aca="false">SUM(C12+C25+C33+C42+C46)</f>
        <v>275300</v>
      </c>
      <c r="D10" s="162" t="n">
        <f aca="false">SUM(D12+D25+D33+D42+D46)</f>
        <v>140131</v>
      </c>
      <c r="E10" s="163" t="n">
        <f aca="false">SUM(E12+E25+E33+E42+E46)</f>
        <v>135169</v>
      </c>
      <c r="F10" s="161" t="n">
        <f aca="false">SUM(F12+F25+F33+F42+F46+F48)</f>
        <v>262004</v>
      </c>
      <c r="G10" s="162" t="n">
        <f aca="false">SUM(G12+G25+G33+G42+G46+G48)</f>
        <v>133175</v>
      </c>
      <c r="H10" s="163" t="n">
        <f aca="false">SUM(H12+H25+H33+H42+H46+H48)</f>
        <v>128829</v>
      </c>
      <c r="I10" s="161" t="n">
        <f aca="false">SUM(I12+I25+I33+I42+I46+I48)</f>
        <v>254362</v>
      </c>
      <c r="J10" s="162" t="n">
        <f aca="false">SUM(J12+J25+J33+J42+J46+J48)</f>
        <v>128854</v>
      </c>
      <c r="K10" s="163" t="n">
        <f aca="false">SUM(K12+K25+K33+K42+K46+K48)</f>
        <v>125508</v>
      </c>
      <c r="L10" s="164" t="s">
        <v>238</v>
      </c>
      <c r="M10" s="162" t="n">
        <v>127444</v>
      </c>
      <c r="N10" s="163" t="n">
        <v>125281</v>
      </c>
      <c r="O10" s="165" t="n">
        <v>278591</v>
      </c>
      <c r="P10" s="164" t="n">
        <v>142612</v>
      </c>
      <c r="Q10" s="166" t="n">
        <v>135979</v>
      </c>
      <c r="R10" s="164" t="n">
        <v>195051</v>
      </c>
      <c r="S10" s="164" t="n">
        <v>99958</v>
      </c>
      <c r="T10" s="166" t="n">
        <v>95093</v>
      </c>
    </row>
    <row r="11" s="145" customFormat="true" ht="8.25" hidden="false" customHeight="true" outlineLevel="0" collapsed="false">
      <c r="B11" s="167"/>
      <c r="C11" s="168"/>
      <c r="D11" s="169"/>
      <c r="E11" s="170"/>
      <c r="F11" s="168"/>
      <c r="G11" s="169"/>
      <c r="H11" s="170"/>
      <c r="I11" s="168"/>
      <c r="J11" s="169"/>
      <c r="K11" s="170"/>
      <c r="L11" s="171"/>
      <c r="M11" s="169"/>
      <c r="N11" s="170"/>
      <c r="O11" s="172"/>
      <c r="P11" s="173"/>
      <c r="Q11" s="174"/>
      <c r="R11" s="175"/>
      <c r="S11" s="175"/>
      <c r="T11" s="176"/>
    </row>
    <row r="12" s="145" customFormat="true" ht="10.5" hidden="false" customHeight="true" outlineLevel="0" collapsed="false">
      <c r="B12" s="160" t="s">
        <v>239</v>
      </c>
      <c r="C12" s="161" t="n">
        <f aca="false">SUM(C14:C23)</f>
        <v>124347</v>
      </c>
      <c r="D12" s="162" t="n">
        <f aca="false">SUM(D14:D23)</f>
        <v>63347</v>
      </c>
      <c r="E12" s="163" t="n">
        <f aca="false">SUM(E14:E23)</f>
        <v>61000</v>
      </c>
      <c r="F12" s="161" t="n">
        <f aca="false">SUM(F14:F23)</f>
        <v>121952</v>
      </c>
      <c r="G12" s="162" t="n">
        <f aca="false">SUM(G14:G23)</f>
        <v>62048</v>
      </c>
      <c r="H12" s="163" t="n">
        <f aca="false">SUM(H14:H23)</f>
        <v>59904</v>
      </c>
      <c r="I12" s="161" t="n">
        <f aca="false">SUM(I14:I23)</f>
        <v>119643</v>
      </c>
      <c r="J12" s="162" t="n">
        <v>60102</v>
      </c>
      <c r="K12" s="163" t="n">
        <f aca="false">SUM(K14:K23)</f>
        <v>59541</v>
      </c>
      <c r="L12" s="162" t="n">
        <v>115669</v>
      </c>
      <c r="M12" s="162" t="n">
        <v>57393</v>
      </c>
      <c r="N12" s="163" t="n">
        <v>58276</v>
      </c>
      <c r="O12" s="165" t="n">
        <v>122412</v>
      </c>
      <c r="P12" s="164" t="n">
        <v>62595</v>
      </c>
      <c r="Q12" s="166" t="n">
        <v>59817</v>
      </c>
      <c r="R12" s="164" t="n">
        <v>89779</v>
      </c>
      <c r="S12" s="164" t="n">
        <v>46003</v>
      </c>
      <c r="T12" s="166" t="n">
        <v>43776</v>
      </c>
    </row>
    <row r="13" s="145" customFormat="true" ht="7.5" hidden="false" customHeight="true" outlineLevel="0" collapsed="false">
      <c r="B13" s="167"/>
      <c r="C13" s="168"/>
      <c r="D13" s="169"/>
      <c r="E13" s="170"/>
      <c r="F13" s="168"/>
      <c r="G13" s="169"/>
      <c r="H13" s="170"/>
      <c r="I13" s="168"/>
      <c r="J13" s="169"/>
      <c r="K13" s="170"/>
      <c r="L13" s="169"/>
      <c r="M13" s="169"/>
      <c r="N13" s="170"/>
      <c r="O13" s="177"/>
      <c r="P13" s="178"/>
      <c r="Q13" s="179"/>
      <c r="R13" s="180"/>
      <c r="S13" s="180"/>
      <c r="T13" s="181"/>
    </row>
    <row r="14" s="145" customFormat="true" ht="10.5" hidden="false" customHeight="true" outlineLevel="0" collapsed="false">
      <c r="B14" s="167" t="s">
        <v>178</v>
      </c>
      <c r="C14" s="168" t="n">
        <f aca="false">+D14+E14</f>
        <v>3285</v>
      </c>
      <c r="D14" s="169" t="n">
        <f aca="false">955+671</f>
        <v>1626</v>
      </c>
      <c r="E14" s="170" t="n">
        <f aca="false">962+697</f>
        <v>1659</v>
      </c>
      <c r="F14" s="168" t="n">
        <f aca="false">+G14+H14</f>
        <v>3013</v>
      </c>
      <c r="G14" s="169" t="n">
        <f aca="false">953+556</f>
        <v>1509</v>
      </c>
      <c r="H14" s="170" t="n">
        <f aca="false">930+574</f>
        <v>1504</v>
      </c>
      <c r="I14" s="168" t="n">
        <v>2823</v>
      </c>
      <c r="J14" s="169" t="n">
        <v>1384</v>
      </c>
      <c r="K14" s="170" t="n">
        <v>1439</v>
      </c>
      <c r="L14" s="169" t="n">
        <v>2678</v>
      </c>
      <c r="M14" s="169" t="n">
        <v>1270</v>
      </c>
      <c r="N14" s="170" t="n">
        <v>1408</v>
      </c>
      <c r="O14" s="177" t="n">
        <v>2851</v>
      </c>
      <c r="P14" s="178" t="n">
        <v>1489</v>
      </c>
      <c r="Q14" s="179" t="n">
        <v>1362</v>
      </c>
      <c r="R14" s="178" t="n">
        <v>1857</v>
      </c>
      <c r="S14" s="180" t="n">
        <v>976</v>
      </c>
      <c r="T14" s="181" t="n">
        <v>881</v>
      </c>
    </row>
    <row r="15" s="145" customFormat="true" ht="10.5" hidden="false" customHeight="true" outlineLevel="0" collapsed="false">
      <c r="B15" s="167" t="s">
        <v>180</v>
      </c>
      <c r="C15" s="168" t="n">
        <f aca="false">+D15+E15</f>
        <v>8720</v>
      </c>
      <c r="D15" s="169" t="n">
        <f aca="false">2938+1487</f>
        <v>4425</v>
      </c>
      <c r="E15" s="170" t="n">
        <f aca="false">2842+1453</f>
        <v>4295</v>
      </c>
      <c r="F15" s="168" t="n">
        <f aca="false">+G15+H15</f>
        <v>8579</v>
      </c>
      <c r="G15" s="169" t="n">
        <f aca="false">2986+1382</f>
        <v>4368</v>
      </c>
      <c r="H15" s="170" t="n">
        <f aca="false">2860+1351</f>
        <v>4211</v>
      </c>
      <c r="I15" s="168" t="n">
        <v>8362</v>
      </c>
      <c r="J15" s="169" t="n">
        <v>4044</v>
      </c>
      <c r="K15" s="170" t="n">
        <v>4318</v>
      </c>
      <c r="L15" s="169" t="n">
        <v>8312</v>
      </c>
      <c r="M15" s="169" t="n">
        <v>4078</v>
      </c>
      <c r="N15" s="170" t="n">
        <v>4234</v>
      </c>
      <c r="O15" s="177" t="n">
        <v>8364</v>
      </c>
      <c r="P15" s="178" t="n">
        <v>4353</v>
      </c>
      <c r="Q15" s="179" t="n">
        <v>4011</v>
      </c>
      <c r="R15" s="178" t="n">
        <v>5893</v>
      </c>
      <c r="S15" s="178" t="n">
        <v>2928</v>
      </c>
      <c r="T15" s="179" t="n">
        <v>2965</v>
      </c>
    </row>
    <row r="16" s="145" customFormat="true" ht="10.5" hidden="false" customHeight="true" outlineLevel="0" collapsed="false">
      <c r="B16" s="167" t="s">
        <v>181</v>
      </c>
      <c r="C16" s="168" t="n">
        <f aca="false">+D16+E16</f>
        <v>51111</v>
      </c>
      <c r="D16" s="169" t="n">
        <f aca="false">17485+8604</f>
        <v>26089</v>
      </c>
      <c r="E16" s="170" t="n">
        <f aca="false">16786+8236</f>
        <v>25022</v>
      </c>
      <c r="F16" s="168" t="n">
        <f aca="false">+G16+H16</f>
        <v>50963</v>
      </c>
      <c r="G16" s="169" t="n">
        <f aca="false">17741+8288</f>
        <v>26029</v>
      </c>
      <c r="H16" s="170" t="n">
        <f aca="false">16909+8025</f>
        <v>24934</v>
      </c>
      <c r="I16" s="168" t="n">
        <v>51038</v>
      </c>
      <c r="J16" s="169" t="n">
        <v>25383</v>
      </c>
      <c r="K16" s="170" t="n">
        <v>25655</v>
      </c>
      <c r="L16" s="169" t="n">
        <v>49042</v>
      </c>
      <c r="M16" s="169" t="n">
        <v>23866</v>
      </c>
      <c r="N16" s="170" t="n">
        <v>25176</v>
      </c>
      <c r="O16" s="177" t="n">
        <v>53166</v>
      </c>
      <c r="P16" s="178" t="n">
        <v>27189</v>
      </c>
      <c r="Q16" s="179" t="n">
        <v>25977</v>
      </c>
      <c r="R16" s="178" t="n">
        <v>38826</v>
      </c>
      <c r="S16" s="178" t="n">
        <v>19883</v>
      </c>
      <c r="T16" s="179" t="n">
        <v>18943</v>
      </c>
    </row>
    <row r="17" s="145" customFormat="true" ht="10.5" hidden="false" customHeight="true" outlineLevel="0" collapsed="false">
      <c r="B17" s="167" t="s">
        <v>182</v>
      </c>
      <c r="C17" s="168" t="n">
        <f aca="false">+D17+E17</f>
        <v>9910</v>
      </c>
      <c r="D17" s="169" t="n">
        <f aca="false">3443+1644</f>
        <v>5087</v>
      </c>
      <c r="E17" s="170" t="n">
        <f aca="false">3244+1579</f>
        <v>4823</v>
      </c>
      <c r="F17" s="168" t="n">
        <f aca="false">+G17+H17</f>
        <v>9731</v>
      </c>
      <c r="G17" s="169" t="n">
        <f aca="false">3482+1499</f>
        <v>4981</v>
      </c>
      <c r="H17" s="170" t="n">
        <f aca="false">3274+1476</f>
        <v>4750</v>
      </c>
      <c r="I17" s="168" t="n">
        <v>9181</v>
      </c>
      <c r="J17" s="169" t="n">
        <v>4683</v>
      </c>
      <c r="K17" s="170" t="n">
        <v>4498</v>
      </c>
      <c r="L17" s="169" t="n">
        <v>8785</v>
      </c>
      <c r="M17" s="169" t="n">
        <v>4425</v>
      </c>
      <c r="N17" s="170" t="n">
        <v>4360</v>
      </c>
      <c r="O17" s="177" t="n">
        <v>8988</v>
      </c>
      <c r="P17" s="178" t="n">
        <v>4526</v>
      </c>
      <c r="Q17" s="179" t="n">
        <v>4462</v>
      </c>
      <c r="R17" s="178" t="n">
        <v>6116</v>
      </c>
      <c r="S17" s="178" t="n">
        <v>3144</v>
      </c>
      <c r="T17" s="179" t="n">
        <v>2972</v>
      </c>
    </row>
    <row r="18" s="145" customFormat="true" ht="10.5" hidden="false" customHeight="true" outlineLevel="0" collapsed="false">
      <c r="B18" s="167" t="s">
        <v>183</v>
      </c>
      <c r="C18" s="168" t="n">
        <f aca="false">+D18+E18</f>
        <v>10022</v>
      </c>
      <c r="D18" s="169" t="n">
        <f aca="false">4027+1107</f>
        <v>5134</v>
      </c>
      <c r="E18" s="170" t="n">
        <f aca="false">3804+1084</f>
        <v>4888</v>
      </c>
      <c r="F18" s="168" t="n">
        <f aca="false">+G18+H18</f>
        <v>9730</v>
      </c>
      <c r="G18" s="169" t="n">
        <f aca="false">3902+1016</f>
        <v>4918</v>
      </c>
      <c r="H18" s="170" t="n">
        <f aca="false">3793+1019</f>
        <v>4812</v>
      </c>
      <c r="I18" s="168" t="n">
        <v>9269</v>
      </c>
      <c r="J18" s="169" t="n">
        <v>4694</v>
      </c>
      <c r="K18" s="170" t="n">
        <v>4575</v>
      </c>
      <c r="L18" s="169" t="n">
        <v>9056</v>
      </c>
      <c r="M18" s="169" t="n">
        <v>4592</v>
      </c>
      <c r="N18" s="170" t="n">
        <v>4464</v>
      </c>
      <c r="O18" s="177" t="n">
        <v>9384</v>
      </c>
      <c r="P18" s="178" t="n">
        <v>4828</v>
      </c>
      <c r="Q18" s="179" t="n">
        <v>4556</v>
      </c>
      <c r="R18" s="178" t="n">
        <v>7178</v>
      </c>
      <c r="S18" s="178" t="n">
        <v>3668</v>
      </c>
      <c r="T18" s="179" t="n">
        <v>3510</v>
      </c>
    </row>
    <row r="19" s="145" customFormat="true" ht="10.5" hidden="false" customHeight="true" outlineLevel="0" collapsed="false">
      <c r="B19" s="167" t="s">
        <v>184</v>
      </c>
      <c r="C19" s="168" t="n">
        <f aca="false">+D19+E19</f>
        <v>4920</v>
      </c>
      <c r="D19" s="169" t="n">
        <f aca="false">1812+688</f>
        <v>2500</v>
      </c>
      <c r="E19" s="170" t="n">
        <f aca="false">1704+716</f>
        <v>2420</v>
      </c>
      <c r="F19" s="168" t="n">
        <f aca="false">+G19+H19</f>
        <v>4757</v>
      </c>
      <c r="G19" s="169" t="n">
        <f aca="false">1844+616</f>
        <v>2460</v>
      </c>
      <c r="H19" s="170" t="n">
        <f aca="false">1735+562</f>
        <v>2297</v>
      </c>
      <c r="I19" s="168" t="n">
        <v>4420</v>
      </c>
      <c r="J19" s="169" t="n">
        <v>2323</v>
      </c>
      <c r="K19" s="170" t="n">
        <v>2097</v>
      </c>
      <c r="L19" s="169" t="n">
        <v>4193</v>
      </c>
      <c r="M19" s="169" t="n">
        <v>2120</v>
      </c>
      <c r="N19" s="170" t="n">
        <v>2073</v>
      </c>
      <c r="O19" s="177" t="n">
        <v>4337</v>
      </c>
      <c r="P19" s="178" t="n">
        <v>2260</v>
      </c>
      <c r="Q19" s="179" t="n">
        <v>2077</v>
      </c>
      <c r="R19" s="178" t="n">
        <v>3064</v>
      </c>
      <c r="S19" s="178" t="n">
        <v>1615</v>
      </c>
      <c r="T19" s="179" t="n">
        <v>1449</v>
      </c>
    </row>
    <row r="20" s="145" customFormat="true" ht="10.5" hidden="false" customHeight="true" outlineLevel="0" collapsed="false">
      <c r="B20" s="167" t="s">
        <v>185</v>
      </c>
      <c r="C20" s="168" t="n">
        <f aca="false">+D20+E20</f>
        <v>10782</v>
      </c>
      <c r="D20" s="169" t="n">
        <f aca="false">4584+858</f>
        <v>5442</v>
      </c>
      <c r="E20" s="170" t="n">
        <f aca="false">4447+893</f>
        <v>5340</v>
      </c>
      <c r="F20" s="168" t="n">
        <f aca="false">+G20+H20</f>
        <v>10684</v>
      </c>
      <c r="G20" s="169" t="n">
        <f aca="false">4615+756</f>
        <v>5371</v>
      </c>
      <c r="H20" s="170" t="n">
        <f aca="false">4491+822</f>
        <v>5313</v>
      </c>
      <c r="I20" s="168" t="n">
        <v>10169</v>
      </c>
      <c r="J20" s="169" t="n">
        <v>5224</v>
      </c>
      <c r="K20" s="170" t="n">
        <v>4945</v>
      </c>
      <c r="L20" s="169" t="n">
        <v>10161</v>
      </c>
      <c r="M20" s="169" t="n">
        <v>5158</v>
      </c>
      <c r="N20" s="170" t="n">
        <v>5003</v>
      </c>
      <c r="O20" s="177" t="n">
        <v>10184</v>
      </c>
      <c r="P20" s="178" t="n">
        <v>5203</v>
      </c>
      <c r="Q20" s="179" t="n">
        <v>4981</v>
      </c>
      <c r="R20" s="178" t="n">
        <v>8534</v>
      </c>
      <c r="S20" s="178" t="n">
        <v>4362</v>
      </c>
      <c r="T20" s="179" t="n">
        <v>4172</v>
      </c>
    </row>
    <row r="21" s="145" customFormat="true" ht="10.5" hidden="false" customHeight="true" outlineLevel="0" collapsed="false">
      <c r="B21" s="167" t="s">
        <v>186</v>
      </c>
      <c r="C21" s="168" t="n">
        <f aca="false">+D21+E21</f>
        <v>3731</v>
      </c>
      <c r="D21" s="169" t="n">
        <f aca="false">1303+568</f>
        <v>1871</v>
      </c>
      <c r="E21" s="170" t="n">
        <f aca="false">1299+561</f>
        <v>1860</v>
      </c>
      <c r="F21" s="168" t="n">
        <f aca="false">+G21+H21</f>
        <v>3589</v>
      </c>
      <c r="G21" s="169" t="n">
        <f aca="false">1289+521</f>
        <v>1810</v>
      </c>
      <c r="H21" s="170" t="n">
        <f aca="false">1250+529</f>
        <v>1779</v>
      </c>
      <c r="I21" s="168" t="n">
        <v>3586</v>
      </c>
      <c r="J21" s="169" t="n">
        <v>1780</v>
      </c>
      <c r="K21" s="170" t="n">
        <v>1806</v>
      </c>
      <c r="L21" s="169" t="n">
        <v>3503</v>
      </c>
      <c r="M21" s="169" t="n">
        <v>1832</v>
      </c>
      <c r="N21" s="170" t="n">
        <v>1671</v>
      </c>
      <c r="O21" s="177" t="n">
        <v>3798</v>
      </c>
      <c r="P21" s="178" t="n">
        <v>1981</v>
      </c>
      <c r="Q21" s="179" t="n">
        <v>1817</v>
      </c>
      <c r="R21" s="178" t="n">
        <v>3013</v>
      </c>
      <c r="S21" s="178" t="n">
        <v>1566</v>
      </c>
      <c r="T21" s="179" t="n">
        <v>1447</v>
      </c>
    </row>
    <row r="22" s="145" customFormat="true" ht="10.5" hidden="false" customHeight="true" outlineLevel="0" collapsed="false">
      <c r="B22" s="167" t="s">
        <v>187</v>
      </c>
      <c r="C22" s="168" t="n">
        <f aca="false">+D22+E22</f>
        <v>12236</v>
      </c>
      <c r="D22" s="169" t="n">
        <f aca="false">3395+2868</f>
        <v>6263</v>
      </c>
      <c r="E22" s="170" t="n">
        <f aca="false">3312+2661</f>
        <v>5973</v>
      </c>
      <c r="F22" s="168" t="n">
        <f aca="false">+G22+H22</f>
        <v>11754</v>
      </c>
      <c r="G22" s="169" t="n">
        <f aca="false">3691+2209</f>
        <v>5900</v>
      </c>
      <c r="H22" s="170" t="n">
        <f aca="false">3668+2186</f>
        <v>5854</v>
      </c>
      <c r="I22" s="168" t="n">
        <v>11648</v>
      </c>
      <c r="J22" s="169" t="n">
        <v>5883</v>
      </c>
      <c r="K22" s="170" t="n">
        <v>5765</v>
      </c>
      <c r="L22" s="169" t="n">
        <v>11001</v>
      </c>
      <c r="M22" s="169" t="n">
        <v>5537</v>
      </c>
      <c r="N22" s="170" t="n">
        <v>5464</v>
      </c>
      <c r="O22" s="177" t="n">
        <v>12070</v>
      </c>
      <c r="P22" s="178" t="n">
        <v>6070</v>
      </c>
      <c r="Q22" s="179" t="n">
        <v>6000</v>
      </c>
      <c r="R22" s="178" t="n">
        <v>8842</v>
      </c>
      <c r="S22" s="178" t="n">
        <v>4507</v>
      </c>
      <c r="T22" s="179" t="n">
        <v>4335</v>
      </c>
    </row>
    <row r="23" s="145" customFormat="true" ht="10.5" hidden="false" customHeight="true" outlineLevel="0" collapsed="false">
      <c r="B23" s="167" t="s">
        <v>188</v>
      </c>
      <c r="C23" s="168" t="n">
        <f aca="false">+D23+E23</f>
        <v>9630</v>
      </c>
      <c r="D23" s="169" t="n">
        <f aca="false">3431+1479</f>
        <v>4910</v>
      </c>
      <c r="E23" s="170" t="n">
        <f aca="false">3341+1379</f>
        <v>4720</v>
      </c>
      <c r="F23" s="168" t="n">
        <f aca="false">+G23+H23</f>
        <v>9152</v>
      </c>
      <c r="G23" s="169" t="n">
        <f aca="false">3112+1590</f>
        <v>4702</v>
      </c>
      <c r="H23" s="170" t="n">
        <f aca="false">2997+1453</f>
        <v>4450</v>
      </c>
      <c r="I23" s="168" t="n">
        <v>9147</v>
      </c>
      <c r="J23" s="169" t="n">
        <v>4704</v>
      </c>
      <c r="K23" s="170" t="n">
        <v>4443</v>
      </c>
      <c r="L23" s="169" t="n">
        <v>8938</v>
      </c>
      <c r="M23" s="169" t="n">
        <v>4515</v>
      </c>
      <c r="N23" s="170" t="n">
        <v>4423</v>
      </c>
      <c r="O23" s="177" t="n">
        <v>9270</v>
      </c>
      <c r="P23" s="178" t="n">
        <v>4696</v>
      </c>
      <c r="Q23" s="179" t="n">
        <v>4574</v>
      </c>
      <c r="R23" s="178" t="n">
        <v>6456</v>
      </c>
      <c r="S23" s="178" t="n">
        <v>3354</v>
      </c>
      <c r="T23" s="179" t="n">
        <v>3102</v>
      </c>
    </row>
    <row r="24" s="145" customFormat="true" ht="8.25" hidden="false" customHeight="true" outlineLevel="0" collapsed="false">
      <c r="B24" s="167"/>
      <c r="C24" s="168"/>
      <c r="D24" s="169"/>
      <c r="E24" s="170"/>
      <c r="F24" s="168"/>
      <c r="G24" s="169"/>
      <c r="H24" s="170"/>
      <c r="I24" s="168"/>
      <c r="J24" s="169"/>
      <c r="K24" s="170"/>
      <c r="L24" s="169"/>
      <c r="M24" s="169"/>
      <c r="N24" s="170"/>
      <c r="O24" s="177"/>
      <c r="P24" s="178"/>
      <c r="Q24" s="179"/>
      <c r="R24" s="180"/>
      <c r="S24" s="180"/>
      <c r="T24" s="181"/>
    </row>
    <row r="25" s="145" customFormat="true" ht="10.5" hidden="false" customHeight="true" outlineLevel="0" collapsed="false">
      <c r="B25" s="160" t="s">
        <v>240</v>
      </c>
      <c r="C25" s="161" t="n">
        <f aca="false">SUM(C27:C31)</f>
        <v>135781</v>
      </c>
      <c r="D25" s="162" t="n">
        <f aca="false">SUM(D27:D31)</f>
        <v>69093</v>
      </c>
      <c r="E25" s="163" t="n">
        <f aca="false">SUM(E27:E31)</f>
        <v>66688</v>
      </c>
      <c r="F25" s="161" t="n">
        <f aca="false">SUM(F27:F31)</f>
        <v>124726</v>
      </c>
      <c r="G25" s="162" t="n">
        <f aca="false">SUM(G27:G31)</f>
        <v>63450</v>
      </c>
      <c r="H25" s="163" t="n">
        <f aca="false">SUM(H27:H31)</f>
        <v>61276</v>
      </c>
      <c r="I25" s="161" t="n">
        <f aca="false">SUM(I27:I31)</f>
        <v>119214</v>
      </c>
      <c r="J25" s="162" t="n">
        <f aca="false">SUM(J27:J31)</f>
        <v>60989</v>
      </c>
      <c r="K25" s="163" t="n">
        <f aca="false">SUM(K27:K31)</f>
        <v>58225</v>
      </c>
      <c r="L25" s="162" t="n">
        <v>121261</v>
      </c>
      <c r="M25" s="162" t="n">
        <v>62077</v>
      </c>
      <c r="N25" s="163" t="n">
        <v>59184</v>
      </c>
      <c r="O25" s="165" t="n">
        <v>138726</v>
      </c>
      <c r="P25" s="164" t="n">
        <v>71025</v>
      </c>
      <c r="Q25" s="166" t="n">
        <v>67701</v>
      </c>
      <c r="R25" s="164" t="n">
        <v>94681</v>
      </c>
      <c r="S25" s="164" t="n">
        <v>48525</v>
      </c>
      <c r="T25" s="166" t="n">
        <v>46156</v>
      </c>
    </row>
    <row r="26" s="145" customFormat="true" ht="8.25" hidden="false" customHeight="true" outlineLevel="0" collapsed="false">
      <c r="B26" s="167"/>
      <c r="C26" s="168"/>
      <c r="D26" s="169"/>
      <c r="E26" s="170"/>
      <c r="F26" s="168"/>
      <c r="G26" s="169"/>
      <c r="H26" s="170"/>
      <c r="I26" s="168"/>
      <c r="J26" s="169"/>
      <c r="K26" s="170"/>
      <c r="L26" s="169"/>
      <c r="M26" s="169"/>
      <c r="N26" s="170"/>
      <c r="O26" s="177"/>
      <c r="P26" s="178"/>
      <c r="Q26" s="179"/>
      <c r="R26" s="180"/>
      <c r="S26" s="180"/>
      <c r="T26" s="181"/>
    </row>
    <row r="27" s="145" customFormat="true" ht="10.5" hidden="false" customHeight="true" outlineLevel="0" collapsed="false">
      <c r="B27" s="167" t="s">
        <v>190</v>
      </c>
      <c r="C27" s="168" t="n">
        <f aca="false">+D27+E27</f>
        <v>10680</v>
      </c>
      <c r="D27" s="169" t="n">
        <f aca="false">3198+2261</f>
        <v>5459</v>
      </c>
      <c r="E27" s="170" t="n">
        <f aca="false">3006+2215</f>
        <v>5221</v>
      </c>
      <c r="F27" s="168" t="n">
        <f aca="false">+G27+H27</f>
        <v>9537</v>
      </c>
      <c r="G27" s="169" t="n">
        <f aca="false">2886+1935</f>
        <v>4821</v>
      </c>
      <c r="H27" s="170" t="n">
        <f aca="false">2856+1860</f>
        <v>4716</v>
      </c>
      <c r="I27" s="168" t="n">
        <v>9658</v>
      </c>
      <c r="J27" s="169" t="n">
        <v>4933</v>
      </c>
      <c r="K27" s="170" t="n">
        <v>4725</v>
      </c>
      <c r="L27" s="169" t="n">
        <v>9103</v>
      </c>
      <c r="M27" s="169" t="n">
        <v>4596</v>
      </c>
      <c r="N27" s="170" t="n">
        <v>4507</v>
      </c>
      <c r="O27" s="177" t="n">
        <v>10096</v>
      </c>
      <c r="P27" s="178" t="n">
        <v>5195</v>
      </c>
      <c r="Q27" s="179" t="n">
        <v>4901</v>
      </c>
      <c r="R27" s="178" t="n">
        <v>5784</v>
      </c>
      <c r="S27" s="178" t="n">
        <v>3001</v>
      </c>
      <c r="T27" s="179" t="n">
        <v>2783</v>
      </c>
    </row>
    <row r="28" s="145" customFormat="true" ht="10.5" hidden="false" customHeight="true" outlineLevel="0" collapsed="false">
      <c r="B28" s="167" t="s">
        <v>191</v>
      </c>
      <c r="C28" s="168" t="n">
        <f aca="false">+D28+E28</f>
        <v>31128</v>
      </c>
      <c r="D28" s="169" t="n">
        <f aca="false">11516+4337</f>
        <v>15853</v>
      </c>
      <c r="E28" s="170" t="n">
        <f aca="false">11113+4162</f>
        <v>15275</v>
      </c>
      <c r="F28" s="168" t="n">
        <f aca="false">+G28+H28</f>
        <v>26351</v>
      </c>
      <c r="G28" s="169" t="n">
        <f aca="false">9695+3646</f>
        <v>13341</v>
      </c>
      <c r="H28" s="170" t="n">
        <f aca="false">9532+3478</f>
        <v>13010</v>
      </c>
      <c r="I28" s="168" t="n">
        <v>25322</v>
      </c>
      <c r="J28" s="169" t="n">
        <v>12987</v>
      </c>
      <c r="K28" s="170" t="n">
        <v>12335</v>
      </c>
      <c r="L28" s="169" t="n">
        <v>24889</v>
      </c>
      <c r="M28" s="169" t="n">
        <v>12807</v>
      </c>
      <c r="N28" s="170" t="n">
        <v>12082</v>
      </c>
      <c r="O28" s="177" t="n">
        <v>28831</v>
      </c>
      <c r="P28" s="178" t="n">
        <v>14689</v>
      </c>
      <c r="Q28" s="179" t="n">
        <v>14142</v>
      </c>
      <c r="R28" s="178" t="n">
        <v>21093</v>
      </c>
      <c r="S28" s="178" t="n">
        <v>10749</v>
      </c>
      <c r="T28" s="179" t="n">
        <v>10344</v>
      </c>
    </row>
    <row r="29" s="145" customFormat="true" ht="10.5" hidden="false" customHeight="true" outlineLevel="0" collapsed="false">
      <c r="B29" s="167" t="s">
        <v>241</v>
      </c>
      <c r="C29" s="168" t="n">
        <f aca="false">+D29+E29</f>
        <v>15093</v>
      </c>
      <c r="D29" s="169" t="n">
        <f aca="false">4912+2776</f>
        <v>7688</v>
      </c>
      <c r="E29" s="170" t="n">
        <f aca="false">4761+2644</f>
        <v>7405</v>
      </c>
      <c r="F29" s="168" t="n">
        <f aca="false">+G29+H29</f>
        <v>15036</v>
      </c>
      <c r="G29" s="169" t="n">
        <f aca="false">4614+2949</f>
        <v>7563</v>
      </c>
      <c r="H29" s="170" t="n">
        <f aca="false">4523+2950</f>
        <v>7473</v>
      </c>
      <c r="I29" s="168" t="n">
        <v>13262</v>
      </c>
      <c r="J29" s="169" t="n">
        <v>6814</v>
      </c>
      <c r="K29" s="170" t="n">
        <v>6448</v>
      </c>
      <c r="L29" s="169" t="n">
        <v>13429</v>
      </c>
      <c r="M29" s="169" t="n">
        <v>6808</v>
      </c>
      <c r="N29" s="170" t="n">
        <v>6621</v>
      </c>
      <c r="O29" s="177" t="n">
        <v>15568</v>
      </c>
      <c r="P29" s="178" t="n">
        <v>8026</v>
      </c>
      <c r="Q29" s="179" t="n">
        <v>7542</v>
      </c>
      <c r="R29" s="178" t="n">
        <v>9782</v>
      </c>
      <c r="S29" s="178" t="n">
        <v>5012</v>
      </c>
      <c r="T29" s="179" t="n">
        <v>4770</v>
      </c>
    </row>
    <row r="30" s="145" customFormat="true" ht="10.5" hidden="false" customHeight="true" outlineLevel="0" collapsed="false">
      <c r="B30" s="167" t="s">
        <v>193</v>
      </c>
      <c r="C30" s="168" t="n">
        <f aca="false">+D30+E30</f>
        <v>67645</v>
      </c>
      <c r="D30" s="169" t="n">
        <f aca="false">22904+11535</f>
        <v>34439</v>
      </c>
      <c r="E30" s="170" t="n">
        <f aca="false">21978+11228</f>
        <v>33206</v>
      </c>
      <c r="F30" s="168" t="n">
        <f aca="false">+G30+H30</f>
        <v>64144</v>
      </c>
      <c r="G30" s="169" t="n">
        <f aca="false">22378+10396</f>
        <v>32774</v>
      </c>
      <c r="H30" s="170" t="n">
        <f aca="false">21640+9730</f>
        <v>31370</v>
      </c>
      <c r="I30" s="168" t="n">
        <v>61656</v>
      </c>
      <c r="J30" s="169" t="n">
        <v>31463</v>
      </c>
      <c r="K30" s="170" t="n">
        <v>30193</v>
      </c>
      <c r="L30" s="169" t="n">
        <v>64322</v>
      </c>
      <c r="M30" s="169" t="n">
        <v>32993</v>
      </c>
      <c r="N30" s="170" t="n">
        <v>31329</v>
      </c>
      <c r="O30" s="177" t="n">
        <v>73754</v>
      </c>
      <c r="P30" s="178" t="n">
        <v>37721</v>
      </c>
      <c r="Q30" s="179" t="n">
        <v>36033</v>
      </c>
      <c r="R30" s="178" t="n">
        <v>50932</v>
      </c>
      <c r="S30" s="178" t="n">
        <v>26155</v>
      </c>
      <c r="T30" s="179" t="n">
        <v>24777</v>
      </c>
    </row>
    <row r="31" s="145" customFormat="true" ht="10.5" hidden="false" customHeight="true" outlineLevel="0" collapsed="false">
      <c r="B31" s="167" t="s">
        <v>194</v>
      </c>
      <c r="C31" s="168" t="n">
        <f aca="false">+D31+E31</f>
        <v>11235</v>
      </c>
      <c r="D31" s="169" t="n">
        <f aca="false">3533+2121</f>
        <v>5654</v>
      </c>
      <c r="E31" s="170" t="n">
        <f aca="false">3397+2184</f>
        <v>5581</v>
      </c>
      <c r="F31" s="168" t="n">
        <f aca="false">+G31+H31</f>
        <v>9658</v>
      </c>
      <c r="G31" s="169" t="n">
        <f aca="false">3157+1794</f>
        <v>4951</v>
      </c>
      <c r="H31" s="170" t="n">
        <f aca="false">2964+1743</f>
        <v>4707</v>
      </c>
      <c r="I31" s="182" t="n">
        <v>9316</v>
      </c>
      <c r="J31" s="183" t="n">
        <v>4792</v>
      </c>
      <c r="K31" s="184" t="n">
        <v>4524</v>
      </c>
      <c r="L31" s="169" t="n">
        <v>9518</v>
      </c>
      <c r="M31" s="169" t="n">
        <v>4873</v>
      </c>
      <c r="N31" s="170" t="n">
        <v>4645</v>
      </c>
      <c r="O31" s="177" t="n">
        <v>10477</v>
      </c>
      <c r="P31" s="178" t="n">
        <v>5394</v>
      </c>
      <c r="Q31" s="179" t="n">
        <v>5083</v>
      </c>
      <c r="R31" s="178" t="n">
        <v>7090</v>
      </c>
      <c r="S31" s="178" t="n">
        <v>3608</v>
      </c>
      <c r="T31" s="179" t="n">
        <v>3482</v>
      </c>
    </row>
    <row r="32" s="145" customFormat="true" ht="9" hidden="false" customHeight="true" outlineLevel="0" collapsed="false">
      <c r="B32" s="167"/>
      <c r="C32" s="168"/>
      <c r="D32" s="169"/>
      <c r="E32" s="170"/>
      <c r="F32" s="168"/>
      <c r="G32" s="169"/>
      <c r="H32" s="170"/>
      <c r="I32" s="182"/>
      <c r="J32" s="183"/>
      <c r="K32" s="184"/>
      <c r="L32" s="169"/>
      <c r="M32" s="169"/>
      <c r="N32" s="170"/>
      <c r="O32" s="177"/>
      <c r="P32" s="178"/>
      <c r="Q32" s="179"/>
      <c r="R32" s="180"/>
      <c r="S32" s="180"/>
      <c r="T32" s="181"/>
    </row>
    <row r="33" s="145" customFormat="true" ht="10.5" hidden="false" customHeight="true" outlineLevel="0" collapsed="false">
      <c r="B33" s="160" t="s">
        <v>242</v>
      </c>
      <c r="C33" s="161" t="n">
        <f aca="false">SUM(C35:C40)</f>
        <v>14728</v>
      </c>
      <c r="D33" s="162" t="n">
        <f aca="false">SUM(D35:D40)</f>
        <v>7474</v>
      </c>
      <c r="E33" s="163" t="n">
        <f aca="false">SUM(E35:E40)</f>
        <v>7254</v>
      </c>
      <c r="F33" s="161" t="n">
        <f aca="false">SUM(F35:F40)</f>
        <v>14425</v>
      </c>
      <c r="G33" s="162" t="n">
        <f aca="false">SUM(G35:G40)</f>
        <v>7200</v>
      </c>
      <c r="H33" s="163" t="n">
        <f aca="false">SUM(H35:H40)</f>
        <v>7225</v>
      </c>
      <c r="I33" s="161" t="n">
        <f aca="false">SUM(I35:I40)</f>
        <v>14049</v>
      </c>
      <c r="J33" s="162" t="n">
        <f aca="false">SUM(J35:J40)</f>
        <v>7033</v>
      </c>
      <c r="K33" s="163" t="n">
        <f aca="false">SUM(K35:K40)</f>
        <v>7016</v>
      </c>
      <c r="L33" s="162" t="n">
        <f aca="false">SUM(L35:L40)</f>
        <v>14581</v>
      </c>
      <c r="M33" s="162" t="n">
        <v>7345</v>
      </c>
      <c r="N33" s="163" t="n">
        <v>7236</v>
      </c>
      <c r="O33" s="165" t="n">
        <v>16150</v>
      </c>
      <c r="P33" s="164" t="n">
        <v>8338</v>
      </c>
      <c r="Q33" s="166" t="n">
        <v>7812</v>
      </c>
      <c r="R33" s="164" t="n">
        <v>9767</v>
      </c>
      <c r="S33" s="164" t="n">
        <v>5010</v>
      </c>
      <c r="T33" s="166" t="n">
        <v>4757</v>
      </c>
    </row>
    <row r="34" s="145" customFormat="true" ht="9" hidden="false" customHeight="true" outlineLevel="0" collapsed="false">
      <c r="B34" s="167"/>
      <c r="C34" s="168"/>
      <c r="D34" s="169"/>
      <c r="E34" s="170"/>
      <c r="F34" s="168"/>
      <c r="G34" s="169"/>
      <c r="H34" s="170"/>
      <c r="I34" s="168"/>
      <c r="J34" s="169"/>
      <c r="K34" s="170"/>
      <c r="L34" s="169"/>
      <c r="M34" s="169"/>
      <c r="N34" s="170"/>
      <c r="O34" s="177"/>
      <c r="P34" s="178"/>
      <c r="Q34" s="179"/>
      <c r="R34" s="180"/>
      <c r="S34" s="180"/>
      <c r="T34" s="181"/>
    </row>
    <row r="35" s="145" customFormat="true" ht="10.5" hidden="false" customHeight="true" outlineLevel="0" collapsed="false">
      <c r="B35" s="167" t="s">
        <v>196</v>
      </c>
      <c r="C35" s="168" t="n">
        <f aca="false">+D35+E35</f>
        <v>3148</v>
      </c>
      <c r="D35" s="169" t="n">
        <f aca="false">784+812</f>
        <v>1596</v>
      </c>
      <c r="E35" s="170" t="n">
        <f aca="false">771+781</f>
        <v>1552</v>
      </c>
      <c r="F35" s="168" t="n">
        <f aca="false">+G35+H35</f>
        <v>3031</v>
      </c>
      <c r="G35" s="169" t="n">
        <f aca="false">889+673</f>
        <v>1562</v>
      </c>
      <c r="H35" s="170" t="n">
        <f aca="false">860+609</f>
        <v>1469</v>
      </c>
      <c r="I35" s="168" t="n">
        <v>3047</v>
      </c>
      <c r="J35" s="169" t="n">
        <v>1539</v>
      </c>
      <c r="K35" s="170" t="n">
        <v>1508</v>
      </c>
      <c r="L35" s="169" t="n">
        <v>2990</v>
      </c>
      <c r="M35" s="169" t="n">
        <v>1430</v>
      </c>
      <c r="N35" s="170" t="n">
        <v>1560</v>
      </c>
      <c r="O35" s="177" t="n">
        <v>3460</v>
      </c>
      <c r="P35" s="178" t="n">
        <v>1757</v>
      </c>
      <c r="Q35" s="179" t="n">
        <v>1703</v>
      </c>
      <c r="R35" s="178" t="n">
        <v>1997</v>
      </c>
      <c r="S35" s="180" t="n">
        <v>980</v>
      </c>
      <c r="T35" s="179" t="n">
        <v>1017</v>
      </c>
    </row>
    <row r="36" s="145" customFormat="true" ht="10.5" hidden="false" customHeight="true" outlineLevel="0" collapsed="false">
      <c r="B36" s="167" t="s">
        <v>243</v>
      </c>
      <c r="C36" s="168" t="n">
        <f aca="false">+D36+E36</f>
        <v>2524</v>
      </c>
      <c r="D36" s="169" t="n">
        <f aca="false">693+531</f>
        <v>1224</v>
      </c>
      <c r="E36" s="170" t="n">
        <f aca="false">738+562</f>
        <v>1300</v>
      </c>
      <c r="F36" s="168" t="n">
        <f aca="false">+G36+H36</f>
        <v>2417</v>
      </c>
      <c r="G36" s="169" t="n">
        <f aca="false">692+534</f>
        <v>1226</v>
      </c>
      <c r="H36" s="170" t="n">
        <f aca="false">690+501</f>
        <v>1191</v>
      </c>
      <c r="I36" s="168" t="n">
        <v>2453</v>
      </c>
      <c r="J36" s="169" t="n">
        <v>1229</v>
      </c>
      <c r="K36" s="170" t="n">
        <v>1224</v>
      </c>
      <c r="L36" s="169" t="n">
        <v>2689</v>
      </c>
      <c r="M36" s="169" t="n">
        <v>1358</v>
      </c>
      <c r="N36" s="170" t="n">
        <v>1331</v>
      </c>
      <c r="O36" s="177" t="n">
        <v>2870</v>
      </c>
      <c r="P36" s="178" t="n">
        <v>1510</v>
      </c>
      <c r="Q36" s="179" t="n">
        <v>1360</v>
      </c>
      <c r="R36" s="178" t="n">
        <v>1765</v>
      </c>
      <c r="S36" s="180" t="n">
        <v>960</v>
      </c>
      <c r="T36" s="181" t="n">
        <v>805</v>
      </c>
    </row>
    <row r="37" s="145" customFormat="true" ht="10.5" hidden="false" customHeight="true" outlineLevel="0" collapsed="false">
      <c r="B37" s="167" t="s">
        <v>198</v>
      </c>
      <c r="C37" s="168" t="n">
        <f aca="false">+D37+E37</f>
        <v>2575</v>
      </c>
      <c r="D37" s="169" t="n">
        <f aca="false">774+554</f>
        <v>1328</v>
      </c>
      <c r="E37" s="170" t="n">
        <f aca="false">734+513</f>
        <v>1247</v>
      </c>
      <c r="F37" s="168" t="n">
        <f aca="false">+G37+H37</f>
        <v>2561</v>
      </c>
      <c r="G37" s="169" t="n">
        <f aca="false">797+465</f>
        <v>1262</v>
      </c>
      <c r="H37" s="170" t="n">
        <f aca="false">834+465</f>
        <v>1299</v>
      </c>
      <c r="I37" s="168" t="n">
        <v>2493</v>
      </c>
      <c r="J37" s="169" t="n">
        <v>1236</v>
      </c>
      <c r="K37" s="170" t="n">
        <v>1257</v>
      </c>
      <c r="L37" s="169" t="n">
        <v>2616</v>
      </c>
      <c r="M37" s="169" t="n">
        <v>1340</v>
      </c>
      <c r="N37" s="170" t="n">
        <v>1276</v>
      </c>
      <c r="O37" s="177" t="n">
        <v>2669</v>
      </c>
      <c r="P37" s="178" t="n">
        <v>1348</v>
      </c>
      <c r="Q37" s="179" t="n">
        <v>1321</v>
      </c>
      <c r="R37" s="178" t="n">
        <v>1830</v>
      </c>
      <c r="S37" s="180" t="n">
        <v>967</v>
      </c>
      <c r="T37" s="181" t="n">
        <v>863</v>
      </c>
    </row>
    <row r="38" s="145" customFormat="true" ht="10.5" hidden="false" customHeight="true" outlineLevel="0" collapsed="false">
      <c r="B38" s="167" t="s">
        <v>199</v>
      </c>
      <c r="C38" s="168" t="n">
        <f aca="false">+D38+E38</f>
        <v>1643</v>
      </c>
      <c r="D38" s="169" t="n">
        <f aca="false">519+331</f>
        <v>850</v>
      </c>
      <c r="E38" s="170" t="n">
        <f aca="false">473+320</f>
        <v>793</v>
      </c>
      <c r="F38" s="168" t="n">
        <f aca="false">+G38+H38</f>
        <v>1656</v>
      </c>
      <c r="G38" s="169" t="n">
        <f aca="false">512+314</f>
        <v>826</v>
      </c>
      <c r="H38" s="170" t="n">
        <f aca="false">535+295</f>
        <v>830</v>
      </c>
      <c r="I38" s="168" t="n">
        <v>1633</v>
      </c>
      <c r="J38" s="169" t="n">
        <v>830</v>
      </c>
      <c r="K38" s="170" t="n">
        <v>803</v>
      </c>
      <c r="L38" s="169" t="n">
        <v>1690</v>
      </c>
      <c r="M38" s="169" t="n">
        <v>864</v>
      </c>
      <c r="N38" s="170" t="n">
        <v>826</v>
      </c>
      <c r="O38" s="177" t="n">
        <v>1841</v>
      </c>
      <c r="P38" s="178" t="n">
        <v>960</v>
      </c>
      <c r="Q38" s="179" t="n">
        <v>881</v>
      </c>
      <c r="R38" s="178" t="n">
        <v>1232</v>
      </c>
      <c r="S38" s="180" t="n">
        <v>632</v>
      </c>
      <c r="T38" s="181" t="n">
        <v>600</v>
      </c>
    </row>
    <row r="39" s="145" customFormat="true" ht="10.5" hidden="false" customHeight="true" outlineLevel="0" collapsed="false">
      <c r="B39" s="167" t="s">
        <v>200</v>
      </c>
      <c r="C39" s="168" t="n">
        <f aca="false">+D39+E39</f>
        <v>2723</v>
      </c>
      <c r="D39" s="169" t="n">
        <f aca="false">667+694</f>
        <v>1361</v>
      </c>
      <c r="E39" s="170" t="n">
        <f aca="false">619+743</f>
        <v>1362</v>
      </c>
      <c r="F39" s="168" t="n">
        <f aca="false">+G39+H39</f>
        <v>2744</v>
      </c>
      <c r="G39" s="169" t="n">
        <f aca="false">748+597</f>
        <v>1345</v>
      </c>
      <c r="H39" s="170" t="n">
        <f aca="false">768+631</f>
        <v>1399</v>
      </c>
      <c r="I39" s="168" t="n">
        <v>2578</v>
      </c>
      <c r="J39" s="169" t="n">
        <v>1263</v>
      </c>
      <c r="K39" s="170" t="n">
        <v>1315</v>
      </c>
      <c r="L39" s="169" t="n">
        <v>2638</v>
      </c>
      <c r="M39" s="169" t="n">
        <v>1355</v>
      </c>
      <c r="N39" s="170" t="n">
        <v>1283</v>
      </c>
      <c r="O39" s="177" t="n">
        <v>3224</v>
      </c>
      <c r="P39" s="178" t="n">
        <v>1648</v>
      </c>
      <c r="Q39" s="179" t="n">
        <v>1576</v>
      </c>
      <c r="R39" s="178" t="n">
        <v>1698</v>
      </c>
      <c r="S39" s="180" t="n">
        <v>865</v>
      </c>
      <c r="T39" s="181" t="n">
        <v>833</v>
      </c>
    </row>
    <row r="40" s="145" customFormat="true" ht="10.5" hidden="false" customHeight="true" outlineLevel="0" collapsed="false">
      <c r="B40" s="167" t="s">
        <v>201</v>
      </c>
      <c r="C40" s="168" t="n">
        <f aca="false">+D40+E40</f>
        <v>2115</v>
      </c>
      <c r="D40" s="169" t="n">
        <f aca="false">643+472</f>
        <v>1115</v>
      </c>
      <c r="E40" s="170" t="n">
        <f aca="false">605+395</f>
        <v>1000</v>
      </c>
      <c r="F40" s="168" t="n">
        <f aca="false">+G40+H40</f>
        <v>2016</v>
      </c>
      <c r="G40" s="169" t="n">
        <f aca="false">550+429</f>
        <v>979</v>
      </c>
      <c r="H40" s="170" t="n">
        <f aca="false">560+477</f>
        <v>1037</v>
      </c>
      <c r="I40" s="168" t="n">
        <v>1845</v>
      </c>
      <c r="J40" s="169" t="n">
        <v>936</v>
      </c>
      <c r="K40" s="170" t="n">
        <v>909</v>
      </c>
      <c r="L40" s="169" t="n">
        <v>1958</v>
      </c>
      <c r="M40" s="169" t="n">
        <v>998</v>
      </c>
      <c r="N40" s="170" t="n">
        <v>960</v>
      </c>
      <c r="O40" s="177" t="n">
        <v>2086</v>
      </c>
      <c r="P40" s="178" t="n">
        <v>1115</v>
      </c>
      <c r="Q40" s="179" t="n">
        <v>971</v>
      </c>
      <c r="R40" s="178" t="n">
        <v>1245</v>
      </c>
      <c r="S40" s="180" t="n">
        <v>606</v>
      </c>
      <c r="T40" s="181" t="n">
        <v>639</v>
      </c>
    </row>
    <row r="41" s="145" customFormat="true" ht="10.5" hidden="false" customHeight="true" outlineLevel="0" collapsed="false">
      <c r="B41" s="167"/>
      <c r="C41" s="168"/>
      <c r="D41" s="169"/>
      <c r="E41" s="170"/>
      <c r="F41" s="168"/>
      <c r="G41" s="169"/>
      <c r="H41" s="170"/>
      <c r="I41" s="168"/>
      <c r="J41" s="169"/>
      <c r="K41" s="170"/>
      <c r="L41" s="169"/>
      <c r="M41" s="169"/>
      <c r="N41" s="170"/>
      <c r="O41" s="177"/>
      <c r="P41" s="185"/>
      <c r="Q41" s="186"/>
      <c r="R41" s="180"/>
      <c r="S41" s="180"/>
      <c r="T41" s="181"/>
    </row>
    <row r="42" s="145" customFormat="true" ht="10.5" hidden="false" customHeight="true" outlineLevel="0" collapsed="false">
      <c r="B42" s="160" t="s">
        <v>244</v>
      </c>
      <c r="C42" s="161" t="n">
        <f aca="false">SUM(C44)</f>
        <v>432</v>
      </c>
      <c r="D42" s="162" t="n">
        <f aca="false">SUM(D44)</f>
        <v>213</v>
      </c>
      <c r="E42" s="163" t="n">
        <f aca="false">SUM(E44)</f>
        <v>219</v>
      </c>
      <c r="F42" s="161" t="n">
        <f aca="false">SUM(F44)</f>
        <v>452</v>
      </c>
      <c r="G42" s="162" t="n">
        <f aca="false">SUM(G44)</f>
        <v>244</v>
      </c>
      <c r="H42" s="163" t="n">
        <f aca="false">SUM(H44)</f>
        <v>208</v>
      </c>
      <c r="I42" s="161" t="n">
        <f aca="false">SUM(I44)</f>
        <v>425</v>
      </c>
      <c r="J42" s="162" t="n">
        <f aca="false">SUM(J44)</f>
        <v>214</v>
      </c>
      <c r="K42" s="163" t="n">
        <v>211</v>
      </c>
      <c r="L42" s="162" t="n">
        <v>354</v>
      </c>
      <c r="M42" s="162" t="n">
        <v>179</v>
      </c>
      <c r="N42" s="163" t="n">
        <v>175</v>
      </c>
      <c r="O42" s="165" t="n">
        <v>420</v>
      </c>
      <c r="P42" s="187" t="n">
        <v>207</v>
      </c>
      <c r="Q42" s="188" t="n">
        <v>213</v>
      </c>
      <c r="R42" s="189" t="n">
        <v>331</v>
      </c>
      <c r="S42" s="189" t="n">
        <v>169</v>
      </c>
      <c r="T42" s="190" t="n">
        <v>162</v>
      </c>
    </row>
    <row r="43" s="145" customFormat="true" ht="10.5" hidden="false" customHeight="true" outlineLevel="0" collapsed="false">
      <c r="B43" s="167"/>
      <c r="C43" s="168"/>
      <c r="D43" s="169"/>
      <c r="E43" s="169"/>
      <c r="F43" s="168"/>
      <c r="G43" s="169"/>
      <c r="H43" s="170"/>
      <c r="I43" s="169"/>
      <c r="J43" s="169"/>
      <c r="K43" s="170"/>
      <c r="L43" s="169"/>
      <c r="M43" s="169"/>
      <c r="N43" s="170"/>
      <c r="O43" s="177"/>
      <c r="P43" s="191"/>
      <c r="Q43" s="192"/>
      <c r="R43" s="180"/>
      <c r="S43" s="180"/>
      <c r="T43" s="181"/>
    </row>
    <row r="44" s="145" customFormat="true" ht="10.5" hidden="false" customHeight="true" outlineLevel="0" collapsed="false">
      <c r="B44" s="167" t="s">
        <v>204</v>
      </c>
      <c r="C44" s="168" t="n">
        <f aca="false">+D44+E44</f>
        <v>432</v>
      </c>
      <c r="D44" s="169" t="n">
        <f aca="false">166+47</f>
        <v>213</v>
      </c>
      <c r="E44" s="169" t="n">
        <f aca="false">163+56</f>
        <v>219</v>
      </c>
      <c r="F44" s="168" t="n">
        <f aca="false">+G44+H44</f>
        <v>452</v>
      </c>
      <c r="G44" s="169" t="n">
        <f aca="false">175+69</f>
        <v>244</v>
      </c>
      <c r="H44" s="170" t="n">
        <f aca="false">166+42</f>
        <v>208</v>
      </c>
      <c r="I44" s="169" t="n">
        <v>425</v>
      </c>
      <c r="J44" s="169" t="n">
        <v>214</v>
      </c>
      <c r="K44" s="170" t="n">
        <v>211</v>
      </c>
      <c r="L44" s="169" t="n">
        <v>354</v>
      </c>
      <c r="M44" s="169" t="n">
        <v>179</v>
      </c>
      <c r="N44" s="170" t="n">
        <v>175</v>
      </c>
      <c r="O44" s="177" t="n">
        <v>420</v>
      </c>
      <c r="P44" s="191" t="n">
        <v>207</v>
      </c>
      <c r="Q44" s="192" t="n">
        <v>213</v>
      </c>
      <c r="R44" s="180" t="n">
        <v>331</v>
      </c>
      <c r="S44" s="180" t="n">
        <v>169</v>
      </c>
      <c r="T44" s="181" t="n">
        <v>162</v>
      </c>
    </row>
    <row r="45" s="145" customFormat="true" ht="10.5" hidden="false" customHeight="true" outlineLevel="0" collapsed="false">
      <c r="B45" s="167"/>
      <c r="C45" s="168"/>
      <c r="D45" s="169"/>
      <c r="E45" s="169"/>
      <c r="F45" s="168"/>
      <c r="G45" s="169"/>
      <c r="H45" s="170"/>
      <c r="I45" s="169"/>
      <c r="J45" s="169"/>
      <c r="K45" s="170"/>
      <c r="L45" s="169"/>
      <c r="M45" s="169"/>
      <c r="N45" s="170"/>
      <c r="O45" s="177"/>
      <c r="P45" s="191"/>
      <c r="Q45" s="192"/>
      <c r="R45" s="180"/>
      <c r="S45" s="180"/>
      <c r="T45" s="181"/>
    </row>
    <row r="46" s="145" customFormat="true" ht="10.5" hidden="false" customHeight="true" outlineLevel="0" collapsed="false">
      <c r="B46" s="160" t="s">
        <v>205</v>
      </c>
      <c r="C46" s="161" t="n">
        <f aca="false">+D46+E46</f>
        <v>12</v>
      </c>
      <c r="D46" s="162" t="n">
        <f aca="false">3+1</f>
        <v>4</v>
      </c>
      <c r="E46" s="163" t="n">
        <v>8</v>
      </c>
      <c r="F46" s="161" t="n">
        <f aca="false">+G46+H46</f>
        <v>11</v>
      </c>
      <c r="G46" s="162" t="n">
        <f aca="false">2+2</f>
        <v>4</v>
      </c>
      <c r="H46" s="163" t="n">
        <f aca="false">4+3</f>
        <v>7</v>
      </c>
      <c r="I46" s="162" t="n">
        <v>11</v>
      </c>
      <c r="J46" s="162" t="n">
        <v>7</v>
      </c>
      <c r="K46" s="163" t="n">
        <v>4</v>
      </c>
      <c r="L46" s="162" t="n">
        <v>9</v>
      </c>
      <c r="M46" s="162" t="n">
        <v>7</v>
      </c>
      <c r="N46" s="163" t="n">
        <v>2</v>
      </c>
      <c r="O46" s="165" t="n">
        <v>7</v>
      </c>
      <c r="P46" s="187" t="n">
        <v>5</v>
      </c>
      <c r="Q46" s="188" t="n">
        <v>2</v>
      </c>
      <c r="R46" s="189" t="n">
        <v>12</v>
      </c>
      <c r="S46" s="189" t="n">
        <v>5</v>
      </c>
      <c r="T46" s="190" t="n">
        <v>7</v>
      </c>
    </row>
    <row r="47" s="145" customFormat="true" ht="11.25" hidden="false" customHeight="true" outlineLevel="0" collapsed="false">
      <c r="B47" s="167"/>
      <c r="C47" s="168"/>
      <c r="D47" s="169"/>
      <c r="E47" s="170"/>
      <c r="F47" s="168"/>
      <c r="G47" s="169"/>
      <c r="H47" s="170"/>
      <c r="I47" s="169"/>
      <c r="J47" s="169"/>
      <c r="K47" s="170"/>
      <c r="L47" s="183"/>
      <c r="M47" s="169"/>
      <c r="N47" s="170"/>
      <c r="O47" s="177"/>
      <c r="P47" s="191"/>
      <c r="Q47" s="192" t="n">
        <v>0</v>
      </c>
      <c r="R47" s="180"/>
      <c r="S47" s="180"/>
      <c r="T47" s="181"/>
    </row>
    <row r="48" s="145" customFormat="true" ht="11.25" hidden="false" customHeight="true" outlineLevel="0" collapsed="false">
      <c r="B48" s="160" t="s">
        <v>206</v>
      </c>
      <c r="C48" s="193" t="s">
        <v>179</v>
      </c>
      <c r="D48" s="194" t="s">
        <v>245</v>
      </c>
      <c r="E48" s="195" t="s">
        <v>179</v>
      </c>
      <c r="F48" s="161" t="n">
        <f aca="false">+G48+H48</f>
        <v>438</v>
      </c>
      <c r="G48" s="162" t="n">
        <v>229</v>
      </c>
      <c r="H48" s="163" t="n">
        <v>209</v>
      </c>
      <c r="I48" s="162" t="n">
        <v>1020</v>
      </c>
      <c r="J48" s="162" t="n">
        <v>509</v>
      </c>
      <c r="K48" s="163" t="n">
        <v>511</v>
      </c>
      <c r="L48" s="161" t="n">
        <v>851</v>
      </c>
      <c r="M48" s="162" t="n">
        <v>443</v>
      </c>
      <c r="N48" s="163" t="n">
        <v>408</v>
      </c>
      <c r="O48" s="165" t="n">
        <v>876</v>
      </c>
      <c r="P48" s="187" t="n">
        <v>442</v>
      </c>
      <c r="Q48" s="188" t="n">
        <v>434</v>
      </c>
      <c r="R48" s="189" t="n">
        <v>481</v>
      </c>
      <c r="S48" s="189" t="n">
        <v>246</v>
      </c>
      <c r="T48" s="190" t="n">
        <v>235</v>
      </c>
    </row>
    <row r="49" s="145" customFormat="true" ht="5.25" hidden="false" customHeight="true" outlineLevel="0" collapsed="false">
      <c r="B49" s="196"/>
      <c r="C49" s="197"/>
      <c r="D49" s="198"/>
      <c r="E49" s="199"/>
      <c r="F49" s="197"/>
      <c r="G49" s="198"/>
      <c r="H49" s="199"/>
      <c r="I49" s="198"/>
      <c r="J49" s="198"/>
      <c r="K49" s="198"/>
      <c r="L49" s="197"/>
      <c r="M49" s="198"/>
      <c r="N49" s="199"/>
      <c r="O49" s="200"/>
      <c r="P49" s="201"/>
      <c r="Q49" s="201"/>
      <c r="R49" s="200"/>
      <c r="S49" s="201"/>
      <c r="T49" s="202"/>
    </row>
    <row r="50" s="145" customFormat="true" ht="10.5" hidden="false" customHeight="true" outlineLevel="0" collapsed="false">
      <c r="R50" s="203"/>
      <c r="S50" s="203"/>
      <c r="T50" s="203"/>
    </row>
    <row r="51" s="145" customFormat="true" ht="10.5" hidden="false" customHeight="true" outlineLevel="0" collapsed="false">
      <c r="B51" s="204" t="s">
        <v>246</v>
      </c>
      <c r="D51" s="140"/>
      <c r="E51" s="140"/>
      <c r="F51" s="140"/>
      <c r="G51" s="140"/>
      <c r="H51" s="140"/>
      <c r="I51" s="140"/>
      <c r="R51" s="203"/>
      <c r="S51" s="203"/>
      <c r="T51" s="203"/>
    </row>
    <row r="52" customFormat="false" ht="11.25" hidden="false" customHeight="false" outlineLevel="0" collapsed="false">
      <c r="B52" s="204" t="s">
        <v>247</v>
      </c>
      <c r="C52" s="145"/>
    </row>
  </sheetData>
  <mergeCells count="10">
    <mergeCell ref="B2:T2"/>
    <mergeCell ref="B3:T3"/>
    <mergeCell ref="B4:T4"/>
    <mergeCell ref="O6:T6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7875" right="0.590277777777778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 INEC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54" activeCellId="0" sqref="T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99"/>
    <col collapsed="false" customWidth="true" hidden="false" outlineLevel="0" max="6" min="3" style="0" width="6.28"/>
    <col collapsed="false" customWidth="true" hidden="false" outlineLevel="0" max="7" min="7" style="0" width="7.28"/>
    <col collapsed="false" customWidth="true" hidden="false" outlineLevel="0" max="17" min="8" style="0" width="6.28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0" min="20" style="0" width="8.41"/>
  </cols>
  <sheetData>
    <row r="1" s="1" customFormat="true" ht="12.75" hidden="false" customHeight="false" outlineLevel="0" collapsed="false">
      <c r="S1" s="141" t="s">
        <v>0</v>
      </c>
      <c r="T1" s="205"/>
    </row>
    <row r="2" customFormat="false" ht="12" hidden="false" customHeight="true" outlineLevel="0" collapsed="false">
      <c r="A2" s="140"/>
      <c r="B2" s="206" t="s">
        <v>248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140"/>
      <c r="B3" s="3" t="s">
        <v>24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40"/>
      <c r="B4" s="3" t="s">
        <v>22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8.2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customFormat="false" ht="12.75" hidden="false" customHeight="false" outlineLevel="0" collapsed="false">
      <c r="A6" s="145"/>
      <c r="B6" s="207" t="s">
        <v>227</v>
      </c>
      <c r="C6" s="5" t="n">
        <v>2002</v>
      </c>
      <c r="D6" s="5"/>
      <c r="E6" s="5"/>
      <c r="F6" s="5" t="n">
        <v>2003</v>
      </c>
      <c r="G6" s="5"/>
      <c r="H6" s="5"/>
      <c r="I6" s="5" t="n">
        <v>2004</v>
      </c>
      <c r="J6" s="5"/>
      <c r="K6" s="5"/>
      <c r="L6" s="5" t="n">
        <v>2005</v>
      </c>
      <c r="M6" s="5"/>
      <c r="N6" s="5"/>
      <c r="O6" s="208" t="n">
        <v>2006</v>
      </c>
      <c r="P6" s="208"/>
      <c r="Q6" s="208"/>
      <c r="R6" s="208" t="n">
        <v>2007</v>
      </c>
      <c r="S6" s="208"/>
      <c r="T6" s="208"/>
    </row>
    <row r="7" customFormat="false" ht="12.75" hidden="false" customHeight="false" outlineLevel="0" collapsed="false">
      <c r="A7" s="145"/>
      <c r="B7" s="209" t="s">
        <v>170</v>
      </c>
      <c r="C7" s="148" t="s">
        <v>234</v>
      </c>
      <c r="D7" s="148" t="s">
        <v>235</v>
      </c>
      <c r="E7" s="148" t="s">
        <v>236</v>
      </c>
      <c r="F7" s="148" t="s">
        <v>234</v>
      </c>
      <c r="G7" s="148" t="s">
        <v>235</v>
      </c>
      <c r="H7" s="148" t="s">
        <v>236</v>
      </c>
      <c r="I7" s="148" t="s">
        <v>234</v>
      </c>
      <c r="J7" s="148" t="s">
        <v>235</v>
      </c>
      <c r="K7" s="148" t="s">
        <v>236</v>
      </c>
      <c r="L7" s="150" t="s">
        <v>234</v>
      </c>
      <c r="M7" s="148" t="s">
        <v>235</v>
      </c>
      <c r="N7" s="148" t="s">
        <v>236</v>
      </c>
      <c r="O7" s="148" t="s">
        <v>234</v>
      </c>
      <c r="P7" s="148" t="s">
        <v>235</v>
      </c>
      <c r="Q7" s="148" t="s">
        <v>236</v>
      </c>
      <c r="R7" s="148" t="s">
        <v>234</v>
      </c>
      <c r="S7" s="148" t="s">
        <v>235</v>
      </c>
      <c r="T7" s="148" t="s">
        <v>236</v>
      </c>
    </row>
    <row r="8" customFormat="false" ht="12" hidden="false" customHeight="true" outlineLevel="0" collapsed="false">
      <c r="B8" s="210"/>
      <c r="C8" s="211"/>
      <c r="D8" s="212"/>
      <c r="E8" s="213"/>
      <c r="F8" s="212"/>
      <c r="G8" s="212"/>
      <c r="H8" s="213"/>
      <c r="I8" s="211"/>
      <c r="J8" s="212"/>
      <c r="K8" s="213"/>
      <c r="L8" s="212"/>
      <c r="M8" s="212"/>
      <c r="N8" s="213"/>
      <c r="O8" s="211"/>
      <c r="P8" s="212"/>
      <c r="Q8" s="213"/>
      <c r="R8" s="211"/>
      <c r="S8" s="212"/>
      <c r="T8" s="213"/>
    </row>
    <row r="9" s="214" customFormat="true" ht="9.95" hidden="false" customHeight="true" outlineLevel="0" collapsed="false">
      <c r="B9" s="215" t="s">
        <v>176</v>
      </c>
      <c r="C9" s="216" t="n">
        <f aca="false">SUM(C11+C24+C32+C41+C45)</f>
        <v>55549</v>
      </c>
      <c r="D9" s="217" t="n">
        <f aca="false">SUM(D11+D24+D32+D41+D45)</f>
        <v>31504</v>
      </c>
      <c r="E9" s="218" t="n">
        <f aca="false">SUM(E11+E24+E32+E41+E45)</f>
        <v>24045</v>
      </c>
      <c r="F9" s="217" t="n">
        <f aca="false">SUM(F11+F24+F32+F41+F45)</f>
        <v>53521</v>
      </c>
      <c r="G9" s="217" t="n">
        <f aca="false">SUM(G11+G24+G32+G41+G45)</f>
        <v>30366</v>
      </c>
      <c r="H9" s="218" t="n">
        <f aca="false">SUM(H11+H24+H32+H41+H45)</f>
        <v>23155</v>
      </c>
      <c r="I9" s="216" t="n">
        <f aca="false">SUM(I11+I24+I32+I41+I45+I47)</f>
        <v>54729</v>
      </c>
      <c r="J9" s="217" t="n">
        <f aca="false">SUM(J11+J24+J32+J41+J45+J47)</f>
        <v>31292</v>
      </c>
      <c r="K9" s="218" t="n">
        <f aca="false">SUM(K11+K24+K32+K41+K45+K47)</f>
        <v>23437</v>
      </c>
      <c r="L9" s="217" t="n">
        <f aca="false">SUM(L11+L24+L32+L41+L45+L47)</f>
        <v>56825</v>
      </c>
      <c r="M9" s="217" t="n">
        <f aca="false">SUM(M11+M24+M32+M41+M45+M47)</f>
        <v>32621</v>
      </c>
      <c r="N9" s="218" t="n">
        <f aca="false">SUM(N11+N24+N32+N41+N45+N47)</f>
        <v>24204</v>
      </c>
      <c r="O9" s="219" t="n">
        <v>57940</v>
      </c>
      <c r="P9" s="220" t="n">
        <v>32775</v>
      </c>
      <c r="Q9" s="221" t="n">
        <v>25165</v>
      </c>
      <c r="R9" s="222" t="n">
        <v>58016</v>
      </c>
      <c r="S9" s="57" t="n">
        <v>33103</v>
      </c>
      <c r="T9" s="223" t="n">
        <v>24913</v>
      </c>
    </row>
    <row r="10" s="214" customFormat="true" ht="9.95" hidden="false" customHeight="true" outlineLevel="0" collapsed="false">
      <c r="B10" s="224"/>
      <c r="C10" s="225"/>
      <c r="D10" s="226"/>
      <c r="E10" s="227"/>
      <c r="F10" s="226"/>
      <c r="G10" s="226"/>
      <c r="H10" s="227"/>
      <c r="I10" s="225"/>
      <c r="J10" s="226"/>
      <c r="K10" s="227"/>
      <c r="L10" s="226"/>
      <c r="M10" s="226"/>
      <c r="N10" s="227"/>
      <c r="O10" s="228"/>
      <c r="P10" s="229"/>
      <c r="Q10" s="230"/>
      <c r="R10" s="231"/>
      <c r="S10" s="66"/>
      <c r="T10" s="232"/>
    </row>
    <row r="11" s="214" customFormat="true" ht="9.95" hidden="false" customHeight="true" outlineLevel="0" collapsed="false">
      <c r="B11" s="215" t="s">
        <v>177</v>
      </c>
      <c r="C11" s="216" t="n">
        <f aca="false">SUM(C13:C22)</f>
        <v>27529</v>
      </c>
      <c r="D11" s="217" t="n">
        <f aca="false">SUM(D13:D22)</f>
        <v>15087</v>
      </c>
      <c r="E11" s="218" t="n">
        <f aca="false">SUM(E13:E22)</f>
        <v>12442</v>
      </c>
      <c r="F11" s="217" t="n">
        <f aca="false">SUM(F13:F22)</f>
        <v>26211</v>
      </c>
      <c r="G11" s="217" t="n">
        <f aca="false">SUM(G13:G22)</f>
        <v>14244</v>
      </c>
      <c r="H11" s="218" t="n">
        <f aca="false">SUM(H13:H22)</f>
        <v>11967</v>
      </c>
      <c r="I11" s="216" t="n">
        <f aca="false">SUM(I13:I22)</f>
        <v>26805</v>
      </c>
      <c r="J11" s="217" t="n">
        <f aca="false">SUM(J13:J22)</f>
        <v>14689</v>
      </c>
      <c r="K11" s="218" t="n">
        <f aca="false">SUM(K13:K22)</f>
        <v>12116</v>
      </c>
      <c r="L11" s="217" t="n">
        <f aca="false">SUM(L13:L22)</f>
        <v>27407</v>
      </c>
      <c r="M11" s="217" t="n">
        <f aca="false">SUM(M13:M22)</f>
        <v>15018</v>
      </c>
      <c r="N11" s="218" t="n">
        <f aca="false">SUM(N13:N22)</f>
        <v>12389</v>
      </c>
      <c r="O11" s="219" t="n">
        <v>27771</v>
      </c>
      <c r="P11" s="220" t="n">
        <v>14986</v>
      </c>
      <c r="Q11" s="221" t="n">
        <v>12785</v>
      </c>
      <c r="R11" s="222" t="n">
        <v>27543</v>
      </c>
      <c r="S11" s="57" t="n">
        <v>15023</v>
      </c>
      <c r="T11" s="223" t="n">
        <v>12520</v>
      </c>
    </row>
    <row r="12" s="214" customFormat="true" ht="9.95" hidden="false" customHeight="true" outlineLevel="0" collapsed="false">
      <c r="B12" s="224"/>
      <c r="C12" s="225"/>
      <c r="D12" s="226"/>
      <c r="E12" s="227"/>
      <c r="F12" s="226"/>
      <c r="G12" s="226"/>
      <c r="H12" s="227"/>
      <c r="I12" s="225"/>
      <c r="J12" s="226"/>
      <c r="K12" s="227"/>
      <c r="L12" s="226"/>
      <c r="M12" s="226"/>
      <c r="N12" s="227"/>
      <c r="O12" s="228"/>
      <c r="P12" s="229"/>
      <c r="Q12" s="230"/>
      <c r="R12" s="231"/>
      <c r="S12" s="66"/>
      <c r="T12" s="232"/>
    </row>
    <row r="13" s="214" customFormat="true" ht="9.95" hidden="false" customHeight="true" outlineLevel="0" collapsed="false">
      <c r="B13" s="224" t="s">
        <v>178</v>
      </c>
      <c r="C13" s="233" t="n">
        <f aca="false">+D13+E13</f>
        <v>778</v>
      </c>
      <c r="D13" s="226" t="n">
        <v>425</v>
      </c>
      <c r="E13" s="227" t="n">
        <v>353</v>
      </c>
      <c r="F13" s="234" t="n">
        <f aca="false">+G13+H13</f>
        <v>719</v>
      </c>
      <c r="G13" s="226" t="n">
        <v>402</v>
      </c>
      <c r="H13" s="227" t="n">
        <v>317</v>
      </c>
      <c r="I13" s="233" t="n">
        <f aca="false">J13+K13</f>
        <v>745</v>
      </c>
      <c r="J13" s="226" t="n">
        <v>408</v>
      </c>
      <c r="K13" s="227" t="n">
        <v>337</v>
      </c>
      <c r="L13" s="229" t="n">
        <v>758</v>
      </c>
      <c r="M13" s="229" t="n">
        <v>419</v>
      </c>
      <c r="N13" s="230" t="n">
        <v>339</v>
      </c>
      <c r="O13" s="228" t="n">
        <v>846</v>
      </c>
      <c r="P13" s="229" t="n">
        <v>471</v>
      </c>
      <c r="Q13" s="230" t="n">
        <v>375</v>
      </c>
      <c r="R13" s="235" t="n">
        <v>749</v>
      </c>
      <c r="S13" s="63" t="n">
        <v>387</v>
      </c>
      <c r="T13" s="236" t="n">
        <v>362</v>
      </c>
    </row>
    <row r="14" s="214" customFormat="true" ht="9.95" hidden="false" customHeight="true" outlineLevel="0" collapsed="false">
      <c r="B14" s="224" t="s">
        <v>180</v>
      </c>
      <c r="C14" s="233" t="n">
        <f aca="false">+D14+E14</f>
        <v>2033</v>
      </c>
      <c r="D14" s="237" t="n">
        <v>1111</v>
      </c>
      <c r="E14" s="227" t="n">
        <v>922</v>
      </c>
      <c r="F14" s="234" t="n">
        <f aca="false">+G14+H14</f>
        <v>1903</v>
      </c>
      <c r="G14" s="237" t="n">
        <v>989</v>
      </c>
      <c r="H14" s="227" t="n">
        <v>914</v>
      </c>
      <c r="I14" s="233" t="n">
        <f aca="false">J14+K14</f>
        <v>1923</v>
      </c>
      <c r="J14" s="237" t="n">
        <v>1052</v>
      </c>
      <c r="K14" s="227" t="n">
        <v>871</v>
      </c>
      <c r="L14" s="238" t="n">
        <v>2019</v>
      </c>
      <c r="M14" s="238" t="n">
        <v>1040</v>
      </c>
      <c r="N14" s="230" t="n">
        <v>979</v>
      </c>
      <c r="O14" s="239" t="n">
        <v>1909</v>
      </c>
      <c r="P14" s="238" t="n">
        <v>1055</v>
      </c>
      <c r="Q14" s="230" t="n">
        <v>854</v>
      </c>
      <c r="R14" s="28" t="n">
        <v>1920</v>
      </c>
      <c r="S14" s="75" t="n">
        <v>1024</v>
      </c>
      <c r="T14" s="236" t="n">
        <v>896</v>
      </c>
    </row>
    <row r="15" s="214" customFormat="true" ht="9.95" hidden="false" customHeight="true" outlineLevel="0" collapsed="false">
      <c r="B15" s="224" t="s">
        <v>181</v>
      </c>
      <c r="C15" s="233" t="n">
        <f aca="false">+D15+E15</f>
        <v>10216</v>
      </c>
      <c r="D15" s="237" t="n">
        <v>5672</v>
      </c>
      <c r="E15" s="240" t="n">
        <v>4544</v>
      </c>
      <c r="F15" s="234" t="n">
        <f aca="false">+G15+H15</f>
        <v>9825</v>
      </c>
      <c r="G15" s="237" t="n">
        <v>5453</v>
      </c>
      <c r="H15" s="240" t="n">
        <v>4372</v>
      </c>
      <c r="I15" s="233" t="n">
        <f aca="false">J15+K15</f>
        <v>10252</v>
      </c>
      <c r="J15" s="237" t="n">
        <v>5640</v>
      </c>
      <c r="K15" s="240" t="n">
        <v>4612</v>
      </c>
      <c r="L15" s="238" t="n">
        <v>10417</v>
      </c>
      <c r="M15" s="238" t="n">
        <v>5769</v>
      </c>
      <c r="N15" s="241" t="n">
        <v>4648</v>
      </c>
      <c r="O15" s="239" t="n">
        <v>10672</v>
      </c>
      <c r="P15" s="238" t="n">
        <v>5789</v>
      </c>
      <c r="Q15" s="241" t="n">
        <v>4883</v>
      </c>
      <c r="R15" s="28" t="n">
        <v>10548</v>
      </c>
      <c r="S15" s="75" t="n">
        <v>5822</v>
      </c>
      <c r="T15" s="242" t="n">
        <v>4726</v>
      </c>
    </row>
    <row r="16" s="214" customFormat="true" ht="9.95" hidden="false" customHeight="true" outlineLevel="0" collapsed="false">
      <c r="B16" s="224" t="s">
        <v>182</v>
      </c>
      <c r="C16" s="233" t="n">
        <f aca="false">+D16+E16</f>
        <v>2177</v>
      </c>
      <c r="D16" s="237" t="n">
        <v>1202</v>
      </c>
      <c r="E16" s="240" t="n">
        <v>975</v>
      </c>
      <c r="F16" s="234" t="n">
        <f aca="false">+G16+H16</f>
        <v>2044</v>
      </c>
      <c r="G16" s="237" t="n">
        <v>1113</v>
      </c>
      <c r="H16" s="240" t="n">
        <v>931</v>
      </c>
      <c r="I16" s="233" t="n">
        <f aca="false">J16+K16</f>
        <v>2010</v>
      </c>
      <c r="J16" s="237" t="n">
        <v>1118</v>
      </c>
      <c r="K16" s="240" t="n">
        <v>892</v>
      </c>
      <c r="L16" s="238" t="n">
        <v>2029</v>
      </c>
      <c r="M16" s="238" t="n">
        <v>1093</v>
      </c>
      <c r="N16" s="230" t="n">
        <v>936</v>
      </c>
      <c r="O16" s="239" t="n">
        <v>2104</v>
      </c>
      <c r="P16" s="238" t="n">
        <v>1179</v>
      </c>
      <c r="Q16" s="230" t="n">
        <v>925</v>
      </c>
      <c r="R16" s="28" t="n">
        <v>2002</v>
      </c>
      <c r="S16" s="75" t="n">
        <v>1118</v>
      </c>
      <c r="T16" s="236" t="n">
        <v>884</v>
      </c>
    </row>
    <row r="17" s="214" customFormat="true" ht="9.95" hidden="false" customHeight="true" outlineLevel="0" collapsed="false">
      <c r="B17" s="224" t="s">
        <v>183</v>
      </c>
      <c r="C17" s="233" t="n">
        <f aca="false">+D17+E17</f>
        <v>2545</v>
      </c>
      <c r="D17" s="237" t="n">
        <v>1369</v>
      </c>
      <c r="E17" s="240" t="n">
        <v>1176</v>
      </c>
      <c r="F17" s="234" t="n">
        <f aca="false">+G17+H17</f>
        <v>2492</v>
      </c>
      <c r="G17" s="237" t="n">
        <v>1320</v>
      </c>
      <c r="H17" s="240" t="n">
        <v>1172</v>
      </c>
      <c r="I17" s="233" t="n">
        <f aca="false">J17+K17</f>
        <v>2574</v>
      </c>
      <c r="J17" s="237" t="n">
        <v>1404</v>
      </c>
      <c r="K17" s="240" t="n">
        <v>1170</v>
      </c>
      <c r="L17" s="238" t="n">
        <v>2547</v>
      </c>
      <c r="M17" s="238" t="n">
        <v>1382</v>
      </c>
      <c r="N17" s="241" t="n">
        <v>1165</v>
      </c>
      <c r="O17" s="239" t="n">
        <v>2575</v>
      </c>
      <c r="P17" s="238" t="n">
        <v>1362</v>
      </c>
      <c r="Q17" s="241" t="n">
        <v>1213</v>
      </c>
      <c r="R17" s="28" t="n">
        <v>2489</v>
      </c>
      <c r="S17" s="75" t="n">
        <v>1361</v>
      </c>
      <c r="T17" s="242" t="n">
        <v>1128</v>
      </c>
    </row>
    <row r="18" s="214" customFormat="true" ht="9.95" hidden="false" customHeight="true" outlineLevel="0" collapsed="false">
      <c r="B18" s="224" t="s">
        <v>184</v>
      </c>
      <c r="C18" s="233" t="n">
        <f aca="false">+D18+E18</f>
        <v>1108</v>
      </c>
      <c r="D18" s="226" t="n">
        <v>596</v>
      </c>
      <c r="E18" s="227" t="n">
        <v>512</v>
      </c>
      <c r="F18" s="234" t="n">
        <f aca="false">+G18+H18</f>
        <v>993</v>
      </c>
      <c r="G18" s="226" t="n">
        <v>521</v>
      </c>
      <c r="H18" s="227" t="n">
        <v>472</v>
      </c>
      <c r="I18" s="233" t="n">
        <f aca="false">J18+K18</f>
        <v>1005</v>
      </c>
      <c r="J18" s="226" t="n">
        <v>553</v>
      </c>
      <c r="K18" s="227" t="n">
        <v>452</v>
      </c>
      <c r="L18" s="238" t="n">
        <v>1041</v>
      </c>
      <c r="M18" s="229" t="n">
        <v>566</v>
      </c>
      <c r="N18" s="230" t="n">
        <v>475</v>
      </c>
      <c r="O18" s="239" t="n">
        <v>1021</v>
      </c>
      <c r="P18" s="229" t="n">
        <v>557</v>
      </c>
      <c r="Q18" s="230" t="n">
        <v>464</v>
      </c>
      <c r="R18" s="28" t="n">
        <v>1034</v>
      </c>
      <c r="S18" s="63" t="n">
        <v>573</v>
      </c>
      <c r="T18" s="236" t="n">
        <v>461</v>
      </c>
    </row>
    <row r="19" s="214" customFormat="true" ht="9.95" hidden="false" customHeight="true" outlineLevel="0" collapsed="false">
      <c r="B19" s="224" t="s">
        <v>185</v>
      </c>
      <c r="C19" s="233" t="n">
        <f aca="false">+D19+E19</f>
        <v>2751</v>
      </c>
      <c r="D19" s="237" t="n">
        <v>1463</v>
      </c>
      <c r="E19" s="240" t="n">
        <v>1288</v>
      </c>
      <c r="F19" s="234" t="n">
        <f aca="false">+G19+H19</f>
        <v>2500</v>
      </c>
      <c r="G19" s="237" t="n">
        <v>1353</v>
      </c>
      <c r="H19" s="240" t="n">
        <v>1147</v>
      </c>
      <c r="I19" s="233" t="n">
        <f aca="false">J19+K19</f>
        <v>2489</v>
      </c>
      <c r="J19" s="237" t="n">
        <v>1306</v>
      </c>
      <c r="K19" s="240" t="n">
        <v>1183</v>
      </c>
      <c r="L19" s="238" t="n">
        <v>2587</v>
      </c>
      <c r="M19" s="238" t="n">
        <v>1450</v>
      </c>
      <c r="N19" s="241" t="n">
        <v>1137</v>
      </c>
      <c r="O19" s="239" t="n">
        <v>2629</v>
      </c>
      <c r="P19" s="238" t="n">
        <v>1361</v>
      </c>
      <c r="Q19" s="241" t="n">
        <v>1268</v>
      </c>
      <c r="R19" s="28" t="n">
        <v>2581</v>
      </c>
      <c r="S19" s="75" t="n">
        <v>1351</v>
      </c>
      <c r="T19" s="242" t="n">
        <v>1230</v>
      </c>
    </row>
    <row r="20" s="214" customFormat="true" ht="9.95" hidden="false" customHeight="true" outlineLevel="0" collapsed="false">
      <c r="B20" s="224" t="s">
        <v>186</v>
      </c>
      <c r="C20" s="233" t="n">
        <f aca="false">+D20+E20</f>
        <v>1003</v>
      </c>
      <c r="D20" s="226" t="n">
        <v>571</v>
      </c>
      <c r="E20" s="227" t="n">
        <v>432</v>
      </c>
      <c r="F20" s="234" t="n">
        <f aca="false">+G20+H20</f>
        <v>946</v>
      </c>
      <c r="G20" s="226" t="n">
        <v>544</v>
      </c>
      <c r="H20" s="227" t="n">
        <v>402</v>
      </c>
      <c r="I20" s="233" t="n">
        <f aca="false">J20+K20</f>
        <v>943</v>
      </c>
      <c r="J20" s="226" t="n">
        <v>528</v>
      </c>
      <c r="K20" s="227" t="n">
        <v>415</v>
      </c>
      <c r="L20" s="229" t="n">
        <v>1085</v>
      </c>
      <c r="M20" s="229" t="n">
        <v>625</v>
      </c>
      <c r="N20" s="230" t="n">
        <v>460</v>
      </c>
      <c r="O20" s="239" t="n">
        <v>1061</v>
      </c>
      <c r="P20" s="229" t="n">
        <v>567</v>
      </c>
      <c r="Q20" s="230" t="n">
        <v>494</v>
      </c>
      <c r="R20" s="28" t="n">
        <v>1048</v>
      </c>
      <c r="S20" s="63" t="n">
        <v>579</v>
      </c>
      <c r="T20" s="236" t="n">
        <v>469</v>
      </c>
    </row>
    <row r="21" s="214" customFormat="true" ht="9.95" hidden="false" customHeight="true" outlineLevel="0" collapsed="false">
      <c r="B21" s="224" t="s">
        <v>187</v>
      </c>
      <c r="C21" s="233" t="n">
        <f aca="false">+D21+E21</f>
        <v>2998</v>
      </c>
      <c r="D21" s="237" t="n">
        <v>1593</v>
      </c>
      <c r="E21" s="240" t="n">
        <v>1405</v>
      </c>
      <c r="F21" s="234" t="n">
        <f aca="false">+G21+H21</f>
        <v>2894</v>
      </c>
      <c r="G21" s="237" t="n">
        <v>1544</v>
      </c>
      <c r="H21" s="240" t="n">
        <v>1350</v>
      </c>
      <c r="I21" s="233" t="n">
        <f aca="false">J21+K21</f>
        <v>2874</v>
      </c>
      <c r="J21" s="237" t="n">
        <v>1543</v>
      </c>
      <c r="K21" s="240" t="n">
        <v>1331</v>
      </c>
      <c r="L21" s="238" t="n">
        <v>3029</v>
      </c>
      <c r="M21" s="238" t="n">
        <v>1646</v>
      </c>
      <c r="N21" s="241" t="n">
        <v>1383</v>
      </c>
      <c r="O21" s="239" t="n">
        <v>2893</v>
      </c>
      <c r="P21" s="238" t="n">
        <v>1540</v>
      </c>
      <c r="Q21" s="241" t="n">
        <v>1353</v>
      </c>
      <c r="R21" s="28" t="n">
        <v>3095</v>
      </c>
      <c r="S21" s="75" t="n">
        <v>1658</v>
      </c>
      <c r="T21" s="242" t="n">
        <v>1437</v>
      </c>
    </row>
    <row r="22" s="214" customFormat="true" ht="9.95" hidden="false" customHeight="true" outlineLevel="0" collapsed="false">
      <c r="B22" s="224" t="s">
        <v>188</v>
      </c>
      <c r="C22" s="233" t="n">
        <f aca="false">+D22+E22</f>
        <v>1920</v>
      </c>
      <c r="D22" s="237" t="n">
        <v>1085</v>
      </c>
      <c r="E22" s="227" t="n">
        <v>835</v>
      </c>
      <c r="F22" s="234" t="n">
        <f aca="false">+G22+H22</f>
        <v>1895</v>
      </c>
      <c r="G22" s="237" t="n">
        <v>1005</v>
      </c>
      <c r="H22" s="227" t="n">
        <v>890</v>
      </c>
      <c r="I22" s="233" t="n">
        <f aca="false">J22+K22</f>
        <v>1990</v>
      </c>
      <c r="J22" s="237" t="n">
        <v>1137</v>
      </c>
      <c r="K22" s="227" t="n">
        <v>853</v>
      </c>
      <c r="L22" s="238" t="n">
        <v>1895</v>
      </c>
      <c r="M22" s="238" t="n">
        <v>1028</v>
      </c>
      <c r="N22" s="230" t="n">
        <v>867</v>
      </c>
      <c r="O22" s="239" t="n">
        <v>2061</v>
      </c>
      <c r="P22" s="238" t="n">
        <v>1105</v>
      </c>
      <c r="Q22" s="230" t="n">
        <v>956</v>
      </c>
      <c r="R22" s="28" t="n">
        <v>2077</v>
      </c>
      <c r="S22" s="75" t="n">
        <v>1150</v>
      </c>
      <c r="T22" s="236" t="n">
        <v>927</v>
      </c>
    </row>
    <row r="23" s="214" customFormat="true" ht="9.95" hidden="false" customHeight="true" outlineLevel="0" collapsed="false">
      <c r="B23" s="224"/>
      <c r="C23" s="225"/>
      <c r="D23" s="226"/>
      <c r="E23" s="227"/>
      <c r="F23" s="226"/>
      <c r="G23" s="226"/>
      <c r="H23" s="227"/>
      <c r="I23" s="225"/>
      <c r="J23" s="226"/>
      <c r="K23" s="227"/>
      <c r="L23" s="226"/>
      <c r="M23" s="226"/>
      <c r="N23" s="227"/>
      <c r="O23" s="225"/>
      <c r="P23" s="226"/>
      <c r="Q23" s="227"/>
      <c r="R23" s="225"/>
      <c r="S23" s="226"/>
      <c r="T23" s="227"/>
    </row>
    <row r="24" s="214" customFormat="true" ht="9.95" hidden="false" customHeight="true" outlineLevel="0" collapsed="false">
      <c r="B24" s="215" t="s">
        <v>189</v>
      </c>
      <c r="C24" s="216" t="n">
        <f aca="false">SUM(C26:C30)</f>
        <v>26241</v>
      </c>
      <c r="D24" s="217" t="n">
        <f aca="false">SUM(D26:D30)</f>
        <v>15322</v>
      </c>
      <c r="E24" s="218" t="n">
        <f aca="false">SUM(E26:E30)</f>
        <v>10919</v>
      </c>
      <c r="F24" s="217" t="n">
        <f aca="false">SUM(F26:F30)</f>
        <v>25588</v>
      </c>
      <c r="G24" s="217" t="n">
        <f aca="false">SUM(G26:G30)</f>
        <v>15071</v>
      </c>
      <c r="H24" s="218" t="n">
        <f aca="false">SUM(H26:H30)</f>
        <v>10517</v>
      </c>
      <c r="I24" s="216" t="n">
        <f aca="false">SUM(I26:I30)</f>
        <v>26098</v>
      </c>
      <c r="J24" s="217" t="n">
        <f aca="false">SUM(J26:J30)</f>
        <v>15449</v>
      </c>
      <c r="K24" s="218" t="n">
        <f aca="false">SUM(K26:K30)</f>
        <v>10649</v>
      </c>
      <c r="L24" s="217" t="n">
        <f aca="false">SUM(L26:L31)</f>
        <v>27519</v>
      </c>
      <c r="M24" s="217" t="n">
        <f aca="false">SUM(M26:M31)</f>
        <v>16440</v>
      </c>
      <c r="N24" s="218" t="n">
        <f aca="false">SUM(N26:N31)</f>
        <v>11079</v>
      </c>
      <c r="O24" s="219" t="n">
        <v>28041</v>
      </c>
      <c r="P24" s="220" t="n">
        <v>16494</v>
      </c>
      <c r="Q24" s="221" t="n">
        <v>11547</v>
      </c>
      <c r="R24" s="222" t="n">
        <v>28302</v>
      </c>
      <c r="S24" s="57" t="n">
        <v>16718</v>
      </c>
      <c r="T24" s="223" t="n">
        <v>11584</v>
      </c>
    </row>
    <row r="25" s="214" customFormat="true" ht="9.95" hidden="false" customHeight="true" outlineLevel="0" collapsed="false">
      <c r="B25" s="224"/>
      <c r="C25" s="225"/>
      <c r="D25" s="226"/>
      <c r="E25" s="227"/>
      <c r="F25" s="226"/>
      <c r="G25" s="226"/>
      <c r="H25" s="227"/>
      <c r="I25" s="225"/>
      <c r="J25" s="226"/>
      <c r="K25" s="227"/>
      <c r="L25" s="226"/>
      <c r="M25" s="226"/>
      <c r="N25" s="227"/>
      <c r="O25" s="228"/>
      <c r="P25" s="229"/>
      <c r="Q25" s="230"/>
      <c r="R25" s="231"/>
      <c r="S25" s="66"/>
      <c r="T25" s="232"/>
    </row>
    <row r="26" s="214" customFormat="true" ht="9.95" hidden="false" customHeight="true" outlineLevel="0" collapsed="false">
      <c r="B26" s="224" t="s">
        <v>190</v>
      </c>
      <c r="C26" s="243" t="n">
        <f aca="false">+D26+E26</f>
        <v>1639</v>
      </c>
      <c r="D26" s="226" t="n">
        <v>969</v>
      </c>
      <c r="E26" s="227" t="n">
        <v>670</v>
      </c>
      <c r="F26" s="234" t="n">
        <f aca="false">+G26+H26</f>
        <v>1600</v>
      </c>
      <c r="G26" s="226" t="n">
        <v>974</v>
      </c>
      <c r="H26" s="227" t="n">
        <v>626</v>
      </c>
      <c r="I26" s="233" t="n">
        <f aca="false">J26+K26</f>
        <v>1397</v>
      </c>
      <c r="J26" s="226" t="n">
        <v>870</v>
      </c>
      <c r="K26" s="227" t="n">
        <v>527</v>
      </c>
      <c r="L26" s="238" t="n">
        <v>1532</v>
      </c>
      <c r="M26" s="229" t="n">
        <v>983</v>
      </c>
      <c r="N26" s="230" t="n">
        <v>549</v>
      </c>
      <c r="O26" s="239" t="n">
        <v>1552</v>
      </c>
      <c r="P26" s="229" t="n">
        <v>991</v>
      </c>
      <c r="Q26" s="230" t="n">
        <v>561</v>
      </c>
      <c r="R26" s="28" t="n">
        <v>1632</v>
      </c>
      <c r="S26" s="75" t="n">
        <v>1056</v>
      </c>
      <c r="T26" s="236" t="n">
        <v>576</v>
      </c>
    </row>
    <row r="27" s="214" customFormat="true" ht="9.95" hidden="false" customHeight="true" outlineLevel="0" collapsed="false">
      <c r="B27" s="224" t="s">
        <v>191</v>
      </c>
      <c r="C27" s="243" t="n">
        <f aca="false">+D27+E27</f>
        <v>5205</v>
      </c>
      <c r="D27" s="237" t="n">
        <v>2979</v>
      </c>
      <c r="E27" s="240" t="n">
        <v>2226</v>
      </c>
      <c r="F27" s="234" t="n">
        <f aca="false">+G27+H27</f>
        <v>5002</v>
      </c>
      <c r="G27" s="237" t="n">
        <v>2859</v>
      </c>
      <c r="H27" s="240" t="n">
        <v>2143</v>
      </c>
      <c r="I27" s="233" t="n">
        <f aca="false">J27+K27</f>
        <v>5151</v>
      </c>
      <c r="J27" s="237" t="n">
        <v>3004</v>
      </c>
      <c r="K27" s="240" t="n">
        <v>2147</v>
      </c>
      <c r="L27" s="238" t="n">
        <v>5523</v>
      </c>
      <c r="M27" s="238" t="n">
        <v>3312</v>
      </c>
      <c r="N27" s="241" t="n">
        <v>2211</v>
      </c>
      <c r="O27" s="239" t="n">
        <v>5622</v>
      </c>
      <c r="P27" s="238" t="n">
        <v>3302</v>
      </c>
      <c r="Q27" s="241" t="n">
        <v>2320</v>
      </c>
      <c r="R27" s="28" t="n">
        <v>5782</v>
      </c>
      <c r="S27" s="75" t="n">
        <v>3397</v>
      </c>
      <c r="T27" s="242" t="n">
        <v>2385</v>
      </c>
    </row>
    <row r="28" s="214" customFormat="true" ht="9.95" hidden="false" customHeight="true" outlineLevel="0" collapsed="false">
      <c r="B28" s="224" t="s">
        <v>192</v>
      </c>
      <c r="C28" s="243" t="n">
        <f aca="false">+D28+E28</f>
        <v>3281</v>
      </c>
      <c r="D28" s="237" t="n">
        <v>2033</v>
      </c>
      <c r="E28" s="240" t="n">
        <v>1248</v>
      </c>
      <c r="F28" s="234" t="n">
        <f aca="false">+G28+H28</f>
        <v>3184</v>
      </c>
      <c r="G28" s="237" t="n">
        <v>1959</v>
      </c>
      <c r="H28" s="240" t="n">
        <v>1225</v>
      </c>
      <c r="I28" s="233" t="n">
        <f aca="false">J28+K28</f>
        <v>3267</v>
      </c>
      <c r="J28" s="237" t="n">
        <v>2003</v>
      </c>
      <c r="K28" s="240" t="n">
        <v>1264</v>
      </c>
      <c r="L28" s="238" t="n">
        <v>3322</v>
      </c>
      <c r="M28" s="238" t="n">
        <v>2049</v>
      </c>
      <c r="N28" s="241" t="n">
        <v>1273</v>
      </c>
      <c r="O28" s="239" t="n">
        <v>3434</v>
      </c>
      <c r="P28" s="238" t="n">
        <v>2074</v>
      </c>
      <c r="Q28" s="241" t="n">
        <v>1360</v>
      </c>
      <c r="R28" s="28" t="n">
        <v>3502</v>
      </c>
      <c r="S28" s="75" t="n">
        <v>2152</v>
      </c>
      <c r="T28" s="242" t="n">
        <v>1350</v>
      </c>
    </row>
    <row r="29" s="214" customFormat="true" ht="9.95" hidden="false" customHeight="true" outlineLevel="0" collapsed="false">
      <c r="B29" s="224" t="s">
        <v>193</v>
      </c>
      <c r="C29" s="243" t="n">
        <f aca="false">+D29+E29</f>
        <v>14028</v>
      </c>
      <c r="D29" s="237" t="n">
        <v>8095</v>
      </c>
      <c r="E29" s="240" t="n">
        <v>5933</v>
      </c>
      <c r="F29" s="234" t="n">
        <f aca="false">+G29+H29</f>
        <v>13745</v>
      </c>
      <c r="G29" s="237" t="n">
        <v>8048</v>
      </c>
      <c r="H29" s="240" t="n">
        <v>5697</v>
      </c>
      <c r="I29" s="233" t="n">
        <f aca="false">J29+K29</f>
        <v>14240</v>
      </c>
      <c r="J29" s="237" t="n">
        <v>8371</v>
      </c>
      <c r="K29" s="240" t="n">
        <v>5869</v>
      </c>
      <c r="L29" s="238" t="n">
        <v>14883</v>
      </c>
      <c r="M29" s="238" t="n">
        <v>8706</v>
      </c>
      <c r="N29" s="241" t="n">
        <v>6177</v>
      </c>
      <c r="O29" s="239" t="n">
        <v>15281</v>
      </c>
      <c r="P29" s="238" t="n">
        <v>8838</v>
      </c>
      <c r="Q29" s="241" t="n">
        <v>6443</v>
      </c>
      <c r="R29" s="28" t="n">
        <v>15205</v>
      </c>
      <c r="S29" s="75" t="n">
        <v>8840</v>
      </c>
      <c r="T29" s="242" t="n">
        <v>6365</v>
      </c>
    </row>
    <row r="30" s="214" customFormat="true" ht="9.95" hidden="false" customHeight="true" outlineLevel="0" collapsed="false">
      <c r="B30" s="244" t="s">
        <v>194</v>
      </c>
      <c r="C30" s="233" t="n">
        <f aca="false">+D30+E30</f>
        <v>2088</v>
      </c>
      <c r="D30" s="234" t="n">
        <v>1246</v>
      </c>
      <c r="E30" s="73" t="n">
        <v>842</v>
      </c>
      <c r="F30" s="234" t="n">
        <f aca="false">+G30+H30</f>
        <v>2057</v>
      </c>
      <c r="G30" s="234" t="n">
        <v>1231</v>
      </c>
      <c r="H30" s="73" t="n">
        <v>826</v>
      </c>
      <c r="I30" s="233" t="n">
        <f aca="false">J30+K30</f>
        <v>2043</v>
      </c>
      <c r="J30" s="234" t="n">
        <v>1201</v>
      </c>
      <c r="K30" s="73" t="n">
        <v>842</v>
      </c>
      <c r="L30" s="245" t="n">
        <v>2259</v>
      </c>
      <c r="M30" s="238" t="n">
        <v>1390</v>
      </c>
      <c r="N30" s="230" t="n">
        <v>869</v>
      </c>
      <c r="O30" s="239" t="n">
        <v>2152</v>
      </c>
      <c r="P30" s="238" t="n">
        <v>1289</v>
      </c>
      <c r="Q30" s="230" t="n">
        <v>863</v>
      </c>
      <c r="R30" s="28" t="n">
        <v>2181</v>
      </c>
      <c r="S30" s="75" t="n">
        <v>1273</v>
      </c>
      <c r="T30" s="236" t="n">
        <v>908</v>
      </c>
    </row>
    <row r="31" s="214" customFormat="true" ht="9.95" hidden="false" customHeight="true" outlineLevel="0" collapsed="false">
      <c r="B31" s="244"/>
      <c r="C31" s="246"/>
      <c r="D31" s="247"/>
      <c r="E31" s="73"/>
      <c r="F31" s="247"/>
      <c r="G31" s="247"/>
      <c r="H31" s="73"/>
      <c r="I31" s="246"/>
      <c r="J31" s="247"/>
      <c r="K31" s="73"/>
      <c r="L31" s="247"/>
      <c r="M31" s="226"/>
      <c r="N31" s="227"/>
      <c r="O31" s="225"/>
      <c r="P31" s="226"/>
      <c r="Q31" s="227"/>
      <c r="R31" s="225"/>
      <c r="S31" s="226"/>
      <c r="T31" s="227"/>
    </row>
    <row r="32" s="214" customFormat="true" ht="9.95" hidden="false" customHeight="true" outlineLevel="0" collapsed="false">
      <c r="B32" s="215" t="s">
        <v>195</v>
      </c>
      <c r="C32" s="216" t="n">
        <f aca="false">SUM(C34:C39)</f>
        <v>1714</v>
      </c>
      <c r="D32" s="217" t="n">
        <f aca="false">SUM(D34:D39)</f>
        <v>1053</v>
      </c>
      <c r="E32" s="218" t="n">
        <f aca="false">SUM(E34:E39)</f>
        <v>661</v>
      </c>
      <c r="F32" s="217" t="n">
        <f aca="false">SUM(F34:F39)</f>
        <v>1618</v>
      </c>
      <c r="G32" s="217" t="n">
        <f aca="false">SUM(G34:G39)</f>
        <v>976</v>
      </c>
      <c r="H32" s="218" t="n">
        <f aca="false">SUM(H34:H39)</f>
        <v>642</v>
      </c>
      <c r="I32" s="216" t="n">
        <f aca="false">SUM(I34:I39)</f>
        <v>1557</v>
      </c>
      <c r="J32" s="217" t="n">
        <f aca="false">SUM(J34:J39)</f>
        <v>975</v>
      </c>
      <c r="K32" s="218" t="n">
        <f aca="false">SUM(K34:K39)</f>
        <v>582</v>
      </c>
      <c r="L32" s="217" t="n">
        <f aca="false">SUM(L34:L39)</f>
        <v>1642</v>
      </c>
      <c r="M32" s="217" t="n">
        <f aca="false">SUM(M34:M39)</f>
        <v>1007</v>
      </c>
      <c r="N32" s="218" t="n">
        <f aca="false">SUM(N34:N39)</f>
        <v>635</v>
      </c>
      <c r="O32" s="219" t="n">
        <v>1822</v>
      </c>
      <c r="P32" s="220" t="n">
        <v>1088</v>
      </c>
      <c r="Q32" s="221" t="n">
        <v>734</v>
      </c>
      <c r="R32" s="222" t="n">
        <v>1881</v>
      </c>
      <c r="S32" s="57" t="n">
        <v>1172</v>
      </c>
      <c r="T32" s="248" t="n">
        <v>709</v>
      </c>
    </row>
    <row r="33" s="214" customFormat="true" ht="9.95" hidden="false" customHeight="true" outlineLevel="0" collapsed="false">
      <c r="B33" s="224"/>
      <c r="C33" s="225"/>
      <c r="D33" s="226"/>
      <c r="E33" s="227"/>
      <c r="F33" s="226"/>
      <c r="G33" s="226"/>
      <c r="H33" s="227"/>
      <c r="I33" s="225"/>
      <c r="J33" s="226"/>
      <c r="K33" s="227"/>
      <c r="L33" s="226"/>
      <c r="M33" s="226"/>
      <c r="N33" s="227"/>
      <c r="O33" s="228"/>
      <c r="P33" s="229"/>
      <c r="Q33" s="230"/>
      <c r="R33" s="231"/>
      <c r="S33" s="66"/>
      <c r="T33" s="232"/>
    </row>
    <row r="34" s="214" customFormat="true" ht="9.95" hidden="false" customHeight="true" outlineLevel="0" collapsed="false">
      <c r="B34" s="224" t="s">
        <v>196</v>
      </c>
      <c r="C34" s="225" t="n">
        <f aca="false">+D34+E34</f>
        <v>395</v>
      </c>
      <c r="D34" s="226" t="n">
        <v>259</v>
      </c>
      <c r="E34" s="227" t="n">
        <v>136</v>
      </c>
      <c r="F34" s="234" t="n">
        <f aca="false">+G34+H34</f>
        <v>391</v>
      </c>
      <c r="G34" s="226" t="n">
        <v>256</v>
      </c>
      <c r="H34" s="227" t="n">
        <v>135</v>
      </c>
      <c r="I34" s="233" t="n">
        <f aca="false">J34+K34</f>
        <v>356</v>
      </c>
      <c r="J34" s="226" t="n">
        <v>248</v>
      </c>
      <c r="K34" s="227" t="n">
        <v>108</v>
      </c>
      <c r="L34" s="229" t="n">
        <v>362</v>
      </c>
      <c r="M34" s="229" t="n">
        <v>244</v>
      </c>
      <c r="N34" s="230" t="n">
        <v>118</v>
      </c>
      <c r="O34" s="228" t="n">
        <v>438</v>
      </c>
      <c r="P34" s="229" t="n">
        <v>291</v>
      </c>
      <c r="Q34" s="230" t="n">
        <v>147</v>
      </c>
      <c r="R34" s="235" t="n">
        <v>444</v>
      </c>
      <c r="S34" s="63" t="n">
        <v>318</v>
      </c>
      <c r="T34" s="236" t="n">
        <v>126</v>
      </c>
    </row>
    <row r="35" s="214" customFormat="true" ht="9.95" hidden="false" customHeight="true" outlineLevel="0" collapsed="false">
      <c r="B35" s="224" t="s">
        <v>197</v>
      </c>
      <c r="C35" s="225" t="n">
        <f aca="false">+D35+E35</f>
        <v>263</v>
      </c>
      <c r="D35" s="226" t="n">
        <v>161</v>
      </c>
      <c r="E35" s="227" t="n">
        <v>102</v>
      </c>
      <c r="F35" s="234" t="n">
        <f aca="false">+G35+H35</f>
        <v>243</v>
      </c>
      <c r="G35" s="226" t="n">
        <v>149</v>
      </c>
      <c r="H35" s="227" t="n">
        <v>94</v>
      </c>
      <c r="I35" s="233" t="n">
        <f aca="false">J35+K35</f>
        <v>279</v>
      </c>
      <c r="J35" s="226" t="n">
        <v>172</v>
      </c>
      <c r="K35" s="227" t="n">
        <v>107</v>
      </c>
      <c r="L35" s="229" t="n">
        <v>271</v>
      </c>
      <c r="M35" s="229" t="n">
        <v>178</v>
      </c>
      <c r="N35" s="230" t="n">
        <v>93</v>
      </c>
      <c r="O35" s="228" t="n">
        <v>279</v>
      </c>
      <c r="P35" s="229" t="n">
        <v>175</v>
      </c>
      <c r="Q35" s="230" t="n">
        <v>104</v>
      </c>
      <c r="R35" s="235" t="n">
        <v>309</v>
      </c>
      <c r="S35" s="63" t="n">
        <v>203</v>
      </c>
      <c r="T35" s="236" t="n">
        <v>106</v>
      </c>
    </row>
    <row r="36" s="214" customFormat="true" ht="9.95" hidden="false" customHeight="true" outlineLevel="0" collapsed="false">
      <c r="B36" s="224" t="s">
        <v>198</v>
      </c>
      <c r="C36" s="225" t="n">
        <f aca="false">+D36+E36</f>
        <v>270</v>
      </c>
      <c r="D36" s="226" t="n">
        <v>153</v>
      </c>
      <c r="E36" s="227" t="n">
        <v>117</v>
      </c>
      <c r="F36" s="234" t="n">
        <f aca="false">+G36+H36</f>
        <v>241</v>
      </c>
      <c r="G36" s="226" t="n">
        <v>152</v>
      </c>
      <c r="H36" s="227" t="n">
        <v>89</v>
      </c>
      <c r="I36" s="233" t="n">
        <f aca="false">J36+K36</f>
        <v>237</v>
      </c>
      <c r="J36" s="226" t="n">
        <v>153</v>
      </c>
      <c r="K36" s="227" t="n">
        <v>84</v>
      </c>
      <c r="L36" s="229" t="n">
        <v>254</v>
      </c>
      <c r="M36" s="229" t="n">
        <v>155</v>
      </c>
      <c r="N36" s="230" t="n">
        <v>99</v>
      </c>
      <c r="O36" s="228" t="n">
        <v>296</v>
      </c>
      <c r="P36" s="229" t="n">
        <v>177</v>
      </c>
      <c r="Q36" s="230" t="n">
        <v>119</v>
      </c>
      <c r="R36" s="235" t="n">
        <v>337</v>
      </c>
      <c r="S36" s="63" t="n">
        <v>190</v>
      </c>
      <c r="T36" s="236" t="n">
        <v>147</v>
      </c>
    </row>
    <row r="37" s="214" customFormat="true" ht="9.95" hidden="false" customHeight="true" outlineLevel="0" collapsed="false">
      <c r="B37" s="224" t="s">
        <v>199</v>
      </c>
      <c r="C37" s="225" t="n">
        <f aca="false">+D37+E37</f>
        <v>179</v>
      </c>
      <c r="D37" s="226" t="n">
        <v>111</v>
      </c>
      <c r="E37" s="227" t="n">
        <v>68</v>
      </c>
      <c r="F37" s="234" t="n">
        <f aca="false">+G37+H37</f>
        <v>180</v>
      </c>
      <c r="G37" s="226" t="n">
        <v>105</v>
      </c>
      <c r="H37" s="227" t="n">
        <v>75</v>
      </c>
      <c r="I37" s="233" t="n">
        <f aca="false">J37+K37</f>
        <v>158</v>
      </c>
      <c r="J37" s="226" t="n">
        <v>99</v>
      </c>
      <c r="K37" s="227" t="n">
        <v>59</v>
      </c>
      <c r="L37" s="229" t="n">
        <v>200</v>
      </c>
      <c r="M37" s="229" t="n">
        <v>121</v>
      </c>
      <c r="N37" s="230" t="n">
        <v>79</v>
      </c>
      <c r="O37" s="228" t="n">
        <v>187</v>
      </c>
      <c r="P37" s="229" t="n">
        <v>107</v>
      </c>
      <c r="Q37" s="230" t="n">
        <v>80</v>
      </c>
      <c r="R37" s="235" t="n">
        <v>204</v>
      </c>
      <c r="S37" s="63" t="n">
        <v>124</v>
      </c>
      <c r="T37" s="236" t="n">
        <v>80</v>
      </c>
    </row>
    <row r="38" s="214" customFormat="true" ht="9.95" hidden="false" customHeight="true" outlineLevel="0" collapsed="false">
      <c r="B38" s="224" t="s">
        <v>200</v>
      </c>
      <c r="C38" s="225" t="n">
        <f aca="false">+D38+E38</f>
        <v>341</v>
      </c>
      <c r="D38" s="226" t="n">
        <v>203</v>
      </c>
      <c r="E38" s="227" t="n">
        <v>138</v>
      </c>
      <c r="F38" s="234" t="n">
        <f aca="false">+G38+H38</f>
        <v>311</v>
      </c>
      <c r="G38" s="226" t="n">
        <v>185</v>
      </c>
      <c r="H38" s="227" t="n">
        <v>126</v>
      </c>
      <c r="I38" s="233" t="n">
        <f aca="false">J38+K38</f>
        <v>300</v>
      </c>
      <c r="J38" s="226" t="n">
        <v>172</v>
      </c>
      <c r="K38" s="227" t="n">
        <v>128</v>
      </c>
      <c r="L38" s="229" t="n">
        <v>312</v>
      </c>
      <c r="M38" s="229" t="n">
        <v>169</v>
      </c>
      <c r="N38" s="230" t="n">
        <v>143</v>
      </c>
      <c r="O38" s="228" t="n">
        <v>368</v>
      </c>
      <c r="P38" s="229" t="n">
        <v>192</v>
      </c>
      <c r="Q38" s="230" t="n">
        <v>176</v>
      </c>
      <c r="R38" s="235" t="n">
        <v>320</v>
      </c>
      <c r="S38" s="63" t="n">
        <v>168</v>
      </c>
      <c r="T38" s="236" t="n">
        <v>152</v>
      </c>
    </row>
    <row r="39" s="214" customFormat="true" ht="9.95" hidden="false" customHeight="true" outlineLevel="0" collapsed="false">
      <c r="B39" s="224" t="s">
        <v>201</v>
      </c>
      <c r="C39" s="225" t="n">
        <f aca="false">+D39+E39</f>
        <v>266</v>
      </c>
      <c r="D39" s="226" t="n">
        <v>166</v>
      </c>
      <c r="E39" s="227" t="n">
        <v>100</v>
      </c>
      <c r="F39" s="234" t="n">
        <f aca="false">+G39+H39</f>
        <v>252</v>
      </c>
      <c r="G39" s="226" t="n">
        <v>129</v>
      </c>
      <c r="H39" s="227" t="n">
        <v>123</v>
      </c>
      <c r="I39" s="233" t="n">
        <f aca="false">J39+K39</f>
        <v>227</v>
      </c>
      <c r="J39" s="226" t="n">
        <v>131</v>
      </c>
      <c r="K39" s="227" t="n">
        <v>96</v>
      </c>
      <c r="L39" s="229" t="n">
        <v>243</v>
      </c>
      <c r="M39" s="229" t="n">
        <v>140</v>
      </c>
      <c r="N39" s="230" t="n">
        <v>103</v>
      </c>
      <c r="O39" s="228" t="n">
        <v>254</v>
      </c>
      <c r="P39" s="229" t="n">
        <v>146</v>
      </c>
      <c r="Q39" s="230" t="n">
        <v>108</v>
      </c>
      <c r="R39" s="235" t="n">
        <v>267</v>
      </c>
      <c r="S39" s="63" t="n">
        <v>169</v>
      </c>
      <c r="T39" s="236" t="n">
        <v>98</v>
      </c>
    </row>
    <row r="40" s="214" customFormat="true" ht="9.95" hidden="false" customHeight="true" outlineLevel="0" collapsed="false">
      <c r="B40" s="224"/>
      <c r="C40" s="225"/>
      <c r="D40" s="226"/>
      <c r="E40" s="227"/>
      <c r="F40" s="226"/>
      <c r="G40" s="226"/>
      <c r="H40" s="227"/>
      <c r="I40" s="225"/>
      <c r="J40" s="226"/>
      <c r="K40" s="227"/>
      <c r="L40" s="226"/>
      <c r="M40" s="226"/>
      <c r="N40" s="227"/>
      <c r="O40" s="225"/>
      <c r="P40" s="226"/>
      <c r="Q40" s="227"/>
      <c r="R40" s="225"/>
      <c r="S40" s="226"/>
      <c r="T40" s="227"/>
    </row>
    <row r="41" s="214" customFormat="true" ht="9.95" hidden="false" customHeight="true" outlineLevel="0" collapsed="false">
      <c r="B41" s="215" t="s">
        <v>202</v>
      </c>
      <c r="C41" s="216" t="n">
        <f aca="false">SUM(C43)</f>
        <v>30</v>
      </c>
      <c r="D41" s="217" t="n">
        <f aca="false">SUM(D43)</f>
        <v>16</v>
      </c>
      <c r="E41" s="217" t="n">
        <f aca="false">SUM(E43)</f>
        <v>14</v>
      </c>
      <c r="F41" s="216" t="n">
        <f aca="false">SUM(F43)</f>
        <v>35</v>
      </c>
      <c r="G41" s="217" t="n">
        <f aca="false">SUM(G43)</f>
        <v>26</v>
      </c>
      <c r="H41" s="218" t="n">
        <f aca="false">SUM(H43)</f>
        <v>9</v>
      </c>
      <c r="I41" s="216" t="n">
        <f aca="false">SUM(I43)</f>
        <v>24</v>
      </c>
      <c r="J41" s="217" t="n">
        <f aca="false">SUM(J43)</f>
        <v>12</v>
      </c>
      <c r="K41" s="218" t="n">
        <f aca="false">SUM(K43)</f>
        <v>12</v>
      </c>
      <c r="L41" s="217" t="n">
        <f aca="false">SUM(L43:L44)</f>
        <v>40</v>
      </c>
      <c r="M41" s="217" t="n">
        <f aca="false">SUM(M43:M44)</f>
        <v>22</v>
      </c>
      <c r="N41" s="218" t="n">
        <f aca="false">SUM(N43:N44)</f>
        <v>18</v>
      </c>
      <c r="O41" s="219" t="n">
        <v>27</v>
      </c>
      <c r="P41" s="220" t="n">
        <v>22</v>
      </c>
      <c r="Q41" s="221" t="n">
        <v>5</v>
      </c>
      <c r="R41" s="249" t="n">
        <v>35</v>
      </c>
      <c r="S41" s="86" t="n">
        <v>25</v>
      </c>
      <c r="T41" s="248" t="n">
        <v>10</v>
      </c>
    </row>
    <row r="42" s="214" customFormat="true" ht="9.95" hidden="false" customHeight="true" outlineLevel="0" collapsed="false">
      <c r="B42" s="224"/>
      <c r="C42" s="225"/>
      <c r="D42" s="226"/>
      <c r="E42" s="226"/>
      <c r="F42" s="225"/>
      <c r="G42" s="226"/>
      <c r="H42" s="227"/>
      <c r="I42" s="225"/>
      <c r="J42" s="226"/>
      <c r="K42" s="227"/>
      <c r="L42" s="226"/>
      <c r="M42" s="226"/>
      <c r="N42" s="227"/>
      <c r="O42" s="228"/>
      <c r="P42" s="229"/>
      <c r="Q42" s="230"/>
      <c r="R42" s="231"/>
      <c r="S42" s="66"/>
      <c r="T42" s="232"/>
    </row>
    <row r="43" s="214" customFormat="true" ht="9.95" hidden="false" customHeight="true" outlineLevel="0" collapsed="false">
      <c r="B43" s="224" t="s">
        <v>204</v>
      </c>
      <c r="C43" s="225" t="n">
        <f aca="false">+D43+E43</f>
        <v>30</v>
      </c>
      <c r="D43" s="226" t="n">
        <v>16</v>
      </c>
      <c r="E43" s="226" t="n">
        <v>14</v>
      </c>
      <c r="F43" s="233" t="n">
        <f aca="false">+G43+H43</f>
        <v>35</v>
      </c>
      <c r="G43" s="226" t="n">
        <v>26</v>
      </c>
      <c r="H43" s="227" t="n">
        <v>9</v>
      </c>
      <c r="I43" s="233" t="n">
        <f aca="false">J43+K43</f>
        <v>24</v>
      </c>
      <c r="J43" s="226" t="n">
        <v>12</v>
      </c>
      <c r="K43" s="227" t="n">
        <v>12</v>
      </c>
      <c r="L43" s="245" t="n">
        <v>40</v>
      </c>
      <c r="M43" s="245" t="n">
        <v>22</v>
      </c>
      <c r="N43" s="250" t="n">
        <v>18</v>
      </c>
      <c r="O43" s="228" t="n">
        <v>27</v>
      </c>
      <c r="P43" s="229" t="n">
        <v>22</v>
      </c>
      <c r="Q43" s="230" t="n">
        <v>5</v>
      </c>
      <c r="R43" s="235" t="n">
        <v>35</v>
      </c>
      <c r="S43" s="63" t="n">
        <v>25</v>
      </c>
      <c r="T43" s="236" t="n">
        <v>10</v>
      </c>
    </row>
    <row r="44" s="214" customFormat="true" ht="9.95" hidden="false" customHeight="true" outlineLevel="0" collapsed="false">
      <c r="B44" s="224"/>
      <c r="C44" s="225"/>
      <c r="D44" s="226"/>
      <c r="E44" s="226"/>
      <c r="F44" s="225"/>
      <c r="G44" s="226"/>
      <c r="H44" s="227"/>
      <c r="I44" s="225"/>
      <c r="J44" s="226"/>
      <c r="K44" s="227"/>
      <c r="L44" s="226"/>
      <c r="M44" s="226"/>
      <c r="N44" s="227"/>
      <c r="O44" s="225"/>
      <c r="P44" s="226"/>
      <c r="Q44" s="227"/>
      <c r="R44" s="225"/>
      <c r="S44" s="226"/>
      <c r="T44" s="227"/>
    </row>
    <row r="45" s="214" customFormat="true" ht="9.95" hidden="false" customHeight="true" outlineLevel="0" collapsed="false">
      <c r="B45" s="215" t="s">
        <v>205</v>
      </c>
      <c r="C45" s="216" t="n">
        <f aca="false">+D45+E45</f>
        <v>35</v>
      </c>
      <c r="D45" s="217" t="n">
        <v>26</v>
      </c>
      <c r="E45" s="217" t="n">
        <v>9</v>
      </c>
      <c r="F45" s="216" t="n">
        <f aca="false">+G45+H45</f>
        <v>69</v>
      </c>
      <c r="G45" s="217" t="n">
        <v>49</v>
      </c>
      <c r="H45" s="218" t="n">
        <v>20</v>
      </c>
      <c r="I45" s="216" t="n">
        <f aca="false">J45+K45</f>
        <v>66</v>
      </c>
      <c r="J45" s="217" t="n">
        <v>49</v>
      </c>
      <c r="K45" s="218" t="n">
        <v>17</v>
      </c>
      <c r="L45" s="251" t="n">
        <v>53</v>
      </c>
      <c r="M45" s="251" t="n">
        <v>33</v>
      </c>
      <c r="N45" s="252" t="n">
        <v>20</v>
      </c>
      <c r="O45" s="219" t="n">
        <v>88</v>
      </c>
      <c r="P45" s="220" t="n">
        <v>66</v>
      </c>
      <c r="Q45" s="221" t="n">
        <v>22</v>
      </c>
      <c r="R45" s="249" t="n">
        <v>64</v>
      </c>
      <c r="S45" s="86" t="n">
        <v>52</v>
      </c>
      <c r="T45" s="248" t="n">
        <v>12</v>
      </c>
    </row>
    <row r="46" s="214" customFormat="true" ht="7.5" hidden="false" customHeight="true" outlineLevel="0" collapsed="false">
      <c r="B46" s="224"/>
      <c r="C46" s="253"/>
      <c r="D46" s="254"/>
      <c r="E46" s="254"/>
      <c r="F46" s="253"/>
      <c r="G46" s="254"/>
      <c r="H46" s="255"/>
      <c r="I46" s="253"/>
      <c r="J46" s="254"/>
      <c r="K46" s="255"/>
      <c r="L46" s="254"/>
      <c r="M46" s="254"/>
      <c r="N46" s="255"/>
      <c r="O46" s="228"/>
      <c r="P46" s="229"/>
      <c r="Q46" s="230"/>
      <c r="R46" s="231"/>
      <c r="S46" s="66"/>
      <c r="T46" s="232"/>
    </row>
    <row r="47" customFormat="false" ht="9.75" hidden="false" customHeight="true" outlineLevel="0" collapsed="false">
      <c r="B47" s="256" t="s">
        <v>206</v>
      </c>
      <c r="C47" s="257" t="s">
        <v>179</v>
      </c>
      <c r="D47" s="258" t="s">
        <v>179</v>
      </c>
      <c r="E47" s="258" t="s">
        <v>179</v>
      </c>
      <c r="F47" s="257" t="s">
        <v>179</v>
      </c>
      <c r="G47" s="258" t="s">
        <v>179</v>
      </c>
      <c r="H47" s="259" t="s">
        <v>179</v>
      </c>
      <c r="I47" s="216" t="n">
        <f aca="false">J47+K47</f>
        <v>179</v>
      </c>
      <c r="J47" s="260" t="n">
        <v>118</v>
      </c>
      <c r="K47" s="261" t="n">
        <v>61</v>
      </c>
      <c r="L47" s="251" t="n">
        <v>164</v>
      </c>
      <c r="M47" s="251" t="n">
        <v>101</v>
      </c>
      <c r="N47" s="252" t="n">
        <v>63</v>
      </c>
      <c r="O47" s="219" t="n">
        <v>191</v>
      </c>
      <c r="P47" s="220" t="n">
        <v>119</v>
      </c>
      <c r="Q47" s="221" t="n">
        <v>72</v>
      </c>
      <c r="R47" s="249" t="n">
        <v>191</v>
      </c>
      <c r="S47" s="86" t="n">
        <v>113</v>
      </c>
      <c r="T47" s="248" t="n">
        <v>78</v>
      </c>
    </row>
    <row r="48" customFormat="false" ht="12.75" hidden="false" customHeight="false" outlineLevel="0" collapsed="false">
      <c r="B48" s="262"/>
      <c r="C48" s="263"/>
      <c r="D48" s="264"/>
      <c r="E48" s="265"/>
      <c r="F48" s="263"/>
      <c r="G48" s="264"/>
      <c r="H48" s="265"/>
      <c r="I48" s="263"/>
      <c r="J48" s="264"/>
      <c r="K48" s="265"/>
      <c r="L48" s="266"/>
      <c r="M48" s="267"/>
      <c r="N48" s="268"/>
      <c r="O48" s="263"/>
      <c r="P48" s="264"/>
      <c r="Q48" s="265"/>
      <c r="R48" s="263"/>
      <c r="S48" s="264"/>
      <c r="T48" s="265"/>
    </row>
  </sheetData>
  <mergeCells count="9">
    <mergeCell ref="B2:T2"/>
    <mergeCell ref="B3:T3"/>
    <mergeCell ref="B4:T4"/>
    <mergeCell ref="C6:E6"/>
    <mergeCell ref="F6:H6"/>
    <mergeCell ref="I6:K6"/>
    <mergeCell ref="L6:N6"/>
    <mergeCell ref="O6:Q6"/>
    <mergeCell ref="R6:T6"/>
  </mergeCells>
  <printOptions headings="false" gridLines="false" gridLinesSet="true" horizontalCentered="false" verticalCentered="false"/>
  <pageMargins left="0.7875" right="0.590277777777778" top="0.779861111111111" bottom="0.670138888888889" header="0.511811023622047" footer="0.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   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28"/>
    <col collapsed="false" customWidth="true" hidden="false" outlineLevel="0" max="3" min="3" style="1" width="5.71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5.71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5.71"/>
    <col collapsed="false" customWidth="true" hidden="false" outlineLevel="0" max="13" min="13" style="1" width="7.85"/>
    <col collapsed="false" customWidth="true" hidden="false" outlineLevel="0" max="14" min="14" style="1" width="7.28"/>
    <col collapsed="false" customWidth="true" hidden="false" outlineLevel="0" max="15" min="15" style="1" width="5.71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18" min="18" style="1" width="6.85"/>
    <col collapsed="false" customWidth="true" hidden="false" outlineLevel="0" max="20" min="19" style="1" width="7.85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J1" s="269"/>
      <c r="K1" s="269"/>
      <c r="L1" s="269"/>
      <c r="M1" s="269"/>
      <c r="N1" s="269"/>
      <c r="O1" s="269"/>
      <c r="P1" s="269"/>
      <c r="Q1" s="269"/>
      <c r="S1" s="141" t="s">
        <v>0</v>
      </c>
      <c r="T1" s="270"/>
    </row>
    <row r="2" customFormat="false" ht="12" hidden="false" customHeight="false" outlineLevel="0" collapsed="false">
      <c r="B2" s="3" t="s">
        <v>2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" hidden="false" customHeight="false" outlineLevel="0" collapsed="false">
      <c r="B3" s="3" t="s">
        <v>25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" hidden="false" customHeight="false" outlineLevel="0" collapsed="false">
      <c r="B4" s="3" t="s">
        <v>25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/>
    <row r="6" customFormat="false" ht="12.75" hidden="false" customHeight="true" outlineLevel="0" collapsed="false"/>
    <row r="7" s="43" customFormat="true" ht="14.1" hidden="false" customHeight="true" outlineLevel="0" collapsed="false">
      <c r="B7" s="44" t="s">
        <v>253</v>
      </c>
      <c r="C7" s="5" t="n">
        <v>2002</v>
      </c>
      <c r="D7" s="5"/>
      <c r="E7" s="5"/>
      <c r="F7" s="5" t="n">
        <v>2003</v>
      </c>
      <c r="G7" s="5"/>
      <c r="H7" s="5"/>
      <c r="I7" s="5" t="n">
        <v>2004</v>
      </c>
      <c r="J7" s="5"/>
      <c r="K7" s="5"/>
      <c r="L7" s="5" t="n">
        <v>2005</v>
      </c>
      <c r="M7" s="5"/>
      <c r="N7" s="5"/>
      <c r="O7" s="5" t="n">
        <v>2006</v>
      </c>
      <c r="P7" s="5"/>
      <c r="Q7" s="5"/>
      <c r="R7" s="5" t="n">
        <v>2007</v>
      </c>
      <c r="S7" s="5"/>
      <c r="T7" s="5"/>
    </row>
    <row r="8" s="43" customFormat="true" ht="14.1" hidden="false" customHeight="true" outlineLevel="0" collapsed="false">
      <c r="B8" s="45" t="s">
        <v>254</v>
      </c>
      <c r="C8" s="5" t="s">
        <v>234</v>
      </c>
      <c r="D8" s="5" t="s">
        <v>235</v>
      </c>
      <c r="E8" s="5" t="s">
        <v>236</v>
      </c>
      <c r="F8" s="5" t="s">
        <v>234</v>
      </c>
      <c r="G8" s="5" t="s">
        <v>235</v>
      </c>
      <c r="H8" s="5" t="s">
        <v>236</v>
      </c>
      <c r="I8" s="5" t="s">
        <v>234</v>
      </c>
      <c r="J8" s="5" t="s">
        <v>235</v>
      </c>
      <c r="K8" s="5" t="s">
        <v>236</v>
      </c>
      <c r="L8" s="5" t="s">
        <v>234</v>
      </c>
      <c r="M8" s="5" t="s">
        <v>235</v>
      </c>
      <c r="N8" s="5" t="s">
        <v>236</v>
      </c>
      <c r="O8" s="5" t="s">
        <v>234</v>
      </c>
      <c r="P8" s="5" t="s">
        <v>235</v>
      </c>
      <c r="Q8" s="5" t="s">
        <v>236</v>
      </c>
      <c r="R8" s="5" t="s">
        <v>234</v>
      </c>
      <c r="S8" s="5" t="s">
        <v>235</v>
      </c>
      <c r="T8" s="5" t="s">
        <v>236</v>
      </c>
    </row>
    <row r="9" s="43" customFormat="true" ht="14.1" hidden="false" customHeight="true" outlineLevel="0" collapsed="false">
      <c r="B9" s="271"/>
      <c r="C9" s="272"/>
      <c r="D9" s="273"/>
      <c r="E9" s="274"/>
      <c r="F9" s="272"/>
      <c r="G9" s="273"/>
      <c r="H9" s="274"/>
      <c r="I9" s="272"/>
      <c r="J9" s="273"/>
      <c r="K9" s="274"/>
      <c r="L9" s="272"/>
      <c r="M9" s="273"/>
      <c r="N9" s="274"/>
      <c r="O9" s="272"/>
      <c r="P9" s="273"/>
      <c r="Q9" s="274"/>
      <c r="R9" s="275"/>
      <c r="S9" s="273"/>
      <c r="T9" s="274"/>
    </row>
    <row r="10" s="43" customFormat="true" ht="14.1" hidden="false" customHeight="true" outlineLevel="0" collapsed="false">
      <c r="B10" s="276" t="s">
        <v>176</v>
      </c>
      <c r="C10" s="216" t="n">
        <f aca="false">SUM(C12:C33)</f>
        <v>55549</v>
      </c>
      <c r="D10" s="217" t="n">
        <f aca="false">SUM(D12:D33)</f>
        <v>31504</v>
      </c>
      <c r="E10" s="218" t="n">
        <f aca="false">SUM(E12:E33)</f>
        <v>24045</v>
      </c>
      <c r="F10" s="216" t="n">
        <f aca="false">SUM(F12:F33)</f>
        <v>53521</v>
      </c>
      <c r="G10" s="217" t="n">
        <f aca="false">SUM(G12:G33)</f>
        <v>30366</v>
      </c>
      <c r="H10" s="218" t="n">
        <f aca="false">SUM(H12:H33)</f>
        <v>23155</v>
      </c>
      <c r="I10" s="216" t="n">
        <f aca="false">SUM(I12:I33)</f>
        <v>54729</v>
      </c>
      <c r="J10" s="217" t="n">
        <f aca="false">SUM(J12:J33)</f>
        <v>31292</v>
      </c>
      <c r="K10" s="218" t="n">
        <f aca="false">SUM(K12:K33)</f>
        <v>23437</v>
      </c>
      <c r="L10" s="216" t="n">
        <f aca="false">SUM(L12:L33)</f>
        <v>56825</v>
      </c>
      <c r="M10" s="217" t="n">
        <f aca="false">SUM(M12:M33)</f>
        <v>32621</v>
      </c>
      <c r="N10" s="218" t="n">
        <f aca="false">SUM(N12:N33)</f>
        <v>24204</v>
      </c>
      <c r="O10" s="216" t="n">
        <v>57940</v>
      </c>
      <c r="P10" s="217" t="n">
        <v>32775</v>
      </c>
      <c r="Q10" s="218" t="n">
        <v>25165</v>
      </c>
      <c r="R10" s="277" t="n">
        <v>58016</v>
      </c>
      <c r="S10" s="278" t="n">
        <v>33103</v>
      </c>
      <c r="T10" s="279" t="n">
        <v>24913</v>
      </c>
    </row>
    <row r="11" s="43" customFormat="true" ht="14.1" hidden="false" customHeight="true" outlineLevel="0" collapsed="false">
      <c r="B11" s="280"/>
      <c r="C11" s="225"/>
      <c r="D11" s="226"/>
      <c r="E11" s="227"/>
      <c r="F11" s="225"/>
      <c r="G11" s="226"/>
      <c r="H11" s="227"/>
      <c r="I11" s="243"/>
      <c r="J11" s="237"/>
      <c r="K11" s="240"/>
      <c r="L11" s="243"/>
      <c r="M11" s="237"/>
      <c r="N11" s="240"/>
      <c r="O11" s="243"/>
      <c r="P11" s="237"/>
      <c r="Q11" s="240"/>
      <c r="R11" s="48"/>
      <c r="S11" s="237"/>
      <c r="T11" s="240"/>
    </row>
    <row r="12" s="43" customFormat="true" ht="14.1" hidden="false" customHeight="true" outlineLevel="0" collapsed="false">
      <c r="B12" s="276" t="s">
        <v>255</v>
      </c>
      <c r="C12" s="243" t="n">
        <f aca="false">+D12+E12</f>
        <v>2349</v>
      </c>
      <c r="D12" s="237" t="n">
        <v>1354</v>
      </c>
      <c r="E12" s="240" t="n">
        <v>995</v>
      </c>
      <c r="F12" s="243" t="n">
        <f aca="false">+G12+H12</f>
        <v>2102</v>
      </c>
      <c r="G12" s="237" t="n">
        <v>1178</v>
      </c>
      <c r="H12" s="240" t="n">
        <v>924</v>
      </c>
      <c r="I12" s="243" t="n">
        <f aca="false">J12+K12</f>
        <v>2191</v>
      </c>
      <c r="J12" s="237" t="n">
        <v>1276</v>
      </c>
      <c r="K12" s="240" t="n">
        <v>915</v>
      </c>
      <c r="L12" s="281" t="n">
        <v>2123</v>
      </c>
      <c r="M12" s="282" t="n">
        <v>1264</v>
      </c>
      <c r="N12" s="283" t="n">
        <v>859</v>
      </c>
      <c r="O12" s="281" t="n">
        <v>2100</v>
      </c>
      <c r="P12" s="282" t="n">
        <v>1163</v>
      </c>
      <c r="Q12" s="283" t="n">
        <v>937</v>
      </c>
      <c r="R12" s="284" t="n">
        <v>2101</v>
      </c>
      <c r="S12" s="285" t="n">
        <v>1239</v>
      </c>
      <c r="T12" s="286" t="n">
        <v>862</v>
      </c>
    </row>
    <row r="13" s="43" customFormat="true" ht="14.1" hidden="false" customHeight="true" outlineLevel="0" collapsed="false">
      <c r="B13" s="276" t="s">
        <v>256</v>
      </c>
      <c r="C13" s="243" t="n">
        <f aca="false">+D13+E13</f>
        <v>2181</v>
      </c>
      <c r="D13" s="237" t="n">
        <v>1190</v>
      </c>
      <c r="E13" s="240" t="n">
        <v>991</v>
      </c>
      <c r="F13" s="243" t="n">
        <f aca="false">+G13+H13</f>
        <v>1883</v>
      </c>
      <c r="G13" s="237" t="n">
        <v>1017</v>
      </c>
      <c r="H13" s="240" t="n">
        <v>866</v>
      </c>
      <c r="I13" s="243" t="n">
        <f aca="false">J13+K13</f>
        <v>1751</v>
      </c>
      <c r="J13" s="237" t="n">
        <v>965</v>
      </c>
      <c r="K13" s="240" t="n">
        <v>786</v>
      </c>
      <c r="L13" s="281" t="n">
        <v>1594</v>
      </c>
      <c r="M13" s="282" t="n">
        <v>858</v>
      </c>
      <c r="N13" s="283" t="n">
        <v>736</v>
      </c>
      <c r="O13" s="281" t="n">
        <v>1615</v>
      </c>
      <c r="P13" s="282" t="n">
        <v>885</v>
      </c>
      <c r="Q13" s="283" t="n">
        <v>730</v>
      </c>
      <c r="R13" s="233" t="n">
        <v>1428</v>
      </c>
      <c r="S13" s="285" t="n">
        <v>788</v>
      </c>
      <c r="T13" s="287" t="n">
        <v>640</v>
      </c>
    </row>
    <row r="14" s="43" customFormat="true" ht="14.1" hidden="false" customHeight="true" outlineLevel="0" collapsed="false">
      <c r="B14" s="276" t="s">
        <v>257</v>
      </c>
      <c r="C14" s="243" t="n">
        <f aca="false">+D14+E14</f>
        <v>2032</v>
      </c>
      <c r="D14" s="237" t="n">
        <v>1058</v>
      </c>
      <c r="E14" s="240" t="n">
        <v>974</v>
      </c>
      <c r="F14" s="243" t="n">
        <f aca="false">+G14+H14</f>
        <v>1800</v>
      </c>
      <c r="G14" s="237" t="n">
        <v>996</v>
      </c>
      <c r="H14" s="240" t="n">
        <v>804</v>
      </c>
      <c r="I14" s="243" t="n">
        <f aca="false">J14+K14</f>
        <v>1595</v>
      </c>
      <c r="J14" s="237" t="n">
        <v>885</v>
      </c>
      <c r="K14" s="240" t="n">
        <v>710</v>
      </c>
      <c r="L14" s="243" t="n">
        <v>1431</v>
      </c>
      <c r="M14" s="237" t="n">
        <v>794</v>
      </c>
      <c r="N14" s="240" t="n">
        <v>637</v>
      </c>
      <c r="O14" s="243" t="n">
        <v>1357</v>
      </c>
      <c r="P14" s="237" t="n">
        <v>742</v>
      </c>
      <c r="Q14" s="240" t="n">
        <v>615</v>
      </c>
      <c r="R14" s="288" t="n">
        <v>1278</v>
      </c>
      <c r="S14" s="289" t="n">
        <v>692</v>
      </c>
      <c r="T14" s="290" t="n">
        <v>586</v>
      </c>
    </row>
    <row r="15" s="43" customFormat="true" ht="14.1" hidden="false" customHeight="true" outlineLevel="0" collapsed="false">
      <c r="B15" s="276" t="s">
        <v>258</v>
      </c>
      <c r="C15" s="243" t="n">
        <f aca="false">+D15+E15</f>
        <v>736</v>
      </c>
      <c r="D15" s="226" t="n">
        <v>411</v>
      </c>
      <c r="E15" s="227" t="n">
        <v>325</v>
      </c>
      <c r="F15" s="243" t="n">
        <f aca="false">+G15+H15</f>
        <v>638</v>
      </c>
      <c r="G15" s="226" t="n">
        <v>369</v>
      </c>
      <c r="H15" s="227" t="n">
        <v>269</v>
      </c>
      <c r="I15" s="243" t="n">
        <f aca="false">J15+K15</f>
        <v>659</v>
      </c>
      <c r="J15" s="226" t="n">
        <v>406</v>
      </c>
      <c r="K15" s="227" t="n">
        <v>253</v>
      </c>
      <c r="L15" s="243" t="n">
        <v>653</v>
      </c>
      <c r="M15" s="226" t="n">
        <v>375</v>
      </c>
      <c r="N15" s="227" t="n">
        <v>278</v>
      </c>
      <c r="O15" s="243" t="n">
        <v>646</v>
      </c>
      <c r="P15" s="226" t="n">
        <v>364</v>
      </c>
      <c r="Q15" s="227" t="n">
        <v>282</v>
      </c>
      <c r="R15" s="291" t="n">
        <v>596</v>
      </c>
      <c r="S15" s="289" t="n">
        <v>356</v>
      </c>
      <c r="T15" s="290" t="n">
        <v>240</v>
      </c>
    </row>
    <row r="16" s="43" customFormat="true" ht="14.1" hidden="false" customHeight="true" outlineLevel="0" collapsed="false">
      <c r="B16" s="276" t="s">
        <v>259</v>
      </c>
      <c r="C16" s="243" t="n">
        <f aca="false">+D16+E16</f>
        <v>721</v>
      </c>
      <c r="D16" s="226" t="n">
        <v>403</v>
      </c>
      <c r="E16" s="227" t="n">
        <v>318</v>
      </c>
      <c r="F16" s="243" t="n">
        <f aca="false">+G16+H16</f>
        <v>726</v>
      </c>
      <c r="G16" s="226" t="n">
        <v>418</v>
      </c>
      <c r="H16" s="227" t="n">
        <v>308</v>
      </c>
      <c r="I16" s="243" t="n">
        <f aca="false">J16+K16</f>
        <v>668</v>
      </c>
      <c r="J16" s="226" t="n">
        <v>382</v>
      </c>
      <c r="K16" s="227" t="n">
        <v>286</v>
      </c>
      <c r="L16" s="228" t="n">
        <v>663</v>
      </c>
      <c r="M16" s="229" t="n">
        <v>399</v>
      </c>
      <c r="N16" s="230" t="n">
        <v>264</v>
      </c>
      <c r="O16" s="228" t="n">
        <v>676</v>
      </c>
      <c r="P16" s="229" t="n">
        <v>373</v>
      </c>
      <c r="Q16" s="230" t="n">
        <v>303</v>
      </c>
      <c r="R16" s="291" t="n">
        <v>647</v>
      </c>
      <c r="S16" s="289" t="n">
        <v>385</v>
      </c>
      <c r="T16" s="290" t="n">
        <v>262</v>
      </c>
    </row>
    <row r="17" s="43" customFormat="true" ht="14.1" hidden="false" customHeight="true" outlineLevel="0" collapsed="false">
      <c r="B17" s="276" t="s">
        <v>260</v>
      </c>
      <c r="C17" s="243" t="n">
        <f aca="false">+D17+E17</f>
        <v>1359</v>
      </c>
      <c r="D17" s="226" t="n">
        <v>839</v>
      </c>
      <c r="E17" s="227" t="n">
        <v>520</v>
      </c>
      <c r="F17" s="243" t="n">
        <f aca="false">+G17+H17</f>
        <v>1282</v>
      </c>
      <c r="G17" s="226" t="n">
        <v>807</v>
      </c>
      <c r="H17" s="227" t="n">
        <v>475</v>
      </c>
      <c r="I17" s="243" t="n">
        <f aca="false">J17+K17</f>
        <v>1263</v>
      </c>
      <c r="J17" s="226" t="n">
        <v>798</v>
      </c>
      <c r="K17" s="227" t="n">
        <v>465</v>
      </c>
      <c r="L17" s="239" t="n">
        <v>1296</v>
      </c>
      <c r="M17" s="229" t="n">
        <v>849</v>
      </c>
      <c r="N17" s="230" t="n">
        <v>447</v>
      </c>
      <c r="O17" s="239" t="n">
        <v>1233</v>
      </c>
      <c r="P17" s="229" t="n">
        <v>781</v>
      </c>
      <c r="Q17" s="230" t="n">
        <v>452</v>
      </c>
      <c r="R17" s="288" t="n">
        <v>1230</v>
      </c>
      <c r="S17" s="289" t="n">
        <v>814</v>
      </c>
      <c r="T17" s="290" t="n">
        <v>416</v>
      </c>
    </row>
    <row r="18" s="43" customFormat="true" ht="14.1" hidden="false" customHeight="true" outlineLevel="0" collapsed="false">
      <c r="B18" s="276" t="s">
        <v>261</v>
      </c>
      <c r="C18" s="243" t="n">
        <f aca="false">+D18+E18</f>
        <v>1891</v>
      </c>
      <c r="D18" s="237" t="n">
        <v>1391</v>
      </c>
      <c r="E18" s="227" t="n">
        <v>500</v>
      </c>
      <c r="F18" s="243" t="n">
        <f aca="false">+G18+H18</f>
        <v>1735</v>
      </c>
      <c r="G18" s="237" t="n">
        <v>1285</v>
      </c>
      <c r="H18" s="227" t="n">
        <v>450</v>
      </c>
      <c r="I18" s="243" t="n">
        <f aca="false">J18+K18</f>
        <v>1817</v>
      </c>
      <c r="J18" s="237" t="n">
        <v>1303</v>
      </c>
      <c r="K18" s="227" t="n">
        <v>514</v>
      </c>
      <c r="L18" s="239" t="n">
        <v>1954</v>
      </c>
      <c r="M18" s="238" t="n">
        <v>1487</v>
      </c>
      <c r="N18" s="230" t="n">
        <v>467</v>
      </c>
      <c r="O18" s="239" t="n">
        <v>1922</v>
      </c>
      <c r="P18" s="238" t="n">
        <v>1411</v>
      </c>
      <c r="Q18" s="230" t="n">
        <v>511</v>
      </c>
      <c r="R18" s="292" t="n">
        <v>1919</v>
      </c>
      <c r="S18" s="245" t="n">
        <v>1487</v>
      </c>
      <c r="T18" s="293" t="n">
        <v>432</v>
      </c>
    </row>
    <row r="19" s="43" customFormat="true" ht="14.1" hidden="false" customHeight="true" outlineLevel="0" collapsed="false">
      <c r="B19" s="276" t="s">
        <v>262</v>
      </c>
      <c r="C19" s="243" t="n">
        <f aca="false">+D19+E19</f>
        <v>1709</v>
      </c>
      <c r="D19" s="237" t="n">
        <v>1264</v>
      </c>
      <c r="E19" s="227" t="n">
        <v>445</v>
      </c>
      <c r="F19" s="243" t="n">
        <f aca="false">+G19+H19</f>
        <v>1675</v>
      </c>
      <c r="G19" s="237" t="n">
        <v>1221</v>
      </c>
      <c r="H19" s="227" t="n">
        <v>454</v>
      </c>
      <c r="I19" s="243" t="n">
        <f aca="false">J19+K19</f>
        <v>1705</v>
      </c>
      <c r="J19" s="237" t="n">
        <v>1279</v>
      </c>
      <c r="K19" s="227" t="n">
        <v>426</v>
      </c>
      <c r="L19" s="239" t="n">
        <v>1890</v>
      </c>
      <c r="M19" s="238" t="n">
        <v>1426</v>
      </c>
      <c r="N19" s="230" t="n">
        <v>464</v>
      </c>
      <c r="O19" s="239" t="n">
        <v>1858</v>
      </c>
      <c r="P19" s="238" t="n">
        <v>1401</v>
      </c>
      <c r="Q19" s="230" t="n">
        <v>457</v>
      </c>
      <c r="R19" s="292" t="n">
        <v>2029</v>
      </c>
      <c r="S19" s="245" t="n">
        <v>1511</v>
      </c>
      <c r="T19" s="293" t="n">
        <v>518</v>
      </c>
    </row>
    <row r="20" s="43" customFormat="true" ht="14.1" hidden="false" customHeight="true" outlineLevel="0" collapsed="false">
      <c r="B20" s="276" t="s">
        <v>263</v>
      </c>
      <c r="C20" s="243" t="n">
        <f aca="false">+D20+E20</f>
        <v>1712</v>
      </c>
      <c r="D20" s="237" t="n">
        <v>1216</v>
      </c>
      <c r="E20" s="227" t="n">
        <v>496</v>
      </c>
      <c r="F20" s="243" t="n">
        <f aca="false">+G20+H20</f>
        <v>1601</v>
      </c>
      <c r="G20" s="237" t="n">
        <v>1135</v>
      </c>
      <c r="H20" s="227" t="n">
        <v>466</v>
      </c>
      <c r="I20" s="243" t="n">
        <f aca="false">J20+K20</f>
        <v>1725</v>
      </c>
      <c r="J20" s="237" t="n">
        <v>1265</v>
      </c>
      <c r="K20" s="227" t="n">
        <v>460</v>
      </c>
      <c r="L20" s="239" t="n">
        <v>1752</v>
      </c>
      <c r="M20" s="238" t="n">
        <v>1299</v>
      </c>
      <c r="N20" s="230" t="n">
        <v>453</v>
      </c>
      <c r="O20" s="239" t="n">
        <v>1797</v>
      </c>
      <c r="P20" s="238" t="n">
        <v>1318</v>
      </c>
      <c r="Q20" s="230" t="n">
        <v>479</v>
      </c>
      <c r="R20" s="294" t="n">
        <v>1747</v>
      </c>
      <c r="S20" s="245" t="n">
        <v>1282</v>
      </c>
      <c r="T20" s="293" t="n">
        <v>465</v>
      </c>
    </row>
    <row r="21" s="43" customFormat="true" ht="14.1" hidden="false" customHeight="true" outlineLevel="0" collapsed="false">
      <c r="B21" s="276" t="s">
        <v>264</v>
      </c>
      <c r="C21" s="243" t="n">
        <f aca="false">+D21+E21</f>
        <v>1881</v>
      </c>
      <c r="D21" s="237" t="n">
        <v>1264</v>
      </c>
      <c r="E21" s="227" t="n">
        <v>617</v>
      </c>
      <c r="F21" s="243" t="n">
        <f aca="false">+G21+H21</f>
        <v>1634</v>
      </c>
      <c r="G21" s="237" t="n">
        <v>1119</v>
      </c>
      <c r="H21" s="227" t="n">
        <v>515</v>
      </c>
      <c r="I21" s="243" t="n">
        <f aca="false">J21+K21</f>
        <v>1694</v>
      </c>
      <c r="J21" s="237" t="n">
        <v>1166</v>
      </c>
      <c r="K21" s="227" t="n">
        <v>528</v>
      </c>
      <c r="L21" s="239" t="n">
        <v>1816</v>
      </c>
      <c r="M21" s="238" t="n">
        <v>1264</v>
      </c>
      <c r="N21" s="230" t="n">
        <v>552</v>
      </c>
      <c r="O21" s="239" t="n">
        <v>1813</v>
      </c>
      <c r="P21" s="238" t="n">
        <v>1251</v>
      </c>
      <c r="Q21" s="230" t="n">
        <v>562</v>
      </c>
      <c r="R21" s="294" t="n">
        <v>1745</v>
      </c>
      <c r="S21" s="245" t="n">
        <v>1175</v>
      </c>
      <c r="T21" s="293" t="n">
        <v>570</v>
      </c>
    </row>
    <row r="22" s="43" customFormat="true" ht="14.1" hidden="false" customHeight="true" outlineLevel="0" collapsed="false">
      <c r="B22" s="276" t="s">
        <v>265</v>
      </c>
      <c r="C22" s="243" t="n">
        <f aca="false">+D22+E22</f>
        <v>1917</v>
      </c>
      <c r="D22" s="237" t="n">
        <v>1213</v>
      </c>
      <c r="E22" s="227" t="n">
        <v>704</v>
      </c>
      <c r="F22" s="243" t="n">
        <f aca="false">+G22+H22</f>
        <v>1978</v>
      </c>
      <c r="G22" s="237" t="n">
        <v>1285</v>
      </c>
      <c r="H22" s="227" t="n">
        <v>693</v>
      </c>
      <c r="I22" s="243" t="n">
        <f aca="false">J22+K22</f>
        <v>1890</v>
      </c>
      <c r="J22" s="237" t="n">
        <v>1233</v>
      </c>
      <c r="K22" s="227" t="n">
        <v>657</v>
      </c>
      <c r="L22" s="239" t="n">
        <v>2040</v>
      </c>
      <c r="M22" s="238" t="n">
        <v>1331</v>
      </c>
      <c r="N22" s="230" t="n">
        <v>709</v>
      </c>
      <c r="O22" s="239" t="n">
        <v>1929</v>
      </c>
      <c r="P22" s="238" t="n">
        <v>1277</v>
      </c>
      <c r="Q22" s="230" t="n">
        <v>652</v>
      </c>
      <c r="R22" s="294" t="n">
        <v>1929</v>
      </c>
      <c r="S22" s="245" t="n">
        <v>1262</v>
      </c>
      <c r="T22" s="293" t="n">
        <v>667</v>
      </c>
    </row>
    <row r="23" s="43" customFormat="true" ht="14.1" hidden="false" customHeight="true" outlineLevel="0" collapsed="false">
      <c r="B23" s="276" t="s">
        <v>266</v>
      </c>
      <c r="C23" s="243" t="n">
        <f aca="false">+D23+E23</f>
        <v>2104</v>
      </c>
      <c r="D23" s="237" t="n">
        <v>1353</v>
      </c>
      <c r="E23" s="227" t="n">
        <v>751</v>
      </c>
      <c r="F23" s="243" t="n">
        <f aca="false">+G23+H23</f>
        <v>2184</v>
      </c>
      <c r="G23" s="237" t="n">
        <v>1361</v>
      </c>
      <c r="H23" s="227" t="n">
        <v>823</v>
      </c>
      <c r="I23" s="243" t="n">
        <f aca="false">J23+K23</f>
        <v>2183</v>
      </c>
      <c r="J23" s="237" t="n">
        <v>1397</v>
      </c>
      <c r="K23" s="227" t="n">
        <v>786</v>
      </c>
      <c r="L23" s="239" t="n">
        <v>2280</v>
      </c>
      <c r="M23" s="238" t="n">
        <v>1403</v>
      </c>
      <c r="N23" s="230" t="n">
        <v>877</v>
      </c>
      <c r="O23" s="239" t="n">
        <v>2200</v>
      </c>
      <c r="P23" s="238" t="n">
        <v>1360</v>
      </c>
      <c r="Q23" s="230" t="n">
        <v>840</v>
      </c>
      <c r="R23" s="294" t="n">
        <v>2273</v>
      </c>
      <c r="S23" s="245" t="n">
        <v>1437</v>
      </c>
      <c r="T23" s="293" t="n">
        <v>836</v>
      </c>
    </row>
    <row r="24" s="43" customFormat="true" ht="14.1" hidden="false" customHeight="true" outlineLevel="0" collapsed="false">
      <c r="B24" s="276" t="s">
        <v>267</v>
      </c>
      <c r="C24" s="243" t="n">
        <f aca="false">+D24+E24</f>
        <v>2366</v>
      </c>
      <c r="D24" s="237" t="n">
        <v>1455</v>
      </c>
      <c r="E24" s="227" t="n">
        <v>911</v>
      </c>
      <c r="F24" s="243" t="n">
        <f aca="false">+G24+H24</f>
        <v>2403</v>
      </c>
      <c r="G24" s="237" t="n">
        <v>1485</v>
      </c>
      <c r="H24" s="227" t="n">
        <v>918</v>
      </c>
      <c r="I24" s="243" t="n">
        <f aca="false">J24+K24</f>
        <v>2474</v>
      </c>
      <c r="J24" s="237" t="n">
        <v>1508</v>
      </c>
      <c r="K24" s="227" t="n">
        <v>966</v>
      </c>
      <c r="L24" s="239" t="n">
        <v>2568</v>
      </c>
      <c r="M24" s="238" t="n">
        <v>1611</v>
      </c>
      <c r="N24" s="230" t="n">
        <v>957</v>
      </c>
      <c r="O24" s="239" t="n">
        <v>2658</v>
      </c>
      <c r="P24" s="238" t="n">
        <v>1576</v>
      </c>
      <c r="Q24" s="241" t="n">
        <v>1082</v>
      </c>
      <c r="R24" s="294" t="n">
        <v>2558</v>
      </c>
      <c r="S24" s="245" t="n">
        <v>1536</v>
      </c>
      <c r="T24" s="250" t="n">
        <v>1022</v>
      </c>
    </row>
    <row r="25" s="43" customFormat="true" ht="14.1" hidden="false" customHeight="true" outlineLevel="0" collapsed="false">
      <c r="B25" s="276" t="s">
        <v>268</v>
      </c>
      <c r="C25" s="243" t="n">
        <f aca="false">+D25+E25</f>
        <v>2735</v>
      </c>
      <c r="D25" s="237" t="n">
        <v>1633</v>
      </c>
      <c r="E25" s="240" t="n">
        <v>1102</v>
      </c>
      <c r="F25" s="243" t="n">
        <f aca="false">+G25+H25</f>
        <v>2668</v>
      </c>
      <c r="G25" s="237" t="n">
        <v>1576</v>
      </c>
      <c r="H25" s="240" t="n">
        <v>1092</v>
      </c>
      <c r="I25" s="243" t="n">
        <f aca="false">J25+K25</f>
        <v>2713</v>
      </c>
      <c r="J25" s="237" t="n">
        <v>1577</v>
      </c>
      <c r="K25" s="240" t="n">
        <v>1136</v>
      </c>
      <c r="L25" s="239" t="n">
        <v>2897</v>
      </c>
      <c r="M25" s="238" t="n">
        <v>1669</v>
      </c>
      <c r="N25" s="241" t="n">
        <v>1228</v>
      </c>
      <c r="O25" s="239" t="n">
        <v>2898</v>
      </c>
      <c r="P25" s="238" t="n">
        <v>1710</v>
      </c>
      <c r="Q25" s="241" t="n">
        <v>1188</v>
      </c>
      <c r="R25" s="294" t="n">
        <v>3035</v>
      </c>
      <c r="S25" s="245" t="n">
        <v>1826</v>
      </c>
      <c r="T25" s="250" t="n">
        <v>1209</v>
      </c>
    </row>
    <row r="26" s="43" customFormat="true" ht="14.1" hidden="false" customHeight="true" outlineLevel="0" collapsed="false">
      <c r="B26" s="276" t="s">
        <v>269</v>
      </c>
      <c r="C26" s="243" t="n">
        <f aca="false">+D26+E26</f>
        <v>3139</v>
      </c>
      <c r="D26" s="237" t="n">
        <v>1815</v>
      </c>
      <c r="E26" s="240" t="n">
        <v>1324</v>
      </c>
      <c r="F26" s="243" t="n">
        <f aca="false">+G26+H26</f>
        <v>2982</v>
      </c>
      <c r="G26" s="237" t="n">
        <v>1760</v>
      </c>
      <c r="H26" s="240" t="n">
        <v>1222</v>
      </c>
      <c r="I26" s="243" t="n">
        <f aca="false">J26+K26</f>
        <v>3109</v>
      </c>
      <c r="J26" s="237" t="n">
        <v>1790</v>
      </c>
      <c r="K26" s="240" t="n">
        <v>1319</v>
      </c>
      <c r="L26" s="239" t="n">
        <v>3219</v>
      </c>
      <c r="M26" s="238" t="n">
        <v>1913</v>
      </c>
      <c r="N26" s="241" t="n">
        <v>1306</v>
      </c>
      <c r="O26" s="239" t="n">
        <v>3263</v>
      </c>
      <c r="P26" s="238" t="n">
        <v>1936</v>
      </c>
      <c r="Q26" s="241" t="n">
        <v>1327</v>
      </c>
      <c r="R26" s="294" t="n">
        <v>3298</v>
      </c>
      <c r="S26" s="245" t="n">
        <v>1935</v>
      </c>
      <c r="T26" s="250" t="n">
        <v>1363</v>
      </c>
    </row>
    <row r="27" s="43" customFormat="true" ht="14.1" hidden="false" customHeight="true" outlineLevel="0" collapsed="false">
      <c r="B27" s="276" t="s">
        <v>270</v>
      </c>
      <c r="C27" s="243" t="n">
        <f aca="false">+D27+E27</f>
        <v>3694</v>
      </c>
      <c r="D27" s="237" t="n">
        <v>2143</v>
      </c>
      <c r="E27" s="240" t="n">
        <v>1551</v>
      </c>
      <c r="F27" s="243" t="n">
        <f aca="false">+G27+H27</f>
        <v>3525</v>
      </c>
      <c r="G27" s="237" t="n">
        <v>2036</v>
      </c>
      <c r="H27" s="240" t="n">
        <v>1489</v>
      </c>
      <c r="I27" s="243" t="n">
        <f aca="false">J27+K27</f>
        <v>3569</v>
      </c>
      <c r="J27" s="237" t="n">
        <v>2061</v>
      </c>
      <c r="K27" s="240" t="n">
        <v>1508</v>
      </c>
      <c r="L27" s="239" t="n">
        <v>3680</v>
      </c>
      <c r="M27" s="238" t="n">
        <v>2102</v>
      </c>
      <c r="N27" s="241" t="n">
        <v>1578</v>
      </c>
      <c r="O27" s="239" t="n">
        <v>3912</v>
      </c>
      <c r="P27" s="238" t="n">
        <v>2194</v>
      </c>
      <c r="Q27" s="241" t="n">
        <v>1718</v>
      </c>
      <c r="R27" s="294" t="n">
        <v>3769</v>
      </c>
      <c r="S27" s="245" t="n">
        <v>2141</v>
      </c>
      <c r="T27" s="250" t="n">
        <v>1628</v>
      </c>
    </row>
    <row r="28" s="43" customFormat="true" ht="14.1" hidden="false" customHeight="true" outlineLevel="0" collapsed="false">
      <c r="B28" s="276" t="s">
        <v>271</v>
      </c>
      <c r="C28" s="243" t="n">
        <f aca="false">+D28+E28</f>
        <v>4449</v>
      </c>
      <c r="D28" s="237" t="n">
        <v>2514</v>
      </c>
      <c r="E28" s="240" t="n">
        <v>1935</v>
      </c>
      <c r="F28" s="243" t="n">
        <f aca="false">+G28+H28</f>
        <v>4326</v>
      </c>
      <c r="G28" s="237" t="n">
        <v>2437</v>
      </c>
      <c r="H28" s="240" t="n">
        <v>1889</v>
      </c>
      <c r="I28" s="243" t="n">
        <f aca="false">J28+K28</f>
        <v>4369</v>
      </c>
      <c r="J28" s="237" t="n">
        <v>2527</v>
      </c>
      <c r="K28" s="240" t="n">
        <v>1842</v>
      </c>
      <c r="L28" s="239" t="n">
        <v>4480</v>
      </c>
      <c r="M28" s="238" t="n">
        <v>2561</v>
      </c>
      <c r="N28" s="241" t="n">
        <v>1919</v>
      </c>
      <c r="O28" s="239" t="n">
        <v>4593</v>
      </c>
      <c r="P28" s="238" t="n">
        <v>2571</v>
      </c>
      <c r="Q28" s="241" t="n">
        <v>2022</v>
      </c>
      <c r="R28" s="294" t="n">
        <v>4674</v>
      </c>
      <c r="S28" s="245" t="n">
        <v>2520</v>
      </c>
      <c r="T28" s="250" t="n">
        <v>2154</v>
      </c>
    </row>
    <row r="29" s="43" customFormat="true" ht="14.1" hidden="false" customHeight="true" outlineLevel="0" collapsed="false">
      <c r="B29" s="276" t="s">
        <v>272</v>
      </c>
      <c r="C29" s="243" t="n">
        <f aca="false">+D29+E29</f>
        <v>4624</v>
      </c>
      <c r="D29" s="237" t="n">
        <v>2505</v>
      </c>
      <c r="E29" s="240" t="n">
        <v>2119</v>
      </c>
      <c r="F29" s="243" t="n">
        <f aca="false">+G29+H29</f>
        <v>4655</v>
      </c>
      <c r="G29" s="237" t="n">
        <v>2557</v>
      </c>
      <c r="H29" s="240" t="n">
        <v>2098</v>
      </c>
      <c r="I29" s="243" t="n">
        <f aca="false">J29+K29</f>
        <v>4855</v>
      </c>
      <c r="J29" s="237" t="n">
        <v>2685</v>
      </c>
      <c r="K29" s="240" t="n">
        <v>2170</v>
      </c>
      <c r="L29" s="239" t="n">
        <v>5276</v>
      </c>
      <c r="M29" s="238" t="n">
        <v>2888</v>
      </c>
      <c r="N29" s="241" t="n">
        <v>2388</v>
      </c>
      <c r="O29" s="239" t="n">
        <v>5292</v>
      </c>
      <c r="P29" s="238" t="n">
        <v>2894</v>
      </c>
      <c r="Q29" s="241" t="n">
        <v>2398</v>
      </c>
      <c r="R29" s="294" t="n">
        <v>5572</v>
      </c>
      <c r="S29" s="245" t="n">
        <v>3017</v>
      </c>
      <c r="T29" s="250" t="n">
        <v>2555</v>
      </c>
    </row>
    <row r="30" s="43" customFormat="true" ht="14.1" hidden="false" customHeight="true" outlineLevel="0" collapsed="false">
      <c r="B30" s="276" t="s">
        <v>273</v>
      </c>
      <c r="C30" s="243" t="n">
        <f aca="false">+D30+E30</f>
        <v>4784</v>
      </c>
      <c r="D30" s="237" t="n">
        <v>2473</v>
      </c>
      <c r="E30" s="240" t="n">
        <v>2311</v>
      </c>
      <c r="F30" s="243" t="n">
        <f aca="false">+G30+H30</f>
        <v>4673</v>
      </c>
      <c r="G30" s="237" t="n">
        <v>2368</v>
      </c>
      <c r="H30" s="240" t="n">
        <v>2305</v>
      </c>
      <c r="I30" s="243" t="n">
        <f aca="false">J30+K30</f>
        <v>5082</v>
      </c>
      <c r="J30" s="237" t="n">
        <v>2618</v>
      </c>
      <c r="K30" s="240" t="n">
        <v>2464</v>
      </c>
      <c r="L30" s="239" t="n">
        <v>5340</v>
      </c>
      <c r="M30" s="238" t="n">
        <v>2801</v>
      </c>
      <c r="N30" s="241" t="n">
        <v>2539</v>
      </c>
      <c r="O30" s="239" t="n">
        <v>5509</v>
      </c>
      <c r="P30" s="238" t="n">
        <v>2906</v>
      </c>
      <c r="Q30" s="241" t="n">
        <v>2603</v>
      </c>
      <c r="R30" s="294" t="n">
        <v>5651</v>
      </c>
      <c r="S30" s="245" t="n">
        <v>2956</v>
      </c>
      <c r="T30" s="250" t="n">
        <v>2695</v>
      </c>
    </row>
    <row r="31" s="43" customFormat="true" ht="14.1" hidden="false" customHeight="true" outlineLevel="0" collapsed="false">
      <c r="B31" s="276" t="s">
        <v>274</v>
      </c>
      <c r="C31" s="243" t="n">
        <f aca="false">+D31+E31</f>
        <v>9095</v>
      </c>
      <c r="D31" s="237" t="n">
        <v>3958</v>
      </c>
      <c r="E31" s="240" t="n">
        <v>5137</v>
      </c>
      <c r="F31" s="243" t="n">
        <f aca="false">+G31+H31</f>
        <v>8994</v>
      </c>
      <c r="G31" s="237" t="n">
        <v>3919</v>
      </c>
      <c r="H31" s="240" t="n">
        <v>5075</v>
      </c>
      <c r="I31" s="243" t="n">
        <f aca="false">J31+K31</f>
        <v>9364</v>
      </c>
      <c r="J31" s="237" t="n">
        <v>4134</v>
      </c>
      <c r="K31" s="240" t="n">
        <v>5230</v>
      </c>
      <c r="L31" s="239" t="n">
        <v>9824</v>
      </c>
      <c r="M31" s="238" t="n">
        <v>4287</v>
      </c>
      <c r="N31" s="241" t="n">
        <v>5537</v>
      </c>
      <c r="O31" s="239" t="n">
        <v>10571</v>
      </c>
      <c r="P31" s="238" t="n">
        <v>4598</v>
      </c>
      <c r="Q31" s="241" t="n">
        <v>5973</v>
      </c>
      <c r="R31" s="294" t="n">
        <v>10442</v>
      </c>
      <c r="S31" s="245" t="n">
        <v>4682</v>
      </c>
      <c r="T31" s="250" t="n">
        <v>5760</v>
      </c>
    </row>
    <row r="32" s="43" customFormat="true" ht="14.1" hidden="false" customHeight="true" outlineLevel="0" collapsed="false">
      <c r="B32" s="276" t="s">
        <v>275</v>
      </c>
      <c r="C32" s="243" t="n">
        <f aca="false">+D32+E32</f>
        <v>71</v>
      </c>
      <c r="D32" s="226" t="n">
        <v>52</v>
      </c>
      <c r="E32" s="227" t="n">
        <v>19</v>
      </c>
      <c r="F32" s="243" t="n">
        <f aca="false">+G32+H32</f>
        <v>57</v>
      </c>
      <c r="G32" s="226" t="n">
        <v>37</v>
      </c>
      <c r="H32" s="227" t="n">
        <v>20</v>
      </c>
      <c r="I32" s="243" t="n">
        <f aca="false">J32+K32</f>
        <v>53</v>
      </c>
      <c r="J32" s="226" t="n">
        <v>37</v>
      </c>
      <c r="K32" s="227" t="n">
        <v>16</v>
      </c>
      <c r="L32" s="228" t="n">
        <v>49</v>
      </c>
      <c r="M32" s="229" t="n">
        <v>40</v>
      </c>
      <c r="N32" s="230" t="n">
        <v>9</v>
      </c>
      <c r="O32" s="228" t="n">
        <v>98</v>
      </c>
      <c r="P32" s="229" t="n">
        <v>64</v>
      </c>
      <c r="Q32" s="230" t="n">
        <v>34</v>
      </c>
      <c r="R32" s="295" t="n">
        <v>95</v>
      </c>
      <c r="S32" s="296" t="n">
        <v>62</v>
      </c>
      <c r="T32" s="286" t="n">
        <v>33</v>
      </c>
    </row>
    <row r="33" s="43" customFormat="true" ht="14.1" hidden="false" customHeight="true" outlineLevel="0" collapsed="false">
      <c r="B33" s="297"/>
      <c r="C33" s="298"/>
      <c r="D33" s="299"/>
      <c r="E33" s="300"/>
      <c r="F33" s="298"/>
      <c r="G33" s="299"/>
      <c r="H33" s="300"/>
      <c r="I33" s="298"/>
      <c r="J33" s="299"/>
      <c r="K33" s="300"/>
      <c r="L33" s="301"/>
      <c r="M33" s="302"/>
      <c r="N33" s="303"/>
      <c r="O33" s="301"/>
      <c r="P33" s="302"/>
      <c r="Q33" s="303"/>
      <c r="R33" s="304"/>
      <c r="S33" s="305"/>
      <c r="T33" s="306"/>
    </row>
    <row r="34" customFormat="false" ht="12" hidden="false" customHeight="false" outlineLevel="0" collapsed="false">
      <c r="R34" s="307"/>
      <c r="S34" s="238"/>
      <c r="T34" s="238"/>
    </row>
    <row r="36" customFormat="false" ht="12" hidden="false" customHeight="false" outlineLevel="0" collapsed="false">
      <c r="R36" s="229"/>
      <c r="S36" s="229"/>
      <c r="T36" s="229"/>
    </row>
    <row r="37" customFormat="false" ht="12" hidden="false" customHeight="false" outlineLevel="0" collapsed="false">
      <c r="R37" s="238"/>
      <c r="S37" s="238"/>
      <c r="T37" s="238"/>
    </row>
    <row r="38" customFormat="false" ht="12" hidden="false" customHeight="false" outlineLevel="0" collapsed="false">
      <c r="R38" s="229"/>
      <c r="S38" s="229"/>
      <c r="T38" s="229"/>
    </row>
    <row r="40" customFormat="false" ht="12" hidden="false" customHeight="false" outlineLevel="0" collapsed="false">
      <c r="R40" s="229"/>
      <c r="S40" s="229"/>
      <c r="T40" s="229"/>
    </row>
    <row r="42" customFormat="false" ht="12" hidden="false" customHeight="false" outlineLevel="0" collapsed="false">
      <c r="R42" s="229"/>
      <c r="S42" s="229"/>
      <c r="T42" s="229"/>
    </row>
    <row r="44" customFormat="false" ht="12" hidden="false" customHeight="false" outlineLevel="0" collapsed="false">
      <c r="R44" s="229"/>
      <c r="S44" s="229"/>
      <c r="T44" s="229"/>
    </row>
    <row r="46" customFormat="false" ht="12" hidden="false" customHeight="false" outlineLevel="0" collapsed="false">
      <c r="R46" s="229"/>
      <c r="S46" s="229"/>
      <c r="T46" s="229"/>
    </row>
    <row r="48" customFormat="false" ht="12" hidden="false" customHeight="false" outlineLevel="0" collapsed="false">
      <c r="R48" s="229"/>
      <c r="S48" s="229"/>
      <c r="T48" s="229"/>
    </row>
  </sheetData>
  <mergeCells count="9">
    <mergeCell ref="B2:T2"/>
    <mergeCell ref="B3:T3"/>
    <mergeCell ref="B4:T4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984027777777778" right="0.7875" top="1.18125" bottom="1.18055555555556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6.7"/>
    <col collapsed="false" customWidth="true" hidden="false" outlineLevel="0" max="5" min="4" style="0" width="7.28"/>
    <col collapsed="false" customWidth="true" hidden="false" outlineLevel="0" max="6" min="6" style="0" width="6.28"/>
    <col collapsed="false" customWidth="true" hidden="false" outlineLevel="0" max="8" min="7" style="0" width="7.28"/>
    <col collapsed="false" customWidth="true" hidden="false" outlineLevel="0" max="9" min="9" style="0" width="6.56"/>
    <col collapsed="false" customWidth="true" hidden="false" outlineLevel="0" max="11" min="10" style="0" width="7.28"/>
    <col collapsed="false" customWidth="true" hidden="false" outlineLevel="0" max="12" min="12" style="0" width="6.56"/>
    <col collapsed="false" customWidth="true" hidden="false" outlineLevel="0" max="14" min="13" style="0" width="7.28"/>
    <col collapsed="false" customWidth="true" hidden="false" outlineLevel="0" max="15" min="15" style="0" width="6.7"/>
    <col collapsed="false" customWidth="true" hidden="false" outlineLevel="0" max="17" min="16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7.42"/>
    <col collapsed="false" customWidth="false" hidden="true" outlineLevel="0" max="22" min="21" style="0" width="11.05"/>
  </cols>
  <sheetData>
    <row r="1" s="1" customFormat="true" ht="14.25" hidden="false" customHeight="true" outlineLevel="0" collapsed="false">
      <c r="J1" s="269"/>
      <c r="K1" s="308"/>
      <c r="L1" s="308"/>
      <c r="M1" s="308"/>
      <c r="N1" s="308"/>
      <c r="P1" s="308"/>
      <c r="Q1" s="308"/>
      <c r="S1" s="309" t="s">
        <v>0</v>
      </c>
      <c r="T1" s="309"/>
    </row>
    <row r="2" customFormat="false" ht="12.75" hidden="false" customHeight="true" outlineLevel="0" collapsed="false">
      <c r="B2" s="206" t="s">
        <v>276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1.25" hidden="false" customHeight="true" outlineLevel="0" collapsed="false">
      <c r="B3" s="206" t="s">
        <v>277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</row>
    <row r="4" customFormat="false" ht="11.25" hidden="false" customHeight="true" outlineLevel="0" collapsed="false">
      <c r="B4" s="206" t="s">
        <v>225</v>
      </c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</row>
    <row r="5" customFormat="false" ht="11.25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</row>
    <row r="6" customFormat="false" ht="8.25" hidden="false" customHeight="true" outlineLevel="0" collapsed="false"/>
    <row r="7" customFormat="false" ht="12.75" hidden="false" customHeight="false" outlineLevel="0" collapsed="false">
      <c r="B7" s="311" t="s">
        <v>168</v>
      </c>
      <c r="C7" s="7" t="n">
        <v>2002</v>
      </c>
      <c r="D7" s="7"/>
      <c r="E7" s="7"/>
      <c r="F7" s="7" t="n">
        <v>2003</v>
      </c>
      <c r="G7" s="7"/>
      <c r="H7" s="7"/>
      <c r="I7" s="7" t="n">
        <v>2004</v>
      </c>
      <c r="J7" s="7"/>
      <c r="K7" s="7"/>
      <c r="L7" s="312" t="n">
        <v>2005</v>
      </c>
      <c r="M7" s="312"/>
      <c r="N7" s="312"/>
      <c r="O7" s="7" t="n">
        <v>2006</v>
      </c>
      <c r="P7" s="7"/>
      <c r="Q7" s="7"/>
      <c r="R7" s="7" t="n">
        <v>2007</v>
      </c>
      <c r="S7" s="7"/>
      <c r="T7" s="7"/>
    </row>
    <row r="8" customFormat="false" ht="12.75" hidden="false" customHeight="false" outlineLevel="0" collapsed="false">
      <c r="B8" s="313" t="s">
        <v>170</v>
      </c>
      <c r="C8" s="7" t="s">
        <v>234</v>
      </c>
      <c r="D8" s="7" t="s">
        <v>235</v>
      </c>
      <c r="E8" s="7" t="s">
        <v>236</v>
      </c>
      <c r="F8" s="7" t="s">
        <v>234</v>
      </c>
      <c r="G8" s="7" t="s">
        <v>235</v>
      </c>
      <c r="H8" s="7" t="s">
        <v>236</v>
      </c>
      <c r="I8" s="7" t="s">
        <v>234</v>
      </c>
      <c r="J8" s="7" t="s">
        <v>235</v>
      </c>
      <c r="K8" s="7" t="s">
        <v>236</v>
      </c>
      <c r="L8" s="7" t="s">
        <v>234</v>
      </c>
      <c r="M8" s="7" t="s">
        <v>235</v>
      </c>
      <c r="N8" s="312" t="s">
        <v>236</v>
      </c>
      <c r="O8" s="7" t="s">
        <v>234</v>
      </c>
      <c r="P8" s="7" t="s">
        <v>235</v>
      </c>
      <c r="Q8" s="7" t="s">
        <v>236</v>
      </c>
      <c r="R8" s="7" t="s">
        <v>234</v>
      </c>
      <c r="S8" s="7" t="s">
        <v>235</v>
      </c>
      <c r="T8" s="7" t="s">
        <v>236</v>
      </c>
    </row>
    <row r="9" customFormat="false" ht="12.75" hidden="false" customHeight="false" outlineLevel="0" collapsed="false">
      <c r="B9" s="314"/>
      <c r="C9" s="315"/>
      <c r="D9" s="315"/>
      <c r="E9" s="316"/>
      <c r="F9" s="315"/>
      <c r="G9" s="315"/>
      <c r="H9" s="316"/>
      <c r="I9" s="315"/>
      <c r="J9" s="315"/>
      <c r="K9" s="316"/>
      <c r="L9" s="315"/>
      <c r="M9" s="315"/>
      <c r="N9" s="315"/>
      <c r="O9" s="317"/>
      <c r="P9" s="315"/>
      <c r="Q9" s="316"/>
      <c r="R9" s="317"/>
      <c r="S9" s="315"/>
      <c r="T9" s="316"/>
    </row>
    <row r="10" s="214" customFormat="true" ht="9.95" hidden="false" customHeight="true" outlineLevel="0" collapsed="false">
      <c r="A10" s="318"/>
      <c r="B10" s="160" t="s">
        <v>176</v>
      </c>
      <c r="C10" s="217" t="n">
        <v>4530</v>
      </c>
      <c r="D10" s="217" t="n">
        <v>2544</v>
      </c>
      <c r="E10" s="218" t="n">
        <v>1986</v>
      </c>
      <c r="F10" s="217" t="n">
        <f aca="false">SUM(F12+F25+F33+F42)</f>
        <v>3985</v>
      </c>
      <c r="G10" s="217" t="n">
        <f aca="false">SUM(G12+G25+G33+G42)</f>
        <v>2195</v>
      </c>
      <c r="H10" s="218" t="n">
        <v>1790</v>
      </c>
      <c r="I10" s="217" t="n">
        <f aca="false">I12+I25+I33+I42+I48</f>
        <v>3942</v>
      </c>
      <c r="J10" s="217" t="n">
        <f aca="false">J12+J25+J33+J48</f>
        <v>2241</v>
      </c>
      <c r="K10" s="218" t="n">
        <f aca="false">K12+K25+K33+K42+K48</f>
        <v>1701</v>
      </c>
      <c r="L10" s="217" t="n">
        <f aca="false">SUM(L12+L25+L33+L42+L46+L48)</f>
        <v>3717</v>
      </c>
      <c r="M10" s="217" t="n">
        <f aca="false">M12+M25+M33+M42+M46+M48</f>
        <v>2122</v>
      </c>
      <c r="N10" s="217" t="n">
        <f aca="false">N12+N25+N33+N42+N48</f>
        <v>1594</v>
      </c>
      <c r="O10" s="219" t="n">
        <v>3715</v>
      </c>
      <c r="P10" s="220" t="n">
        <v>2048</v>
      </c>
      <c r="Q10" s="221" t="n">
        <v>1667</v>
      </c>
      <c r="R10" s="222" t="n">
        <v>3529</v>
      </c>
      <c r="S10" s="319" t="n">
        <v>2027</v>
      </c>
      <c r="T10" s="320" t="n">
        <v>1502</v>
      </c>
      <c r="U10" s="66"/>
      <c r="W10" s="321"/>
    </row>
    <row r="11" s="214" customFormat="true" ht="9.95" hidden="false" customHeight="true" outlineLevel="0" collapsed="false">
      <c r="B11" s="167"/>
      <c r="C11" s="226"/>
      <c r="D11" s="226"/>
      <c r="E11" s="227"/>
      <c r="F11" s="226"/>
      <c r="G11" s="226"/>
      <c r="H11" s="227"/>
      <c r="I11" s="226"/>
      <c r="J11" s="226"/>
      <c r="K11" s="227"/>
      <c r="L11" s="322"/>
      <c r="M11" s="322"/>
      <c r="N11" s="322"/>
      <c r="O11" s="228"/>
      <c r="P11" s="229"/>
      <c r="Q11" s="230"/>
      <c r="R11" s="231"/>
      <c r="S11" s="323"/>
      <c r="T11" s="114"/>
    </row>
    <row r="12" s="214" customFormat="true" ht="9.95" hidden="false" customHeight="true" outlineLevel="0" collapsed="false">
      <c r="B12" s="160" t="s">
        <v>177</v>
      </c>
      <c r="C12" s="217" t="n">
        <f aca="false">SUM(C14:C23)</f>
        <v>2485</v>
      </c>
      <c r="D12" s="217" t="n">
        <f aca="false">SUM(D14:D23)</f>
        <v>1366</v>
      </c>
      <c r="E12" s="218" t="n">
        <f aca="false">SUM(E14:E23)</f>
        <v>1119</v>
      </c>
      <c r="F12" s="217" t="n">
        <f aca="false">SUM(F14:F23)</f>
        <v>2153</v>
      </c>
      <c r="G12" s="217" t="n">
        <f aca="false">SUM(G14:G23)</f>
        <v>1183</v>
      </c>
      <c r="H12" s="218" t="n">
        <f aca="false">SUM(H14:H23)</f>
        <v>970</v>
      </c>
      <c r="I12" s="217" t="n">
        <f aca="false">SUM(I14:I23)</f>
        <v>2100</v>
      </c>
      <c r="J12" s="217" t="n">
        <f aca="false">SUM(J14:J23)</f>
        <v>1193</v>
      </c>
      <c r="K12" s="218" t="n">
        <f aca="false">SUM(K14:K23)</f>
        <v>907</v>
      </c>
      <c r="L12" s="217" t="n">
        <f aca="false">SUM(L14:L23)</f>
        <v>1942</v>
      </c>
      <c r="M12" s="217" t="n">
        <f aca="false">SUM(M14:M23)</f>
        <v>1109</v>
      </c>
      <c r="N12" s="217" t="n">
        <f aca="false">SUM(N14:N23)</f>
        <v>833</v>
      </c>
      <c r="O12" s="219" t="n">
        <v>1839</v>
      </c>
      <c r="P12" s="220" t="n">
        <v>1000</v>
      </c>
      <c r="Q12" s="252" t="n">
        <v>839</v>
      </c>
      <c r="R12" s="222" t="n">
        <v>1691</v>
      </c>
      <c r="S12" s="86" t="n">
        <v>947</v>
      </c>
      <c r="T12" s="248" t="n">
        <v>744</v>
      </c>
      <c r="X12" s="324"/>
    </row>
    <row r="13" s="214" customFormat="true" ht="9.95" hidden="false" customHeight="true" outlineLevel="0" collapsed="false">
      <c r="B13" s="167"/>
      <c r="C13" s="226"/>
      <c r="D13" s="226"/>
      <c r="E13" s="227"/>
      <c r="F13" s="226"/>
      <c r="G13" s="226"/>
      <c r="H13" s="227"/>
      <c r="I13" s="226"/>
      <c r="J13" s="226"/>
      <c r="K13" s="227"/>
      <c r="L13" s="226"/>
      <c r="M13" s="226"/>
      <c r="N13" s="226"/>
      <c r="O13" s="228"/>
      <c r="P13" s="229"/>
      <c r="Q13" s="230"/>
      <c r="R13" s="231"/>
      <c r="S13" s="323"/>
      <c r="T13" s="114"/>
      <c r="X13" s="324"/>
    </row>
    <row r="14" s="214" customFormat="true" ht="9.95" hidden="false" customHeight="true" outlineLevel="0" collapsed="false">
      <c r="B14" s="167" t="s">
        <v>178</v>
      </c>
      <c r="C14" s="226" t="n">
        <f aca="false">+D14+E14</f>
        <v>59</v>
      </c>
      <c r="D14" s="226" t="n">
        <v>34</v>
      </c>
      <c r="E14" s="227" t="n">
        <v>25</v>
      </c>
      <c r="F14" s="226" t="n">
        <f aca="false">+G14+H14</f>
        <v>45</v>
      </c>
      <c r="G14" s="226" t="n">
        <v>27</v>
      </c>
      <c r="H14" s="227" t="n">
        <v>18</v>
      </c>
      <c r="I14" s="226" t="n">
        <f aca="false">+J14+K14</f>
        <v>41</v>
      </c>
      <c r="J14" s="226" t="n">
        <v>26</v>
      </c>
      <c r="K14" s="227" t="n">
        <v>15</v>
      </c>
      <c r="L14" s="229" t="n">
        <v>41</v>
      </c>
      <c r="M14" s="229" t="n">
        <v>27</v>
      </c>
      <c r="N14" s="229" t="n">
        <v>14</v>
      </c>
      <c r="O14" s="228" t="n">
        <v>58</v>
      </c>
      <c r="P14" s="229" t="n">
        <v>31</v>
      </c>
      <c r="Q14" s="230" t="n">
        <v>27</v>
      </c>
      <c r="R14" s="231" t="n">
        <v>54</v>
      </c>
      <c r="S14" s="66" t="n">
        <v>26</v>
      </c>
      <c r="T14" s="232" t="n">
        <v>28</v>
      </c>
    </row>
    <row r="15" s="214" customFormat="true" ht="9.95" hidden="false" customHeight="true" outlineLevel="0" collapsed="false">
      <c r="B15" s="167" t="s">
        <v>180</v>
      </c>
      <c r="C15" s="226" t="n">
        <f aca="false">+D15+E15</f>
        <v>165</v>
      </c>
      <c r="D15" s="226" t="n">
        <v>92</v>
      </c>
      <c r="E15" s="227" t="n">
        <v>73</v>
      </c>
      <c r="F15" s="226" t="n">
        <f aca="false">+G15+H15</f>
        <v>112</v>
      </c>
      <c r="G15" s="226" t="n">
        <v>62</v>
      </c>
      <c r="H15" s="227" t="n">
        <v>50</v>
      </c>
      <c r="I15" s="226" t="n">
        <f aca="false">+J15+K15</f>
        <v>107</v>
      </c>
      <c r="J15" s="226" t="n">
        <v>55</v>
      </c>
      <c r="K15" s="227" t="n">
        <v>52</v>
      </c>
      <c r="L15" s="229" t="n">
        <v>107</v>
      </c>
      <c r="M15" s="229" t="n">
        <v>58</v>
      </c>
      <c r="N15" s="229" t="n">
        <v>49</v>
      </c>
      <c r="O15" s="228" t="n">
        <v>89</v>
      </c>
      <c r="P15" s="229" t="n">
        <v>55</v>
      </c>
      <c r="Q15" s="230" t="n">
        <v>34</v>
      </c>
      <c r="R15" s="231" t="n">
        <v>69</v>
      </c>
      <c r="S15" s="66" t="n">
        <v>43</v>
      </c>
      <c r="T15" s="232" t="n">
        <v>26</v>
      </c>
      <c r="U15" s="66"/>
    </row>
    <row r="16" s="214" customFormat="true" ht="9.95" hidden="false" customHeight="true" outlineLevel="0" collapsed="false">
      <c r="B16" s="167" t="s">
        <v>181</v>
      </c>
      <c r="C16" s="226" t="n">
        <f aca="false">+D16+E16</f>
        <v>1161</v>
      </c>
      <c r="D16" s="226" t="n">
        <v>652</v>
      </c>
      <c r="E16" s="227" t="n">
        <v>509</v>
      </c>
      <c r="F16" s="226" t="n">
        <f aca="false">+G16+H16</f>
        <v>1044</v>
      </c>
      <c r="G16" s="226" t="n">
        <v>590</v>
      </c>
      <c r="H16" s="227" t="n">
        <v>454</v>
      </c>
      <c r="I16" s="226" t="n">
        <f aca="false">+J16+K16</f>
        <v>1061</v>
      </c>
      <c r="J16" s="226" t="n">
        <v>626</v>
      </c>
      <c r="K16" s="227" t="n">
        <v>435</v>
      </c>
      <c r="L16" s="238" t="n">
        <v>949</v>
      </c>
      <c r="M16" s="229" t="n">
        <v>550</v>
      </c>
      <c r="N16" s="229" t="n">
        <v>399</v>
      </c>
      <c r="O16" s="228" t="n">
        <v>900</v>
      </c>
      <c r="P16" s="229" t="n">
        <v>481</v>
      </c>
      <c r="Q16" s="230" t="n">
        <v>419</v>
      </c>
      <c r="R16" s="231" t="n">
        <v>815</v>
      </c>
      <c r="S16" s="66" t="n">
        <v>459</v>
      </c>
      <c r="T16" s="232" t="n">
        <v>356</v>
      </c>
      <c r="X16" s="324"/>
    </row>
    <row r="17" s="214" customFormat="true" ht="9.95" hidden="false" customHeight="true" outlineLevel="0" collapsed="false">
      <c r="B17" s="167" t="s">
        <v>182</v>
      </c>
      <c r="C17" s="226" t="n">
        <f aca="false">+D17+E17</f>
        <v>252</v>
      </c>
      <c r="D17" s="226" t="n">
        <v>131</v>
      </c>
      <c r="E17" s="227" t="n">
        <v>121</v>
      </c>
      <c r="F17" s="226" t="n">
        <f aca="false">+G17+H17</f>
        <v>223</v>
      </c>
      <c r="G17" s="226" t="n">
        <v>126</v>
      </c>
      <c r="H17" s="227" t="n">
        <v>97</v>
      </c>
      <c r="I17" s="226" t="n">
        <f aca="false">+J17+K17</f>
        <v>184</v>
      </c>
      <c r="J17" s="226" t="n">
        <v>103</v>
      </c>
      <c r="K17" s="227" t="n">
        <v>81</v>
      </c>
      <c r="L17" s="229" t="n">
        <v>172</v>
      </c>
      <c r="M17" s="229" t="n">
        <v>98</v>
      </c>
      <c r="N17" s="229" t="n">
        <v>74</v>
      </c>
      <c r="O17" s="228" t="n">
        <v>183</v>
      </c>
      <c r="P17" s="229" t="n">
        <v>102</v>
      </c>
      <c r="Q17" s="230" t="n">
        <v>81</v>
      </c>
      <c r="R17" s="231" t="n">
        <v>121</v>
      </c>
      <c r="S17" s="323" t="n">
        <v>69</v>
      </c>
      <c r="T17" s="114" t="n">
        <v>52</v>
      </c>
    </row>
    <row r="18" s="214" customFormat="true" ht="9.95" hidden="false" customHeight="true" outlineLevel="0" collapsed="false">
      <c r="B18" s="167" t="s">
        <v>183</v>
      </c>
      <c r="C18" s="226" t="n">
        <f aca="false">+D18+E18</f>
        <v>194</v>
      </c>
      <c r="D18" s="226" t="n">
        <v>101</v>
      </c>
      <c r="E18" s="227" t="n">
        <v>93</v>
      </c>
      <c r="F18" s="226" t="n">
        <f aca="false">+G18+H18</f>
        <v>160</v>
      </c>
      <c r="G18" s="226" t="n">
        <v>87</v>
      </c>
      <c r="H18" s="227" t="n">
        <v>73</v>
      </c>
      <c r="I18" s="226" t="n">
        <f aca="false">+J18+K18</f>
        <v>146</v>
      </c>
      <c r="J18" s="226" t="n">
        <v>75</v>
      </c>
      <c r="K18" s="227" t="n">
        <v>71</v>
      </c>
      <c r="L18" s="229" t="n">
        <v>139</v>
      </c>
      <c r="M18" s="229" t="n">
        <v>71</v>
      </c>
      <c r="N18" s="229" t="n">
        <v>68</v>
      </c>
      <c r="O18" s="228" t="n">
        <v>123</v>
      </c>
      <c r="P18" s="229" t="n">
        <v>78</v>
      </c>
      <c r="Q18" s="230" t="n">
        <v>45</v>
      </c>
      <c r="R18" s="231" t="n">
        <v>123</v>
      </c>
      <c r="S18" s="323" t="n">
        <v>67</v>
      </c>
      <c r="T18" s="114" t="n">
        <v>56</v>
      </c>
    </row>
    <row r="19" s="214" customFormat="true" ht="9.95" hidden="false" customHeight="true" outlineLevel="0" collapsed="false">
      <c r="B19" s="167" t="s">
        <v>184</v>
      </c>
      <c r="C19" s="226" t="n">
        <f aca="false">+D19+E19</f>
        <v>79</v>
      </c>
      <c r="D19" s="226" t="n">
        <v>50</v>
      </c>
      <c r="E19" s="227" t="n">
        <v>29</v>
      </c>
      <c r="F19" s="226" t="n">
        <f aca="false">+G19+H19</f>
        <v>72</v>
      </c>
      <c r="G19" s="226" t="n">
        <v>39</v>
      </c>
      <c r="H19" s="227" t="n">
        <v>33</v>
      </c>
      <c r="I19" s="226" t="n">
        <f aca="false">+J19+K19</f>
        <v>59</v>
      </c>
      <c r="J19" s="226" t="n">
        <v>32</v>
      </c>
      <c r="K19" s="227" t="n">
        <v>27</v>
      </c>
      <c r="L19" s="229" t="n">
        <v>47</v>
      </c>
      <c r="M19" s="229" t="n">
        <v>27</v>
      </c>
      <c r="N19" s="229" t="n">
        <v>20</v>
      </c>
      <c r="O19" s="228" t="n">
        <v>42</v>
      </c>
      <c r="P19" s="229" t="n">
        <v>21</v>
      </c>
      <c r="Q19" s="230" t="n">
        <v>21</v>
      </c>
      <c r="R19" s="231" t="n">
        <v>55</v>
      </c>
      <c r="S19" s="323" t="n">
        <v>30</v>
      </c>
      <c r="T19" s="114" t="n">
        <v>25</v>
      </c>
    </row>
    <row r="20" s="214" customFormat="true" ht="9.95" hidden="false" customHeight="true" outlineLevel="0" collapsed="false">
      <c r="B20" s="167" t="s">
        <v>185</v>
      </c>
      <c r="C20" s="226" t="n">
        <f aca="false">+D20+E20</f>
        <v>274</v>
      </c>
      <c r="D20" s="226" t="n">
        <v>147</v>
      </c>
      <c r="E20" s="227" t="n">
        <v>127</v>
      </c>
      <c r="F20" s="226" t="n">
        <f aca="false">+G20+H20</f>
        <v>233</v>
      </c>
      <c r="G20" s="226" t="n">
        <v>117</v>
      </c>
      <c r="H20" s="227" t="n">
        <v>116</v>
      </c>
      <c r="I20" s="226" t="n">
        <f aca="false">+J20+K20</f>
        <v>196</v>
      </c>
      <c r="J20" s="226" t="n">
        <v>106</v>
      </c>
      <c r="K20" s="227" t="n">
        <v>90</v>
      </c>
      <c r="L20" s="229" t="n">
        <v>226</v>
      </c>
      <c r="M20" s="229" t="n">
        <v>140</v>
      </c>
      <c r="N20" s="229" t="n">
        <v>86</v>
      </c>
      <c r="O20" s="228" t="n">
        <v>194</v>
      </c>
      <c r="P20" s="229" t="n">
        <v>94</v>
      </c>
      <c r="Q20" s="230" t="n">
        <v>100</v>
      </c>
      <c r="R20" s="231" t="n">
        <v>195</v>
      </c>
      <c r="S20" s="323" t="n">
        <v>108</v>
      </c>
      <c r="T20" s="114" t="n">
        <v>87</v>
      </c>
    </row>
    <row r="21" s="214" customFormat="true" ht="9.95" hidden="false" customHeight="true" outlineLevel="0" collapsed="false">
      <c r="B21" s="167" t="s">
        <v>186</v>
      </c>
      <c r="C21" s="226" t="n">
        <f aca="false">+D21+E21</f>
        <v>41</v>
      </c>
      <c r="D21" s="226" t="n">
        <v>23</v>
      </c>
      <c r="E21" s="227" t="n">
        <v>18</v>
      </c>
      <c r="F21" s="226" t="n">
        <f aca="false">+G21+H21</f>
        <v>34</v>
      </c>
      <c r="G21" s="226" t="n">
        <v>23</v>
      </c>
      <c r="H21" s="227" t="n">
        <v>11</v>
      </c>
      <c r="I21" s="226" t="n">
        <f aca="false">+J21+K21</f>
        <v>36</v>
      </c>
      <c r="J21" s="226" t="n">
        <v>24</v>
      </c>
      <c r="K21" s="227" t="n">
        <v>12</v>
      </c>
      <c r="L21" s="229" t="n">
        <v>32</v>
      </c>
      <c r="M21" s="229" t="n">
        <v>13</v>
      </c>
      <c r="N21" s="229" t="n">
        <v>19</v>
      </c>
      <c r="O21" s="228" t="n">
        <v>38</v>
      </c>
      <c r="P21" s="229" t="n">
        <v>23</v>
      </c>
      <c r="Q21" s="230" t="n">
        <v>15</v>
      </c>
      <c r="R21" s="231" t="n">
        <v>47</v>
      </c>
      <c r="S21" s="323" t="n">
        <v>26</v>
      </c>
      <c r="T21" s="114" t="n">
        <v>21</v>
      </c>
    </row>
    <row r="22" s="214" customFormat="true" ht="9.95" hidden="false" customHeight="true" outlineLevel="0" collapsed="false">
      <c r="B22" s="167" t="s">
        <v>187</v>
      </c>
      <c r="C22" s="226" t="n">
        <f aca="false">+D22+E22</f>
        <v>145</v>
      </c>
      <c r="D22" s="226" t="n">
        <v>78</v>
      </c>
      <c r="E22" s="227" t="n">
        <v>67</v>
      </c>
      <c r="F22" s="226" t="n">
        <f aca="false">+G22+H22</f>
        <v>133</v>
      </c>
      <c r="G22" s="226" t="n">
        <v>68</v>
      </c>
      <c r="H22" s="227" t="n">
        <v>65</v>
      </c>
      <c r="I22" s="226" t="n">
        <f aca="false">+J22+K22</f>
        <v>137</v>
      </c>
      <c r="J22" s="226" t="n">
        <v>73</v>
      </c>
      <c r="K22" s="227" t="n">
        <v>64</v>
      </c>
      <c r="L22" s="229" t="n">
        <v>129</v>
      </c>
      <c r="M22" s="229" t="n">
        <v>75</v>
      </c>
      <c r="N22" s="229" t="n">
        <v>54</v>
      </c>
      <c r="O22" s="228" t="n">
        <v>119</v>
      </c>
      <c r="P22" s="229" t="n">
        <v>64</v>
      </c>
      <c r="Q22" s="230" t="n">
        <v>55</v>
      </c>
      <c r="R22" s="231" t="n">
        <v>115</v>
      </c>
      <c r="S22" s="323" t="n">
        <v>68</v>
      </c>
      <c r="T22" s="114" t="n">
        <v>47</v>
      </c>
    </row>
    <row r="23" s="214" customFormat="true" ht="9.95" hidden="false" customHeight="true" outlineLevel="0" collapsed="false">
      <c r="B23" s="167" t="s">
        <v>188</v>
      </c>
      <c r="C23" s="226" t="n">
        <f aca="false">+D23+E23</f>
        <v>115</v>
      </c>
      <c r="D23" s="226" t="n">
        <v>58</v>
      </c>
      <c r="E23" s="227" t="n">
        <v>57</v>
      </c>
      <c r="F23" s="226" t="n">
        <f aca="false">+G23+H23</f>
        <v>97</v>
      </c>
      <c r="G23" s="226" t="n">
        <v>44</v>
      </c>
      <c r="H23" s="227" t="n">
        <v>53</v>
      </c>
      <c r="I23" s="226" t="n">
        <f aca="false">+J23+K23</f>
        <v>133</v>
      </c>
      <c r="J23" s="226" t="n">
        <v>73</v>
      </c>
      <c r="K23" s="227" t="n">
        <v>60</v>
      </c>
      <c r="L23" s="229" t="n">
        <v>100</v>
      </c>
      <c r="M23" s="229" t="n">
        <v>50</v>
      </c>
      <c r="N23" s="229" t="n">
        <v>50</v>
      </c>
      <c r="O23" s="228" t="n">
        <v>93</v>
      </c>
      <c r="P23" s="229" t="n">
        <v>51</v>
      </c>
      <c r="Q23" s="230" t="n">
        <v>42</v>
      </c>
      <c r="R23" s="231" t="n">
        <v>97</v>
      </c>
      <c r="S23" s="323" t="n">
        <v>51</v>
      </c>
      <c r="T23" s="114" t="n">
        <v>46</v>
      </c>
    </row>
    <row r="24" s="214" customFormat="true" ht="9.95" hidden="false" customHeight="true" outlineLevel="0" collapsed="false">
      <c r="B24" s="167"/>
      <c r="C24" s="226"/>
      <c r="D24" s="226"/>
      <c r="E24" s="227"/>
      <c r="F24" s="226"/>
      <c r="G24" s="226"/>
      <c r="H24" s="227"/>
      <c r="I24" s="226"/>
      <c r="J24" s="226"/>
      <c r="K24" s="227"/>
      <c r="L24" s="226"/>
      <c r="M24" s="226"/>
      <c r="N24" s="226"/>
      <c r="O24" s="225"/>
      <c r="P24" s="226"/>
      <c r="Q24" s="227"/>
      <c r="R24" s="231"/>
      <c r="S24" s="323"/>
      <c r="T24" s="114"/>
    </row>
    <row r="25" s="214" customFormat="true" ht="9.95" hidden="false" customHeight="true" outlineLevel="0" collapsed="false">
      <c r="B25" s="160" t="s">
        <v>189</v>
      </c>
      <c r="C25" s="217" t="n">
        <f aca="false">SUM(C27:C31)</f>
        <v>1871</v>
      </c>
      <c r="D25" s="217" t="n">
        <f aca="false">SUM(D27:D31)</f>
        <v>1078</v>
      </c>
      <c r="E25" s="218" t="n">
        <f aca="false">SUM(E27:E31)</f>
        <v>793</v>
      </c>
      <c r="F25" s="217" t="n">
        <f aca="false">SUM(F27:F31)</f>
        <v>1699</v>
      </c>
      <c r="G25" s="217" t="n">
        <f aca="false">SUM(G27:G31)</f>
        <v>941</v>
      </c>
      <c r="H25" s="218" t="n">
        <f aca="false">SUM(H27:H31)</f>
        <v>758</v>
      </c>
      <c r="I25" s="217" t="n">
        <f aca="false">SUM(I27:I31)</f>
        <v>1671</v>
      </c>
      <c r="J25" s="217" t="n">
        <f aca="false">SUM(J27:J31)</f>
        <v>945</v>
      </c>
      <c r="K25" s="218" t="n">
        <f aca="false">SUM(K27:K31)</f>
        <v>726</v>
      </c>
      <c r="L25" s="217" t="n">
        <f aca="false">SUM(L27:L31)</f>
        <v>1647</v>
      </c>
      <c r="M25" s="217" t="n">
        <f aca="false">SUM(M27:M31)</f>
        <v>943</v>
      </c>
      <c r="N25" s="217" t="n">
        <f aca="false">SUM(N27:N31)</f>
        <v>704</v>
      </c>
      <c r="O25" s="219" t="n">
        <v>1737</v>
      </c>
      <c r="P25" s="220" t="n">
        <v>977</v>
      </c>
      <c r="Q25" s="252" t="n">
        <v>760</v>
      </c>
      <c r="R25" s="222" t="n">
        <v>1694</v>
      </c>
      <c r="S25" s="319" t="n">
        <v>993</v>
      </c>
      <c r="T25" s="325" t="n">
        <v>701</v>
      </c>
    </row>
    <row r="26" s="214" customFormat="true" ht="9.95" hidden="false" customHeight="true" outlineLevel="0" collapsed="false">
      <c r="B26" s="167"/>
      <c r="C26" s="226"/>
      <c r="D26" s="226"/>
      <c r="E26" s="227"/>
      <c r="F26" s="226"/>
      <c r="G26" s="226"/>
      <c r="H26" s="227"/>
      <c r="I26" s="226"/>
      <c r="J26" s="226"/>
      <c r="K26" s="227"/>
      <c r="L26" s="226"/>
      <c r="M26" s="226"/>
      <c r="N26" s="226"/>
      <c r="O26" s="228"/>
      <c r="P26" s="229"/>
      <c r="Q26" s="230"/>
      <c r="R26" s="231"/>
      <c r="S26" s="323"/>
      <c r="T26" s="114"/>
    </row>
    <row r="27" s="214" customFormat="true" ht="9.95" hidden="false" customHeight="true" outlineLevel="0" collapsed="false">
      <c r="B27" s="167" t="s">
        <v>190</v>
      </c>
      <c r="C27" s="226" t="n">
        <f aca="false">+D27+E27</f>
        <v>147</v>
      </c>
      <c r="D27" s="226" t="n">
        <v>87</v>
      </c>
      <c r="E27" s="227" t="n">
        <v>60</v>
      </c>
      <c r="F27" s="226" t="n">
        <f aca="false">+G27+H27</f>
        <v>121</v>
      </c>
      <c r="G27" s="226" t="n">
        <v>76</v>
      </c>
      <c r="H27" s="227" t="n">
        <v>45</v>
      </c>
      <c r="I27" s="226" t="n">
        <f aca="false">+J27+K27</f>
        <v>78</v>
      </c>
      <c r="J27" s="226" t="n">
        <v>49</v>
      </c>
      <c r="K27" s="227" t="n">
        <v>29</v>
      </c>
      <c r="L27" s="226" t="n">
        <v>92</v>
      </c>
      <c r="M27" s="226" t="n">
        <v>48</v>
      </c>
      <c r="N27" s="226" t="n">
        <v>44</v>
      </c>
      <c r="O27" s="228" t="n">
        <v>92</v>
      </c>
      <c r="P27" s="229" t="n">
        <v>55</v>
      </c>
      <c r="Q27" s="230" t="n">
        <v>37</v>
      </c>
      <c r="R27" s="231" t="n">
        <v>78</v>
      </c>
      <c r="S27" s="323" t="n">
        <v>48</v>
      </c>
      <c r="T27" s="114" t="n">
        <v>30</v>
      </c>
    </row>
    <row r="28" s="214" customFormat="true" ht="9.95" hidden="false" customHeight="true" outlineLevel="0" collapsed="false">
      <c r="B28" s="167" t="s">
        <v>191</v>
      </c>
      <c r="C28" s="226" t="n">
        <f aca="false">+D28+E28</f>
        <v>287</v>
      </c>
      <c r="D28" s="226" t="n">
        <v>158</v>
      </c>
      <c r="E28" s="227" t="n">
        <v>129</v>
      </c>
      <c r="F28" s="226" t="n">
        <f aca="false">+G28+H28</f>
        <v>215</v>
      </c>
      <c r="G28" s="226" t="n">
        <v>123</v>
      </c>
      <c r="H28" s="227" t="n">
        <v>92</v>
      </c>
      <c r="I28" s="226" t="n">
        <f aca="false">+J28+K28</f>
        <v>188</v>
      </c>
      <c r="J28" s="226" t="n">
        <v>107</v>
      </c>
      <c r="K28" s="227" t="n">
        <v>81</v>
      </c>
      <c r="L28" s="226" t="n">
        <v>199</v>
      </c>
      <c r="M28" s="226" t="n">
        <v>112</v>
      </c>
      <c r="N28" s="226" t="n">
        <v>87</v>
      </c>
      <c r="O28" s="228" t="n">
        <v>198</v>
      </c>
      <c r="P28" s="229" t="n">
        <v>119</v>
      </c>
      <c r="Q28" s="230" t="n">
        <v>79</v>
      </c>
      <c r="R28" s="231" t="n">
        <v>224</v>
      </c>
      <c r="S28" s="323" t="n">
        <v>129</v>
      </c>
      <c r="T28" s="114" t="n">
        <v>95</v>
      </c>
    </row>
    <row r="29" s="214" customFormat="true" ht="9.95" hidden="false" customHeight="true" outlineLevel="0" collapsed="false">
      <c r="B29" s="167" t="s">
        <v>192</v>
      </c>
      <c r="C29" s="226" t="n">
        <f aca="false">+D29+E29</f>
        <v>312</v>
      </c>
      <c r="D29" s="226" t="n">
        <v>188</v>
      </c>
      <c r="E29" s="227" t="n">
        <v>124</v>
      </c>
      <c r="F29" s="226" t="n">
        <f aca="false">+G29+H29</f>
        <v>242</v>
      </c>
      <c r="G29" s="226" t="n">
        <v>126</v>
      </c>
      <c r="H29" s="227" t="n">
        <v>116</v>
      </c>
      <c r="I29" s="226" t="n">
        <f aca="false">+J29+K29</f>
        <v>241</v>
      </c>
      <c r="J29" s="226" t="n">
        <v>137</v>
      </c>
      <c r="K29" s="227" t="n">
        <v>104</v>
      </c>
      <c r="L29" s="226" t="n">
        <v>237</v>
      </c>
      <c r="M29" s="226" t="n">
        <v>145</v>
      </c>
      <c r="N29" s="226" t="n">
        <v>92</v>
      </c>
      <c r="O29" s="228" t="n">
        <v>228</v>
      </c>
      <c r="P29" s="229" t="n">
        <v>116</v>
      </c>
      <c r="Q29" s="230" t="n">
        <v>112</v>
      </c>
      <c r="R29" s="231" t="n">
        <v>208</v>
      </c>
      <c r="S29" s="323" t="n">
        <v>119</v>
      </c>
      <c r="T29" s="114" t="n">
        <v>89</v>
      </c>
    </row>
    <row r="30" s="214" customFormat="true" ht="9.95" hidden="false" customHeight="true" outlineLevel="0" collapsed="false">
      <c r="B30" s="167" t="s">
        <v>193</v>
      </c>
      <c r="C30" s="226" t="n">
        <f aca="false">+D30+E30</f>
        <v>1005</v>
      </c>
      <c r="D30" s="226" t="n">
        <v>573</v>
      </c>
      <c r="E30" s="227" t="n">
        <v>432</v>
      </c>
      <c r="F30" s="226" t="n">
        <f aca="false">+G30+H30</f>
        <v>1003</v>
      </c>
      <c r="G30" s="226" t="n">
        <v>548</v>
      </c>
      <c r="H30" s="227" t="n">
        <v>455</v>
      </c>
      <c r="I30" s="226" t="n">
        <f aca="false">+J30+K30</f>
        <v>1056</v>
      </c>
      <c r="J30" s="226" t="n">
        <v>590</v>
      </c>
      <c r="K30" s="227" t="n">
        <v>466</v>
      </c>
      <c r="L30" s="237" t="n">
        <v>1007</v>
      </c>
      <c r="M30" s="226" t="n">
        <v>573</v>
      </c>
      <c r="N30" s="226" t="n">
        <v>434</v>
      </c>
      <c r="O30" s="239" t="n">
        <v>1127</v>
      </c>
      <c r="P30" s="229" t="n">
        <v>637</v>
      </c>
      <c r="Q30" s="230" t="n">
        <v>490</v>
      </c>
      <c r="R30" s="326" t="n">
        <v>1111</v>
      </c>
      <c r="S30" s="323" t="n">
        <v>656</v>
      </c>
      <c r="T30" s="114" t="n">
        <v>455</v>
      </c>
    </row>
    <row r="31" s="214" customFormat="true" ht="9.95" hidden="false" customHeight="true" outlineLevel="0" collapsed="false">
      <c r="B31" s="167" t="s">
        <v>194</v>
      </c>
      <c r="C31" s="226" t="n">
        <f aca="false">+D31+E31</f>
        <v>120</v>
      </c>
      <c r="D31" s="226" t="n">
        <v>72</v>
      </c>
      <c r="E31" s="227" t="n">
        <v>48</v>
      </c>
      <c r="F31" s="226" t="n">
        <f aca="false">+G31+H31</f>
        <v>118</v>
      </c>
      <c r="G31" s="226" t="n">
        <v>68</v>
      </c>
      <c r="H31" s="227" t="n">
        <v>50</v>
      </c>
      <c r="I31" s="226" t="n">
        <f aca="false">+J31+K31</f>
        <v>108</v>
      </c>
      <c r="J31" s="226" t="n">
        <v>62</v>
      </c>
      <c r="K31" s="227" t="n">
        <v>46</v>
      </c>
      <c r="L31" s="226" t="n">
        <v>112</v>
      </c>
      <c r="M31" s="226" t="n">
        <v>65</v>
      </c>
      <c r="N31" s="226" t="n">
        <v>47</v>
      </c>
      <c r="O31" s="228" t="n">
        <v>92</v>
      </c>
      <c r="P31" s="229" t="n">
        <v>50</v>
      </c>
      <c r="Q31" s="230" t="n">
        <v>42</v>
      </c>
      <c r="R31" s="231" t="n">
        <v>73</v>
      </c>
      <c r="S31" s="323" t="n">
        <v>41</v>
      </c>
      <c r="T31" s="114" t="n">
        <v>32</v>
      </c>
    </row>
    <row r="32" s="214" customFormat="true" ht="9.95" hidden="false" customHeight="true" outlineLevel="0" collapsed="false">
      <c r="B32" s="167"/>
      <c r="C32" s="226"/>
      <c r="D32" s="226"/>
      <c r="E32" s="227"/>
      <c r="F32" s="226"/>
      <c r="G32" s="226"/>
      <c r="H32" s="227"/>
      <c r="I32" s="226"/>
      <c r="J32" s="226"/>
      <c r="K32" s="227"/>
      <c r="L32" s="226"/>
      <c r="M32" s="226"/>
      <c r="N32" s="226"/>
      <c r="O32" s="225"/>
      <c r="P32" s="226"/>
      <c r="Q32" s="227"/>
      <c r="R32" s="231"/>
      <c r="S32" s="323"/>
      <c r="T32" s="114"/>
    </row>
    <row r="33" s="214" customFormat="true" ht="9.95" hidden="false" customHeight="true" outlineLevel="0" collapsed="false">
      <c r="B33" s="160" t="s">
        <v>195</v>
      </c>
      <c r="C33" s="217" t="n">
        <f aca="false">SUM(C35:C40)</f>
        <v>172</v>
      </c>
      <c r="D33" s="217" t="n">
        <f aca="false">SUM(D35:D40)</f>
        <v>99</v>
      </c>
      <c r="E33" s="218" t="n">
        <f aca="false">SUM(E35:E40)</f>
        <v>73</v>
      </c>
      <c r="F33" s="216" t="n">
        <f aca="false">SUM(F35:F40)</f>
        <v>132</v>
      </c>
      <c r="G33" s="217" t="n">
        <f aca="false">SUM(G35:G40)</f>
        <v>70</v>
      </c>
      <c r="H33" s="218" t="n">
        <f aca="false">SUM(H35:H40)</f>
        <v>62</v>
      </c>
      <c r="I33" s="216" t="n">
        <f aca="false">SUM(I35:I40)</f>
        <v>163</v>
      </c>
      <c r="J33" s="217" t="n">
        <f aca="false">SUM(J35:J40)</f>
        <v>99</v>
      </c>
      <c r="K33" s="218" t="n">
        <f aca="false">SUM(K35:K40)</f>
        <v>64</v>
      </c>
      <c r="L33" s="217" t="n">
        <f aca="false">SUM(L35:L40)</f>
        <v>115</v>
      </c>
      <c r="M33" s="217" t="n">
        <f aca="false">SUM(M35:M40)</f>
        <v>65</v>
      </c>
      <c r="N33" s="217" t="n">
        <f aca="false">SUM(N35:N40)</f>
        <v>50</v>
      </c>
      <c r="O33" s="219" t="n">
        <v>128</v>
      </c>
      <c r="P33" s="220" t="n">
        <v>63</v>
      </c>
      <c r="Q33" s="252" t="n">
        <v>65</v>
      </c>
      <c r="R33" s="249" t="n">
        <v>132</v>
      </c>
      <c r="S33" s="319" t="n">
        <v>80</v>
      </c>
      <c r="T33" s="325" t="n">
        <v>52</v>
      </c>
    </row>
    <row r="34" s="214" customFormat="true" ht="9.95" hidden="false" customHeight="true" outlineLevel="0" collapsed="false">
      <c r="B34" s="167"/>
      <c r="C34" s="226"/>
      <c r="D34" s="226"/>
      <c r="E34" s="227"/>
      <c r="F34" s="226"/>
      <c r="G34" s="226"/>
      <c r="H34" s="227"/>
      <c r="I34" s="226"/>
      <c r="J34" s="226"/>
      <c r="K34" s="227"/>
      <c r="L34" s="226"/>
      <c r="M34" s="226"/>
      <c r="N34" s="226"/>
      <c r="O34" s="228"/>
      <c r="P34" s="229"/>
      <c r="Q34" s="230"/>
      <c r="R34" s="231"/>
      <c r="S34" s="323"/>
      <c r="T34" s="114"/>
    </row>
    <row r="35" s="214" customFormat="true" ht="9.95" hidden="false" customHeight="true" outlineLevel="0" collapsed="false">
      <c r="B35" s="167" t="s">
        <v>196</v>
      </c>
      <c r="C35" s="226" t="n">
        <f aca="false">+D35+E35</f>
        <v>24</v>
      </c>
      <c r="D35" s="226" t="n">
        <v>14</v>
      </c>
      <c r="E35" s="227" t="n">
        <v>10</v>
      </c>
      <c r="F35" s="226" t="n">
        <f aca="false">+G35+H35</f>
        <v>23</v>
      </c>
      <c r="G35" s="226" t="n">
        <v>14</v>
      </c>
      <c r="H35" s="227" t="n">
        <v>9</v>
      </c>
      <c r="I35" s="226" t="n">
        <f aca="false">+J35+K35</f>
        <v>34</v>
      </c>
      <c r="J35" s="226" t="n">
        <v>23</v>
      </c>
      <c r="K35" s="227" t="n">
        <v>11</v>
      </c>
      <c r="L35" s="226" t="n">
        <v>20</v>
      </c>
      <c r="M35" s="226" t="n">
        <v>12</v>
      </c>
      <c r="N35" s="226" t="n">
        <v>8</v>
      </c>
      <c r="O35" s="228" t="n">
        <v>28</v>
      </c>
      <c r="P35" s="229" t="n">
        <v>14</v>
      </c>
      <c r="Q35" s="230" t="n">
        <v>14</v>
      </c>
      <c r="R35" s="231" t="n">
        <v>16</v>
      </c>
      <c r="S35" s="323" t="n">
        <v>12</v>
      </c>
      <c r="T35" s="114" t="n">
        <v>4</v>
      </c>
    </row>
    <row r="36" s="214" customFormat="true" ht="9.95" hidden="false" customHeight="true" outlineLevel="0" collapsed="false">
      <c r="B36" s="167" t="s">
        <v>197</v>
      </c>
      <c r="C36" s="226" t="n">
        <f aca="false">+D36+E36</f>
        <v>44</v>
      </c>
      <c r="D36" s="226" t="n">
        <v>26</v>
      </c>
      <c r="E36" s="227" t="n">
        <v>18</v>
      </c>
      <c r="F36" s="226" t="n">
        <f aca="false">+G36+H36</f>
        <v>34</v>
      </c>
      <c r="G36" s="226" t="n">
        <v>19</v>
      </c>
      <c r="H36" s="227" t="n">
        <v>15</v>
      </c>
      <c r="I36" s="226" t="n">
        <f aca="false">+J36+K36</f>
        <v>45</v>
      </c>
      <c r="J36" s="226" t="n">
        <v>24</v>
      </c>
      <c r="K36" s="227" t="n">
        <v>21</v>
      </c>
      <c r="L36" s="226" t="n">
        <v>22</v>
      </c>
      <c r="M36" s="226" t="n">
        <v>13</v>
      </c>
      <c r="N36" s="226" t="n">
        <v>9</v>
      </c>
      <c r="O36" s="228" t="n">
        <v>24</v>
      </c>
      <c r="P36" s="229" t="n">
        <v>10</v>
      </c>
      <c r="Q36" s="230" t="n">
        <v>14</v>
      </c>
      <c r="R36" s="231" t="n">
        <v>30</v>
      </c>
      <c r="S36" s="323" t="n">
        <v>18</v>
      </c>
      <c r="T36" s="114" t="n">
        <v>12</v>
      </c>
    </row>
    <row r="37" s="214" customFormat="true" ht="9.95" hidden="false" customHeight="true" outlineLevel="0" collapsed="false">
      <c r="B37" s="167" t="s">
        <v>198</v>
      </c>
      <c r="C37" s="226" t="n">
        <f aca="false">+D37+E37</f>
        <v>25</v>
      </c>
      <c r="D37" s="226" t="n">
        <v>11</v>
      </c>
      <c r="E37" s="227" t="n">
        <v>14</v>
      </c>
      <c r="F37" s="226" t="n">
        <f aca="false">+G37+H37</f>
        <v>14</v>
      </c>
      <c r="G37" s="226" t="n">
        <v>7</v>
      </c>
      <c r="H37" s="227" t="n">
        <v>7</v>
      </c>
      <c r="I37" s="226" t="n">
        <f aca="false">+J37+K37</f>
        <v>17</v>
      </c>
      <c r="J37" s="226" t="n">
        <v>10</v>
      </c>
      <c r="K37" s="227" t="n">
        <v>7</v>
      </c>
      <c r="L37" s="226" t="n">
        <v>22</v>
      </c>
      <c r="M37" s="226" t="n">
        <v>16</v>
      </c>
      <c r="N37" s="226" t="n">
        <v>6</v>
      </c>
      <c r="O37" s="228" t="n">
        <v>17</v>
      </c>
      <c r="P37" s="229" t="n">
        <v>9</v>
      </c>
      <c r="Q37" s="230" t="n">
        <v>8</v>
      </c>
      <c r="R37" s="231" t="n">
        <v>23</v>
      </c>
      <c r="S37" s="323" t="n">
        <v>14</v>
      </c>
      <c r="T37" s="114" t="n">
        <v>9</v>
      </c>
    </row>
    <row r="38" s="214" customFormat="true" ht="9.95" hidden="false" customHeight="true" outlineLevel="0" collapsed="false">
      <c r="B38" s="167" t="s">
        <v>199</v>
      </c>
      <c r="C38" s="226" t="n">
        <f aca="false">+D38+E38</f>
        <v>21</v>
      </c>
      <c r="D38" s="226" t="n">
        <v>15</v>
      </c>
      <c r="E38" s="227" t="n">
        <v>6</v>
      </c>
      <c r="F38" s="226" t="n">
        <f aca="false">+G38+H38</f>
        <v>13</v>
      </c>
      <c r="G38" s="226" t="n">
        <v>8</v>
      </c>
      <c r="H38" s="227" t="n">
        <v>5</v>
      </c>
      <c r="I38" s="226" t="n">
        <f aca="false">+J38+K38</f>
        <v>20</v>
      </c>
      <c r="J38" s="226" t="n">
        <v>13</v>
      </c>
      <c r="K38" s="227" t="n">
        <v>7</v>
      </c>
      <c r="L38" s="226" t="n">
        <v>23</v>
      </c>
      <c r="M38" s="226" t="n">
        <v>12</v>
      </c>
      <c r="N38" s="226" t="n">
        <v>11</v>
      </c>
      <c r="O38" s="228" t="n">
        <v>13</v>
      </c>
      <c r="P38" s="229" t="n">
        <v>6</v>
      </c>
      <c r="Q38" s="230" t="n">
        <v>7</v>
      </c>
      <c r="R38" s="231" t="n">
        <v>23</v>
      </c>
      <c r="S38" s="323" t="n">
        <v>15</v>
      </c>
      <c r="T38" s="114" t="n">
        <v>8</v>
      </c>
    </row>
    <row r="39" s="214" customFormat="true" ht="9.95" hidden="false" customHeight="true" outlineLevel="0" collapsed="false">
      <c r="B39" s="167" t="s">
        <v>200</v>
      </c>
      <c r="C39" s="226" t="n">
        <f aca="false">+D39+E39</f>
        <v>30</v>
      </c>
      <c r="D39" s="226" t="n">
        <v>19</v>
      </c>
      <c r="E39" s="227" t="n">
        <v>11</v>
      </c>
      <c r="F39" s="226" t="n">
        <f aca="false">+G39+H39</f>
        <v>31</v>
      </c>
      <c r="G39" s="226" t="n">
        <v>13</v>
      </c>
      <c r="H39" s="227" t="n">
        <v>18</v>
      </c>
      <c r="I39" s="226" t="n">
        <f aca="false">+J39+K39</f>
        <v>30</v>
      </c>
      <c r="J39" s="226" t="n">
        <v>17</v>
      </c>
      <c r="K39" s="227" t="n">
        <v>13</v>
      </c>
      <c r="L39" s="226" t="n">
        <v>16</v>
      </c>
      <c r="M39" s="226" t="n">
        <v>7</v>
      </c>
      <c r="N39" s="226" t="n">
        <v>9</v>
      </c>
      <c r="O39" s="228" t="n">
        <v>23</v>
      </c>
      <c r="P39" s="229" t="n">
        <v>15</v>
      </c>
      <c r="Q39" s="230" t="n">
        <v>8</v>
      </c>
      <c r="R39" s="231" t="n">
        <v>25</v>
      </c>
      <c r="S39" s="323" t="n">
        <v>10</v>
      </c>
      <c r="T39" s="114" t="n">
        <v>15</v>
      </c>
    </row>
    <row r="40" s="214" customFormat="true" ht="9.95" hidden="false" customHeight="true" outlineLevel="0" collapsed="false">
      <c r="B40" s="167" t="s">
        <v>201</v>
      </c>
      <c r="C40" s="226" t="n">
        <f aca="false">+D40+E40</f>
        <v>28</v>
      </c>
      <c r="D40" s="226" t="n">
        <v>14</v>
      </c>
      <c r="E40" s="227" t="n">
        <v>14</v>
      </c>
      <c r="F40" s="226" t="n">
        <f aca="false">+G40+H40</f>
        <v>17</v>
      </c>
      <c r="G40" s="226" t="n">
        <v>9</v>
      </c>
      <c r="H40" s="227" t="n">
        <v>8</v>
      </c>
      <c r="I40" s="226" t="n">
        <f aca="false">+J40+K40</f>
        <v>17</v>
      </c>
      <c r="J40" s="226" t="n">
        <v>12</v>
      </c>
      <c r="K40" s="227" t="n">
        <v>5</v>
      </c>
      <c r="L40" s="226" t="n">
        <v>12</v>
      </c>
      <c r="M40" s="226" t="n">
        <v>5</v>
      </c>
      <c r="N40" s="226" t="n">
        <v>7</v>
      </c>
      <c r="O40" s="228" t="n">
        <v>23</v>
      </c>
      <c r="P40" s="229" t="n">
        <v>9</v>
      </c>
      <c r="Q40" s="230" t="n">
        <v>14</v>
      </c>
      <c r="R40" s="231" t="n">
        <v>15</v>
      </c>
      <c r="S40" s="323" t="n">
        <v>11</v>
      </c>
      <c r="T40" s="114" t="n">
        <v>4</v>
      </c>
    </row>
    <row r="41" s="214" customFormat="true" ht="9.95" hidden="false" customHeight="true" outlineLevel="0" collapsed="false">
      <c r="B41" s="327"/>
      <c r="C41" s="247"/>
      <c r="D41" s="247"/>
      <c r="E41" s="73"/>
      <c r="F41" s="247"/>
      <c r="G41" s="247"/>
      <c r="H41" s="73"/>
      <c r="I41" s="247"/>
      <c r="J41" s="247"/>
      <c r="K41" s="73"/>
      <c r="L41" s="247"/>
      <c r="M41" s="226"/>
      <c r="N41" s="226"/>
      <c r="O41" s="225"/>
      <c r="P41" s="226"/>
      <c r="Q41" s="227"/>
      <c r="R41" s="231"/>
      <c r="S41" s="323"/>
      <c r="T41" s="114"/>
    </row>
    <row r="42" s="214" customFormat="true" ht="9.95" hidden="false" customHeight="true" outlineLevel="0" collapsed="false">
      <c r="B42" s="160" t="s">
        <v>202</v>
      </c>
      <c r="C42" s="220" t="n">
        <f aca="false">SUM(C44)</f>
        <v>2</v>
      </c>
      <c r="D42" s="220" t="n">
        <f aca="false">SUM(D44)</f>
        <v>1</v>
      </c>
      <c r="E42" s="221" t="n">
        <f aca="false">SUM(E44)</f>
        <v>1</v>
      </c>
      <c r="F42" s="220" t="n">
        <v>1</v>
      </c>
      <c r="G42" s="220" t="n">
        <f aca="false">SUM(G44)</f>
        <v>1</v>
      </c>
      <c r="H42" s="221" t="s">
        <v>179</v>
      </c>
      <c r="I42" s="220" t="n">
        <v>1</v>
      </c>
      <c r="J42" s="220" t="s">
        <v>179</v>
      </c>
      <c r="K42" s="221" t="n">
        <f aca="false">SUM(K44)</f>
        <v>1</v>
      </c>
      <c r="L42" s="217" t="n">
        <v>3</v>
      </c>
      <c r="M42" s="217" t="n">
        <v>1</v>
      </c>
      <c r="N42" s="217" t="n">
        <v>2</v>
      </c>
      <c r="O42" s="219" t="n">
        <v>5</v>
      </c>
      <c r="P42" s="220" t="n">
        <v>4</v>
      </c>
      <c r="Q42" s="252" t="n">
        <v>1</v>
      </c>
      <c r="R42" s="249" t="n">
        <v>4</v>
      </c>
      <c r="S42" s="319" t="n">
        <v>3</v>
      </c>
      <c r="T42" s="325" t="n">
        <v>1</v>
      </c>
    </row>
    <row r="43" s="214" customFormat="true" ht="9.95" hidden="false" customHeight="true" outlineLevel="0" collapsed="false">
      <c r="B43" s="167"/>
      <c r="C43" s="229"/>
      <c r="D43" s="229"/>
      <c r="E43" s="230"/>
      <c r="F43" s="229"/>
      <c r="G43" s="229"/>
      <c r="H43" s="230"/>
      <c r="I43" s="229"/>
      <c r="J43" s="229"/>
      <c r="K43" s="230"/>
      <c r="L43" s="229"/>
      <c r="M43" s="229"/>
      <c r="N43" s="229"/>
      <c r="O43" s="228"/>
      <c r="P43" s="229"/>
      <c r="Q43" s="230"/>
      <c r="R43" s="231"/>
      <c r="S43" s="323"/>
      <c r="T43" s="114"/>
    </row>
    <row r="44" s="214" customFormat="true" ht="9.95" hidden="false" customHeight="true" outlineLevel="0" collapsed="false">
      <c r="B44" s="167" t="s">
        <v>204</v>
      </c>
      <c r="C44" s="229" t="n">
        <f aca="false">+D44+E44</f>
        <v>2</v>
      </c>
      <c r="D44" s="229" t="n">
        <v>1</v>
      </c>
      <c r="E44" s="230" t="n">
        <v>1</v>
      </c>
      <c r="F44" s="229" t="n">
        <v>1</v>
      </c>
      <c r="G44" s="229" t="n">
        <v>1</v>
      </c>
      <c r="H44" s="230" t="s">
        <v>179</v>
      </c>
      <c r="I44" s="229" t="n">
        <v>1</v>
      </c>
      <c r="J44" s="229" t="s">
        <v>179</v>
      </c>
      <c r="K44" s="230" t="n">
        <v>1</v>
      </c>
      <c r="L44" s="229" t="n">
        <v>3</v>
      </c>
      <c r="M44" s="229" t="n">
        <v>1</v>
      </c>
      <c r="N44" s="229" t="n">
        <v>2</v>
      </c>
      <c r="O44" s="228" t="n">
        <v>5</v>
      </c>
      <c r="P44" s="229" t="n">
        <v>4</v>
      </c>
      <c r="Q44" s="230" t="n">
        <v>1</v>
      </c>
      <c r="R44" s="328" t="n">
        <v>4</v>
      </c>
      <c r="S44" s="323" t="n">
        <v>3</v>
      </c>
      <c r="T44" s="114" t="n">
        <v>1</v>
      </c>
    </row>
    <row r="45" s="214" customFormat="true" ht="9.95" hidden="false" customHeight="true" outlineLevel="0" collapsed="false">
      <c r="B45" s="167"/>
      <c r="C45" s="229"/>
      <c r="D45" s="229"/>
      <c r="E45" s="230"/>
      <c r="F45" s="229"/>
      <c r="G45" s="229"/>
      <c r="H45" s="230"/>
      <c r="I45" s="229"/>
      <c r="J45" s="229"/>
      <c r="K45" s="230"/>
      <c r="L45" s="229"/>
      <c r="M45" s="229"/>
      <c r="N45" s="229"/>
      <c r="O45" s="228"/>
      <c r="P45" s="229"/>
      <c r="Q45" s="230"/>
      <c r="R45" s="231"/>
      <c r="S45" s="323"/>
      <c r="T45" s="114"/>
    </row>
    <row r="46" s="214" customFormat="true" ht="9.95" hidden="false" customHeight="true" outlineLevel="0" collapsed="false">
      <c r="B46" s="160" t="s">
        <v>205</v>
      </c>
      <c r="C46" s="251" t="s">
        <v>179</v>
      </c>
      <c r="D46" s="251" t="s">
        <v>179</v>
      </c>
      <c r="E46" s="252" t="s">
        <v>179</v>
      </c>
      <c r="F46" s="251" t="s">
        <v>179</v>
      </c>
      <c r="G46" s="251" t="s">
        <v>179</v>
      </c>
      <c r="H46" s="252" t="s">
        <v>179</v>
      </c>
      <c r="I46" s="251" t="s">
        <v>179</v>
      </c>
      <c r="J46" s="251" t="s">
        <v>245</v>
      </c>
      <c r="K46" s="252" t="s">
        <v>179</v>
      </c>
      <c r="L46" s="251" t="n">
        <v>2</v>
      </c>
      <c r="M46" s="251" t="n">
        <v>1</v>
      </c>
      <c r="N46" s="251" t="n">
        <v>1</v>
      </c>
      <c r="O46" s="219" t="s">
        <v>203</v>
      </c>
      <c r="P46" s="220" t="s">
        <v>203</v>
      </c>
      <c r="Q46" s="252" t="s">
        <v>203</v>
      </c>
      <c r="R46" s="249" t="s">
        <v>179</v>
      </c>
      <c r="S46" s="86" t="s">
        <v>179</v>
      </c>
      <c r="T46" s="248" t="s">
        <v>179</v>
      </c>
    </row>
    <row r="47" customFormat="false" ht="12.75" hidden="false" customHeight="false" outlineLevel="0" collapsed="false">
      <c r="B47" s="329"/>
      <c r="C47" s="315"/>
      <c r="D47" s="315"/>
      <c r="E47" s="315"/>
      <c r="F47" s="317"/>
      <c r="G47" s="315"/>
      <c r="H47" s="316"/>
      <c r="I47" s="315"/>
      <c r="J47" s="315"/>
      <c r="K47" s="316"/>
      <c r="L47" s="315"/>
      <c r="M47" s="315"/>
      <c r="N47" s="315"/>
      <c r="O47" s="228"/>
      <c r="P47" s="229"/>
      <c r="Q47" s="230"/>
      <c r="R47" s="231"/>
      <c r="S47" s="323"/>
      <c r="T47" s="114"/>
    </row>
    <row r="48" customFormat="false" ht="12.75" hidden="false" customHeight="false" outlineLevel="0" collapsed="false">
      <c r="B48" s="330" t="s">
        <v>278</v>
      </c>
      <c r="C48" s="331" t="s">
        <v>179</v>
      </c>
      <c r="D48" s="331" t="s">
        <v>179</v>
      </c>
      <c r="E48" s="331" t="s">
        <v>179</v>
      </c>
      <c r="F48" s="332" t="s">
        <v>179</v>
      </c>
      <c r="G48" s="331" t="s">
        <v>179</v>
      </c>
      <c r="H48" s="333" t="s">
        <v>179</v>
      </c>
      <c r="I48" s="260" t="n">
        <f aca="false">+J48+K48</f>
        <v>7</v>
      </c>
      <c r="J48" s="260" t="n">
        <v>4</v>
      </c>
      <c r="K48" s="261" t="n">
        <v>3</v>
      </c>
      <c r="L48" s="260" t="n">
        <v>8</v>
      </c>
      <c r="M48" s="260" t="n">
        <v>3</v>
      </c>
      <c r="N48" s="260" t="n">
        <v>5</v>
      </c>
      <c r="O48" s="219" t="n">
        <v>6</v>
      </c>
      <c r="P48" s="220" t="n">
        <v>4</v>
      </c>
      <c r="Q48" s="252" t="n">
        <v>2</v>
      </c>
      <c r="R48" s="334" t="n">
        <v>8</v>
      </c>
      <c r="S48" s="319" t="n">
        <v>4</v>
      </c>
      <c r="T48" s="325" t="n">
        <v>4</v>
      </c>
    </row>
    <row r="49" customFormat="false" ht="12.75" hidden="false" customHeight="false" outlineLevel="0" collapsed="false">
      <c r="B49" s="335"/>
      <c r="C49" s="336"/>
      <c r="D49" s="336"/>
      <c r="E49" s="337"/>
      <c r="F49" s="336"/>
      <c r="G49" s="336"/>
      <c r="H49" s="336"/>
      <c r="I49" s="338"/>
      <c r="J49" s="336"/>
      <c r="K49" s="337"/>
      <c r="L49" s="336"/>
      <c r="M49" s="336"/>
      <c r="N49" s="336"/>
      <c r="O49" s="338"/>
      <c r="P49" s="336"/>
      <c r="Q49" s="337"/>
      <c r="R49" s="338"/>
      <c r="S49" s="336"/>
      <c r="T49" s="337"/>
    </row>
  </sheetData>
  <mergeCells count="10">
    <mergeCell ref="S1:T1"/>
    <mergeCell ref="B2:T2"/>
    <mergeCell ref="B3:T3"/>
    <mergeCell ref="B4:T4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NACIMIENTOS Y DEFUNCIONES - INEC 2007 &amp;7  &amp;8       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7.85"/>
    <col collapsed="false" customWidth="true" hidden="false" outlineLevel="0" max="6" min="3" style="0" width="14.28"/>
    <col collapsed="false" customWidth="true" hidden="false" outlineLevel="0" max="7" min="7" style="0" width="14.56"/>
    <col collapsed="false" customWidth="true" hidden="false" outlineLevel="0" max="8" min="8" style="0" width="14.85"/>
  </cols>
  <sheetData>
    <row r="1" s="1" customFormat="true" ht="14.25" hidden="false" customHeight="false" outlineLevel="0" collapsed="false">
      <c r="E1" s="339"/>
      <c r="F1" s="339"/>
      <c r="H1" s="2" t="s">
        <v>0</v>
      </c>
    </row>
    <row r="2" customFormat="false" ht="12.75" hidden="false" customHeight="true" outlineLevel="0" collapsed="false">
      <c r="B2" s="206" t="s">
        <v>279</v>
      </c>
      <c r="C2" s="206"/>
      <c r="D2" s="206"/>
      <c r="E2" s="206"/>
      <c r="F2" s="206"/>
      <c r="G2" s="206"/>
      <c r="H2" s="206"/>
    </row>
    <row r="3" customFormat="false" ht="10.5" hidden="false" customHeight="true" outlineLevel="0" collapsed="false">
      <c r="B3" s="206" t="s">
        <v>280</v>
      </c>
      <c r="C3" s="206"/>
      <c r="D3" s="206"/>
      <c r="E3" s="206"/>
      <c r="F3" s="206"/>
      <c r="G3" s="206"/>
      <c r="H3" s="206"/>
    </row>
    <row r="4" customFormat="false" ht="11.25" hidden="false" customHeight="true" outlineLevel="0" collapsed="false">
      <c r="B4" s="206" t="s">
        <v>225</v>
      </c>
      <c r="C4" s="206"/>
      <c r="D4" s="206"/>
      <c r="E4" s="206"/>
      <c r="F4" s="206"/>
      <c r="G4" s="206"/>
      <c r="H4" s="206"/>
    </row>
    <row r="5" customFormat="false" ht="11.25" hidden="false" customHeight="true" outlineLevel="0" collapsed="false">
      <c r="B5" s="310"/>
      <c r="C5" s="310"/>
      <c r="D5" s="310"/>
      <c r="E5" s="310"/>
      <c r="F5" s="310"/>
      <c r="G5" s="310"/>
    </row>
    <row r="6" customFormat="false" ht="6.75" hidden="false" customHeight="true" outlineLevel="0" collapsed="false"/>
    <row r="7" customFormat="false" ht="12.75" hidden="false" customHeight="true" outlineLevel="0" collapsed="false">
      <c r="B7" s="8" t="s">
        <v>168</v>
      </c>
      <c r="C7" s="102" t="n">
        <v>2002</v>
      </c>
      <c r="D7" s="102" t="n">
        <v>2003</v>
      </c>
      <c r="E7" s="102" t="n">
        <v>2004</v>
      </c>
      <c r="F7" s="102" t="n">
        <v>2005</v>
      </c>
      <c r="G7" s="102" t="n">
        <v>2006</v>
      </c>
      <c r="H7" s="102" t="n">
        <v>2007</v>
      </c>
    </row>
    <row r="8" customFormat="false" ht="12.75" hidden="false" customHeight="false" outlineLevel="0" collapsed="false">
      <c r="B8" s="340" t="s">
        <v>170</v>
      </c>
      <c r="C8" s="102"/>
      <c r="D8" s="102"/>
      <c r="E8" s="102"/>
      <c r="F8" s="102"/>
      <c r="G8" s="102"/>
      <c r="H8" s="102"/>
    </row>
    <row r="9" customFormat="false" ht="9.75" hidden="false" customHeight="true" outlineLevel="0" collapsed="false">
      <c r="B9" s="341"/>
      <c r="C9" s="342"/>
      <c r="D9" s="342"/>
      <c r="E9" s="342"/>
      <c r="F9" s="342"/>
      <c r="G9" s="342"/>
      <c r="H9" s="342"/>
    </row>
    <row r="10" customFormat="false" ht="12.75" hidden="false" customHeight="false" outlineLevel="0" collapsed="false">
      <c r="B10" s="343" t="s">
        <v>176</v>
      </c>
      <c r="C10" s="344" t="n">
        <f aca="false">SUM(C12+C25+C33+C42+C49)</f>
        <v>149</v>
      </c>
      <c r="D10" s="344" t="n">
        <f aca="false">SUM(D12+D25+D33+D42+D49)</f>
        <v>139</v>
      </c>
      <c r="E10" s="344" t="n">
        <v>129</v>
      </c>
      <c r="F10" s="344" t="n">
        <f aca="false">SUM(F12+F25+F33+F49)</f>
        <v>143</v>
      </c>
      <c r="G10" s="108" t="n">
        <f aca="false">G12+G25+G33+G48</f>
        <v>135</v>
      </c>
      <c r="H10" s="108" t="n">
        <v>176</v>
      </c>
    </row>
    <row r="11" customFormat="false" ht="9.75" hidden="false" customHeight="true" outlineLevel="0" collapsed="false">
      <c r="B11" s="345"/>
      <c r="C11" s="346"/>
      <c r="D11" s="346"/>
      <c r="E11" s="346"/>
      <c r="F11" s="346"/>
      <c r="G11" s="113"/>
      <c r="H11" s="113"/>
    </row>
    <row r="12" s="214" customFormat="true" ht="11.25" hidden="false" customHeight="true" outlineLevel="0" collapsed="false">
      <c r="B12" s="347" t="s">
        <v>177</v>
      </c>
      <c r="C12" s="124" t="n">
        <f aca="false">SUM(C14:C23)</f>
        <v>82</v>
      </c>
      <c r="D12" s="124" t="n">
        <f aca="false">SUM(D14:D23)</f>
        <v>81</v>
      </c>
      <c r="E12" s="124" t="n">
        <f aca="false">SUM(E14:E23)</f>
        <v>90</v>
      </c>
      <c r="F12" s="124" t="n">
        <f aca="false">SUM(F14:F23)</f>
        <v>79</v>
      </c>
      <c r="G12" s="108" t="n">
        <f aca="false">SUM(G14:G23)</f>
        <v>81</v>
      </c>
      <c r="H12" s="108" t="n">
        <v>93</v>
      </c>
    </row>
    <row r="13" s="214" customFormat="true" ht="8.25" hidden="false" customHeight="true" outlineLevel="0" collapsed="false">
      <c r="B13" s="348"/>
      <c r="C13" s="117"/>
      <c r="D13" s="117"/>
      <c r="E13" s="117"/>
      <c r="F13" s="117"/>
      <c r="G13" s="117"/>
      <c r="H13" s="117"/>
    </row>
    <row r="14" s="214" customFormat="true" ht="9.95" hidden="false" customHeight="true" outlineLevel="0" collapsed="false">
      <c r="B14" s="348" t="s">
        <v>178</v>
      </c>
      <c r="C14" s="117" t="s">
        <v>179</v>
      </c>
      <c r="D14" s="117" t="n">
        <v>3</v>
      </c>
      <c r="E14" s="117" t="s">
        <v>179</v>
      </c>
      <c r="F14" s="117" t="n">
        <v>1</v>
      </c>
      <c r="G14" s="117" t="n">
        <v>4</v>
      </c>
      <c r="H14" s="349" t="s">
        <v>179</v>
      </c>
    </row>
    <row r="15" s="214" customFormat="true" ht="9.95" hidden="false" customHeight="true" outlineLevel="0" collapsed="false">
      <c r="B15" s="348" t="s">
        <v>180</v>
      </c>
      <c r="C15" s="117" t="n">
        <v>11</v>
      </c>
      <c r="D15" s="117" t="n">
        <v>6</v>
      </c>
      <c r="E15" s="117" t="n">
        <v>5</v>
      </c>
      <c r="F15" s="117" t="n">
        <v>6</v>
      </c>
      <c r="G15" s="117" t="n">
        <v>7</v>
      </c>
      <c r="H15" s="117" t="n">
        <v>7</v>
      </c>
    </row>
    <row r="16" s="214" customFormat="true" ht="9.95" hidden="false" customHeight="true" outlineLevel="0" collapsed="false">
      <c r="B16" s="348" t="s">
        <v>181</v>
      </c>
      <c r="C16" s="117" t="n">
        <v>35</v>
      </c>
      <c r="D16" s="117" t="n">
        <v>20</v>
      </c>
      <c r="E16" s="117" t="n">
        <v>38</v>
      </c>
      <c r="F16" s="117" t="n">
        <v>32</v>
      </c>
      <c r="G16" s="117" t="n">
        <v>31</v>
      </c>
      <c r="H16" s="117" t="n">
        <v>33</v>
      </c>
    </row>
    <row r="17" s="214" customFormat="true" ht="9.95" hidden="false" customHeight="true" outlineLevel="0" collapsed="false">
      <c r="B17" s="348" t="s">
        <v>182</v>
      </c>
      <c r="C17" s="117" t="n">
        <v>6</v>
      </c>
      <c r="D17" s="117" t="n">
        <v>8</v>
      </c>
      <c r="E17" s="117" t="n">
        <v>11</v>
      </c>
      <c r="F17" s="117" t="n">
        <v>12</v>
      </c>
      <c r="G17" s="117" t="n">
        <v>8</v>
      </c>
      <c r="H17" s="117" t="n">
        <v>11</v>
      </c>
    </row>
    <row r="18" s="214" customFormat="true" ht="10.5" hidden="false" customHeight="true" outlineLevel="0" collapsed="false">
      <c r="B18" s="348" t="s">
        <v>183</v>
      </c>
      <c r="C18" s="117" t="n">
        <v>3</v>
      </c>
      <c r="D18" s="117" t="n">
        <v>5</v>
      </c>
      <c r="E18" s="117" t="n">
        <v>2</v>
      </c>
      <c r="F18" s="117" t="n">
        <v>5</v>
      </c>
      <c r="G18" s="117" t="n">
        <v>5</v>
      </c>
      <c r="H18" s="117" t="n">
        <v>6</v>
      </c>
    </row>
    <row r="19" s="214" customFormat="true" ht="9.95" hidden="false" customHeight="true" outlineLevel="0" collapsed="false">
      <c r="B19" s="348" t="s">
        <v>184</v>
      </c>
      <c r="C19" s="117" t="n">
        <v>6</v>
      </c>
      <c r="D19" s="117" t="n">
        <v>4</v>
      </c>
      <c r="E19" s="117" t="n">
        <v>4</v>
      </c>
      <c r="F19" s="117" t="n">
        <v>2</v>
      </c>
      <c r="G19" s="117" t="n">
        <v>4</v>
      </c>
      <c r="H19" s="117" t="n">
        <v>1</v>
      </c>
    </row>
    <row r="20" s="214" customFormat="true" ht="9.95" hidden="false" customHeight="true" outlineLevel="0" collapsed="false">
      <c r="B20" s="348" t="s">
        <v>185</v>
      </c>
      <c r="C20" s="117" t="n">
        <v>7</v>
      </c>
      <c r="D20" s="117" t="n">
        <v>14</v>
      </c>
      <c r="E20" s="117" t="n">
        <v>12</v>
      </c>
      <c r="F20" s="117" t="n">
        <v>7</v>
      </c>
      <c r="G20" s="117" t="n">
        <v>7</v>
      </c>
      <c r="H20" s="117" t="n">
        <v>15</v>
      </c>
    </row>
    <row r="21" s="214" customFormat="true" ht="9.95" hidden="false" customHeight="true" outlineLevel="0" collapsed="false">
      <c r="B21" s="348" t="s">
        <v>186</v>
      </c>
      <c r="C21" s="117" t="n">
        <v>4</v>
      </c>
      <c r="D21" s="117" t="n">
        <v>5</v>
      </c>
      <c r="E21" s="117" t="n">
        <v>4</v>
      </c>
      <c r="F21" s="117" t="n">
        <v>3</v>
      </c>
      <c r="G21" s="117" t="n">
        <v>2</v>
      </c>
      <c r="H21" s="117" t="n">
        <v>4</v>
      </c>
    </row>
    <row r="22" s="214" customFormat="true" ht="9.95" hidden="false" customHeight="true" outlineLevel="0" collapsed="false">
      <c r="B22" s="348" t="s">
        <v>187</v>
      </c>
      <c r="C22" s="117" t="n">
        <v>2</v>
      </c>
      <c r="D22" s="117" t="n">
        <v>8</v>
      </c>
      <c r="E22" s="117" t="n">
        <v>6</v>
      </c>
      <c r="F22" s="117" t="n">
        <v>5</v>
      </c>
      <c r="G22" s="117" t="n">
        <v>6</v>
      </c>
      <c r="H22" s="117" t="n">
        <v>7</v>
      </c>
    </row>
    <row r="23" s="214" customFormat="true" ht="9.95" hidden="false" customHeight="true" outlineLevel="0" collapsed="false">
      <c r="B23" s="348" t="s">
        <v>188</v>
      </c>
      <c r="C23" s="117" t="n">
        <v>8</v>
      </c>
      <c r="D23" s="117" t="n">
        <v>8</v>
      </c>
      <c r="E23" s="117" t="n">
        <v>8</v>
      </c>
      <c r="F23" s="117" t="n">
        <v>6</v>
      </c>
      <c r="G23" s="117" t="n">
        <v>7</v>
      </c>
      <c r="H23" s="117" t="n">
        <v>9</v>
      </c>
    </row>
    <row r="24" s="214" customFormat="true" ht="9.95" hidden="false" customHeight="true" outlineLevel="0" collapsed="false">
      <c r="B24" s="350"/>
      <c r="C24" s="117"/>
      <c r="D24" s="117"/>
      <c r="E24" s="117"/>
      <c r="F24" s="117"/>
      <c r="G24" s="123"/>
      <c r="H24" s="123"/>
    </row>
    <row r="25" s="214" customFormat="true" ht="9.95" hidden="false" customHeight="true" outlineLevel="0" collapsed="false">
      <c r="B25" s="347" t="s">
        <v>189</v>
      </c>
      <c r="C25" s="124" t="n">
        <f aca="false">SUM(C27:C31)</f>
        <v>48</v>
      </c>
      <c r="D25" s="124" t="n">
        <f aca="false">SUM(D27:D31)</f>
        <v>42</v>
      </c>
      <c r="E25" s="124" t="n">
        <f aca="false">SUM(E27:E31)</f>
        <v>29</v>
      </c>
      <c r="F25" s="124" t="n">
        <f aca="false">SUM(F27:F31)</f>
        <v>52</v>
      </c>
      <c r="G25" s="124" t="n">
        <f aca="false">SUM(G27:G31)</f>
        <v>43</v>
      </c>
      <c r="H25" s="124" t="n">
        <v>66</v>
      </c>
    </row>
    <row r="26" s="214" customFormat="true" ht="9" hidden="false" customHeight="true" outlineLevel="0" collapsed="false">
      <c r="B26" s="350"/>
      <c r="C26" s="117"/>
      <c r="D26" s="117"/>
      <c r="E26" s="117"/>
      <c r="F26" s="117"/>
      <c r="G26" s="117"/>
      <c r="H26" s="117"/>
    </row>
    <row r="27" s="214" customFormat="true" ht="9.95" hidden="false" customHeight="true" outlineLevel="0" collapsed="false">
      <c r="B27" s="348" t="s">
        <v>190</v>
      </c>
      <c r="C27" s="117" t="n">
        <v>10</v>
      </c>
      <c r="D27" s="117" t="n">
        <v>16</v>
      </c>
      <c r="E27" s="117" t="n">
        <v>4</v>
      </c>
      <c r="F27" s="117" t="n">
        <v>11</v>
      </c>
      <c r="G27" s="117" t="n">
        <v>9</v>
      </c>
      <c r="H27" s="117" t="n">
        <v>10</v>
      </c>
    </row>
    <row r="28" s="214" customFormat="true" ht="9.95" hidden="false" customHeight="true" outlineLevel="0" collapsed="false">
      <c r="B28" s="348" t="s">
        <v>191</v>
      </c>
      <c r="C28" s="117" t="n">
        <v>9</v>
      </c>
      <c r="D28" s="117" t="n">
        <v>6</v>
      </c>
      <c r="E28" s="117" t="n">
        <v>4</v>
      </c>
      <c r="F28" s="117" t="n">
        <v>17</v>
      </c>
      <c r="G28" s="117" t="n">
        <v>9</v>
      </c>
      <c r="H28" s="117" t="n">
        <v>16</v>
      </c>
    </row>
    <row r="29" s="214" customFormat="true" ht="9.95" hidden="false" customHeight="true" outlineLevel="0" collapsed="false">
      <c r="B29" s="348" t="s">
        <v>192</v>
      </c>
      <c r="C29" s="117" t="n">
        <v>6</v>
      </c>
      <c r="D29" s="117" t="n">
        <v>6</v>
      </c>
      <c r="E29" s="117" t="n">
        <v>5</v>
      </c>
      <c r="F29" s="117" t="n">
        <v>4</v>
      </c>
      <c r="G29" s="117" t="n">
        <v>6</v>
      </c>
      <c r="H29" s="117" t="n">
        <v>8</v>
      </c>
    </row>
    <row r="30" s="214" customFormat="true" ht="9.95" hidden="false" customHeight="true" outlineLevel="0" collapsed="false">
      <c r="B30" s="348" t="s">
        <v>193</v>
      </c>
      <c r="C30" s="117" t="n">
        <v>15</v>
      </c>
      <c r="D30" s="117" t="n">
        <v>9</v>
      </c>
      <c r="E30" s="117" t="n">
        <v>12</v>
      </c>
      <c r="F30" s="117" t="n">
        <v>16</v>
      </c>
      <c r="G30" s="117" t="n">
        <v>17</v>
      </c>
      <c r="H30" s="117" t="n">
        <v>31</v>
      </c>
    </row>
    <row r="31" s="214" customFormat="true" ht="9.95" hidden="false" customHeight="true" outlineLevel="0" collapsed="false">
      <c r="B31" s="348" t="s">
        <v>194</v>
      </c>
      <c r="C31" s="117" t="n">
        <v>8</v>
      </c>
      <c r="D31" s="117" t="n">
        <v>5</v>
      </c>
      <c r="E31" s="117" t="n">
        <v>4</v>
      </c>
      <c r="F31" s="117" t="n">
        <v>4</v>
      </c>
      <c r="G31" s="117" t="n">
        <v>2</v>
      </c>
      <c r="H31" s="117" t="n">
        <v>1</v>
      </c>
    </row>
    <row r="32" s="214" customFormat="true" ht="9.95" hidden="false" customHeight="true" outlineLevel="0" collapsed="false">
      <c r="B32" s="350"/>
      <c r="C32" s="117"/>
      <c r="D32" s="117"/>
      <c r="E32" s="117"/>
      <c r="F32" s="117"/>
      <c r="G32" s="117"/>
      <c r="H32" s="117"/>
    </row>
    <row r="33" s="214" customFormat="true" ht="9.95" hidden="false" customHeight="true" outlineLevel="0" collapsed="false">
      <c r="B33" s="347" t="s">
        <v>195</v>
      </c>
      <c r="C33" s="124" t="n">
        <f aca="false">SUM(C35:C40)</f>
        <v>18</v>
      </c>
      <c r="D33" s="124" t="n">
        <f aca="false">SUM(D35:D40)</f>
        <v>15</v>
      </c>
      <c r="E33" s="124" t="n">
        <f aca="false">SUM(E35:E40)</f>
        <v>8</v>
      </c>
      <c r="F33" s="124" t="n">
        <f aca="false">SUM(F35:F40)</f>
        <v>12</v>
      </c>
      <c r="G33" s="124" t="n">
        <f aca="false">SUM(G35:G40)</f>
        <v>10</v>
      </c>
      <c r="H33" s="124" t="n">
        <v>15</v>
      </c>
    </row>
    <row r="34" s="214" customFormat="true" ht="7.5" hidden="false" customHeight="true" outlineLevel="0" collapsed="false">
      <c r="B34" s="350"/>
      <c r="C34" s="117"/>
      <c r="D34" s="117"/>
      <c r="E34" s="117"/>
      <c r="F34" s="117"/>
      <c r="G34" s="117"/>
      <c r="H34" s="117"/>
    </row>
    <row r="35" s="214" customFormat="true" ht="9.95" hidden="false" customHeight="true" outlineLevel="0" collapsed="false">
      <c r="B35" s="348" t="s">
        <v>196</v>
      </c>
      <c r="C35" s="117" t="n">
        <v>8</v>
      </c>
      <c r="D35" s="117" t="n">
        <v>2</v>
      </c>
      <c r="E35" s="117" t="n">
        <v>4</v>
      </c>
      <c r="F35" s="117" t="n">
        <v>3</v>
      </c>
      <c r="G35" s="117" t="n">
        <v>1</v>
      </c>
      <c r="H35" s="117" t="n">
        <v>3</v>
      </c>
    </row>
    <row r="36" s="214" customFormat="true" ht="9.95" hidden="false" customHeight="true" outlineLevel="0" collapsed="false">
      <c r="B36" s="348" t="s">
        <v>197</v>
      </c>
      <c r="C36" s="117" t="n">
        <v>3</v>
      </c>
      <c r="D36" s="117" t="n">
        <v>3</v>
      </c>
      <c r="E36" s="117" t="n">
        <v>1</v>
      </c>
      <c r="F36" s="117" t="n">
        <v>2</v>
      </c>
      <c r="G36" s="117" t="n">
        <v>1</v>
      </c>
      <c r="H36" s="117" t="n">
        <v>2</v>
      </c>
    </row>
    <row r="37" s="214" customFormat="true" ht="9.95" hidden="false" customHeight="true" outlineLevel="0" collapsed="false">
      <c r="B37" s="348" t="s">
        <v>198</v>
      </c>
      <c r="C37" s="117" t="n">
        <v>1</v>
      </c>
      <c r="D37" s="117" t="n">
        <v>3</v>
      </c>
      <c r="E37" s="117" t="n">
        <v>2</v>
      </c>
      <c r="F37" s="117" t="n">
        <v>2</v>
      </c>
      <c r="G37" s="117" t="n">
        <v>2</v>
      </c>
      <c r="H37" s="117" t="n">
        <v>3</v>
      </c>
    </row>
    <row r="38" s="214" customFormat="true" ht="9.95" hidden="false" customHeight="true" outlineLevel="0" collapsed="false">
      <c r="B38" s="348" t="s">
        <v>199</v>
      </c>
      <c r="C38" s="117" t="n">
        <v>3</v>
      </c>
      <c r="D38" s="117" t="n">
        <v>1</v>
      </c>
      <c r="E38" s="117" t="s">
        <v>179</v>
      </c>
      <c r="F38" s="117" t="n">
        <v>1</v>
      </c>
      <c r="G38" s="117" t="n">
        <v>0</v>
      </c>
      <c r="H38" s="117" t="s">
        <v>179</v>
      </c>
    </row>
    <row r="39" s="214" customFormat="true" ht="9.95" hidden="false" customHeight="true" outlineLevel="0" collapsed="false">
      <c r="B39" s="348" t="s">
        <v>200</v>
      </c>
      <c r="C39" s="117" t="n">
        <v>3</v>
      </c>
      <c r="D39" s="117" t="n">
        <v>2</v>
      </c>
      <c r="E39" s="117" t="s">
        <v>179</v>
      </c>
      <c r="F39" s="117" t="n">
        <v>2</v>
      </c>
      <c r="G39" s="117" t="n">
        <v>3</v>
      </c>
      <c r="H39" s="117" t="n">
        <v>3</v>
      </c>
    </row>
    <row r="40" s="214" customFormat="true" ht="9.95" hidden="false" customHeight="true" outlineLevel="0" collapsed="false">
      <c r="B40" s="348" t="s">
        <v>201</v>
      </c>
      <c r="C40" s="117" t="s">
        <v>179</v>
      </c>
      <c r="D40" s="117" t="n">
        <v>4</v>
      </c>
      <c r="E40" s="117" t="n">
        <v>1</v>
      </c>
      <c r="F40" s="117" t="n">
        <v>2</v>
      </c>
      <c r="G40" s="117" t="n">
        <v>3</v>
      </c>
      <c r="H40" s="117" t="n">
        <v>4</v>
      </c>
    </row>
    <row r="41" s="214" customFormat="true" ht="8.25" hidden="false" customHeight="true" outlineLevel="0" collapsed="false">
      <c r="B41" s="350"/>
      <c r="C41" s="117"/>
      <c r="D41" s="117"/>
      <c r="E41" s="117"/>
      <c r="F41" s="117"/>
      <c r="G41" s="117"/>
      <c r="H41" s="117"/>
    </row>
    <row r="42" s="214" customFormat="true" ht="9.95" hidden="false" customHeight="true" outlineLevel="0" collapsed="false">
      <c r="A42" s="318"/>
      <c r="B42" s="347" t="s">
        <v>202</v>
      </c>
      <c r="C42" s="124" t="n">
        <f aca="false">SUM(C44)</f>
        <v>1</v>
      </c>
      <c r="D42" s="124" t="n">
        <f aca="false">SUM(D44)</f>
        <v>1</v>
      </c>
      <c r="E42" s="124" t="s">
        <v>179</v>
      </c>
      <c r="F42" s="124" t="s">
        <v>179</v>
      </c>
      <c r="G42" s="108" t="s">
        <v>179</v>
      </c>
      <c r="H42" s="108" t="s">
        <v>203</v>
      </c>
    </row>
    <row r="43" s="214" customFormat="true" ht="9.95" hidden="false" customHeight="true" outlineLevel="0" collapsed="false">
      <c r="B43" s="350"/>
      <c r="C43" s="117"/>
      <c r="D43" s="117"/>
      <c r="E43" s="117"/>
      <c r="F43" s="117"/>
      <c r="G43" s="117"/>
      <c r="H43" s="117"/>
    </row>
    <row r="44" s="214" customFormat="true" ht="9.95" hidden="false" customHeight="true" outlineLevel="0" collapsed="false">
      <c r="B44" s="350" t="s">
        <v>204</v>
      </c>
      <c r="C44" s="117" t="n">
        <v>1</v>
      </c>
      <c r="D44" s="117" t="n">
        <v>1</v>
      </c>
      <c r="E44" s="117" t="s">
        <v>179</v>
      </c>
      <c r="F44" s="117" t="s">
        <v>179</v>
      </c>
      <c r="G44" s="117" t="s">
        <v>179</v>
      </c>
      <c r="H44" s="117" t="s">
        <v>179</v>
      </c>
    </row>
    <row r="45" s="214" customFormat="true" ht="8.25" hidden="false" customHeight="true" outlineLevel="0" collapsed="false">
      <c r="B45" s="350"/>
      <c r="C45" s="117"/>
      <c r="D45" s="117"/>
      <c r="E45" s="117"/>
      <c r="F45" s="117"/>
      <c r="G45" s="117"/>
      <c r="H45" s="117"/>
    </row>
    <row r="46" s="214" customFormat="true" ht="9.95" hidden="false" customHeight="true" outlineLevel="0" collapsed="false">
      <c r="B46" s="347" t="s">
        <v>205</v>
      </c>
      <c r="C46" s="124" t="s">
        <v>179</v>
      </c>
      <c r="D46" s="124" t="s">
        <v>179</v>
      </c>
      <c r="E46" s="124" t="s">
        <v>179</v>
      </c>
      <c r="F46" s="124" t="s">
        <v>179</v>
      </c>
      <c r="G46" s="108" t="s">
        <v>179</v>
      </c>
      <c r="H46" s="108" t="s">
        <v>179</v>
      </c>
    </row>
    <row r="47" s="214" customFormat="true" ht="11.25" hidden="false" customHeight="true" outlineLevel="0" collapsed="false">
      <c r="B47" s="109"/>
      <c r="C47" s="120"/>
      <c r="D47" s="120"/>
      <c r="E47" s="120"/>
      <c r="F47" s="120"/>
      <c r="G47" s="120"/>
      <c r="H47" s="120"/>
    </row>
    <row r="48" s="214" customFormat="true" ht="11.25" hidden="false" customHeight="true" outlineLevel="0" collapsed="false">
      <c r="B48" s="343" t="s">
        <v>281</v>
      </c>
      <c r="C48" s="351" t="s">
        <v>179</v>
      </c>
      <c r="D48" s="351" t="s">
        <v>179</v>
      </c>
      <c r="E48" s="344" t="n">
        <v>2</v>
      </c>
      <c r="F48" s="344" t="s">
        <v>179</v>
      </c>
      <c r="G48" s="108" t="n">
        <v>1</v>
      </c>
      <c r="H48" s="108" t="n">
        <v>2</v>
      </c>
    </row>
    <row r="49" customFormat="false" ht="12.75" hidden="false" customHeight="false" outlineLevel="0" collapsed="false">
      <c r="B49" s="352"/>
      <c r="C49" s="353"/>
      <c r="D49" s="353"/>
      <c r="E49" s="354"/>
      <c r="F49" s="354"/>
      <c r="G49" s="354"/>
      <c r="H49" s="354"/>
    </row>
  </sheetData>
  <mergeCells count="9">
    <mergeCell ref="B2:H2"/>
    <mergeCell ref="B3:H3"/>
    <mergeCell ref="B4:H4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1.1812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 NACIMIENTOS Y DEFUNCIONES - INEC 2007            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7" min="3" style="0" width="14.28"/>
    <col collapsed="false" customWidth="false" hidden="true" outlineLevel="0" max="10" min="10" style="0" width="11.42"/>
  </cols>
  <sheetData>
    <row r="1" s="1" customFormat="true" ht="12.75" hidden="false" customHeight="false" outlineLevel="0" collapsed="false">
      <c r="A1" s="1" t="s">
        <v>163</v>
      </c>
      <c r="E1" s="355"/>
      <c r="F1" s="355"/>
      <c r="H1" s="2" t="s">
        <v>0</v>
      </c>
    </row>
    <row r="2" customFormat="false" ht="13.5" hidden="false" customHeight="true" outlineLevel="0" collapsed="false">
      <c r="B2" s="206"/>
      <c r="C2" s="206"/>
      <c r="D2" s="206"/>
      <c r="E2" s="206"/>
      <c r="F2" s="206"/>
      <c r="G2" s="206"/>
      <c r="H2" s="206"/>
    </row>
    <row r="3" customFormat="false" ht="10.5" hidden="false" customHeight="true" outlineLevel="0" collapsed="false">
      <c r="B3" s="206" t="s">
        <v>282</v>
      </c>
      <c r="C3" s="206"/>
      <c r="D3" s="206"/>
      <c r="E3" s="206"/>
      <c r="F3" s="206"/>
      <c r="G3" s="206"/>
      <c r="H3" s="206"/>
      <c r="I3" s="310"/>
    </row>
    <row r="4" customFormat="false" ht="10.5" hidden="false" customHeight="true" outlineLevel="0" collapsed="false">
      <c r="B4" s="206" t="s">
        <v>283</v>
      </c>
      <c r="C4" s="206"/>
      <c r="D4" s="206"/>
      <c r="E4" s="206"/>
      <c r="F4" s="206"/>
      <c r="G4" s="206"/>
      <c r="H4" s="206"/>
      <c r="I4" s="310"/>
    </row>
    <row r="5" customFormat="false" ht="10.5" hidden="false" customHeight="true" outlineLevel="0" collapsed="false">
      <c r="B5" s="206" t="s">
        <v>225</v>
      </c>
      <c r="C5" s="206"/>
      <c r="D5" s="206"/>
      <c r="E5" s="206"/>
      <c r="F5" s="206"/>
      <c r="G5" s="206"/>
      <c r="H5" s="206"/>
      <c r="I5" s="310"/>
    </row>
    <row r="6" customFormat="false" ht="8.25" hidden="false" customHeight="true" outlineLevel="0" collapsed="false"/>
    <row r="7" customFormat="false" ht="11.25" hidden="false" customHeight="true" outlineLevel="0" collapsed="false">
      <c r="B7" s="311" t="s">
        <v>168</v>
      </c>
      <c r="C7" s="102" t="n">
        <v>2002</v>
      </c>
      <c r="D7" s="102" t="n">
        <v>2003</v>
      </c>
      <c r="E7" s="5" t="n">
        <v>2004</v>
      </c>
      <c r="F7" s="5" t="n">
        <v>2005</v>
      </c>
      <c r="G7" s="5" t="n">
        <v>2006</v>
      </c>
      <c r="H7" s="5" t="n">
        <v>2007</v>
      </c>
    </row>
    <row r="8" customFormat="false" ht="12.75" hidden="false" customHeight="true" outlineLevel="0" collapsed="false">
      <c r="B8" s="313" t="s">
        <v>170</v>
      </c>
      <c r="C8" s="102"/>
      <c r="D8" s="102"/>
      <c r="E8" s="5"/>
      <c r="F8" s="5"/>
      <c r="G8" s="5"/>
      <c r="H8" s="5"/>
    </row>
    <row r="9" customFormat="false" ht="10.5" hidden="false" customHeight="true" outlineLevel="0" collapsed="false">
      <c r="B9" s="341"/>
      <c r="C9" s="356"/>
      <c r="D9" s="356"/>
      <c r="E9" s="356"/>
      <c r="F9" s="356"/>
      <c r="G9" s="356"/>
      <c r="H9" s="356"/>
    </row>
    <row r="10" s="214" customFormat="true" ht="9.95" hidden="false" customHeight="true" outlineLevel="0" collapsed="false">
      <c r="B10" s="347" t="s">
        <v>176</v>
      </c>
      <c r="C10" s="115" t="n">
        <v>2685</v>
      </c>
      <c r="D10" s="115" t="n">
        <v>2298</v>
      </c>
      <c r="E10" s="115" t="n">
        <v>2098</v>
      </c>
      <c r="F10" s="108" t="n">
        <v>1970</v>
      </c>
      <c r="G10" s="357" t="n">
        <v>2248</v>
      </c>
      <c r="H10" s="358" t="n">
        <v>2151</v>
      </c>
    </row>
    <row r="11" s="214" customFormat="true" ht="9.95" hidden="false" customHeight="true" outlineLevel="0" collapsed="false">
      <c r="B11" s="348"/>
      <c r="C11" s="110"/>
      <c r="D11" s="110"/>
      <c r="E11" s="110"/>
      <c r="F11" s="359"/>
      <c r="G11" s="360"/>
      <c r="H11" s="361"/>
    </row>
    <row r="12" s="214" customFormat="true" ht="9.95" hidden="false" customHeight="true" outlineLevel="0" collapsed="false">
      <c r="B12" s="347" t="s">
        <v>177</v>
      </c>
      <c r="C12" s="115" t="n">
        <f aca="false">SUM(C14:C23)</f>
        <v>1238</v>
      </c>
      <c r="D12" s="115" t="n">
        <f aca="false">SUM(D14:D23)</f>
        <v>1161</v>
      </c>
      <c r="E12" s="115" t="n">
        <f aca="false">SUM(E14:E23)</f>
        <v>1061</v>
      </c>
      <c r="F12" s="108" t="n">
        <f aca="false">SUM(F14:F23)</f>
        <v>976</v>
      </c>
      <c r="G12" s="357" t="n">
        <v>1059</v>
      </c>
      <c r="H12" s="358" t="n">
        <v>1026</v>
      </c>
    </row>
    <row r="13" s="214" customFormat="true" ht="7.5" hidden="false" customHeight="true" outlineLevel="0" collapsed="false">
      <c r="B13" s="348"/>
      <c r="C13" s="110"/>
      <c r="D13" s="110"/>
      <c r="E13" s="110"/>
      <c r="F13" s="359"/>
      <c r="G13" s="360"/>
      <c r="H13" s="361"/>
    </row>
    <row r="14" s="214" customFormat="true" ht="9.95" hidden="false" customHeight="true" outlineLevel="0" collapsed="false">
      <c r="B14" s="350" t="s">
        <v>178</v>
      </c>
      <c r="C14" s="110" t="n">
        <v>31</v>
      </c>
      <c r="D14" s="110" t="n">
        <v>21</v>
      </c>
      <c r="E14" s="110" t="n">
        <v>19</v>
      </c>
      <c r="F14" s="362" t="n">
        <v>18</v>
      </c>
      <c r="G14" s="363" t="n">
        <v>23</v>
      </c>
      <c r="H14" s="361" t="n">
        <v>27</v>
      </c>
    </row>
    <row r="15" s="214" customFormat="true" ht="9.95" hidden="false" customHeight="true" outlineLevel="0" collapsed="false">
      <c r="B15" s="350" t="s">
        <v>180</v>
      </c>
      <c r="C15" s="110" t="n">
        <v>46</v>
      </c>
      <c r="D15" s="110" t="n">
        <v>42</v>
      </c>
      <c r="E15" s="110" t="n">
        <v>34</v>
      </c>
      <c r="F15" s="362" t="n">
        <v>42</v>
      </c>
      <c r="G15" s="363" t="n">
        <v>45</v>
      </c>
      <c r="H15" s="361" t="n">
        <v>29</v>
      </c>
    </row>
    <row r="16" s="214" customFormat="true" ht="9.95" hidden="false" customHeight="true" outlineLevel="0" collapsed="false">
      <c r="B16" s="350" t="s">
        <v>181</v>
      </c>
      <c r="C16" s="110" t="n">
        <v>697</v>
      </c>
      <c r="D16" s="110" t="n">
        <v>653</v>
      </c>
      <c r="E16" s="110" t="n">
        <v>641</v>
      </c>
      <c r="F16" s="362" t="n">
        <v>527</v>
      </c>
      <c r="G16" s="363" t="n">
        <v>644</v>
      </c>
      <c r="H16" s="361" t="n">
        <v>630</v>
      </c>
    </row>
    <row r="17" s="214" customFormat="true" ht="9.95" hidden="false" customHeight="true" outlineLevel="0" collapsed="false">
      <c r="B17" s="350" t="s">
        <v>182</v>
      </c>
      <c r="C17" s="110" t="n">
        <v>139</v>
      </c>
      <c r="D17" s="110" t="n">
        <v>140</v>
      </c>
      <c r="E17" s="110" t="n">
        <v>106</v>
      </c>
      <c r="F17" s="362" t="n">
        <v>92</v>
      </c>
      <c r="G17" s="363" t="n">
        <v>92</v>
      </c>
      <c r="H17" s="361" t="n">
        <v>87</v>
      </c>
    </row>
    <row r="18" s="214" customFormat="true" ht="9.95" hidden="false" customHeight="true" outlineLevel="0" collapsed="false">
      <c r="B18" s="350" t="s">
        <v>183</v>
      </c>
      <c r="C18" s="110" t="n">
        <v>83</v>
      </c>
      <c r="D18" s="110" t="n">
        <v>75</v>
      </c>
      <c r="E18" s="110" t="n">
        <v>66</v>
      </c>
      <c r="F18" s="362" t="n">
        <v>64</v>
      </c>
      <c r="G18" s="363" t="n">
        <v>68</v>
      </c>
      <c r="H18" s="361" t="n">
        <v>68</v>
      </c>
    </row>
    <row r="19" s="214" customFormat="true" ht="9.95" hidden="false" customHeight="true" outlineLevel="0" collapsed="false">
      <c r="B19" s="350" t="s">
        <v>184</v>
      </c>
      <c r="C19" s="110" t="n">
        <v>10</v>
      </c>
      <c r="D19" s="110" t="n">
        <v>15</v>
      </c>
      <c r="E19" s="110" t="n">
        <v>9</v>
      </c>
      <c r="F19" s="362" t="n">
        <v>9</v>
      </c>
      <c r="G19" s="363" t="n">
        <v>9</v>
      </c>
      <c r="H19" s="361" t="n">
        <v>9</v>
      </c>
    </row>
    <row r="20" s="214" customFormat="true" ht="9.95" hidden="false" customHeight="true" outlineLevel="0" collapsed="false">
      <c r="B20" s="350" t="s">
        <v>185</v>
      </c>
      <c r="C20" s="110" t="n">
        <v>70</v>
      </c>
      <c r="D20" s="110" t="n">
        <v>68</v>
      </c>
      <c r="E20" s="110" t="n">
        <v>57</v>
      </c>
      <c r="F20" s="362" t="n">
        <v>68</v>
      </c>
      <c r="G20" s="363" t="n">
        <v>64</v>
      </c>
      <c r="H20" s="361" t="n">
        <v>64</v>
      </c>
    </row>
    <row r="21" s="214" customFormat="true" ht="9.95" hidden="false" customHeight="true" outlineLevel="0" collapsed="false">
      <c r="B21" s="350" t="s">
        <v>186</v>
      </c>
      <c r="C21" s="110" t="n">
        <v>14</v>
      </c>
      <c r="D21" s="110" t="n">
        <v>13</v>
      </c>
      <c r="E21" s="110" t="n">
        <v>13</v>
      </c>
      <c r="F21" s="362" t="n">
        <v>17</v>
      </c>
      <c r="G21" s="363" t="n">
        <v>7</v>
      </c>
      <c r="H21" s="361" t="n">
        <v>11</v>
      </c>
    </row>
    <row r="22" s="214" customFormat="true" ht="9.95" hidden="false" customHeight="true" outlineLevel="0" collapsed="false">
      <c r="B22" s="350" t="s">
        <v>187</v>
      </c>
      <c r="C22" s="110" t="n">
        <v>84</v>
      </c>
      <c r="D22" s="110" t="n">
        <v>82</v>
      </c>
      <c r="E22" s="110" t="n">
        <v>64</v>
      </c>
      <c r="F22" s="362" t="n">
        <v>78</v>
      </c>
      <c r="G22" s="363" t="n">
        <v>61</v>
      </c>
      <c r="H22" s="361" t="n">
        <v>47</v>
      </c>
    </row>
    <row r="23" s="214" customFormat="true" ht="9.95" hidden="false" customHeight="true" outlineLevel="0" collapsed="false">
      <c r="B23" s="350" t="s">
        <v>188</v>
      </c>
      <c r="C23" s="110" t="n">
        <v>64</v>
      </c>
      <c r="D23" s="110" t="n">
        <v>52</v>
      </c>
      <c r="E23" s="110" t="n">
        <v>52</v>
      </c>
      <c r="F23" s="362" t="n">
        <v>61</v>
      </c>
      <c r="G23" s="363" t="n">
        <v>46</v>
      </c>
      <c r="H23" s="361" t="n">
        <v>54</v>
      </c>
    </row>
    <row r="24" s="214" customFormat="true" ht="8.25" hidden="false" customHeight="true" outlineLevel="0" collapsed="false">
      <c r="B24" s="350"/>
      <c r="C24" s="110"/>
      <c r="D24" s="110"/>
      <c r="E24" s="110"/>
      <c r="F24" s="359"/>
      <c r="G24" s="360"/>
      <c r="H24" s="361"/>
    </row>
    <row r="25" s="214" customFormat="true" ht="9.95" hidden="false" customHeight="true" outlineLevel="0" collapsed="false">
      <c r="B25" s="347" t="s">
        <v>189</v>
      </c>
      <c r="C25" s="115" t="n">
        <f aca="false">SUM(C27:C31)</f>
        <v>1369</v>
      </c>
      <c r="D25" s="115" t="n">
        <f aca="false">SUM(D27:D31)</f>
        <v>1050</v>
      </c>
      <c r="E25" s="115" t="n">
        <f aca="false">SUM(E27:E31)</f>
        <v>977</v>
      </c>
      <c r="F25" s="108" t="n">
        <f aca="false">SUM(F27:F31)</f>
        <v>943</v>
      </c>
      <c r="G25" s="357" t="n">
        <v>1135</v>
      </c>
      <c r="H25" s="358" t="n">
        <v>1072</v>
      </c>
    </row>
    <row r="26" s="214" customFormat="true" ht="7.5" hidden="false" customHeight="true" outlineLevel="0" collapsed="false">
      <c r="B26" s="350"/>
      <c r="C26" s="110"/>
      <c r="D26" s="110"/>
      <c r="E26" s="110"/>
      <c r="F26" s="359"/>
      <c r="G26" s="360"/>
      <c r="H26" s="361"/>
    </row>
    <row r="27" s="214" customFormat="true" ht="9.95" hidden="false" customHeight="true" outlineLevel="0" collapsed="false">
      <c r="B27" s="350" t="s">
        <v>190</v>
      </c>
      <c r="C27" s="110" t="n">
        <v>35</v>
      </c>
      <c r="D27" s="110" t="n">
        <v>39</v>
      </c>
      <c r="E27" s="110" t="n">
        <v>27</v>
      </c>
      <c r="F27" s="362" t="n">
        <v>28</v>
      </c>
      <c r="G27" s="363" t="n">
        <v>32</v>
      </c>
      <c r="H27" s="361" t="n">
        <v>20</v>
      </c>
    </row>
    <row r="28" s="214" customFormat="true" ht="9.95" hidden="false" customHeight="true" outlineLevel="0" collapsed="false">
      <c r="B28" s="350" t="s">
        <v>191</v>
      </c>
      <c r="C28" s="110" t="n">
        <v>121</v>
      </c>
      <c r="D28" s="110" t="n">
        <v>93</v>
      </c>
      <c r="E28" s="110" t="n">
        <v>83</v>
      </c>
      <c r="F28" s="362" t="n">
        <v>80</v>
      </c>
      <c r="G28" s="363" t="n">
        <v>104</v>
      </c>
      <c r="H28" s="361" t="n">
        <v>77</v>
      </c>
    </row>
    <row r="29" s="214" customFormat="true" ht="9.95" hidden="false" customHeight="true" outlineLevel="0" collapsed="false">
      <c r="B29" s="350" t="s">
        <v>192</v>
      </c>
      <c r="C29" s="110" t="n">
        <v>221</v>
      </c>
      <c r="D29" s="110" t="n">
        <v>195</v>
      </c>
      <c r="E29" s="110" t="n">
        <v>143</v>
      </c>
      <c r="F29" s="362" t="n">
        <v>134</v>
      </c>
      <c r="G29" s="363" t="n">
        <v>132</v>
      </c>
      <c r="H29" s="361" t="n">
        <v>116</v>
      </c>
    </row>
    <row r="30" s="214" customFormat="true" ht="9.95" hidden="false" customHeight="true" outlineLevel="0" collapsed="false">
      <c r="B30" s="350" t="s">
        <v>193</v>
      </c>
      <c r="C30" s="110" t="n">
        <v>923</v>
      </c>
      <c r="D30" s="110" t="n">
        <v>666</v>
      </c>
      <c r="E30" s="110" t="n">
        <v>677</v>
      </c>
      <c r="F30" s="362" t="n">
        <v>639</v>
      </c>
      <c r="G30" s="363" t="n">
        <v>840</v>
      </c>
      <c r="H30" s="361" t="n">
        <v>827</v>
      </c>
    </row>
    <row r="31" s="214" customFormat="true" ht="9.95" hidden="false" customHeight="true" outlineLevel="0" collapsed="false">
      <c r="B31" s="350" t="s">
        <v>194</v>
      </c>
      <c r="C31" s="110" t="n">
        <v>69</v>
      </c>
      <c r="D31" s="110" t="n">
        <v>57</v>
      </c>
      <c r="E31" s="110" t="n">
        <v>47</v>
      </c>
      <c r="F31" s="362" t="n">
        <v>62</v>
      </c>
      <c r="G31" s="363" t="n">
        <v>27</v>
      </c>
      <c r="H31" s="361" t="n">
        <v>32</v>
      </c>
    </row>
    <row r="32" s="214" customFormat="true" ht="7.5" hidden="false" customHeight="true" outlineLevel="0" collapsed="false">
      <c r="B32" s="350"/>
      <c r="C32" s="110"/>
      <c r="D32" s="110"/>
      <c r="E32" s="110"/>
      <c r="F32" s="359"/>
      <c r="G32" s="360"/>
      <c r="H32" s="361"/>
    </row>
    <row r="33" s="214" customFormat="true" ht="9.95" hidden="false" customHeight="true" outlineLevel="0" collapsed="false">
      <c r="B33" s="347" t="s">
        <v>195</v>
      </c>
      <c r="C33" s="115" t="n">
        <f aca="false">SUM(C35:C40)</f>
        <v>77</v>
      </c>
      <c r="D33" s="115" t="n">
        <f aca="false">SUM(D35:D40)</f>
        <v>84</v>
      </c>
      <c r="E33" s="115" t="n">
        <f aca="false">SUM(E35:E40)</f>
        <v>58</v>
      </c>
      <c r="F33" s="108" t="n">
        <f aca="false">SUM(F35:F40)</f>
        <v>50</v>
      </c>
      <c r="G33" s="357" t="n">
        <v>45</v>
      </c>
      <c r="H33" s="358" t="n">
        <v>50</v>
      </c>
    </row>
    <row r="34" s="214" customFormat="true" ht="7.5" hidden="false" customHeight="true" outlineLevel="0" collapsed="false">
      <c r="B34" s="350"/>
      <c r="C34" s="110"/>
      <c r="D34" s="110"/>
      <c r="E34" s="110"/>
      <c r="F34" s="359"/>
      <c r="G34" s="360"/>
      <c r="H34" s="361"/>
    </row>
    <row r="35" s="214" customFormat="true" ht="9.95" hidden="false" customHeight="true" outlineLevel="0" collapsed="false">
      <c r="B35" s="350" t="s">
        <v>196</v>
      </c>
      <c r="C35" s="110" t="n">
        <v>19</v>
      </c>
      <c r="D35" s="110" t="n">
        <v>28</v>
      </c>
      <c r="E35" s="110" t="n">
        <v>23</v>
      </c>
      <c r="F35" s="362" t="n">
        <v>14</v>
      </c>
      <c r="G35" s="363" t="n">
        <v>8</v>
      </c>
      <c r="H35" s="361" t="n">
        <v>10</v>
      </c>
    </row>
    <row r="36" s="214" customFormat="true" ht="9.95" hidden="false" customHeight="true" outlineLevel="0" collapsed="false">
      <c r="B36" s="350" t="s">
        <v>197</v>
      </c>
      <c r="C36" s="110" t="n">
        <v>18</v>
      </c>
      <c r="D36" s="110" t="n">
        <v>20</v>
      </c>
      <c r="E36" s="110" t="n">
        <v>15</v>
      </c>
      <c r="F36" s="362" t="n">
        <v>9</v>
      </c>
      <c r="G36" s="363" t="n">
        <v>16</v>
      </c>
      <c r="H36" s="361" t="n">
        <v>15</v>
      </c>
    </row>
    <row r="37" s="214" customFormat="true" ht="9.95" hidden="false" customHeight="true" outlineLevel="0" collapsed="false">
      <c r="B37" s="350" t="s">
        <v>198</v>
      </c>
      <c r="C37" s="110" t="n">
        <v>4</v>
      </c>
      <c r="D37" s="110" t="n">
        <v>1</v>
      </c>
      <c r="E37" s="110" t="n">
        <v>5</v>
      </c>
      <c r="F37" s="362" t="n">
        <v>2</v>
      </c>
      <c r="G37" s="363" t="n">
        <v>1</v>
      </c>
      <c r="H37" s="361" t="n">
        <v>5</v>
      </c>
    </row>
    <row r="38" s="214" customFormat="true" ht="9.95" hidden="false" customHeight="true" outlineLevel="0" collapsed="false">
      <c r="B38" s="350" t="s">
        <v>199</v>
      </c>
      <c r="C38" s="110" t="n">
        <v>3</v>
      </c>
      <c r="D38" s="110" t="n">
        <v>12</v>
      </c>
      <c r="E38" s="110" t="n">
        <v>3</v>
      </c>
      <c r="F38" s="362" t="n">
        <v>10</v>
      </c>
      <c r="G38" s="363" t="n">
        <v>4</v>
      </c>
      <c r="H38" s="361" t="n">
        <v>3</v>
      </c>
    </row>
    <row r="39" s="214" customFormat="true" ht="9.95" hidden="false" customHeight="true" outlineLevel="0" collapsed="false">
      <c r="B39" s="350" t="s">
        <v>200</v>
      </c>
      <c r="C39" s="110" t="n">
        <v>16</v>
      </c>
      <c r="D39" s="110" t="n">
        <v>9</v>
      </c>
      <c r="E39" s="110" t="n">
        <v>7</v>
      </c>
      <c r="F39" s="362" t="n">
        <v>9</v>
      </c>
      <c r="G39" s="363" t="n">
        <v>9</v>
      </c>
      <c r="H39" s="361" t="n">
        <v>12</v>
      </c>
    </row>
    <row r="40" s="214" customFormat="true" ht="9.95" hidden="false" customHeight="true" outlineLevel="0" collapsed="false">
      <c r="B40" s="350" t="s">
        <v>201</v>
      </c>
      <c r="C40" s="110" t="n">
        <v>17</v>
      </c>
      <c r="D40" s="110" t="n">
        <v>14</v>
      </c>
      <c r="E40" s="110" t="n">
        <v>5</v>
      </c>
      <c r="F40" s="362" t="n">
        <v>6</v>
      </c>
      <c r="G40" s="363" t="n">
        <v>7</v>
      </c>
      <c r="H40" s="361" t="n">
        <v>5</v>
      </c>
    </row>
    <row r="41" s="214" customFormat="true" ht="7.5" hidden="false" customHeight="true" outlineLevel="0" collapsed="false">
      <c r="B41" s="350"/>
      <c r="C41" s="110"/>
      <c r="D41" s="110"/>
      <c r="E41" s="110"/>
      <c r="F41" s="359"/>
      <c r="G41" s="360"/>
      <c r="H41" s="361"/>
    </row>
    <row r="42" s="214" customFormat="true" ht="9.95" hidden="false" customHeight="true" outlineLevel="0" collapsed="false">
      <c r="B42" s="347" t="s">
        <v>202</v>
      </c>
      <c r="C42" s="115" t="n">
        <f aca="false">SUM(C44)</f>
        <v>1</v>
      </c>
      <c r="D42" s="115" t="n">
        <f aca="false">SUM(D44)</f>
        <v>3</v>
      </c>
      <c r="E42" s="115" t="n">
        <f aca="false">SUM(E44:E45)</f>
        <v>1</v>
      </c>
      <c r="F42" s="108" t="n">
        <f aca="false">SUM(F44:G45)</f>
        <v>1</v>
      </c>
      <c r="G42" s="357" t="n">
        <v>1</v>
      </c>
      <c r="H42" s="358" t="n">
        <v>1</v>
      </c>
    </row>
    <row r="43" s="214" customFormat="true" ht="7.5" hidden="false" customHeight="true" outlineLevel="0" collapsed="false">
      <c r="B43" s="350"/>
      <c r="C43" s="110"/>
      <c r="D43" s="110"/>
      <c r="E43" s="110"/>
      <c r="F43" s="359"/>
      <c r="G43" s="360"/>
      <c r="H43" s="361"/>
    </row>
    <row r="44" s="214" customFormat="true" ht="9.95" hidden="false" customHeight="true" outlineLevel="0" collapsed="false">
      <c r="B44" s="350" t="s">
        <v>204</v>
      </c>
      <c r="C44" s="110" t="n">
        <v>1</v>
      </c>
      <c r="D44" s="110" t="n">
        <v>3</v>
      </c>
      <c r="E44" s="110" t="n">
        <v>1</v>
      </c>
      <c r="F44" s="363" t="s">
        <v>179</v>
      </c>
      <c r="G44" s="360" t="n">
        <v>1</v>
      </c>
      <c r="H44" s="361" t="n">
        <v>1</v>
      </c>
    </row>
    <row r="45" s="214" customFormat="true" ht="7.5" hidden="false" customHeight="true" outlineLevel="0" collapsed="false">
      <c r="B45" s="350"/>
      <c r="C45" s="110"/>
      <c r="D45" s="110"/>
      <c r="E45" s="110"/>
      <c r="F45" s="359"/>
      <c r="G45" s="360"/>
      <c r="H45" s="361"/>
    </row>
    <row r="46" s="214" customFormat="true" ht="9.95" hidden="false" customHeight="true" outlineLevel="0" collapsed="false">
      <c r="B46" s="347" t="s">
        <v>205</v>
      </c>
      <c r="C46" s="364" t="s">
        <v>179</v>
      </c>
      <c r="D46" s="364" t="s">
        <v>179</v>
      </c>
      <c r="E46" s="115" t="s">
        <v>179</v>
      </c>
      <c r="F46" s="108" t="s">
        <v>245</v>
      </c>
      <c r="G46" s="357" t="n">
        <v>1</v>
      </c>
      <c r="H46" s="358" t="n">
        <v>2</v>
      </c>
    </row>
    <row r="47" s="214" customFormat="true" ht="9.95" hidden="false" customHeight="true" outlineLevel="0" collapsed="false">
      <c r="B47" s="350"/>
      <c r="C47" s="365"/>
      <c r="D47" s="365"/>
      <c r="E47" s="366"/>
      <c r="F47" s="367"/>
      <c r="G47" s="360"/>
      <c r="H47" s="360"/>
    </row>
    <row r="48" s="214" customFormat="true" ht="9.95" hidden="false" customHeight="true" outlineLevel="0" collapsed="false">
      <c r="B48" s="347" t="s">
        <v>206</v>
      </c>
      <c r="C48" s="364" t="s">
        <v>179</v>
      </c>
      <c r="D48" s="364" t="s">
        <v>179</v>
      </c>
      <c r="E48" s="115" t="n">
        <v>1</v>
      </c>
      <c r="F48" s="344" t="n">
        <v>3</v>
      </c>
      <c r="G48" s="357" t="n">
        <v>7</v>
      </c>
      <c r="H48" s="368" t="s">
        <v>179</v>
      </c>
    </row>
    <row r="49" s="214" customFormat="true" ht="9.95" hidden="false" customHeight="true" outlineLevel="0" collapsed="false">
      <c r="B49" s="297"/>
      <c r="C49" s="369"/>
      <c r="D49" s="369"/>
      <c r="E49" s="369"/>
      <c r="F49" s="369"/>
      <c r="G49" s="370"/>
      <c r="H49" s="370"/>
    </row>
  </sheetData>
  <mergeCells count="10">
    <mergeCell ref="B2:H2"/>
    <mergeCell ref="B3:H3"/>
    <mergeCell ref="B4:H4"/>
    <mergeCell ref="B5:H5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22013888888889" right="0.984027777777778" top="0.98402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:   NACIMIENTOS Y DEFUNCIONES - INEC 2007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20:40:21Z</dcterms:created>
  <dc:creator>INDES</dc:creator>
  <dc:description/>
  <dc:language>en-US</dc:language>
  <cp:lastModifiedBy> </cp:lastModifiedBy>
  <cp:lastPrinted>2008-09-03T15:02:49Z</cp:lastPrinted>
  <dcterms:modified xsi:type="dcterms:W3CDTF">2008-09-04T20:35:16Z</dcterms:modified>
  <cp:revision>0</cp:revision>
  <dc:subject/>
  <dc:title/>
</cp:coreProperties>
</file>