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 7" sheetId="1" state="visible" r:id="rId2"/>
  </sheets>
  <definedNames>
    <definedName function="false" hidden="false" localSheetId="0" name="_xlnm.Print_Area" vbProcedure="false">'GRA 7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ESUMEN GRÁFICO No. 7</t>
  </si>
  <si>
    <t xml:space="preserve">DIVORCIOS POR SEXO SEGÚN NIVEL DE INSTRUCCIÓN</t>
  </si>
  <si>
    <t xml:space="preserve">AÑO 2007</t>
  </si>
  <si>
    <t xml:space="preserve">NIVEL DE
INSTRUCCIÓN</t>
  </si>
  <si>
    <t xml:space="preserve"> H O M B R E S</t>
  </si>
  <si>
    <t xml:space="preserve"> M U J E R E S</t>
  </si>
  <si>
    <t xml:space="preserve">NÚMERO</t>
  </si>
  <si>
    <t xml:space="preserve">%</t>
  </si>
  <si>
    <t xml:space="preserve"> TOTAL</t>
  </si>
  <si>
    <t xml:space="preserve">  NINGUNA</t>
  </si>
  <si>
    <t xml:space="preserve">  ALFABETIZACIÓN</t>
  </si>
  <si>
    <t xml:space="preserve">  PRIMARIA</t>
  </si>
  <si>
    <t xml:space="preserve">  SECUNDARIA</t>
  </si>
  <si>
    <t xml:space="preserve">  EDUCACIÓN BÁSICA</t>
  </si>
  <si>
    <t xml:space="preserve">  EDUCACIÓN MEDIA</t>
  </si>
  <si>
    <t xml:space="preserve">  CICLO POST-BACHILLERATO</t>
  </si>
  <si>
    <t xml:space="preserve">  SUPERIOR</t>
  </si>
  <si>
    <t xml:space="preserve">  POSTGRADO</t>
  </si>
  <si>
    <t xml:space="preserve">  SE IGN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_)"/>
    <numFmt numFmtId="168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9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90861618799"/>
          <c:y val="0.0268370607028754"/>
          <c:w val="0.98980091383812"/>
          <c:h val="0.9731629392971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 7'!$F$5:$G$5</c:f>
              <c:strCache>
                <c:ptCount val="1"/>
                <c:pt idx="0">
                  <c:v> H O M B R E 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 7'!$E$8:$E$17</c:f>
              <c:strCache>
                <c:ptCount val="10"/>
                <c:pt idx="0">
                  <c:v>  NINGUNA</c:v>
                </c:pt>
                <c:pt idx="1">
                  <c:v>  ALFABETIZACIÓN</c:v>
                </c:pt>
                <c:pt idx="2">
                  <c:v>  PRIMARIA</c:v>
                </c:pt>
                <c:pt idx="3">
                  <c:v>  SECUNDARIA</c:v>
                </c:pt>
                <c:pt idx="4">
                  <c:v>  EDUCACIÓN BÁSICA</c:v>
                </c:pt>
                <c:pt idx="5">
                  <c:v>  EDUCACIÓN MEDIA</c:v>
                </c:pt>
                <c:pt idx="6">
                  <c:v>  CICLO POST-BACHILLERATO</c:v>
                </c:pt>
                <c:pt idx="7">
                  <c:v>  SUPERIOR</c:v>
                </c:pt>
                <c:pt idx="8">
                  <c:v>  POSTGRADO</c:v>
                </c:pt>
                <c:pt idx="9">
                  <c:v>  SE IGNORA</c:v>
                </c:pt>
              </c:strCache>
            </c:strRef>
          </c:cat>
          <c:val>
            <c:numRef>
              <c:f>'GRA 7'!$G$8:$G$17</c:f>
              <c:numCache>
                <c:formatCode>General</c:formatCode>
                <c:ptCount val="10"/>
                <c:pt idx="0">
                  <c:v>0.194083790657208</c:v>
                </c:pt>
                <c:pt idx="1">
                  <c:v>0.562173738455361</c:v>
                </c:pt>
                <c:pt idx="2">
                  <c:v>22.0920894123946</c:v>
                </c:pt>
                <c:pt idx="3">
                  <c:v>45.6029982599384</c:v>
                </c:pt>
                <c:pt idx="4">
                  <c:v>6.67915941641012</c:v>
                </c:pt>
                <c:pt idx="5">
                  <c:v>4.87886494445188</c:v>
                </c:pt>
                <c:pt idx="6">
                  <c:v>2.33569803239192</c:v>
                </c:pt>
                <c:pt idx="7">
                  <c:v>8.76723330210146</c:v>
                </c:pt>
                <c:pt idx="8">
                  <c:v>0.34801231428189</c:v>
                </c:pt>
                <c:pt idx="9">
                  <c:v>8.53968678891715</c:v>
                </c:pt>
              </c:numCache>
            </c:numRef>
          </c:val>
        </c:ser>
        <c:ser>
          <c:idx val="1"/>
          <c:order val="1"/>
          <c:tx>
            <c:strRef>
              <c:f>'GRA 7'!$H$5:$I$5</c:f>
              <c:strCache>
                <c:ptCount val="1"/>
                <c:pt idx="0">
                  <c:v> M U J E R E 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 7'!$E$8:$E$17</c:f>
              <c:strCache>
                <c:ptCount val="10"/>
                <c:pt idx="0">
                  <c:v>  NINGUNA</c:v>
                </c:pt>
                <c:pt idx="1">
                  <c:v>  ALFABETIZACIÓN</c:v>
                </c:pt>
                <c:pt idx="2">
                  <c:v>  PRIMARIA</c:v>
                </c:pt>
                <c:pt idx="3">
                  <c:v>  SECUNDARIA</c:v>
                </c:pt>
                <c:pt idx="4">
                  <c:v>  EDUCACIÓN BÁSICA</c:v>
                </c:pt>
                <c:pt idx="5">
                  <c:v>  EDUCACIÓN MEDIA</c:v>
                </c:pt>
                <c:pt idx="6">
                  <c:v>  CICLO POST-BACHILLERATO</c:v>
                </c:pt>
                <c:pt idx="7">
                  <c:v>  SUPERIOR</c:v>
                </c:pt>
                <c:pt idx="8">
                  <c:v>  POSTGRADO</c:v>
                </c:pt>
                <c:pt idx="9">
                  <c:v>  SE IGNORA</c:v>
                </c:pt>
              </c:strCache>
            </c:strRef>
          </c:cat>
          <c:val>
            <c:numRef>
              <c:f>'GRA 7'!$I$8:$I$17</c:f>
              <c:numCache>
                <c:formatCode>General</c:formatCode>
                <c:ptCount val="10"/>
                <c:pt idx="0">
                  <c:v>0.301164502743943</c:v>
                </c:pt>
                <c:pt idx="1">
                  <c:v>0.515325926917414</c:v>
                </c:pt>
                <c:pt idx="2">
                  <c:v>21.1618257261411</c:v>
                </c:pt>
                <c:pt idx="3">
                  <c:v>45.261678490162</c:v>
                </c:pt>
                <c:pt idx="4">
                  <c:v>7.48226475706063</c:v>
                </c:pt>
                <c:pt idx="5">
                  <c:v>4.5977780752242</c:v>
                </c:pt>
                <c:pt idx="6">
                  <c:v>2.6167849016196</c:v>
                </c:pt>
                <c:pt idx="7">
                  <c:v>8.30544773122741</c:v>
                </c:pt>
                <c:pt idx="8">
                  <c:v>0.321242136260206</c:v>
                </c:pt>
                <c:pt idx="9">
                  <c:v>9.43648775264355</c:v>
                </c:pt>
              </c:numCache>
            </c:numRef>
          </c:val>
        </c:ser>
        <c:gapWidth val="100"/>
        <c:shape val="cylinder"/>
        <c:axId val="48225978"/>
        <c:axId val="87121243"/>
      </c:bar3DChart>
      <c:catAx>
        <c:axId val="4822597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43"/>
        <c:auto val="1"/>
        <c:lblAlgn val="ctr"/>
        <c:lblOffset val="100"/>
        <c:noMultiLvlLbl val="0"/>
      </c:catAx>
      <c:valAx>
        <c:axId val="87121243"/>
        <c:scaling>
          <c:orientation val="minMax"/>
          <c:max val="50"/>
          <c:min val="0"/>
        </c:scaling>
        <c:delete val="0"/>
        <c:axPos val="l"/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78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35329634464752"/>
          <c:y val="0.91395101171459"/>
          <c:w val="0.3338772845953"/>
          <c:h val="0.0563365282215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440</xdr:colOff>
      <xdr:row>18</xdr:row>
      <xdr:rowOff>28440</xdr:rowOff>
    </xdr:from>
    <xdr:to>
      <xdr:col>11</xdr:col>
      <xdr:colOff>466920</xdr:colOff>
      <xdr:row>38</xdr:row>
      <xdr:rowOff>190440</xdr:rowOff>
    </xdr:to>
    <xdr:graphicFrame>
      <xdr:nvGraphicFramePr>
        <xdr:cNvPr id="0" name="Chart 1"/>
        <xdr:cNvGraphicFramePr/>
      </xdr:nvGraphicFramePr>
      <xdr:xfrm>
        <a:off x="1037160" y="2820600"/>
        <a:ext cx="8823960" cy="33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87"/>
    <col collapsed="false" customWidth="false" hidden="false" outlineLevel="0" max="3" min="2" style="1" width="10.99"/>
    <col collapsed="false" customWidth="true" hidden="false" outlineLevel="0" max="4" min="4" style="1" width="10.87"/>
    <col collapsed="false" customWidth="true" hidden="false" outlineLevel="0" max="5" min="5" style="1" width="21.12"/>
    <col collapsed="false" customWidth="true" hidden="false" outlineLevel="0" max="9" min="6" style="1" width="9.62"/>
    <col collapsed="false" customWidth="false" hidden="false" outlineLevel="0" max="12" min="10" style="1" width="10.99"/>
    <col collapsed="false" customWidth="true" hidden="false" outlineLevel="0" max="13" min="13" style="1" width="8.87"/>
    <col collapsed="false" customWidth="true" hidden="false" outlineLevel="0" max="14" min="14" style="1" width="8.62"/>
    <col collapsed="false" customWidth="false" hidden="false" outlineLevel="0" max="19" min="15" style="1" width="10.99"/>
    <col collapsed="false" customWidth="true" hidden="false" outlineLevel="0" max="20" min="20" style="1" width="14.99"/>
    <col collapsed="false" customWidth="false" hidden="false" outlineLevel="0" max="257" min="21" style="1" width="10.99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</row>
    <row r="2" s="4" customFormat="tru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</row>
    <row r="4" s="4" customFormat="true" ht="6" hidden="false" customHeight="true" outlineLevel="0" collapsed="false">
      <c r="A4" s="7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</row>
    <row r="5" customFormat="false" ht="12.75" hidden="false" customHeight="true" outlineLevel="0" collapsed="false">
      <c r="A5" s="12"/>
      <c r="B5" s="13"/>
      <c r="C5" s="13"/>
      <c r="D5" s="13"/>
      <c r="E5" s="14" t="s">
        <v>3</v>
      </c>
      <c r="F5" s="15" t="s">
        <v>4</v>
      </c>
      <c r="G5" s="15"/>
      <c r="H5" s="15" t="s">
        <v>5</v>
      </c>
      <c r="I5" s="15"/>
      <c r="J5" s="16"/>
      <c r="K5" s="16"/>
      <c r="L5" s="16"/>
      <c r="M5" s="17"/>
      <c r="N5" s="13"/>
    </row>
    <row r="6" customFormat="false" ht="13.5" hidden="false" customHeight="true" outlineLevel="0" collapsed="false">
      <c r="A6" s="12"/>
      <c r="B6" s="13"/>
      <c r="C6" s="13"/>
      <c r="D6" s="13"/>
      <c r="E6" s="14"/>
      <c r="F6" s="18" t="s">
        <v>6</v>
      </c>
      <c r="G6" s="18" t="s">
        <v>7</v>
      </c>
      <c r="H6" s="18" t="s">
        <v>6</v>
      </c>
      <c r="I6" s="18" t="s">
        <v>7</v>
      </c>
      <c r="J6" s="19"/>
      <c r="K6" s="19"/>
      <c r="L6" s="19"/>
      <c r="M6" s="20"/>
      <c r="N6" s="13"/>
      <c r="O6" s="21"/>
    </row>
    <row r="7" customFormat="false" ht="15" hidden="false" customHeight="true" outlineLevel="0" collapsed="false">
      <c r="A7" s="12"/>
      <c r="B7" s="13"/>
      <c r="C7" s="13"/>
      <c r="D7" s="13"/>
      <c r="E7" s="22" t="s">
        <v>8</v>
      </c>
      <c r="F7" s="23" t="n">
        <f aca="false">SUM(F8:F17)</f>
        <v>14942</v>
      </c>
      <c r="G7" s="24" t="n">
        <f aca="false">SUM(G8:G17)</f>
        <v>100</v>
      </c>
      <c r="H7" s="25" t="n">
        <f aca="false">SUM(H8:H17)</f>
        <v>14942</v>
      </c>
      <c r="I7" s="26" t="n">
        <f aca="false">SUM(I8:I17)</f>
        <v>100</v>
      </c>
      <c r="J7" s="27"/>
      <c r="K7" s="27"/>
      <c r="L7" s="27"/>
      <c r="M7" s="28"/>
      <c r="N7" s="13"/>
      <c r="O7" s="29"/>
    </row>
    <row r="8" customFormat="false" ht="15" hidden="false" customHeight="true" outlineLevel="0" collapsed="false">
      <c r="A8" s="12"/>
      <c r="B8" s="13"/>
      <c r="C8" s="13"/>
      <c r="D8" s="13"/>
      <c r="E8" s="30" t="s">
        <v>9</v>
      </c>
      <c r="F8" s="31" t="n">
        <v>29</v>
      </c>
      <c r="G8" s="32" t="n">
        <f aca="false">F8/$F$7*100</f>
        <v>0.194083790657208</v>
      </c>
      <c r="H8" s="33" t="n">
        <v>45</v>
      </c>
      <c r="I8" s="34" t="n">
        <f aca="false">+H8/H$7*100</f>
        <v>0.301164502743943</v>
      </c>
      <c r="J8" s="35"/>
      <c r="K8" s="35"/>
      <c r="L8" s="35"/>
      <c r="M8" s="36"/>
      <c r="N8" s="37"/>
      <c r="O8" s="29"/>
      <c r="V8" s="38"/>
    </row>
    <row r="9" customFormat="false" ht="11.25" hidden="false" customHeight="true" outlineLevel="0" collapsed="false">
      <c r="A9" s="12"/>
      <c r="B9" s="13"/>
      <c r="C9" s="13"/>
      <c r="D9" s="13"/>
      <c r="E9" s="30" t="s">
        <v>10</v>
      </c>
      <c r="F9" s="39" t="n">
        <v>84</v>
      </c>
      <c r="G9" s="40" t="n">
        <f aca="false">F9/$F$7*100</f>
        <v>0.562173738455361</v>
      </c>
      <c r="H9" s="41" t="n">
        <v>77</v>
      </c>
      <c r="I9" s="42" t="n">
        <f aca="false">+H9/H$7*100</f>
        <v>0.515325926917414</v>
      </c>
      <c r="J9" s="35"/>
      <c r="K9" s="35"/>
      <c r="L9" s="35"/>
      <c r="M9" s="36"/>
      <c r="N9" s="37"/>
      <c r="O9" s="29"/>
      <c r="P9" s="29"/>
      <c r="Q9" s="43"/>
    </row>
    <row r="10" s="48" customFormat="true" ht="9.95" hidden="false" customHeight="true" outlineLevel="0" collapsed="false">
      <c r="A10" s="44"/>
      <c r="B10" s="45"/>
      <c r="C10" s="45"/>
      <c r="D10" s="45"/>
      <c r="E10" s="30" t="s">
        <v>11</v>
      </c>
      <c r="F10" s="39" t="n">
        <v>3301</v>
      </c>
      <c r="G10" s="40" t="n">
        <f aca="false">F10/$F$7*100</f>
        <v>22.0920894123946</v>
      </c>
      <c r="H10" s="41" t="n">
        <v>3162</v>
      </c>
      <c r="I10" s="42" t="n">
        <f aca="false">+H10/H$7*100</f>
        <v>21.1618257261411</v>
      </c>
      <c r="J10" s="35"/>
      <c r="K10" s="35"/>
      <c r="L10" s="35"/>
      <c r="M10" s="36"/>
      <c r="N10" s="46"/>
      <c r="O10" s="47"/>
      <c r="P10" s="47"/>
    </row>
    <row r="11" s="48" customFormat="true" ht="9.95" hidden="false" customHeight="true" outlineLevel="0" collapsed="false">
      <c r="A11" s="44"/>
      <c r="B11" s="45"/>
      <c r="C11" s="45"/>
      <c r="D11" s="45"/>
      <c r="E11" s="30" t="s">
        <v>12</v>
      </c>
      <c r="F11" s="39" t="n">
        <v>6814</v>
      </c>
      <c r="G11" s="40" t="n">
        <f aca="false">F11/$F$7*100</f>
        <v>45.6029982599384</v>
      </c>
      <c r="H11" s="41" t="n">
        <v>6763</v>
      </c>
      <c r="I11" s="42" t="n">
        <f aca="false">+H11/H$7*100</f>
        <v>45.261678490162</v>
      </c>
      <c r="J11" s="35"/>
      <c r="K11" s="35"/>
      <c r="L11" s="35"/>
      <c r="M11" s="36"/>
      <c r="N11" s="46"/>
      <c r="O11" s="47"/>
      <c r="P11" s="47"/>
    </row>
    <row r="12" s="48" customFormat="true" ht="12.75" hidden="false" customHeight="true" outlineLevel="0" collapsed="false">
      <c r="A12" s="44"/>
      <c r="B12" s="45"/>
      <c r="C12" s="45"/>
      <c r="D12" s="45"/>
      <c r="E12" s="30" t="s">
        <v>13</v>
      </c>
      <c r="F12" s="39" t="n">
        <v>998</v>
      </c>
      <c r="G12" s="40" t="n">
        <f aca="false">F12/$F$7*100</f>
        <v>6.67915941641012</v>
      </c>
      <c r="H12" s="41" t="n">
        <v>1118</v>
      </c>
      <c r="I12" s="42" t="n">
        <f aca="false">+H12/H$7*100</f>
        <v>7.48226475706063</v>
      </c>
      <c r="J12" s="35"/>
      <c r="K12" s="35"/>
      <c r="L12" s="35"/>
      <c r="M12" s="36"/>
      <c r="N12" s="46"/>
      <c r="O12" s="47"/>
      <c r="P12" s="47"/>
    </row>
    <row r="13" s="48" customFormat="true" ht="12.75" hidden="false" customHeight="true" outlineLevel="0" collapsed="false">
      <c r="A13" s="44"/>
      <c r="B13" s="45"/>
      <c r="C13" s="45"/>
      <c r="D13" s="45"/>
      <c r="E13" s="30" t="s">
        <v>14</v>
      </c>
      <c r="F13" s="39" t="n">
        <v>729</v>
      </c>
      <c r="G13" s="40" t="n">
        <f aca="false">F13/$F$7*100</f>
        <v>4.87886494445188</v>
      </c>
      <c r="H13" s="41" t="n">
        <v>687</v>
      </c>
      <c r="I13" s="42" t="n">
        <f aca="false">+H13/H$7*100</f>
        <v>4.5977780752242</v>
      </c>
      <c r="J13" s="35"/>
      <c r="K13" s="35"/>
      <c r="L13" s="35"/>
      <c r="M13" s="36"/>
      <c r="N13" s="37"/>
      <c r="O13" s="47"/>
      <c r="P13" s="47"/>
    </row>
    <row r="14" s="48" customFormat="true" ht="9.75" hidden="false" customHeight="true" outlineLevel="0" collapsed="false">
      <c r="A14" s="44"/>
      <c r="B14" s="45"/>
      <c r="C14" s="45"/>
      <c r="D14" s="45"/>
      <c r="E14" s="49" t="s">
        <v>15</v>
      </c>
      <c r="F14" s="39" t="n">
        <v>349</v>
      </c>
      <c r="G14" s="40" t="n">
        <f aca="false">F14/$F$7*100</f>
        <v>2.33569803239192</v>
      </c>
      <c r="H14" s="41" t="n">
        <v>391</v>
      </c>
      <c r="I14" s="42" t="n">
        <f aca="false">+H14/H$7*100</f>
        <v>2.6167849016196</v>
      </c>
      <c r="J14" s="35"/>
      <c r="K14" s="35"/>
      <c r="L14" s="35"/>
      <c r="M14" s="36"/>
      <c r="N14" s="37"/>
      <c r="O14" s="47"/>
      <c r="P14" s="47"/>
    </row>
    <row r="15" s="48" customFormat="true" ht="9.95" hidden="false" customHeight="true" outlineLevel="0" collapsed="false">
      <c r="A15" s="44"/>
      <c r="B15" s="45"/>
      <c r="C15" s="45"/>
      <c r="D15" s="45"/>
      <c r="E15" s="30" t="s">
        <v>16</v>
      </c>
      <c r="F15" s="31" t="n">
        <v>1310</v>
      </c>
      <c r="G15" s="32" t="n">
        <f aca="false">F15/$F$7*100</f>
        <v>8.76723330210146</v>
      </c>
      <c r="H15" s="33" t="n">
        <v>1241</v>
      </c>
      <c r="I15" s="34" t="n">
        <f aca="false">+H15/H$7*100</f>
        <v>8.30544773122741</v>
      </c>
      <c r="J15" s="35"/>
      <c r="K15" s="35"/>
      <c r="L15" s="35"/>
      <c r="M15" s="36"/>
      <c r="N15" s="37"/>
      <c r="O15" s="47"/>
      <c r="P15" s="47"/>
    </row>
    <row r="16" s="48" customFormat="true" ht="9.95" hidden="false" customHeight="true" outlineLevel="0" collapsed="false">
      <c r="A16" s="44"/>
      <c r="B16" s="45"/>
      <c r="C16" s="45"/>
      <c r="D16" s="45"/>
      <c r="E16" s="30" t="s">
        <v>17</v>
      </c>
      <c r="F16" s="31" t="n">
        <v>52</v>
      </c>
      <c r="G16" s="32" t="n">
        <f aca="false">F16/$F$7*100</f>
        <v>0.34801231428189</v>
      </c>
      <c r="H16" s="33" t="n">
        <v>48</v>
      </c>
      <c r="I16" s="34" t="n">
        <f aca="false">+H16/H$7*100</f>
        <v>0.321242136260206</v>
      </c>
      <c r="J16" s="35"/>
      <c r="K16" s="35"/>
      <c r="L16" s="35"/>
      <c r="M16" s="36"/>
      <c r="N16" s="37"/>
      <c r="O16" s="47"/>
      <c r="P16" s="47"/>
    </row>
    <row r="17" s="4" customFormat="true" ht="9.95" hidden="false" customHeight="true" outlineLevel="0" collapsed="false">
      <c r="A17" s="7"/>
      <c r="B17" s="8"/>
      <c r="C17" s="8"/>
      <c r="D17" s="8"/>
      <c r="E17" s="50" t="s">
        <v>18</v>
      </c>
      <c r="F17" s="51" t="n">
        <v>1276</v>
      </c>
      <c r="G17" s="52" t="n">
        <f aca="false">F17/$F$7*100</f>
        <v>8.53968678891715</v>
      </c>
      <c r="H17" s="53" t="n">
        <v>1410</v>
      </c>
      <c r="I17" s="54" t="n">
        <f aca="false">+H17/H$7*100</f>
        <v>9.43648775264355</v>
      </c>
      <c r="J17" s="35"/>
      <c r="K17" s="35"/>
      <c r="L17" s="35"/>
      <c r="M17" s="36"/>
      <c r="N17" s="37"/>
      <c r="O17" s="55"/>
      <c r="P17" s="55"/>
    </row>
    <row r="18" customFormat="false" ht="14.2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6"/>
      <c r="N18" s="13"/>
      <c r="O18" s="29"/>
      <c r="P18" s="29"/>
      <c r="Q18" s="43"/>
    </row>
    <row r="19" customFormat="false" ht="8.2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56"/>
      <c r="N19" s="13"/>
      <c r="O19" s="29"/>
      <c r="P19" s="29"/>
      <c r="Q19" s="43"/>
    </row>
    <row r="20" customFormat="false" ht="7.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56"/>
      <c r="N20" s="13"/>
      <c r="O20" s="57"/>
      <c r="P20" s="57"/>
      <c r="Q20" s="57"/>
      <c r="R20" s="58"/>
      <c r="S20" s="58"/>
    </row>
    <row r="21" customFormat="false" ht="12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56"/>
      <c r="N21" s="13"/>
      <c r="O21" s="59"/>
      <c r="P21" s="60"/>
      <c r="Q21" s="16"/>
      <c r="R21" s="16"/>
      <c r="S21" s="16"/>
      <c r="W21" s="0"/>
    </row>
    <row r="22" customFormat="false" ht="12.6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56"/>
      <c r="N22" s="13"/>
      <c r="O22" s="60"/>
      <c r="P22" s="61"/>
      <c r="Q22" s="62"/>
      <c r="R22" s="63"/>
      <c r="S22" s="64"/>
    </row>
    <row r="23" customFormat="false" ht="12.6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56"/>
      <c r="N23" s="13"/>
      <c r="O23" s="60"/>
      <c r="P23" s="61"/>
      <c r="Q23" s="62"/>
      <c r="R23" s="63"/>
      <c r="S23" s="64"/>
    </row>
    <row r="24" customFormat="false" ht="12.6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56"/>
      <c r="N24" s="37"/>
      <c r="O24" s="60"/>
      <c r="P24" s="61"/>
      <c r="Q24" s="62"/>
      <c r="R24" s="63"/>
      <c r="S24" s="64"/>
    </row>
    <row r="25" customFormat="false" ht="12.6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56"/>
      <c r="N25" s="13"/>
      <c r="O25" s="60"/>
      <c r="P25" s="63"/>
      <c r="Q25" s="62"/>
      <c r="R25" s="63"/>
      <c r="S25" s="64"/>
    </row>
    <row r="26" customFormat="false" ht="12.6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56"/>
      <c r="N26" s="13"/>
      <c r="O26" s="60"/>
      <c r="P26" s="63"/>
      <c r="Q26" s="62"/>
      <c r="R26" s="63"/>
      <c r="S26" s="64"/>
    </row>
    <row r="27" customFormat="false" ht="12.6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56"/>
      <c r="N27" s="13"/>
      <c r="O27" s="65"/>
      <c r="P27" s="66"/>
      <c r="Q27" s="62"/>
      <c r="R27" s="67"/>
      <c r="S27" s="64"/>
    </row>
    <row r="28" customFormat="false" ht="12.6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56"/>
      <c r="N28" s="13"/>
      <c r="O28" s="68"/>
      <c r="P28" s="69"/>
      <c r="Q28" s="69"/>
      <c r="R28" s="70"/>
      <c r="S28" s="70"/>
    </row>
    <row r="29" customFormat="false" ht="12.6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56"/>
      <c r="N29" s="13"/>
      <c r="O29" s="70"/>
      <c r="P29" s="69"/>
      <c r="Q29" s="69"/>
      <c r="R29" s="70"/>
      <c r="S29" s="70"/>
    </row>
    <row r="30" customFormat="false" ht="12.6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56"/>
      <c r="N30" s="13"/>
      <c r="O30" s="70"/>
      <c r="P30" s="69"/>
      <c r="Q30" s="69"/>
      <c r="R30" s="70"/>
      <c r="S30" s="70"/>
    </row>
    <row r="31" customFormat="false" ht="9.9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56"/>
      <c r="N31" s="13"/>
      <c r="O31" s="70"/>
      <c r="P31" s="58"/>
      <c r="Q31" s="58"/>
      <c r="R31" s="58"/>
      <c r="S31" s="58"/>
    </row>
    <row r="32" customFormat="false" ht="12.6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56"/>
      <c r="N32" s="46"/>
      <c r="O32" s="71"/>
      <c r="P32" s="16"/>
      <c r="Q32" s="16"/>
      <c r="R32" s="16"/>
      <c r="S32" s="16"/>
    </row>
    <row r="33" customFormat="false" ht="12.6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56"/>
      <c r="N33" s="13"/>
      <c r="O33" s="72"/>
      <c r="P33" s="63"/>
      <c r="Q33" s="62"/>
      <c r="R33" s="63"/>
      <c r="S33" s="62"/>
    </row>
    <row r="34" customFormat="false" ht="12.6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56"/>
      <c r="N34" s="13"/>
      <c r="O34" s="72"/>
      <c r="P34" s="63"/>
      <c r="Q34" s="62"/>
      <c r="R34" s="63"/>
      <c r="S34" s="62"/>
    </row>
    <row r="35" customFormat="false" ht="15.7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56"/>
      <c r="N35" s="13"/>
      <c r="O35" s="72"/>
      <c r="P35" s="63"/>
      <c r="Q35" s="62"/>
      <c r="R35" s="63"/>
      <c r="S35" s="62"/>
    </row>
    <row r="36" customFormat="false" ht="16.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56"/>
      <c r="N36" s="13"/>
      <c r="O36" s="72"/>
      <c r="P36" s="63"/>
      <c r="Q36" s="62"/>
      <c r="R36" s="63"/>
      <c r="S36" s="62"/>
    </row>
    <row r="37" customFormat="false" ht="16.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56"/>
      <c r="N37" s="13"/>
      <c r="O37" s="72"/>
      <c r="P37" s="63"/>
      <c r="Q37" s="62"/>
      <c r="R37" s="63"/>
      <c r="S37" s="62"/>
    </row>
    <row r="38" customFormat="false" ht="15.7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56"/>
      <c r="N38" s="13"/>
    </row>
    <row r="39" customFormat="false" ht="1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56"/>
    </row>
    <row r="40" customFormat="false" ht="17.25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5"/>
    </row>
    <row r="41" customFormat="false" ht="12.75" hidden="false" customHeight="false" outlineLevel="0" collapsed="false"/>
  </sheetData>
  <mergeCells count="8">
    <mergeCell ref="A1:M1"/>
    <mergeCell ref="A2:M2"/>
    <mergeCell ref="A3:M3"/>
    <mergeCell ref="E5:E6"/>
    <mergeCell ref="F5:G5"/>
    <mergeCell ref="H5:I5"/>
    <mergeCell ref="R21:S21"/>
    <mergeCell ref="R32:S32"/>
  </mergeCells>
  <printOptions headings="false" gridLines="false" gridLinesSet="true" horizontalCentered="true" verticalCentered="true"/>
  <pageMargins left="0.984027777777778" right="0.7875" top="0.984027777777778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09:19Z</dcterms:created>
  <dc:creator> </dc:creator>
  <dc:description/>
  <dc:language>en-US</dc:language>
  <cp:lastModifiedBy> </cp:lastModifiedBy>
  <dcterms:modified xsi:type="dcterms:W3CDTF">2008-07-08T19:09:55Z</dcterms:modified>
  <cp:revision>0</cp:revision>
  <dc:subject/>
  <dc:title/>
</cp:coreProperties>
</file>