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UMEN GRÁFICO No. 1</t>
  </si>
  <si>
    <t xml:space="preserve">MATRIMONIOS Y DIVORCIOS REGISTRADOS</t>
  </si>
  <si>
    <t xml:space="preserve">AÑOS  1998  -  2007</t>
  </si>
  <si>
    <t xml:space="preserve">A Ñ O S</t>
  </si>
  <si>
    <t xml:space="preserve">MATRIMONIOS</t>
  </si>
  <si>
    <t xml:space="preserve">DIVOR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Rounded MT Bold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33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33970624149601"/>
          <c:y val="0.0463527911847737"/>
          <c:w val="0.971635906918327"/>
          <c:h val="0.864402149166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1!$B$8</c:f>
              <c:strCache>
                <c:ptCount val="1"/>
                <c:pt idx="0">
                  <c:v>MATRIMONIO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1680000"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680000"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!$C$7:$L$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GRA1!$C$8:$L$8</c:f>
              <c:numCache>
                <c:formatCode>General</c:formatCode>
                <c:ptCount val="10"/>
                <c:pt idx="0">
                  <c:v>69867</c:v>
                </c:pt>
                <c:pt idx="1">
                  <c:v>77593</c:v>
                </c:pt>
                <c:pt idx="2">
                  <c:v>74875</c:v>
                </c:pt>
                <c:pt idx="3">
                  <c:v>67741</c:v>
                </c:pt>
                <c:pt idx="4">
                  <c:v>66208</c:v>
                </c:pt>
                <c:pt idx="5">
                  <c:v>65393</c:v>
                </c:pt>
                <c:pt idx="6">
                  <c:v>63299</c:v>
                </c:pt>
                <c:pt idx="7">
                  <c:v>66612</c:v>
                </c:pt>
                <c:pt idx="8">
                  <c:v>74036</c:v>
                </c:pt>
                <c:pt idx="9">
                  <c:v>76154</c:v>
                </c:pt>
              </c:numCache>
            </c:numRef>
          </c:val>
        </c:ser>
        <c:ser>
          <c:idx val="1"/>
          <c:order val="1"/>
          <c:tx>
            <c:strRef>
              <c:f>GRA1!$B$9</c:f>
              <c:strCache>
                <c:ptCount val="1"/>
                <c:pt idx="0">
                  <c:v>DIVORCIO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1!$C$7:$L$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GRA1!$C$9:$L$9</c:f>
              <c:numCache>
                <c:formatCode>General</c:formatCode>
                <c:ptCount val="10"/>
                <c:pt idx="0">
                  <c:v>8907</c:v>
                </c:pt>
                <c:pt idx="1">
                  <c:v>8968</c:v>
                </c:pt>
                <c:pt idx="2">
                  <c:v>10796</c:v>
                </c:pt>
                <c:pt idx="3">
                  <c:v>11068</c:v>
                </c:pt>
                <c:pt idx="4">
                  <c:v>10987</c:v>
                </c:pt>
                <c:pt idx="5">
                  <c:v>10912</c:v>
                </c:pt>
                <c:pt idx="6">
                  <c:v>11251</c:v>
                </c:pt>
                <c:pt idx="7">
                  <c:v>11725</c:v>
                </c:pt>
                <c:pt idx="8">
                  <c:v>13981</c:v>
                </c:pt>
                <c:pt idx="9">
                  <c:v>14942</c:v>
                </c:pt>
              </c:numCache>
            </c:numRef>
          </c:val>
        </c:ser>
        <c:gapWidth val="150"/>
        <c:shape val="cone"/>
        <c:axId val="2278400"/>
        <c:axId val="13135883"/>
        <c:axId val="0"/>
      </c:bar3DChart>
      <c:catAx>
        <c:axId val="22784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noFill/>
          </a:ln>
        </c:spPr>
        <c:txPr>
          <a:bodyPr rot="-18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83"/>
        <c:crossesAt val="0"/>
        <c:auto val="1"/>
        <c:lblAlgn val="ctr"/>
        <c:lblOffset val="100"/>
        <c:noMultiLvlLbl val="0"/>
      </c:catAx>
      <c:valAx>
        <c:axId val="13135883"/>
        <c:scaling>
          <c:orientation val="minMax"/>
          <c:max val="9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5549314447197"/>
          <c:y val="0.913760131135598"/>
          <c:w val="0.225238111851516"/>
          <c:h val="0.0546398324378472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360</xdr:colOff>
      <xdr:row>12</xdr:row>
      <xdr:rowOff>0</xdr:rowOff>
    </xdr:from>
    <xdr:to>
      <xdr:col>12</xdr:col>
      <xdr:colOff>515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333360" y="2196000"/>
        <a:ext cx="10318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8671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6"/>
    <col collapsed="false" customWidth="true" hidden="false" outlineLevel="0" max="12" min="3" style="0" width="10.11"/>
    <col collapsed="false" customWidth="true" hidden="false" outlineLevel="0" max="13" min="13" style="0" width="12.99"/>
    <col collapsed="false" customWidth="true" hidden="false" outlineLevel="0" max="14" min="14" style="0" width="8.62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5.95" hidden="false" customHeight="true" outlineLevel="0" collapsed="false">
      <c r="A6" s="9"/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10"/>
    </row>
    <row r="7" customFormat="false" ht="15.95" hidden="false" customHeight="true" outlineLevel="0" collapsed="false">
      <c r="A7" s="13"/>
      <c r="B7" s="14"/>
      <c r="C7" s="15" t="n">
        <v>1998</v>
      </c>
      <c r="D7" s="15" t="n">
        <v>1999</v>
      </c>
      <c r="E7" s="15" t="n">
        <v>2000</v>
      </c>
      <c r="F7" s="15" t="n">
        <v>2001</v>
      </c>
      <c r="G7" s="15" t="n">
        <v>2002</v>
      </c>
      <c r="H7" s="15" t="n">
        <v>2003</v>
      </c>
      <c r="I7" s="15" t="n">
        <v>2004</v>
      </c>
      <c r="J7" s="15" t="n">
        <v>2005</v>
      </c>
      <c r="K7" s="15" t="n">
        <v>2006</v>
      </c>
      <c r="L7" s="15" t="n">
        <v>2007</v>
      </c>
      <c r="M7" s="12"/>
    </row>
    <row r="8" s="3" customFormat="true" ht="24" hidden="false" customHeight="true" outlineLevel="0" collapsed="false">
      <c r="A8" s="16"/>
      <c r="B8" s="17" t="s">
        <v>4</v>
      </c>
      <c r="C8" s="18" t="n">
        <v>69867</v>
      </c>
      <c r="D8" s="19" t="n">
        <v>77593</v>
      </c>
      <c r="E8" s="19" t="n">
        <v>74875</v>
      </c>
      <c r="F8" s="19" t="n">
        <v>67741</v>
      </c>
      <c r="G8" s="19" t="n">
        <v>66208</v>
      </c>
      <c r="H8" s="19" t="n">
        <v>65393</v>
      </c>
      <c r="I8" s="19" t="n">
        <v>63299</v>
      </c>
      <c r="J8" s="19" t="n">
        <v>66612</v>
      </c>
      <c r="K8" s="19" t="n">
        <v>74036</v>
      </c>
      <c r="L8" s="20" t="n">
        <v>76154</v>
      </c>
      <c r="M8" s="21"/>
    </row>
    <row r="9" s="3" customFormat="true" ht="24" hidden="false" customHeight="true" outlineLevel="0" collapsed="false">
      <c r="A9" s="16"/>
      <c r="B9" s="22" t="s">
        <v>5</v>
      </c>
      <c r="C9" s="23" t="n">
        <v>8907</v>
      </c>
      <c r="D9" s="23" t="n">
        <v>8968</v>
      </c>
      <c r="E9" s="23" t="n">
        <v>10796</v>
      </c>
      <c r="F9" s="23" t="n">
        <v>11068</v>
      </c>
      <c r="G9" s="23" t="n">
        <v>10987</v>
      </c>
      <c r="H9" s="23" t="n">
        <v>10912</v>
      </c>
      <c r="I9" s="23" t="n">
        <v>11251</v>
      </c>
      <c r="J9" s="23" t="n">
        <v>11725</v>
      </c>
      <c r="K9" s="23" t="n">
        <v>13981</v>
      </c>
      <c r="L9" s="24" t="n">
        <v>14942</v>
      </c>
      <c r="M9" s="21"/>
    </row>
    <row r="10" customFormat="false" ht="1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2"/>
      <c r="N10" s="10"/>
    </row>
    <row r="11" customFormat="false" ht="15" hidden="false" customHeight="true" outlineLevel="0" collapsed="false">
      <c r="A11" s="9"/>
      <c r="B11" s="10"/>
      <c r="L11" s="10"/>
      <c r="M11" s="12"/>
      <c r="N11" s="10"/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2"/>
      <c r="N12" s="10"/>
    </row>
    <row r="13" customFormat="false" ht="1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2"/>
      <c r="N13" s="10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2"/>
      <c r="N14" s="10"/>
    </row>
    <row r="15" customFormat="false" ht="1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2"/>
      <c r="N15" s="10"/>
    </row>
    <row r="16" customFormat="false" ht="1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2"/>
      <c r="N16" s="10"/>
    </row>
    <row r="17" customFormat="false" ht="1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0"/>
    </row>
    <row r="18" customFormat="false" ht="15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2"/>
      <c r="N18" s="10"/>
    </row>
    <row r="19" customFormat="false" ht="1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2"/>
      <c r="N19" s="10"/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2"/>
      <c r="N20" s="10"/>
    </row>
    <row r="21" customFormat="false" ht="1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2"/>
      <c r="N21" s="10"/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2"/>
      <c r="N22" s="10"/>
    </row>
    <row r="23" customFormat="false" ht="1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2"/>
      <c r="N23" s="10"/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2"/>
      <c r="N24" s="10"/>
    </row>
    <row r="25" customFormat="false" ht="1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2"/>
      <c r="N25" s="10"/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2"/>
      <c r="N26" s="10"/>
    </row>
    <row r="27" customFormat="false" ht="15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2"/>
      <c r="N27" s="10"/>
    </row>
    <row r="28" customFormat="false" ht="1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2"/>
      <c r="N28" s="10"/>
    </row>
    <row r="29" customFormat="false" ht="1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2"/>
      <c r="N29" s="10"/>
    </row>
    <row r="30" customFormat="false" ht="1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2"/>
      <c r="N30" s="10"/>
    </row>
    <row r="31" customFormat="false" ht="1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2"/>
      <c r="N31" s="10"/>
    </row>
    <row r="32" customFormat="false" ht="15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2"/>
      <c r="N32" s="10"/>
    </row>
    <row r="33" customFormat="false" ht="12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2"/>
      <c r="N33" s="10"/>
    </row>
    <row r="34" customFormat="false" ht="12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2"/>
    </row>
    <row r="35" customFormat="false" ht="15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12.75" hidden="false" customHeight="false" outlineLevel="0" collapsed="false"/>
    <row r="37" customFormat="false" ht="12" hidden="false" customHeight="false" outlineLevel="0" collapsed="false">
      <c r="H37" s="28"/>
    </row>
    <row r="38" customFormat="false" ht="12" hidden="false" customHeight="false" outlineLevel="0" collapsed="false">
      <c r="H38" s="28"/>
    </row>
    <row r="39" customFormat="false" ht="12" hidden="false" customHeight="false" outlineLevel="0" collapsed="false">
      <c r="H39" s="28"/>
    </row>
  </sheetData>
  <mergeCells count="5">
    <mergeCell ref="A1:M1"/>
    <mergeCell ref="A2:M2"/>
    <mergeCell ref="A3:M3"/>
    <mergeCell ref="A4:M4"/>
    <mergeCell ref="C6:L6"/>
  </mergeCells>
  <printOptions headings="false" gridLines="false" gridLinesSet="true" horizontalCentered="true" verticalCentered="true"/>
  <pageMargins left="0.7875" right="0.7875" top="0.7875" bottom="0.7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 &amp;8Anuario de Estadísticas Vitales: Matrimonios y Divorcios - INEC  2007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8:58:46Z</dcterms:created>
  <dc:creator> </dc:creator>
  <dc:description/>
  <dc:language>en-US</dc:language>
  <cp:lastModifiedBy> </cp:lastModifiedBy>
  <dcterms:modified xsi:type="dcterms:W3CDTF">2008-07-08T18:59:55Z</dcterms:modified>
  <cp:revision>0</cp:revision>
  <dc:subject/>
  <dc:title/>
</cp:coreProperties>
</file>