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9"/>
  </bookViews>
  <sheets>
    <sheet name="2007" sheetId="1" state="visible" r:id="rId2"/>
    <sheet name="2006" sheetId="2" state="visible" r:id="rId3"/>
    <sheet name="2005" sheetId="3" state="visible" r:id="rId4"/>
    <sheet name="2004 " sheetId="4" state="visible" r:id="rId5"/>
    <sheet name="2003" sheetId="5" state="visible" r:id="rId6"/>
    <sheet name="2002" sheetId="6" state="visible" r:id="rId7"/>
    <sheet name="2001" sheetId="7" state="visible" r:id="rId8"/>
    <sheet name="2000" sheetId="8" state="visible" r:id="rId9"/>
    <sheet name="1999" sheetId="9" state="visible" r:id="rId10"/>
    <sheet name="1998" sheetId="10" state="visible" r:id="rId11"/>
  </sheets>
  <definedNames>
    <definedName function="false" hidden="false" localSheetId="7" name="_xlnm.Print_Area" vbProcedure="false">'2000'!$A$1:$H$46</definedName>
    <definedName function="false" hidden="false" localSheetId="3" name="_xlnm.Print_Area" vbProcedure="false">'2004 '!$A$1:$H$46</definedName>
    <definedName function="false" hidden="false" localSheetId="2" name="_xlnm.Print_Area" vbProcedure="false">'2005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60">
  <si>
    <t xml:space="preserve">POBLACIÓN TOTAL, MATRIMONIOS, DIVORCIOS, TASAS DE NUPCIALIDAD Y DE DIVORCIO SEGÚN</t>
  </si>
  <si>
    <t xml:space="preserve">REGIONES Y PROVINCIAS DE RESIDENCIA HABITUAL DE LOS CONTRAYENTES Y DIVORCIADOS</t>
  </si>
  <si>
    <t xml:space="preserve">AÑO  2007</t>
  </si>
  <si>
    <t xml:space="preserve"> REGIONES</t>
  </si>
  <si>
    <t xml:space="preserve">POBLACIÓN</t>
  </si>
  <si>
    <t xml:space="preserve">MATRIMONIOS</t>
  </si>
  <si>
    <t xml:space="preserve">DIVORCIOS</t>
  </si>
  <si>
    <t xml:space="preserve"> Y  PROVINCIAS</t>
  </si>
  <si>
    <t xml:space="preserve">30-VI   1/</t>
  </si>
  <si>
    <t xml:space="preserve">NÚMERO</t>
  </si>
  <si>
    <t xml:space="preserve">TASA  2/</t>
  </si>
  <si>
    <t xml:space="preserve">TASA  3/</t>
  </si>
  <si>
    <t xml:space="preserve">TOTAL REPÚBLICA:</t>
  </si>
  <si>
    <t xml:space="preserve">REGIÓN SIERRA: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ÓN COSTA: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REGIÓN AMAZÓNICA: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ÍOS</t>
  </si>
  <si>
    <t xml:space="preserve">ORELLANA</t>
  </si>
  <si>
    <t xml:space="preserve">REGIÓN INSULAR:</t>
  </si>
  <si>
    <t xml:space="preserve">GALÁPAGOS</t>
  </si>
  <si>
    <t xml:space="preserve">ZONAS NO DELIMITADAS:</t>
  </si>
  <si>
    <t xml:space="preserve">EXTERIOR:</t>
  </si>
  <si>
    <t xml:space="preserve"> -</t>
  </si>
  <si>
    <t xml:space="preserve"> </t>
  </si>
  <si>
    <t xml:space="preserve">1/  Proyecciones de Población 2001 - 2010  INEC, CEPAL, CELADE</t>
  </si>
  <si>
    <t xml:space="preserve">2/  Tasa por 1.000 habitantes.</t>
  </si>
  <si>
    <t xml:space="preserve">3/  Tasa por 10.000 habitantes</t>
  </si>
  <si>
    <t xml:space="preserve">AÑO  2006</t>
  </si>
  <si>
    <t xml:space="preserve">AÑO  2005</t>
  </si>
  <si>
    <t xml:space="preserve">-</t>
  </si>
  <si>
    <t xml:space="preserve">AÑO  2004</t>
  </si>
  <si>
    <t xml:space="preserve">AÑO  2003</t>
  </si>
  <si>
    <t xml:space="preserve">AÑO  2002</t>
  </si>
  <si>
    <t xml:space="preserve"> Y   PROVINCIAS</t>
  </si>
  <si>
    <t xml:space="preserve">AÑO  2001</t>
  </si>
  <si>
    <t xml:space="preserve">AÑO  2000</t>
  </si>
  <si>
    <t xml:space="preserve">TOTAL REPÙBLICA:</t>
  </si>
  <si>
    <t xml:space="preserve">1/  INEC - Estimaciones de Población, en base a las proyecciones nacionales actualizadas</t>
  </si>
  <si>
    <t xml:space="preserve">AÑO  1999</t>
  </si>
  <si>
    <t xml:space="preserve">AÑO  1998</t>
  </si>
  <si>
    <t xml:space="preserve">Y  PROVINCI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11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8.7"/>
    <col collapsed="false" customWidth="true" hidden="false" outlineLevel="0" max="6" min="3" style="1" width="19.7"/>
    <col collapsed="false" customWidth="true" hidden="false" outlineLevel="0" max="7" min="7" style="1" width="19.28"/>
    <col collapsed="false" customWidth="true" hidden="false" outlineLevel="0" max="8" min="8" style="1" width="0.99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4.1" hidden="false" customHeight="true" outlineLevel="0" collapsed="false">
      <c r="A4" s="3" t="s">
        <v>3</v>
      </c>
      <c r="B4" s="3"/>
      <c r="C4" s="4" t="s">
        <v>4</v>
      </c>
      <c r="D4" s="5" t="s">
        <v>5</v>
      </c>
      <c r="E4" s="5"/>
      <c r="F4" s="5" t="s">
        <v>6</v>
      </c>
      <c r="G4" s="5"/>
      <c r="H4" s="5"/>
    </row>
    <row r="5" customFormat="false" ht="14.1" hidden="false" customHeight="true" outlineLevel="0" collapsed="false">
      <c r="A5" s="6" t="s">
        <v>7</v>
      </c>
      <c r="B5" s="6"/>
      <c r="C5" s="7" t="s">
        <v>8</v>
      </c>
      <c r="D5" s="3" t="s">
        <v>9</v>
      </c>
      <c r="E5" s="5" t="s">
        <v>10</v>
      </c>
      <c r="F5" s="5" t="s">
        <v>9</v>
      </c>
      <c r="G5" s="5" t="s">
        <v>11</v>
      </c>
      <c r="H5" s="5"/>
    </row>
    <row r="6" customFormat="false" ht="3.75" hidden="false" customHeight="true" outlineLevel="0" collapsed="false">
      <c r="A6" s="8"/>
      <c r="B6" s="9"/>
      <c r="C6" s="9"/>
      <c r="D6" s="9"/>
      <c r="E6" s="10"/>
      <c r="F6" s="10"/>
      <c r="G6" s="10"/>
      <c r="H6" s="11"/>
    </row>
    <row r="7" customFormat="false" ht="12.75" hidden="false" customHeight="true" outlineLevel="0" collapsed="false">
      <c r="A7" s="12"/>
      <c r="B7" s="13" t="s">
        <v>12</v>
      </c>
      <c r="C7" s="14" t="n">
        <f aca="false">SUM(C9+C21+C28+C36+C39)</f>
        <v>13605485</v>
      </c>
      <c r="D7" s="14" t="n">
        <f aca="false">SUM(D9+D21+D28+D36+D39+D41)</f>
        <v>76154</v>
      </c>
      <c r="E7" s="15" t="n">
        <f aca="false">D7/C7*1000</f>
        <v>5.5973013824939</v>
      </c>
      <c r="F7" s="14" t="n">
        <f aca="false">SUM(F9+F21+F28+F36+F39+F41)</f>
        <v>14942</v>
      </c>
      <c r="G7" s="15" t="n">
        <f aca="false">F7/C7*10000</f>
        <v>10.9823354330992</v>
      </c>
      <c r="H7" s="16"/>
    </row>
    <row r="8" customFormat="false" ht="3.75" hidden="false" customHeight="true" outlineLevel="0" collapsed="false">
      <c r="A8" s="8"/>
      <c r="B8" s="17"/>
      <c r="C8" s="18"/>
      <c r="D8" s="18"/>
      <c r="E8" s="19"/>
      <c r="F8" s="18"/>
      <c r="G8" s="19"/>
      <c r="H8" s="20"/>
    </row>
    <row r="9" customFormat="false" ht="12.6" hidden="false" customHeight="true" outlineLevel="0" collapsed="false">
      <c r="A9" s="12"/>
      <c r="B9" s="13" t="s">
        <v>13</v>
      </c>
      <c r="C9" s="14" t="n">
        <f aca="false">SUM(C10:C19)</f>
        <v>6111542</v>
      </c>
      <c r="D9" s="14" t="n">
        <f aca="false">SUM(D10:D19)</f>
        <v>41847</v>
      </c>
      <c r="E9" s="15" t="n">
        <f aca="false">D9/C9*1000</f>
        <v>6.8472081186712</v>
      </c>
      <c r="F9" s="14" t="n">
        <f aca="false">SUM(F10:F19)</f>
        <v>7839</v>
      </c>
      <c r="G9" s="15" t="n">
        <f aca="false">F9/C9*10000</f>
        <v>12.8265501570635</v>
      </c>
      <c r="H9" s="16"/>
    </row>
    <row r="10" customFormat="false" ht="12.6" hidden="false" customHeight="true" outlineLevel="0" collapsed="false">
      <c r="A10" s="8"/>
      <c r="B10" s="17" t="s">
        <v>14</v>
      </c>
      <c r="C10" s="18" t="n">
        <v>678746</v>
      </c>
      <c r="D10" s="18" t="n">
        <v>4489</v>
      </c>
      <c r="E10" s="19" t="n">
        <f aca="false">D10/C10*1000</f>
        <v>6.61366696820313</v>
      </c>
      <c r="F10" s="18" t="n">
        <v>958</v>
      </c>
      <c r="G10" s="19" t="n">
        <f aca="false">F10/C10*10000</f>
        <v>14.1142636568024</v>
      </c>
      <c r="H10" s="11"/>
    </row>
    <row r="11" customFormat="false" ht="12.6" hidden="false" customHeight="true" outlineLevel="0" collapsed="false">
      <c r="A11" s="8"/>
      <c r="B11" s="17" t="s">
        <v>15</v>
      </c>
      <c r="C11" s="18" t="n">
        <v>180293</v>
      </c>
      <c r="D11" s="18" t="n">
        <v>967</v>
      </c>
      <c r="E11" s="19" t="n">
        <f aca="false">D11/C11*1000</f>
        <v>5.36349164970354</v>
      </c>
      <c r="F11" s="18" t="n">
        <v>97</v>
      </c>
      <c r="G11" s="19" t="n">
        <f aca="false">F11/C11*10000</f>
        <v>5.38013123082982</v>
      </c>
      <c r="H11" s="11"/>
    </row>
    <row r="12" customFormat="false" ht="12.6" hidden="false" customHeight="true" outlineLevel="0" collapsed="false">
      <c r="A12" s="8"/>
      <c r="B12" s="17" t="s">
        <v>16</v>
      </c>
      <c r="C12" s="18" t="n">
        <v>226021</v>
      </c>
      <c r="D12" s="18" t="n">
        <v>1468</v>
      </c>
      <c r="E12" s="19" t="n">
        <f aca="false">D12/C12*1000</f>
        <v>6.4949717061689</v>
      </c>
      <c r="F12" s="18" t="n">
        <v>222</v>
      </c>
      <c r="G12" s="19" t="n">
        <f aca="false">F12/C12*10000</f>
        <v>9.82209617690392</v>
      </c>
      <c r="H12" s="11"/>
    </row>
    <row r="13" customFormat="false" ht="12.6" hidden="false" customHeight="true" outlineLevel="0" collapsed="false">
      <c r="A13" s="8"/>
      <c r="B13" s="17" t="s">
        <v>17</v>
      </c>
      <c r="C13" s="18" t="n">
        <v>166116</v>
      </c>
      <c r="D13" s="18" t="n">
        <v>848</v>
      </c>
      <c r="E13" s="19" t="n">
        <f aca="false">D13/C13*1000</f>
        <v>5.10486647884611</v>
      </c>
      <c r="F13" s="18" t="n">
        <v>145</v>
      </c>
      <c r="G13" s="19" t="n">
        <f aca="false">F13/C13*10000</f>
        <v>8.72884008764959</v>
      </c>
      <c r="H13" s="11"/>
    </row>
    <row r="14" customFormat="false" ht="12.6" hidden="false" customHeight="true" outlineLevel="0" collapsed="false">
      <c r="A14" s="8"/>
      <c r="B14" s="17" t="s">
        <v>18</v>
      </c>
      <c r="C14" s="18" t="n">
        <v>400411</v>
      </c>
      <c r="D14" s="18" t="n">
        <v>2555</v>
      </c>
      <c r="E14" s="19" t="n">
        <f aca="false">D14/C14*1000</f>
        <v>6.38094358047107</v>
      </c>
      <c r="F14" s="18" t="n">
        <v>286</v>
      </c>
      <c r="G14" s="19" t="n">
        <f aca="false">F14/C14*10000</f>
        <v>7.1426609159089</v>
      </c>
      <c r="H14" s="11"/>
    </row>
    <row r="15" customFormat="false" ht="12.6" hidden="false" customHeight="true" outlineLevel="0" collapsed="false">
      <c r="A15" s="8"/>
      <c r="B15" s="17" t="s">
        <v>19</v>
      </c>
      <c r="C15" s="18" t="n">
        <v>443522</v>
      </c>
      <c r="D15" s="18" t="n">
        <v>3587</v>
      </c>
      <c r="E15" s="19" t="n">
        <f aca="false">D15/C15*1000</f>
        <v>8.08753568030447</v>
      </c>
      <c r="F15" s="18" t="n">
        <v>416</v>
      </c>
      <c r="G15" s="19" t="n">
        <f aca="false">F15/C15*10000</f>
        <v>9.3794670839327</v>
      </c>
      <c r="H15" s="11"/>
    </row>
    <row r="16" customFormat="false" ht="12.6" hidden="false" customHeight="true" outlineLevel="0" collapsed="false">
      <c r="A16" s="8"/>
      <c r="B16" s="17" t="s">
        <v>20</v>
      </c>
      <c r="C16" s="18" t="n">
        <v>397704</v>
      </c>
      <c r="D16" s="18" t="n">
        <v>2849</v>
      </c>
      <c r="E16" s="19" t="n">
        <f aca="false">D16/C16*1000</f>
        <v>7.1636191740591</v>
      </c>
      <c r="F16" s="18" t="n">
        <v>426</v>
      </c>
      <c r="G16" s="19" t="n">
        <f aca="false">F16/C16*10000</f>
        <v>10.7114839176875</v>
      </c>
      <c r="H16" s="11"/>
    </row>
    <row r="17" customFormat="false" ht="12.6" hidden="false" customHeight="true" outlineLevel="0" collapsed="false">
      <c r="A17" s="8"/>
      <c r="B17" s="17" t="s">
        <v>21</v>
      </c>
      <c r="C17" s="18" t="n">
        <v>434020</v>
      </c>
      <c r="D17" s="18" t="n">
        <v>2606</v>
      </c>
      <c r="E17" s="19" t="n">
        <f aca="false">D17/C17*1000</f>
        <v>6.00433159762223</v>
      </c>
      <c r="F17" s="18" t="n">
        <v>421</v>
      </c>
      <c r="G17" s="19" t="n">
        <f aca="false">F17/C17*10000</f>
        <v>9.70001382424773</v>
      </c>
      <c r="H17" s="11"/>
    </row>
    <row r="18" customFormat="false" ht="12.6" hidden="false" customHeight="true" outlineLevel="0" collapsed="false">
      <c r="A18" s="8"/>
      <c r="B18" s="17" t="s">
        <v>22</v>
      </c>
      <c r="C18" s="18" t="n">
        <v>2683272</v>
      </c>
      <c r="D18" s="18" t="n">
        <v>18956</v>
      </c>
      <c r="E18" s="19" t="n">
        <f aca="false">D18/C18*1000</f>
        <v>7.06450930058526</v>
      </c>
      <c r="F18" s="18" t="n">
        <v>4192</v>
      </c>
      <c r="G18" s="19" t="n">
        <f aca="false">F18/C18*10000</f>
        <v>15.6227173391292</v>
      </c>
      <c r="H18" s="11"/>
    </row>
    <row r="19" customFormat="false" ht="12.6" hidden="false" customHeight="true" outlineLevel="0" collapsed="false">
      <c r="A19" s="8"/>
      <c r="B19" s="17" t="s">
        <v>23</v>
      </c>
      <c r="C19" s="18" t="n">
        <v>501437</v>
      </c>
      <c r="D19" s="18" t="n">
        <v>3522</v>
      </c>
      <c r="E19" s="19" t="n">
        <f aca="false">D19/C19*1000</f>
        <v>7.02381355982905</v>
      </c>
      <c r="F19" s="18" t="n">
        <v>676</v>
      </c>
      <c r="G19" s="19" t="n">
        <f aca="false">F19/C19*10000</f>
        <v>13.4812548734936</v>
      </c>
      <c r="H19" s="11"/>
    </row>
    <row r="20" customFormat="false" ht="3.75" hidden="false" customHeight="true" outlineLevel="0" collapsed="false">
      <c r="A20" s="8"/>
      <c r="B20" s="17"/>
      <c r="C20" s="18"/>
      <c r="D20" s="18"/>
      <c r="E20" s="19"/>
      <c r="F20" s="18"/>
      <c r="G20" s="19"/>
      <c r="H20" s="11"/>
    </row>
    <row r="21" customFormat="false" ht="12.6" hidden="false" customHeight="true" outlineLevel="0" collapsed="false">
      <c r="A21" s="12"/>
      <c r="B21" s="13" t="s">
        <v>24</v>
      </c>
      <c r="C21" s="14" t="n">
        <f aca="false">SUM(C22:C26)</f>
        <v>6720798</v>
      </c>
      <c r="D21" s="14" t="n">
        <f aca="false">SUM(D22:D26)</f>
        <v>30004</v>
      </c>
      <c r="E21" s="15" t="n">
        <f aca="false">D21/C21*1000</f>
        <v>4.46435081072218</v>
      </c>
      <c r="F21" s="14" t="n">
        <f aca="false">SUM(F22:F26)</f>
        <v>5961</v>
      </c>
      <c r="G21" s="15" t="n">
        <f aca="false">F21/C21*10000</f>
        <v>8.86948246324321</v>
      </c>
      <c r="H21" s="16"/>
    </row>
    <row r="22" customFormat="false" ht="12.6" hidden="false" customHeight="true" outlineLevel="0" collapsed="false">
      <c r="A22" s="8"/>
      <c r="B22" s="17" t="s">
        <v>25</v>
      </c>
      <c r="C22" s="18" t="n">
        <v>608032</v>
      </c>
      <c r="D22" s="18" t="n">
        <v>3076</v>
      </c>
      <c r="E22" s="19" t="n">
        <f aca="false">D22/C22*1000</f>
        <v>5.05894426609126</v>
      </c>
      <c r="F22" s="18" t="n">
        <v>827</v>
      </c>
      <c r="G22" s="19" t="n">
        <f aca="false">F22/C22*10000</f>
        <v>13.6012578285353</v>
      </c>
      <c r="H22" s="11"/>
    </row>
    <row r="23" customFormat="false" ht="12.6" hidden="false" customHeight="true" outlineLevel="0" collapsed="false">
      <c r="A23" s="8"/>
      <c r="B23" s="17" t="s">
        <v>26</v>
      </c>
      <c r="C23" s="18" t="n">
        <v>438576</v>
      </c>
      <c r="D23" s="18" t="n">
        <v>1332</v>
      </c>
      <c r="E23" s="19" t="n">
        <f aca="false">D23/C23*1000</f>
        <v>3.03710189340046</v>
      </c>
      <c r="F23" s="18" t="n">
        <v>159</v>
      </c>
      <c r="G23" s="19" t="n">
        <f aca="false">F23/C23*10000</f>
        <v>3.62536937725731</v>
      </c>
      <c r="H23" s="11"/>
    </row>
    <row r="24" customFormat="false" ht="12.6" hidden="false" customHeight="true" outlineLevel="0" collapsed="false">
      <c r="A24" s="8"/>
      <c r="B24" s="17" t="s">
        <v>27</v>
      </c>
      <c r="C24" s="18" t="n">
        <v>3617504</v>
      </c>
      <c r="D24" s="18" t="n">
        <v>18043</v>
      </c>
      <c r="E24" s="19" t="n">
        <f aca="false">D24/C24*1000</f>
        <v>4.98769317186657</v>
      </c>
      <c r="F24" s="18" t="n">
        <v>3869</v>
      </c>
      <c r="G24" s="19" t="n">
        <f aca="false">F24/C24*10000</f>
        <v>10.6952196873867</v>
      </c>
      <c r="H24" s="11"/>
    </row>
    <row r="25" customFormat="false" ht="12.6" hidden="false" customHeight="true" outlineLevel="0" collapsed="false">
      <c r="A25" s="8"/>
      <c r="B25" s="17" t="s">
        <v>28</v>
      </c>
      <c r="C25" s="18" t="n">
        <v>742241</v>
      </c>
      <c r="D25" s="18" t="n">
        <v>2319</v>
      </c>
      <c r="E25" s="19" t="n">
        <f aca="false">D25/C25*1000</f>
        <v>3.12432215412514</v>
      </c>
      <c r="F25" s="18" t="n">
        <v>222</v>
      </c>
      <c r="G25" s="19" t="n">
        <f aca="false">F25/C25*10000</f>
        <v>2.99094229502278</v>
      </c>
      <c r="H25" s="11"/>
    </row>
    <row r="26" customFormat="false" ht="12.6" hidden="false" customHeight="true" outlineLevel="0" collapsed="false">
      <c r="A26" s="8"/>
      <c r="B26" s="17" t="s">
        <v>29</v>
      </c>
      <c r="C26" s="18" t="n">
        <v>1314445</v>
      </c>
      <c r="D26" s="18" t="n">
        <v>5234</v>
      </c>
      <c r="E26" s="19" t="n">
        <f aca="false">D26/C26*1000</f>
        <v>3.9819087143243</v>
      </c>
      <c r="F26" s="18" t="n">
        <v>884</v>
      </c>
      <c r="G26" s="19" t="n">
        <f aca="false">F26/C26*10000</f>
        <v>6.72527188280986</v>
      </c>
      <c r="H26" s="11"/>
    </row>
    <row r="27" customFormat="false" ht="3.75" hidden="false" customHeight="true" outlineLevel="0" collapsed="false">
      <c r="A27" s="8"/>
      <c r="B27" s="17"/>
      <c r="C27" s="18"/>
      <c r="D27" s="18"/>
      <c r="E27" s="19"/>
      <c r="F27" s="18"/>
      <c r="G27" s="19"/>
      <c r="H27" s="11"/>
    </row>
    <row r="28" customFormat="false" ht="12.6" hidden="false" customHeight="true" outlineLevel="0" collapsed="false">
      <c r="A28" s="12"/>
      <c r="B28" s="13" t="s">
        <v>30</v>
      </c>
      <c r="C28" s="14" t="n">
        <f aca="false">SUM(C29:C34)</f>
        <v>662948</v>
      </c>
      <c r="D28" s="14" t="n">
        <f aca="false">SUM(D29:D34)</f>
        <v>2763</v>
      </c>
      <c r="E28" s="15" t="n">
        <f aca="false">D28/C28*1000</f>
        <v>4.16774769665193</v>
      </c>
      <c r="F28" s="14" t="n">
        <f aca="false">SUM(F29:F34)</f>
        <v>450</v>
      </c>
      <c r="G28" s="15" t="n">
        <f aca="false">F28/C28*10000</f>
        <v>6.78786269813017</v>
      </c>
      <c r="H28" s="16"/>
    </row>
    <row r="29" customFormat="false" ht="12.6" hidden="false" customHeight="true" outlineLevel="0" collapsed="false">
      <c r="A29" s="8"/>
      <c r="B29" s="17" t="s">
        <v>31</v>
      </c>
      <c r="C29" s="18" t="n">
        <v>131337</v>
      </c>
      <c r="D29" s="18" t="n">
        <v>439</v>
      </c>
      <c r="E29" s="19" t="n">
        <f aca="false">D29/C29*1000</f>
        <v>3.3425462740888</v>
      </c>
      <c r="F29" s="18" t="n">
        <v>111</v>
      </c>
      <c r="G29" s="19" t="n">
        <f aca="false">F29/C29*10000</f>
        <v>8.45154069302634</v>
      </c>
      <c r="H29" s="11"/>
    </row>
    <row r="30" customFormat="false" ht="12.6" hidden="false" customHeight="true" outlineLevel="0" collapsed="false">
      <c r="A30" s="8"/>
      <c r="B30" s="17" t="s">
        <v>32</v>
      </c>
      <c r="C30" s="18" t="n">
        <v>96029</v>
      </c>
      <c r="D30" s="18" t="n">
        <v>460</v>
      </c>
      <c r="E30" s="19" t="n">
        <f aca="false">D30/C30*1000</f>
        <v>4.79021962115611</v>
      </c>
      <c r="F30" s="18" t="n">
        <v>71</v>
      </c>
      <c r="G30" s="19" t="n">
        <f aca="false">F30/C30*10000</f>
        <v>7.3935998500453</v>
      </c>
      <c r="H30" s="11"/>
    </row>
    <row r="31" customFormat="false" ht="12.6" hidden="false" customHeight="true" outlineLevel="0" collapsed="false">
      <c r="A31" s="8"/>
      <c r="B31" s="17" t="s">
        <v>33</v>
      </c>
      <c r="C31" s="18" t="n">
        <v>75782</v>
      </c>
      <c r="D31" s="18" t="n">
        <v>291</v>
      </c>
      <c r="E31" s="19" t="n">
        <f aca="false">D31/C31*1000</f>
        <v>3.83996199625241</v>
      </c>
      <c r="F31" s="18" t="n">
        <v>49</v>
      </c>
      <c r="G31" s="19" t="n">
        <f aca="false">F31/C31*10000</f>
        <v>6.46591538887863</v>
      </c>
      <c r="H31" s="11"/>
    </row>
    <row r="32" customFormat="false" ht="12.6" hidden="false" customHeight="true" outlineLevel="0" collapsed="false">
      <c r="A32" s="8"/>
      <c r="B32" s="17" t="s">
        <v>34</v>
      </c>
      <c r="C32" s="18" t="n">
        <v>85571</v>
      </c>
      <c r="D32" s="18" t="n">
        <v>392</v>
      </c>
      <c r="E32" s="19" t="n">
        <f aca="false">D32/C32*1000</f>
        <v>4.58099122366222</v>
      </c>
      <c r="F32" s="18" t="n">
        <v>68</v>
      </c>
      <c r="G32" s="19" t="n">
        <f aca="false">F32/C32*10000</f>
        <v>7.94661742880181</v>
      </c>
      <c r="H32" s="11"/>
    </row>
    <row r="33" customFormat="false" ht="12.6" hidden="false" customHeight="true" outlineLevel="0" collapsed="false">
      <c r="A33" s="8"/>
      <c r="B33" s="17" t="s">
        <v>35</v>
      </c>
      <c r="C33" s="18" t="n">
        <v>163447</v>
      </c>
      <c r="D33" s="18" t="n">
        <v>590</v>
      </c>
      <c r="E33" s="19" t="n">
        <f aca="false">D33/C33*1000</f>
        <v>3.60973281858951</v>
      </c>
      <c r="F33" s="18" t="n">
        <v>104</v>
      </c>
      <c r="G33" s="19" t="n">
        <f aca="false">F33/C33*10000</f>
        <v>6.36291886666626</v>
      </c>
      <c r="H33" s="11"/>
    </row>
    <row r="34" customFormat="false" ht="12.6" hidden="false" customHeight="true" outlineLevel="0" collapsed="false">
      <c r="A34" s="8"/>
      <c r="B34" s="17" t="s">
        <v>36</v>
      </c>
      <c r="C34" s="18" t="n">
        <v>110782</v>
      </c>
      <c r="D34" s="18" t="n">
        <v>591</v>
      </c>
      <c r="E34" s="19" t="n">
        <f aca="false">D34/C34*1000</f>
        <v>5.33480168258381</v>
      </c>
      <c r="F34" s="18" t="n">
        <v>47</v>
      </c>
      <c r="G34" s="19" t="n">
        <f aca="false">F34/C34*10000</f>
        <v>4.24256648191945</v>
      </c>
      <c r="H34" s="11"/>
    </row>
    <row r="35" customFormat="false" ht="3.75" hidden="false" customHeight="true" outlineLevel="0" collapsed="false">
      <c r="A35" s="8"/>
      <c r="B35" s="17"/>
      <c r="C35" s="18"/>
      <c r="D35" s="18"/>
      <c r="E35" s="19"/>
      <c r="F35" s="18"/>
      <c r="G35" s="19"/>
      <c r="H35" s="11"/>
    </row>
    <row r="36" customFormat="false" ht="12.6" hidden="false" customHeight="true" outlineLevel="0" collapsed="false">
      <c r="A36" s="12"/>
      <c r="B36" s="13" t="s">
        <v>37</v>
      </c>
      <c r="C36" s="14" t="n">
        <f aca="false">SUM(C37)</f>
        <v>22678</v>
      </c>
      <c r="D36" s="14" t="n">
        <f aca="false">SUM(D37)</f>
        <v>60</v>
      </c>
      <c r="E36" s="21" t="n">
        <f aca="false">D36/C36*1000</f>
        <v>2.64573595555164</v>
      </c>
      <c r="F36" s="14" t="n">
        <f aca="false">SUM(F37)</f>
        <v>12</v>
      </c>
      <c r="G36" s="21" t="n">
        <f aca="false">F36/C36*10000</f>
        <v>5.29147191110327</v>
      </c>
      <c r="H36" s="16"/>
    </row>
    <row r="37" customFormat="false" ht="12.6" hidden="false" customHeight="true" outlineLevel="0" collapsed="false">
      <c r="A37" s="8"/>
      <c r="B37" s="17" t="s">
        <v>38</v>
      </c>
      <c r="C37" s="18" t="n">
        <v>22678</v>
      </c>
      <c r="D37" s="18" t="n">
        <v>60</v>
      </c>
      <c r="E37" s="19" t="n">
        <f aca="false">D37/C37*1000</f>
        <v>2.64573595555164</v>
      </c>
      <c r="F37" s="18" t="n">
        <v>12</v>
      </c>
      <c r="G37" s="19" t="n">
        <f aca="false">F37/C37*10000</f>
        <v>5.29147191110327</v>
      </c>
      <c r="H37" s="11"/>
    </row>
    <row r="38" customFormat="false" ht="3.75" hidden="false" customHeight="true" outlineLevel="0" collapsed="false">
      <c r="A38" s="8"/>
      <c r="B38" s="17"/>
      <c r="C38" s="18"/>
      <c r="D38" s="18"/>
      <c r="E38" s="19"/>
      <c r="F38" s="18"/>
      <c r="G38" s="19"/>
      <c r="H38" s="11"/>
    </row>
    <row r="39" customFormat="false" ht="12.6" hidden="false" customHeight="true" outlineLevel="0" collapsed="false">
      <c r="A39" s="12"/>
      <c r="B39" s="13" t="s">
        <v>39</v>
      </c>
      <c r="C39" s="14" t="n">
        <v>87519</v>
      </c>
      <c r="D39" s="14" t="n">
        <v>17</v>
      </c>
      <c r="E39" s="21" t="n">
        <f aca="false">D39/C39*1000</f>
        <v>0.194243535689393</v>
      </c>
      <c r="F39" s="14" t="n">
        <v>12</v>
      </c>
      <c r="G39" s="21" t="n">
        <f aca="false">F39/C39*10000</f>
        <v>1.37113084016042</v>
      </c>
      <c r="H39" s="16"/>
    </row>
    <row r="40" customFormat="false" ht="4.5" hidden="false" customHeight="true" outlineLevel="0" collapsed="false">
      <c r="A40" s="8"/>
      <c r="B40" s="22"/>
      <c r="C40" s="23"/>
      <c r="D40" s="23"/>
      <c r="E40" s="19"/>
      <c r="F40" s="18"/>
      <c r="G40" s="19"/>
      <c r="H40" s="11"/>
    </row>
    <row r="41" customFormat="false" ht="12.6" hidden="false" customHeight="true" outlineLevel="0" collapsed="false">
      <c r="A41" s="12"/>
      <c r="B41" s="13" t="s">
        <v>40</v>
      </c>
      <c r="C41" s="24" t="s">
        <v>41</v>
      </c>
      <c r="D41" s="14" t="n">
        <v>1463</v>
      </c>
      <c r="E41" s="25" t="s">
        <v>41</v>
      </c>
      <c r="F41" s="14" t="n">
        <v>668</v>
      </c>
      <c r="G41" s="26" t="s">
        <v>41</v>
      </c>
      <c r="H41" s="16"/>
    </row>
    <row r="42" customFormat="false" ht="4.5" hidden="false" customHeight="true" outlineLevel="0" collapsed="false">
      <c r="A42" s="27"/>
      <c r="B42" s="28"/>
      <c r="C42" s="29"/>
      <c r="D42" s="30"/>
      <c r="E42" s="28"/>
      <c r="F42" s="30"/>
      <c r="G42" s="31"/>
      <c r="H42" s="32"/>
    </row>
    <row r="43" customFormat="false" ht="3" hidden="false" customHeight="true" outlineLevel="0" collapsed="false">
      <c r="A43" s="33"/>
      <c r="B43" s="22"/>
      <c r="C43" s="18"/>
      <c r="D43" s="23"/>
      <c r="E43" s="22"/>
      <c r="F43" s="23"/>
      <c r="G43" s="19"/>
      <c r="H43" s="33"/>
    </row>
    <row r="44" customFormat="false" ht="11.1" hidden="false" customHeight="true" outlineLevel="0" collapsed="false">
      <c r="A44" s="34" t="s">
        <v>42</v>
      </c>
      <c r="B44" s="35" t="s">
        <v>43</v>
      </c>
      <c r="C44" s="34"/>
      <c r="D44" s="34"/>
      <c r="E44" s="34"/>
      <c r="F44" s="33"/>
      <c r="G44" s="33"/>
      <c r="H44" s="34"/>
    </row>
    <row r="45" customFormat="false" ht="11.1" hidden="false" customHeight="true" outlineLevel="0" collapsed="false">
      <c r="A45" s="34"/>
      <c r="B45" s="35" t="s">
        <v>44</v>
      </c>
      <c r="C45" s="34"/>
      <c r="D45" s="34"/>
      <c r="E45" s="34"/>
      <c r="F45" s="34"/>
      <c r="G45" s="34"/>
      <c r="H45" s="34"/>
    </row>
    <row r="46" customFormat="false" ht="11.1" hidden="false" customHeight="true" outlineLevel="0" collapsed="false">
      <c r="A46" s="34"/>
      <c r="B46" s="36" t="s">
        <v>45</v>
      </c>
      <c r="C46" s="33"/>
      <c r="D46" s="33"/>
      <c r="E46" s="33"/>
      <c r="F46" s="33"/>
      <c r="G46" s="33"/>
      <c r="H46" s="34"/>
    </row>
    <row r="47" customFormat="false" ht="11.1" hidden="false" customHeight="true" outlineLevel="0" collapsed="false">
      <c r="B47" s="37"/>
      <c r="C47" s="37"/>
      <c r="D47" s="37"/>
      <c r="E47" s="37"/>
      <c r="F47" s="37"/>
      <c r="G47" s="38"/>
    </row>
    <row r="50" customFormat="false" ht="12.75" hidden="false" customHeight="false" outlineLevel="0" collapsed="false">
      <c r="B50" s="39"/>
    </row>
  </sheetData>
  <mergeCells count="8">
    <mergeCell ref="A1:H1"/>
    <mergeCell ref="A2:H2"/>
    <mergeCell ref="A3:H3"/>
    <mergeCell ref="A4:B4"/>
    <mergeCell ref="D4:E4"/>
    <mergeCell ref="F4:H4"/>
    <mergeCell ref="A5:B5"/>
    <mergeCell ref="G5:H5"/>
  </mergeCells>
  <printOptions headings="false" gridLines="false" gridLinesSet="true" horizontalCentered="true" verticalCentered="false"/>
  <pageMargins left="0.984027777777778" right="0.7875" top="0.7875" bottom="0.708333333333333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&amp;7Anuario de Estadísticas Vitales:  Matrimonios y Divorcios - INEC 2007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28.56"/>
    <col collapsed="false" customWidth="true" hidden="false" outlineLevel="0" max="6" min="3" style="1" width="19.7"/>
    <col collapsed="false" customWidth="true" hidden="false" outlineLevel="0" max="7" min="7" style="1" width="19.14"/>
    <col collapsed="false" customWidth="true" hidden="false" outlineLevel="0" max="8" min="8" style="1" width="0.56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</row>
    <row r="2" customFormat="false" ht="14.25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 t="s">
        <v>58</v>
      </c>
      <c r="B3" s="63"/>
      <c r="C3" s="63"/>
      <c r="D3" s="63"/>
      <c r="E3" s="63"/>
      <c r="F3" s="63"/>
      <c r="G3" s="63"/>
      <c r="H3" s="63"/>
    </row>
    <row r="4" customFormat="false" ht="14.1" hidden="false" customHeight="true" outlineLevel="0" collapsed="false">
      <c r="A4" s="3" t="s">
        <v>3</v>
      </c>
      <c r="B4" s="3"/>
      <c r="C4" s="4" t="s">
        <v>4</v>
      </c>
      <c r="D4" s="5" t="s">
        <v>5</v>
      </c>
      <c r="E4" s="5"/>
      <c r="F4" s="5" t="s">
        <v>6</v>
      </c>
      <c r="G4" s="5"/>
      <c r="H4" s="5"/>
    </row>
    <row r="5" customFormat="false" ht="14.1" hidden="false" customHeight="true" outlineLevel="0" collapsed="false">
      <c r="A5" s="6" t="s">
        <v>59</v>
      </c>
      <c r="B5" s="6"/>
      <c r="C5" s="7" t="s">
        <v>8</v>
      </c>
      <c r="D5" s="3" t="s">
        <v>9</v>
      </c>
      <c r="E5" s="3" t="s">
        <v>10</v>
      </c>
      <c r="F5" s="3" t="s">
        <v>9</v>
      </c>
      <c r="G5" s="5" t="s">
        <v>11</v>
      </c>
      <c r="H5" s="5"/>
    </row>
    <row r="6" customFormat="false" ht="3" hidden="false" customHeight="true" outlineLevel="0" collapsed="false">
      <c r="A6" s="64"/>
      <c r="B6" s="65"/>
      <c r="C6" s="65"/>
      <c r="D6" s="65"/>
      <c r="E6" s="65"/>
      <c r="F6" s="65"/>
      <c r="G6" s="65"/>
      <c r="H6" s="20"/>
    </row>
    <row r="7" customFormat="false" ht="12.75" hidden="false" customHeight="true" outlineLevel="0" collapsed="false">
      <c r="A7" s="12"/>
      <c r="B7" s="13" t="s">
        <v>12</v>
      </c>
      <c r="C7" s="14" t="n">
        <f aca="false">SUM(C9+C21+C28+C36+C39)</f>
        <v>11947586</v>
      </c>
      <c r="D7" s="14" t="n">
        <f aca="false">SUM(D9+D21+D28+D36+D41)</f>
        <v>69867</v>
      </c>
      <c r="E7" s="21" t="n">
        <f aca="false">D7/C7*1000</f>
        <v>5.84779218161727</v>
      </c>
      <c r="F7" s="14" t="n">
        <f aca="false">SUM(F9+F21+F28+F36+F41)</f>
        <v>8907</v>
      </c>
      <c r="G7" s="21" t="n">
        <f aca="false">F7/C7*10000</f>
        <v>7.45506247036012</v>
      </c>
      <c r="H7" s="16"/>
    </row>
    <row r="8" customFormat="false" ht="3" hidden="false" customHeight="true" outlineLevel="0" collapsed="false">
      <c r="A8" s="69"/>
      <c r="B8" s="70"/>
      <c r="C8" s="71"/>
      <c r="D8" s="71"/>
      <c r="E8" s="70"/>
      <c r="F8" s="71"/>
      <c r="G8" s="70"/>
      <c r="H8" s="20"/>
    </row>
    <row r="9" customFormat="false" ht="12.75" hidden="false" customHeight="true" outlineLevel="0" collapsed="false">
      <c r="A9" s="12"/>
      <c r="B9" s="13" t="s">
        <v>13</v>
      </c>
      <c r="C9" s="14" t="n">
        <f aca="false">SUM(C10:C19)</f>
        <v>5373084</v>
      </c>
      <c r="D9" s="14" t="n">
        <f aca="false">SUM(D10:D19)</f>
        <v>40100</v>
      </c>
      <c r="E9" s="21" t="n">
        <f aca="false">D9/C9*1000</f>
        <v>7.46312546016403</v>
      </c>
      <c r="F9" s="14" t="n">
        <f aca="false">SUM(F10:F19)</f>
        <v>5471</v>
      </c>
      <c r="G9" s="21" t="n">
        <f aca="false">F9/C9*10000</f>
        <v>10.1822342624831</v>
      </c>
      <c r="H9" s="16"/>
    </row>
    <row r="10" customFormat="false" ht="12.75" hidden="false" customHeight="true" outlineLevel="0" collapsed="false">
      <c r="A10" s="69"/>
      <c r="B10" s="70" t="s">
        <v>14</v>
      </c>
      <c r="C10" s="71" t="n">
        <v>589556</v>
      </c>
      <c r="D10" s="71" t="n">
        <v>4552</v>
      </c>
      <c r="E10" s="149" t="n">
        <f aca="false">D10/C10*1000</f>
        <v>7.72106466561277</v>
      </c>
      <c r="F10" s="119" t="n">
        <v>711</v>
      </c>
      <c r="G10" s="149" t="n">
        <f aca="false">F10/C10*10000</f>
        <v>12.059923060744</v>
      </c>
      <c r="H10" s="20"/>
    </row>
    <row r="11" customFormat="false" ht="12.75" hidden="false" customHeight="true" outlineLevel="0" collapsed="false">
      <c r="A11" s="69"/>
      <c r="B11" s="70" t="s">
        <v>15</v>
      </c>
      <c r="C11" s="71" t="n">
        <v>171462</v>
      </c>
      <c r="D11" s="71" t="n">
        <v>1072</v>
      </c>
      <c r="E11" s="149" t="n">
        <f aca="false">D11/C11*1000</f>
        <v>6.25211417106998</v>
      </c>
      <c r="F11" s="119" t="n">
        <v>100</v>
      </c>
      <c r="G11" s="149" t="n">
        <f aca="false">F11/C11*10000</f>
        <v>5.83219605510259</v>
      </c>
      <c r="H11" s="20"/>
    </row>
    <row r="12" customFormat="false" ht="12.75" hidden="false" customHeight="true" outlineLevel="0" collapsed="false">
      <c r="A12" s="69"/>
      <c r="B12" s="70" t="s">
        <v>16</v>
      </c>
      <c r="C12" s="71" t="n">
        <v>206968</v>
      </c>
      <c r="D12" s="71" t="n">
        <v>1463</v>
      </c>
      <c r="E12" s="149" t="n">
        <f aca="false">D12/C12*1000</f>
        <v>7.06872560009277</v>
      </c>
      <c r="F12" s="119" t="n">
        <v>126</v>
      </c>
      <c r="G12" s="149" t="n">
        <f aca="false">F12/C12*10000</f>
        <v>6.08789764601291</v>
      </c>
      <c r="H12" s="20"/>
    </row>
    <row r="13" customFormat="false" ht="12.75" hidden="false" customHeight="true" outlineLevel="0" collapsed="false">
      <c r="A13" s="69"/>
      <c r="B13" s="70" t="s">
        <v>17</v>
      </c>
      <c r="C13" s="71" t="n">
        <v>153504</v>
      </c>
      <c r="D13" s="71" t="n">
        <v>959</v>
      </c>
      <c r="E13" s="149" t="n">
        <f aca="false">D13/C13*1000</f>
        <v>6.24739420471128</v>
      </c>
      <c r="F13" s="119" t="n">
        <v>133</v>
      </c>
      <c r="G13" s="149" t="n">
        <f aca="false">F13/C13*10000</f>
        <v>8.66426933500104</v>
      </c>
      <c r="H13" s="20"/>
    </row>
    <row r="14" customFormat="false" ht="12.75" hidden="false" customHeight="true" outlineLevel="0" collapsed="false">
      <c r="A14" s="69"/>
      <c r="B14" s="70" t="s">
        <v>18</v>
      </c>
      <c r="C14" s="71" t="n">
        <v>339917</v>
      </c>
      <c r="D14" s="71" t="n">
        <v>2593</v>
      </c>
      <c r="E14" s="149" t="n">
        <f aca="false">D14/C14*1000</f>
        <v>7.62833279888914</v>
      </c>
      <c r="F14" s="119" t="n">
        <v>230</v>
      </c>
      <c r="G14" s="149" t="n">
        <f aca="false">F14/C14*10000</f>
        <v>6.76635766966642</v>
      </c>
      <c r="H14" s="20"/>
    </row>
    <row r="15" customFormat="false" ht="12.75" hidden="false" customHeight="true" outlineLevel="0" collapsed="false">
      <c r="A15" s="69"/>
      <c r="B15" s="70" t="s">
        <v>19</v>
      </c>
      <c r="C15" s="71" t="n">
        <v>402881</v>
      </c>
      <c r="D15" s="71" t="n">
        <v>3330</v>
      </c>
      <c r="E15" s="149" t="n">
        <f aca="false">D15/C15*1000</f>
        <v>8.26546796696792</v>
      </c>
      <c r="F15" s="119" t="n">
        <v>254</v>
      </c>
      <c r="G15" s="149" t="n">
        <f aca="false">F15/C15*10000</f>
        <v>6.30459118201156</v>
      </c>
      <c r="H15" s="20"/>
    </row>
    <row r="16" customFormat="false" ht="12.75" hidden="false" customHeight="true" outlineLevel="0" collapsed="false">
      <c r="A16" s="69"/>
      <c r="B16" s="70" t="s">
        <v>20</v>
      </c>
      <c r="C16" s="71" t="n">
        <v>334020</v>
      </c>
      <c r="D16" s="71" t="n">
        <v>2649</v>
      </c>
      <c r="E16" s="149" t="n">
        <f aca="false">D16/C16*1000</f>
        <v>7.9306628345608</v>
      </c>
      <c r="F16" s="119" t="n">
        <v>350</v>
      </c>
      <c r="G16" s="149" t="n">
        <f aca="false">F16/C16*10000</f>
        <v>10.4784144661996</v>
      </c>
      <c r="H16" s="20"/>
    </row>
    <row r="17" customFormat="false" ht="12.75" hidden="false" customHeight="true" outlineLevel="0" collapsed="false">
      <c r="A17" s="69"/>
      <c r="B17" s="70" t="s">
        <v>21</v>
      </c>
      <c r="C17" s="71" t="n">
        <v>408285</v>
      </c>
      <c r="D17" s="71" t="n">
        <v>2514</v>
      </c>
      <c r="E17" s="149" t="n">
        <f aca="false">D17/C17*1000</f>
        <v>6.15746353650024</v>
      </c>
      <c r="F17" s="119" t="n">
        <v>288</v>
      </c>
      <c r="G17" s="149" t="n">
        <f aca="false">F17/C17*10000</f>
        <v>7.05389617546567</v>
      </c>
      <c r="H17" s="20"/>
    </row>
    <row r="18" customFormat="false" ht="12.75" hidden="false" customHeight="true" outlineLevel="0" collapsed="false">
      <c r="A18" s="69"/>
      <c r="B18" s="70" t="s">
        <v>22</v>
      </c>
      <c r="C18" s="71" t="n">
        <v>2334116</v>
      </c>
      <c r="D18" s="71" t="n">
        <v>17206</v>
      </c>
      <c r="E18" s="149" t="n">
        <f aca="false">D18/C18*1000</f>
        <v>7.37152737910198</v>
      </c>
      <c r="F18" s="119" t="n">
        <v>2829</v>
      </c>
      <c r="G18" s="149" t="n">
        <f aca="false">F18/C18*10000</f>
        <v>12.1202202461232</v>
      </c>
      <c r="H18" s="20"/>
    </row>
    <row r="19" customFormat="false" ht="12.75" hidden="false" customHeight="true" outlineLevel="0" collapsed="false">
      <c r="A19" s="69"/>
      <c r="B19" s="70" t="s">
        <v>23</v>
      </c>
      <c r="C19" s="71" t="n">
        <v>432375</v>
      </c>
      <c r="D19" s="71" t="n">
        <v>3762</v>
      </c>
      <c r="E19" s="149" t="n">
        <f aca="false">D19/C19*1000</f>
        <v>8.70078057241978</v>
      </c>
      <c r="F19" s="119" t="n">
        <v>450</v>
      </c>
      <c r="G19" s="149" t="n">
        <f aca="false">F19/C19*10000</f>
        <v>10.40763226366</v>
      </c>
      <c r="H19" s="20"/>
    </row>
    <row r="20" customFormat="false" ht="3" hidden="false" customHeight="true" outlineLevel="0" collapsed="false">
      <c r="A20" s="69"/>
      <c r="B20" s="70"/>
      <c r="C20" s="71"/>
      <c r="D20" s="71"/>
      <c r="E20" s="19"/>
      <c r="F20" s="18"/>
      <c r="G20" s="19"/>
      <c r="H20" s="20"/>
    </row>
    <row r="21" customFormat="false" ht="12.75" hidden="false" customHeight="true" outlineLevel="0" collapsed="false">
      <c r="A21" s="12"/>
      <c r="B21" s="13" t="s">
        <v>24</v>
      </c>
      <c r="C21" s="14" t="n">
        <f aca="false">SUM(C22:C26)</f>
        <v>5949980</v>
      </c>
      <c r="D21" s="14" t="n">
        <f aca="false">SUM(D22:D26)</f>
        <v>26708</v>
      </c>
      <c r="E21" s="21" t="n">
        <f aca="false">D21/C21*1000</f>
        <v>4.48875458404902</v>
      </c>
      <c r="F21" s="14" t="n">
        <f aca="false">SUM(F22:F26)</f>
        <v>3091</v>
      </c>
      <c r="G21" s="21" t="n">
        <f aca="false">F21/C21*10000</f>
        <v>5.19497544529562</v>
      </c>
      <c r="H21" s="16"/>
    </row>
    <row r="22" customFormat="false" ht="12.75" hidden="false" customHeight="true" outlineLevel="0" collapsed="false">
      <c r="A22" s="69"/>
      <c r="B22" s="70" t="s">
        <v>25</v>
      </c>
      <c r="C22" s="71" t="n">
        <v>513919</v>
      </c>
      <c r="D22" s="71" t="n">
        <v>2797</v>
      </c>
      <c r="E22" s="149" t="n">
        <f aca="false">D22/C22*1000</f>
        <v>5.44249191020375</v>
      </c>
      <c r="F22" s="119" t="n">
        <v>434</v>
      </c>
      <c r="G22" s="149" t="n">
        <f aca="false">F22/C22*10000</f>
        <v>8.44491057929363</v>
      </c>
      <c r="H22" s="20"/>
    </row>
    <row r="23" customFormat="false" ht="12.75" hidden="false" customHeight="true" outlineLevel="0" collapsed="false">
      <c r="A23" s="69"/>
      <c r="B23" s="70" t="s">
        <v>26</v>
      </c>
      <c r="C23" s="71" t="n">
        <v>378652</v>
      </c>
      <c r="D23" s="71" t="n">
        <v>1126</v>
      </c>
      <c r="E23" s="149" t="n">
        <f aca="false">D23/C23*1000</f>
        <v>2.9737067280775</v>
      </c>
      <c r="F23" s="119" t="n">
        <v>157</v>
      </c>
      <c r="G23" s="149" t="n">
        <f aca="false">F23/C23*10000</f>
        <v>4.14628735620042</v>
      </c>
      <c r="H23" s="20"/>
    </row>
    <row r="24" customFormat="false" ht="12.75" hidden="false" customHeight="true" outlineLevel="0" collapsed="false">
      <c r="A24" s="69"/>
      <c r="B24" s="70" t="s">
        <v>27</v>
      </c>
      <c r="C24" s="71" t="n">
        <v>3235461</v>
      </c>
      <c r="D24" s="71" t="n">
        <v>16137</v>
      </c>
      <c r="E24" s="149" t="n">
        <f aca="false">D24/C24*1000</f>
        <v>4.98754273347755</v>
      </c>
      <c r="F24" s="119" t="n">
        <v>1780</v>
      </c>
      <c r="G24" s="149" t="n">
        <f aca="false">F24/C24*10000</f>
        <v>5.5015344026709</v>
      </c>
      <c r="H24" s="20"/>
    </row>
    <row r="25" customFormat="false" ht="12.75" hidden="false" customHeight="true" outlineLevel="0" collapsed="false">
      <c r="A25" s="69"/>
      <c r="B25" s="70" t="s">
        <v>28</v>
      </c>
      <c r="C25" s="71" t="n">
        <v>638690</v>
      </c>
      <c r="D25" s="71" t="n">
        <v>1700</v>
      </c>
      <c r="E25" s="149" t="n">
        <f aca="false">D25/C25*1000</f>
        <v>2.66169816342827</v>
      </c>
      <c r="F25" s="119" t="n">
        <v>187</v>
      </c>
      <c r="G25" s="149" t="n">
        <f aca="false">F25/C25*10000</f>
        <v>2.92786797977109</v>
      </c>
      <c r="H25" s="20"/>
    </row>
    <row r="26" customFormat="false" ht="12.75" hidden="false" customHeight="true" outlineLevel="0" collapsed="false">
      <c r="A26" s="69"/>
      <c r="B26" s="70" t="s">
        <v>29</v>
      </c>
      <c r="C26" s="71" t="n">
        <v>1183258</v>
      </c>
      <c r="D26" s="71" t="n">
        <v>4948</v>
      </c>
      <c r="E26" s="149" t="n">
        <v>0</v>
      </c>
      <c r="F26" s="119" t="n">
        <v>533</v>
      </c>
      <c r="G26" s="149" t="n">
        <f aca="false">F26/C26*10000</f>
        <v>4.50451211823626</v>
      </c>
      <c r="H26" s="20"/>
    </row>
    <row r="27" customFormat="false" ht="3" hidden="false" customHeight="true" outlineLevel="0" collapsed="false">
      <c r="A27" s="69"/>
      <c r="B27" s="70"/>
      <c r="C27" s="71"/>
      <c r="D27" s="71"/>
      <c r="E27" s="19"/>
      <c r="F27" s="18"/>
      <c r="G27" s="19"/>
      <c r="H27" s="20"/>
    </row>
    <row r="28" customFormat="false" ht="12.75" hidden="false" customHeight="true" outlineLevel="0" collapsed="false">
      <c r="A28" s="12"/>
      <c r="B28" s="13" t="s">
        <v>30</v>
      </c>
      <c r="C28" s="14" t="n">
        <f aca="false">SUM(C29:C34)</f>
        <v>534080</v>
      </c>
      <c r="D28" s="14" t="n">
        <f aca="false">SUM(D29:D34)</f>
        <v>2724</v>
      </c>
      <c r="E28" s="21" t="n">
        <f aca="false">D28/C28*1000</f>
        <v>5.10035949670461</v>
      </c>
      <c r="F28" s="14" t="n">
        <f aca="false">SUM(F29:F34)</f>
        <v>183</v>
      </c>
      <c r="G28" s="21" t="n">
        <f aca="false">F28/C28*10000</f>
        <v>3.42645296584781</v>
      </c>
      <c r="H28" s="16"/>
    </row>
    <row r="29" customFormat="false" ht="12.75" hidden="false" customHeight="true" outlineLevel="0" collapsed="false">
      <c r="A29" s="69"/>
      <c r="B29" s="70" t="s">
        <v>31</v>
      </c>
      <c r="C29" s="71" t="n">
        <v>116266</v>
      </c>
      <c r="D29" s="71" t="n">
        <v>311</v>
      </c>
      <c r="E29" s="149" t="n">
        <f aca="false">D29/C29*1000</f>
        <v>2.67490065883405</v>
      </c>
      <c r="F29" s="119" t="n">
        <v>35</v>
      </c>
      <c r="G29" s="149" t="n">
        <f aca="false">F29/C29*10000</f>
        <v>3.01033836203189</v>
      </c>
      <c r="H29" s="20"/>
    </row>
    <row r="30" customFormat="false" ht="12.75" hidden="false" customHeight="true" outlineLevel="0" collapsed="false">
      <c r="A30" s="69"/>
      <c r="B30" s="70" t="s">
        <v>32</v>
      </c>
      <c r="C30" s="71" t="n">
        <v>75954</v>
      </c>
      <c r="D30" s="71" t="n">
        <v>640</v>
      </c>
      <c r="E30" s="149" t="n">
        <f aca="false">D30/C30*1000</f>
        <v>8.42615267135372</v>
      </c>
      <c r="F30" s="119" t="n">
        <v>29</v>
      </c>
      <c r="G30" s="149" t="n">
        <f aca="false">F30/C30*10000</f>
        <v>3.81810042920715</v>
      </c>
      <c r="H30" s="20"/>
    </row>
    <row r="31" customFormat="false" ht="12.75" hidden="false" customHeight="true" outlineLevel="0" collapsed="false">
      <c r="A31" s="69"/>
      <c r="B31" s="70" t="s">
        <v>33</v>
      </c>
      <c r="C31" s="71" t="n">
        <v>59602</v>
      </c>
      <c r="D31" s="71" t="n">
        <v>858</v>
      </c>
      <c r="E31" s="149" t="n">
        <f aca="false">D31/C31*1000</f>
        <v>14.3954900842254</v>
      </c>
      <c r="F31" s="119" t="n">
        <v>36</v>
      </c>
      <c r="G31" s="149" t="n">
        <f aca="false">F31/C31*10000</f>
        <v>6.04006576960505</v>
      </c>
      <c r="H31" s="20"/>
    </row>
    <row r="32" customFormat="false" ht="12.75" hidden="false" customHeight="true" outlineLevel="0" collapsed="false">
      <c r="A32" s="69"/>
      <c r="B32" s="70" t="s">
        <v>34</v>
      </c>
      <c r="C32" s="71" t="n">
        <v>78084</v>
      </c>
      <c r="D32" s="71" t="n">
        <v>492</v>
      </c>
      <c r="E32" s="149" t="n">
        <f aca="false">D32/C32*1000</f>
        <v>6.30090671584448</v>
      </c>
      <c r="F32" s="119" t="n">
        <v>56</v>
      </c>
      <c r="G32" s="149" t="n">
        <f aca="false">F32/C32*10000</f>
        <v>7.1717637416116</v>
      </c>
      <c r="H32" s="20"/>
    </row>
    <row r="33" customFormat="false" ht="12.75" hidden="false" customHeight="true" outlineLevel="0" collapsed="false">
      <c r="A33" s="69"/>
      <c r="B33" s="70" t="s">
        <v>35</v>
      </c>
      <c r="C33" s="71" t="n">
        <v>122478</v>
      </c>
      <c r="D33" s="71" t="n">
        <v>423</v>
      </c>
      <c r="E33" s="149" t="n">
        <f aca="false">D33/C33*1000</f>
        <v>3.45368147748984</v>
      </c>
      <c r="F33" s="119" t="n">
        <v>27</v>
      </c>
      <c r="G33" s="149" t="n">
        <f aca="false">F33/C33*10000</f>
        <v>2.2044775388233</v>
      </c>
      <c r="H33" s="20"/>
    </row>
    <row r="34" customFormat="false" ht="12.75" hidden="false" customHeight="true" outlineLevel="0" collapsed="false">
      <c r="A34" s="69"/>
      <c r="B34" s="70" t="s">
        <v>36</v>
      </c>
      <c r="C34" s="71" t="n">
        <v>81696</v>
      </c>
      <c r="D34" s="71"/>
      <c r="E34" s="149"/>
      <c r="F34" s="119"/>
      <c r="G34" s="149"/>
      <c r="H34" s="20"/>
    </row>
    <row r="35" customFormat="false" ht="3" hidden="false" customHeight="true" outlineLevel="0" collapsed="false">
      <c r="A35" s="69"/>
      <c r="B35" s="70"/>
      <c r="C35" s="71"/>
      <c r="D35" s="71"/>
      <c r="E35" s="19"/>
      <c r="F35" s="18"/>
      <c r="G35" s="19"/>
      <c r="H35" s="20"/>
    </row>
    <row r="36" customFormat="false" ht="12.75" hidden="false" customHeight="true" outlineLevel="0" collapsed="false">
      <c r="A36" s="12"/>
      <c r="B36" s="13" t="s">
        <v>37</v>
      </c>
      <c r="C36" s="14" t="n">
        <f aca="false">SUM(C37)</f>
        <v>16971</v>
      </c>
      <c r="D36" s="14" t="n">
        <f aca="false">SUM(D37)</f>
        <v>90</v>
      </c>
      <c r="E36" s="21" t="n">
        <f aca="false">D36/C36*1000</f>
        <v>5.30316422131872</v>
      </c>
      <c r="F36" s="14" t="n">
        <f aca="false">SUM(F37)</f>
        <v>13</v>
      </c>
      <c r="G36" s="21" t="n">
        <f aca="false">F36/C36*10000</f>
        <v>7.66012609746037</v>
      </c>
      <c r="H36" s="16"/>
    </row>
    <row r="37" customFormat="false" ht="12.75" hidden="false" customHeight="true" outlineLevel="0" collapsed="false">
      <c r="A37" s="69"/>
      <c r="B37" s="70" t="s">
        <v>38</v>
      </c>
      <c r="C37" s="71" t="n">
        <v>16971</v>
      </c>
      <c r="D37" s="71" t="n">
        <v>90</v>
      </c>
      <c r="E37" s="19" t="n">
        <f aca="false">D37/C37*1000</f>
        <v>5.30316422131872</v>
      </c>
      <c r="F37" s="18" t="n">
        <v>13</v>
      </c>
      <c r="G37" s="19" t="n">
        <f aca="false">F37/C37*10000</f>
        <v>7.66012609746037</v>
      </c>
      <c r="H37" s="20"/>
    </row>
    <row r="38" customFormat="false" ht="3" hidden="false" customHeight="true" outlineLevel="0" collapsed="false">
      <c r="A38" s="69"/>
      <c r="B38" s="70"/>
      <c r="C38" s="71"/>
      <c r="D38" s="71"/>
      <c r="E38" s="19"/>
      <c r="F38" s="18"/>
      <c r="G38" s="19"/>
      <c r="H38" s="20"/>
    </row>
    <row r="39" customFormat="false" ht="12.75" hidden="false" customHeight="true" outlineLevel="0" collapsed="false">
      <c r="A39" s="12"/>
      <c r="B39" s="13" t="s">
        <v>39</v>
      </c>
      <c r="C39" s="14" t="n">
        <v>73471</v>
      </c>
      <c r="D39" s="52" t="s">
        <v>41</v>
      </c>
      <c r="E39" s="25" t="s">
        <v>41</v>
      </c>
      <c r="F39" s="52" t="s">
        <v>41</v>
      </c>
      <c r="G39" s="105" t="s">
        <v>41</v>
      </c>
      <c r="H39" s="16"/>
    </row>
    <row r="40" customFormat="false" ht="3" hidden="false" customHeight="true" outlineLevel="0" collapsed="false">
      <c r="A40" s="73"/>
      <c r="B40" s="74"/>
      <c r="C40" s="75"/>
      <c r="D40" s="75"/>
      <c r="E40" s="74"/>
      <c r="F40" s="75"/>
      <c r="G40" s="76"/>
      <c r="H40" s="123"/>
    </row>
    <row r="41" customFormat="false" ht="12.75" hidden="false" customHeight="true" outlineLevel="0" collapsed="false">
      <c r="A41" s="12"/>
      <c r="B41" s="13" t="s">
        <v>40</v>
      </c>
      <c r="C41" s="52" t="s">
        <v>41</v>
      </c>
      <c r="D41" s="14" t="n">
        <v>245</v>
      </c>
      <c r="E41" s="25" t="s">
        <v>41</v>
      </c>
      <c r="F41" s="14" t="n">
        <v>149</v>
      </c>
      <c r="G41" s="25" t="s">
        <v>41</v>
      </c>
      <c r="H41" s="153"/>
    </row>
    <row r="42" customFormat="false" ht="2.25" hidden="false" customHeight="true" outlineLevel="0" collapsed="false">
      <c r="A42" s="132"/>
      <c r="B42" s="154"/>
      <c r="C42" s="155"/>
      <c r="D42" s="155"/>
      <c r="E42" s="154"/>
      <c r="F42" s="155"/>
      <c r="G42" s="154"/>
      <c r="H42" s="156"/>
    </row>
    <row r="43" customFormat="false" ht="2.25" hidden="false" customHeight="true" outlineLevel="0" collapsed="false">
      <c r="A43" s="83"/>
      <c r="B43" s="140"/>
      <c r="C43" s="119"/>
      <c r="D43" s="119"/>
      <c r="E43" s="140"/>
      <c r="F43" s="119"/>
      <c r="G43" s="140"/>
      <c r="H43" s="83"/>
    </row>
    <row r="44" customFormat="false" ht="11.1" hidden="false" customHeight="true" outlineLevel="0" collapsed="false">
      <c r="A44" s="87"/>
      <c r="B44" s="88" t="s">
        <v>56</v>
      </c>
      <c r="C44" s="89"/>
      <c r="D44" s="89"/>
      <c r="E44" s="89"/>
      <c r="F44" s="70"/>
      <c r="G44" s="70"/>
      <c r="H44" s="87"/>
    </row>
    <row r="45" customFormat="false" ht="11.1" hidden="false" customHeight="true" outlineLevel="0" collapsed="false">
      <c r="A45" s="87"/>
      <c r="B45" s="88" t="s">
        <v>44</v>
      </c>
      <c r="C45" s="89"/>
      <c r="D45" s="89"/>
      <c r="E45" s="89"/>
      <c r="F45" s="89"/>
      <c r="G45" s="89"/>
      <c r="H45" s="87"/>
    </row>
    <row r="46" customFormat="false" ht="11.1" hidden="false" customHeight="true" outlineLevel="0" collapsed="false">
      <c r="A46" s="87"/>
      <c r="B46" s="90" t="s">
        <v>45</v>
      </c>
      <c r="C46" s="70"/>
      <c r="D46" s="70"/>
      <c r="E46" s="70"/>
      <c r="F46" s="70"/>
      <c r="G46" s="70"/>
      <c r="H46" s="87"/>
    </row>
    <row r="47" customFormat="false" ht="11.1" hidden="false" customHeight="true" outlineLevel="0" collapsed="false">
      <c r="B47" s="37"/>
      <c r="C47" s="37"/>
      <c r="D47" s="37"/>
      <c r="E47" s="37"/>
      <c r="F47" s="37"/>
      <c r="G47" s="38"/>
    </row>
  </sheetData>
  <mergeCells count="8">
    <mergeCell ref="A1:H1"/>
    <mergeCell ref="A2:H2"/>
    <mergeCell ref="A3:H3"/>
    <mergeCell ref="A4:B4"/>
    <mergeCell ref="D4:E4"/>
    <mergeCell ref="F4:H4"/>
    <mergeCell ref="A5:B5"/>
    <mergeCell ref="G5:H5"/>
  </mergeCells>
  <printOptions headings="false" gridLines="false" gridLinesSet="true" horizontalCentered="true" verticalCentered="false"/>
  <pageMargins left="0.984027777777778" right="0.7875" top="0.7875" bottom="0.708333333333333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A&amp;7nuario de Estadísticas Vitales:  Matrimonios y Divorcios - INEC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8.7"/>
    <col collapsed="false" customWidth="true" hidden="false" outlineLevel="0" max="6" min="3" style="1" width="19.7"/>
    <col collapsed="false" customWidth="true" hidden="false" outlineLevel="0" max="7" min="7" style="1" width="19.28"/>
    <col collapsed="false" customWidth="true" hidden="false" outlineLevel="0" max="8" min="8" style="1" width="0.99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2" t="s">
        <v>46</v>
      </c>
      <c r="B3" s="2"/>
      <c r="C3" s="2"/>
      <c r="D3" s="2"/>
      <c r="E3" s="2"/>
      <c r="F3" s="2"/>
      <c r="G3" s="2"/>
      <c r="H3" s="2"/>
    </row>
    <row r="4" customFormat="false" ht="14.1" hidden="false" customHeight="true" outlineLevel="0" collapsed="false">
      <c r="A4" s="3" t="s">
        <v>3</v>
      </c>
      <c r="B4" s="3"/>
      <c r="C4" s="4" t="s">
        <v>4</v>
      </c>
      <c r="D4" s="5" t="s">
        <v>5</v>
      </c>
      <c r="E4" s="5"/>
      <c r="F4" s="5" t="s">
        <v>6</v>
      </c>
      <c r="G4" s="5"/>
      <c r="H4" s="5"/>
    </row>
    <row r="5" customFormat="false" ht="14.1" hidden="false" customHeight="true" outlineLevel="0" collapsed="false">
      <c r="A5" s="6" t="s">
        <v>7</v>
      </c>
      <c r="B5" s="6"/>
      <c r="C5" s="7" t="s">
        <v>8</v>
      </c>
      <c r="D5" s="3" t="s">
        <v>9</v>
      </c>
      <c r="E5" s="5" t="s">
        <v>10</v>
      </c>
      <c r="F5" s="5" t="s">
        <v>9</v>
      </c>
      <c r="G5" s="5" t="s">
        <v>11</v>
      </c>
      <c r="H5" s="5"/>
    </row>
    <row r="6" customFormat="false" ht="3.75" hidden="false" customHeight="true" outlineLevel="0" collapsed="false">
      <c r="A6" s="8"/>
      <c r="B6" s="9"/>
      <c r="C6" s="9"/>
      <c r="D6" s="9"/>
      <c r="E6" s="10"/>
      <c r="F6" s="10"/>
      <c r="G6" s="10"/>
      <c r="H6" s="11"/>
    </row>
    <row r="7" customFormat="false" ht="12.75" hidden="false" customHeight="true" outlineLevel="0" collapsed="false">
      <c r="A7" s="12"/>
      <c r="B7" s="13" t="s">
        <v>12</v>
      </c>
      <c r="C7" s="14" t="n">
        <f aca="false">SUM(C9+C21+C28+C36+C39)</f>
        <v>13408270</v>
      </c>
      <c r="D7" s="14" t="n">
        <f aca="false">SUM(D9+D21+D28+D36+D39+D41)</f>
        <v>74036</v>
      </c>
      <c r="E7" s="15" t="n">
        <f aca="false">D7/C7*1000</f>
        <v>5.52166685187575</v>
      </c>
      <c r="F7" s="14" t="n">
        <f aca="false">SUM(F9+F21+F28+F36+F39+F41)</f>
        <v>13981</v>
      </c>
      <c r="G7" s="15" t="n">
        <f aca="false">F7/C7*10000</f>
        <v>10.4271468280397</v>
      </c>
      <c r="H7" s="16"/>
    </row>
    <row r="8" customFormat="false" ht="3.75" hidden="false" customHeight="true" outlineLevel="0" collapsed="false">
      <c r="A8" s="8"/>
      <c r="B8" s="17"/>
      <c r="C8" s="18"/>
      <c r="D8" s="18"/>
      <c r="E8" s="19"/>
      <c r="F8" s="18"/>
      <c r="G8" s="19"/>
      <c r="H8" s="11"/>
    </row>
    <row r="9" customFormat="false" ht="12.6" hidden="false" customHeight="true" outlineLevel="0" collapsed="false">
      <c r="A9" s="12"/>
      <c r="B9" s="13" t="s">
        <v>13</v>
      </c>
      <c r="C9" s="14" t="n">
        <f aca="false">SUM(C10:C19)</f>
        <v>6021236</v>
      </c>
      <c r="D9" s="14" t="n">
        <f aca="false">SUM(D10:D19)</f>
        <v>39722</v>
      </c>
      <c r="E9" s="15" t="n">
        <f aca="false">D9/C9*1000</f>
        <v>6.59698440652384</v>
      </c>
      <c r="F9" s="14" t="n">
        <f aca="false">SUM(F10:F19)</f>
        <v>7430</v>
      </c>
      <c r="G9" s="15" t="n">
        <f aca="false">F9/C9*10000</f>
        <v>12.339659166324</v>
      </c>
      <c r="H9" s="16"/>
    </row>
    <row r="10" customFormat="false" ht="12.6" hidden="false" customHeight="true" outlineLevel="0" collapsed="false">
      <c r="A10" s="8"/>
      <c r="B10" s="17" t="s">
        <v>14</v>
      </c>
      <c r="C10" s="18" t="n">
        <v>666085</v>
      </c>
      <c r="D10" s="18" t="n">
        <v>4220</v>
      </c>
      <c r="E10" s="19" t="n">
        <f aca="false">D10/C10*1000</f>
        <v>6.3355277479601</v>
      </c>
      <c r="F10" s="18" t="n">
        <v>882</v>
      </c>
      <c r="G10" s="19" t="n">
        <f aca="false">F10/C10*10000</f>
        <v>13.2415532552152</v>
      </c>
      <c r="H10" s="11"/>
    </row>
    <row r="11" customFormat="false" ht="12.6" hidden="false" customHeight="true" outlineLevel="0" collapsed="false">
      <c r="A11" s="8"/>
      <c r="B11" s="17" t="s">
        <v>15</v>
      </c>
      <c r="C11" s="18" t="n">
        <v>179358</v>
      </c>
      <c r="D11" s="18" t="n">
        <v>892</v>
      </c>
      <c r="E11" s="19" t="n">
        <f aca="false">D11/C11*1000</f>
        <v>4.97329363619131</v>
      </c>
      <c r="F11" s="18" t="n">
        <v>95</v>
      </c>
      <c r="G11" s="19" t="n">
        <f aca="false">F11/C11*10000</f>
        <v>5.29666923136966</v>
      </c>
      <c r="H11" s="11"/>
    </row>
    <row r="12" customFormat="false" ht="12.6" hidden="false" customHeight="true" outlineLevel="0" collapsed="false">
      <c r="A12" s="8"/>
      <c r="B12" s="17" t="s">
        <v>16</v>
      </c>
      <c r="C12" s="18" t="n">
        <v>223566</v>
      </c>
      <c r="D12" s="18" t="n">
        <v>1307</v>
      </c>
      <c r="E12" s="19" t="n">
        <f aca="false">D12/C12*1000</f>
        <v>5.84614834098208</v>
      </c>
      <c r="F12" s="18" t="n">
        <v>236</v>
      </c>
      <c r="G12" s="19" t="n">
        <f aca="false">F12/C12*10000</f>
        <v>10.5561668590036</v>
      </c>
      <c r="H12" s="11"/>
    </row>
    <row r="13" customFormat="false" ht="12.6" hidden="false" customHeight="true" outlineLevel="0" collapsed="false">
      <c r="A13" s="8"/>
      <c r="B13" s="17" t="s">
        <v>17</v>
      </c>
      <c r="C13" s="18" t="n">
        <v>164507</v>
      </c>
      <c r="D13" s="18" t="n">
        <v>792</v>
      </c>
      <c r="E13" s="19" t="n">
        <f aca="false">D13/C13*1000</f>
        <v>4.81438479821527</v>
      </c>
      <c r="F13" s="18" t="n">
        <v>123</v>
      </c>
      <c r="G13" s="19" t="n">
        <f aca="false">F13/C13*10000</f>
        <v>7.47688548207675</v>
      </c>
      <c r="H13" s="11"/>
    </row>
    <row r="14" customFormat="false" ht="12.6" hidden="false" customHeight="true" outlineLevel="0" collapsed="false">
      <c r="A14" s="8"/>
      <c r="B14" s="17" t="s">
        <v>18</v>
      </c>
      <c r="C14" s="18" t="n">
        <v>391947</v>
      </c>
      <c r="D14" s="18" t="n">
        <v>2524</v>
      </c>
      <c r="E14" s="19" t="n">
        <f aca="false">D14/C14*1000</f>
        <v>6.43964617665144</v>
      </c>
      <c r="F14" s="18" t="n">
        <v>250</v>
      </c>
      <c r="G14" s="19" t="n">
        <f aca="false">F14/C14*10000</f>
        <v>6.37841340793526</v>
      </c>
      <c r="H14" s="11"/>
    </row>
    <row r="15" customFormat="false" ht="12.6" hidden="false" customHeight="true" outlineLevel="0" collapsed="false">
      <c r="A15" s="8"/>
      <c r="B15" s="17" t="s">
        <v>19</v>
      </c>
      <c r="C15" s="18" t="n">
        <v>438097</v>
      </c>
      <c r="D15" s="18" t="n">
        <v>3514</v>
      </c>
      <c r="E15" s="19" t="n">
        <f aca="false">D15/C15*1000</f>
        <v>8.02105469793219</v>
      </c>
      <c r="F15" s="18" t="n">
        <v>430</v>
      </c>
      <c r="G15" s="19" t="n">
        <f aca="false">F15/C15*10000</f>
        <v>9.81517791721925</v>
      </c>
      <c r="H15" s="11"/>
    </row>
    <row r="16" customFormat="false" ht="12.6" hidden="false" customHeight="true" outlineLevel="0" collapsed="false">
      <c r="A16" s="8"/>
      <c r="B16" s="17" t="s">
        <v>20</v>
      </c>
      <c r="C16" s="18" t="n">
        <v>388544</v>
      </c>
      <c r="D16" s="18" t="n">
        <v>2538</v>
      </c>
      <c r="E16" s="19" t="n">
        <f aca="false">D16/C16*1000</f>
        <v>6.53207873496953</v>
      </c>
      <c r="F16" s="18" t="n">
        <v>426</v>
      </c>
      <c r="G16" s="19" t="n">
        <f aca="false">F16/C16*10000</f>
        <v>10.9640092241805</v>
      </c>
      <c r="H16" s="11"/>
    </row>
    <row r="17" customFormat="false" ht="12.6" hidden="false" customHeight="true" outlineLevel="0" collapsed="false">
      <c r="A17" s="8"/>
      <c r="B17" s="17" t="s">
        <v>21</v>
      </c>
      <c r="C17" s="18" t="n">
        <v>431077</v>
      </c>
      <c r="D17" s="18" t="n">
        <v>2576</v>
      </c>
      <c r="E17" s="19" t="n">
        <f aca="false">D17/C17*1000</f>
        <v>5.97573055393816</v>
      </c>
      <c r="F17" s="18" t="n">
        <v>370</v>
      </c>
      <c r="G17" s="19" t="n">
        <f aca="false">F17/C17*10000</f>
        <v>8.58315335775279</v>
      </c>
      <c r="H17" s="11"/>
    </row>
    <row r="18" customFormat="false" ht="12.6" hidden="false" customHeight="true" outlineLevel="0" collapsed="false">
      <c r="A18" s="8"/>
      <c r="B18" s="17" t="s">
        <v>22</v>
      </c>
      <c r="C18" s="18" t="n">
        <v>2646426</v>
      </c>
      <c r="D18" s="18" t="n">
        <v>17816</v>
      </c>
      <c r="E18" s="19" t="n">
        <f aca="false">D18/C18*1000</f>
        <v>6.73209830919134</v>
      </c>
      <c r="F18" s="18" t="n">
        <v>3971</v>
      </c>
      <c r="G18" s="19" t="n">
        <f aca="false">F18/C18*10000</f>
        <v>15.005142785024</v>
      </c>
      <c r="H18" s="11"/>
    </row>
    <row r="19" customFormat="false" ht="12.6" hidden="false" customHeight="true" outlineLevel="0" collapsed="false">
      <c r="A19" s="8"/>
      <c r="B19" s="17" t="s">
        <v>23</v>
      </c>
      <c r="C19" s="18" t="n">
        <v>491629</v>
      </c>
      <c r="D19" s="18" t="n">
        <v>3543</v>
      </c>
      <c r="E19" s="19" t="n">
        <f aca="false">D19/C19*1000</f>
        <v>7.20665379788418</v>
      </c>
      <c r="F19" s="18" t="n">
        <v>647</v>
      </c>
      <c r="G19" s="19" t="n">
        <f aca="false">F19/C19*10000</f>
        <v>13.1603302490292</v>
      </c>
      <c r="H19" s="11"/>
    </row>
    <row r="20" customFormat="false" ht="3.75" hidden="false" customHeight="true" outlineLevel="0" collapsed="false">
      <c r="A20" s="8"/>
      <c r="B20" s="17"/>
      <c r="C20" s="18"/>
      <c r="D20" s="18"/>
      <c r="E20" s="19"/>
      <c r="F20" s="18"/>
      <c r="G20" s="19"/>
      <c r="H20" s="11"/>
    </row>
    <row r="21" customFormat="false" ht="12.6" hidden="false" customHeight="true" outlineLevel="0" collapsed="false">
      <c r="A21" s="12"/>
      <c r="B21" s="13" t="s">
        <v>24</v>
      </c>
      <c r="C21" s="14" t="n">
        <f aca="false">SUM(C22:C26)</f>
        <v>6634904</v>
      </c>
      <c r="D21" s="14" t="n">
        <f aca="false">SUM(D22:D26)</f>
        <v>30880</v>
      </c>
      <c r="E21" s="15" t="n">
        <f aca="false">D21/C21*1000</f>
        <v>4.65417434826487</v>
      </c>
      <c r="F21" s="14" t="n">
        <f aca="false">SUM(F22:F26)</f>
        <v>5585</v>
      </c>
      <c r="G21" s="15" t="n">
        <f aca="false">F21/C21*10000</f>
        <v>8.41760483648294</v>
      </c>
      <c r="H21" s="16"/>
    </row>
    <row r="22" customFormat="false" ht="12.6" hidden="false" customHeight="true" outlineLevel="0" collapsed="false">
      <c r="A22" s="8"/>
      <c r="B22" s="17" t="s">
        <v>25</v>
      </c>
      <c r="C22" s="18" t="n">
        <v>595262</v>
      </c>
      <c r="D22" s="18" t="n">
        <v>2920</v>
      </c>
      <c r="E22" s="19" t="n">
        <f aca="false">D22/C22*1000</f>
        <v>4.90540299901556</v>
      </c>
      <c r="F22" s="18" t="n">
        <v>838</v>
      </c>
      <c r="G22" s="19" t="n">
        <f aca="false">F22/C22*10000</f>
        <v>14.0778346341611</v>
      </c>
      <c r="H22" s="11"/>
    </row>
    <row r="23" customFormat="false" ht="12.6" hidden="false" customHeight="true" outlineLevel="0" collapsed="false">
      <c r="A23" s="8"/>
      <c r="B23" s="17" t="s">
        <v>26</v>
      </c>
      <c r="C23" s="18" t="n">
        <v>430792</v>
      </c>
      <c r="D23" s="18" t="n">
        <v>1203</v>
      </c>
      <c r="E23" s="19" t="n">
        <f aca="false">D23/C23*1000</f>
        <v>2.79253096622036</v>
      </c>
      <c r="F23" s="18" t="n">
        <v>209</v>
      </c>
      <c r="G23" s="19" t="n">
        <f aca="false">F23/C23*10000</f>
        <v>4.85152927630968</v>
      </c>
      <c r="H23" s="11"/>
    </row>
    <row r="24" customFormat="false" ht="12.6" hidden="false" customHeight="true" outlineLevel="0" collapsed="false">
      <c r="A24" s="8"/>
      <c r="B24" s="17" t="s">
        <v>27</v>
      </c>
      <c r="C24" s="18" t="n">
        <v>3581579</v>
      </c>
      <c r="D24" s="18" t="n">
        <v>19876</v>
      </c>
      <c r="E24" s="19" t="n">
        <f aca="false">D24/C24*1000</f>
        <v>5.54950763336506</v>
      </c>
      <c r="F24" s="18" t="n">
        <v>3442</v>
      </c>
      <c r="G24" s="19" t="n">
        <f aca="false">F24/C24*10000</f>
        <v>9.61028641278051</v>
      </c>
      <c r="H24" s="11"/>
    </row>
    <row r="25" customFormat="false" ht="12.6" hidden="false" customHeight="true" outlineLevel="0" collapsed="false">
      <c r="A25" s="8"/>
      <c r="B25" s="17" t="s">
        <v>28</v>
      </c>
      <c r="C25" s="18" t="n">
        <v>728647</v>
      </c>
      <c r="D25" s="18" t="n">
        <v>2077</v>
      </c>
      <c r="E25" s="19" t="n">
        <f aca="false">D25/C25*1000</f>
        <v>2.85048864539345</v>
      </c>
      <c r="F25" s="18" t="n">
        <v>225</v>
      </c>
      <c r="G25" s="19" t="n">
        <f aca="false">F25/C25*10000</f>
        <v>3.08791499862073</v>
      </c>
      <c r="H25" s="11"/>
    </row>
    <row r="26" customFormat="false" ht="12.6" hidden="false" customHeight="true" outlineLevel="0" collapsed="false">
      <c r="A26" s="8"/>
      <c r="B26" s="17" t="s">
        <v>29</v>
      </c>
      <c r="C26" s="18" t="n">
        <v>1298624</v>
      </c>
      <c r="D26" s="18" t="n">
        <v>4804</v>
      </c>
      <c r="E26" s="19" t="n">
        <f aca="false">D26/C26*1000</f>
        <v>3.69930018234685</v>
      </c>
      <c r="F26" s="18" t="n">
        <v>871</v>
      </c>
      <c r="G26" s="19" t="n">
        <f aca="false">F26/C26*10000</f>
        <v>6.70709920654477</v>
      </c>
      <c r="H26" s="11"/>
    </row>
    <row r="27" customFormat="false" ht="3.75" hidden="false" customHeight="true" outlineLevel="0" collapsed="false">
      <c r="A27" s="8"/>
      <c r="B27" s="17"/>
      <c r="C27" s="18"/>
      <c r="D27" s="18"/>
      <c r="E27" s="19"/>
      <c r="F27" s="18"/>
      <c r="G27" s="19"/>
      <c r="H27" s="11"/>
    </row>
    <row r="28" customFormat="false" ht="12.6" hidden="false" customHeight="true" outlineLevel="0" collapsed="false">
      <c r="A28" s="12"/>
      <c r="B28" s="13" t="s">
        <v>30</v>
      </c>
      <c r="C28" s="14" t="n">
        <f aca="false">SUM(C29:C34)</f>
        <v>644856</v>
      </c>
      <c r="D28" s="14" t="n">
        <f aca="false">SUM(D29:D34)</f>
        <v>2680</v>
      </c>
      <c r="E28" s="15" t="n">
        <f aca="false">D28/C28*1000</f>
        <v>4.15596660339673</v>
      </c>
      <c r="F28" s="14" t="n">
        <f aca="false">SUM(F29:F34)</f>
        <v>344</v>
      </c>
      <c r="G28" s="15" t="n">
        <f aca="false">F28/C28*10000</f>
        <v>5.33452429689729</v>
      </c>
      <c r="H28" s="16"/>
    </row>
    <row r="29" customFormat="false" ht="12.6" hidden="false" customHeight="true" outlineLevel="0" collapsed="false">
      <c r="A29" s="8"/>
      <c r="B29" s="17" t="s">
        <v>31</v>
      </c>
      <c r="C29" s="18" t="n">
        <v>129374</v>
      </c>
      <c r="D29" s="18" t="n">
        <v>420</v>
      </c>
      <c r="E29" s="19" t="n">
        <f aca="false">D29/C29*1000</f>
        <v>3.24640190455578</v>
      </c>
      <c r="F29" s="18" t="n">
        <v>76</v>
      </c>
      <c r="G29" s="19" t="n">
        <f aca="false">F29/C29*10000</f>
        <v>5.87444154157713</v>
      </c>
      <c r="H29" s="11"/>
    </row>
    <row r="30" customFormat="false" ht="12.6" hidden="false" customHeight="true" outlineLevel="0" collapsed="false">
      <c r="A30" s="8"/>
      <c r="B30" s="17" t="s">
        <v>32</v>
      </c>
      <c r="C30" s="18" t="n">
        <v>93336</v>
      </c>
      <c r="D30" s="18" t="n">
        <v>423</v>
      </c>
      <c r="E30" s="19" t="n">
        <f aca="false">D30/C30*1000</f>
        <v>4.53201337104654</v>
      </c>
      <c r="F30" s="18" t="n">
        <v>43</v>
      </c>
      <c r="G30" s="19" t="n">
        <f aca="false">F30/C30*10000</f>
        <v>4.60701122825062</v>
      </c>
      <c r="H30" s="11"/>
    </row>
    <row r="31" customFormat="false" ht="12.6" hidden="false" customHeight="true" outlineLevel="0" collapsed="false">
      <c r="A31" s="8"/>
      <c r="B31" s="17" t="s">
        <v>33</v>
      </c>
      <c r="C31" s="18" t="n">
        <v>73495</v>
      </c>
      <c r="D31" s="18" t="n">
        <v>336</v>
      </c>
      <c r="E31" s="19" t="n">
        <f aca="false">D31/C31*1000</f>
        <v>4.57173957412069</v>
      </c>
      <c r="F31" s="18" t="n">
        <v>56</v>
      </c>
      <c r="G31" s="19" t="n">
        <f aca="false">F31/C31*10000</f>
        <v>7.61956595686781</v>
      </c>
      <c r="H31" s="11"/>
    </row>
    <row r="32" customFormat="false" ht="12.6" hidden="false" customHeight="true" outlineLevel="0" collapsed="false">
      <c r="A32" s="8"/>
      <c r="B32" s="17" t="s">
        <v>34</v>
      </c>
      <c r="C32" s="18" t="n">
        <v>84629</v>
      </c>
      <c r="D32" s="18" t="n">
        <v>436</v>
      </c>
      <c r="E32" s="19" t="n">
        <f aca="false">D32/C32*1000</f>
        <v>5.1518982854577</v>
      </c>
      <c r="F32" s="18" t="n">
        <v>62</v>
      </c>
      <c r="G32" s="19" t="n">
        <f aca="false">F32/C32*10000</f>
        <v>7.32609389216462</v>
      </c>
      <c r="H32" s="11"/>
    </row>
    <row r="33" customFormat="false" ht="12.6" hidden="false" customHeight="true" outlineLevel="0" collapsed="false">
      <c r="A33" s="8"/>
      <c r="B33" s="17" t="s">
        <v>35</v>
      </c>
      <c r="C33" s="18" t="n">
        <v>157497</v>
      </c>
      <c r="D33" s="18" t="n">
        <v>546</v>
      </c>
      <c r="E33" s="19" t="n">
        <f aca="false">D33/C33*1000</f>
        <v>3.46673269967047</v>
      </c>
      <c r="F33" s="18" t="n">
        <v>62</v>
      </c>
      <c r="G33" s="19" t="n">
        <f aca="false">F33/C33*10000</f>
        <v>3.93658291903973</v>
      </c>
      <c r="H33" s="11"/>
    </row>
    <row r="34" customFormat="false" ht="12.6" hidden="false" customHeight="true" outlineLevel="0" collapsed="false">
      <c r="A34" s="8"/>
      <c r="B34" s="17" t="s">
        <v>36</v>
      </c>
      <c r="C34" s="18" t="n">
        <v>106525</v>
      </c>
      <c r="D34" s="18" t="n">
        <v>519</v>
      </c>
      <c r="E34" s="19" t="n">
        <f aca="false">D34/C34*1000</f>
        <v>4.87209575217085</v>
      </c>
      <c r="F34" s="18" t="n">
        <v>45</v>
      </c>
      <c r="G34" s="19" t="n">
        <f aca="false">F34/C34*10000</f>
        <v>4.22436047876085</v>
      </c>
      <c r="H34" s="11"/>
    </row>
    <row r="35" customFormat="false" ht="3.75" hidden="false" customHeight="true" outlineLevel="0" collapsed="false">
      <c r="A35" s="8"/>
      <c r="B35" s="17"/>
      <c r="C35" s="18"/>
      <c r="D35" s="18"/>
      <c r="E35" s="19"/>
      <c r="F35" s="18"/>
      <c r="G35" s="19"/>
      <c r="H35" s="11"/>
    </row>
    <row r="36" customFormat="false" ht="12.6" hidden="false" customHeight="true" outlineLevel="0" collapsed="false">
      <c r="A36" s="12"/>
      <c r="B36" s="13" t="s">
        <v>37</v>
      </c>
      <c r="C36" s="14" t="n">
        <f aca="false">SUM(C37)</f>
        <v>22009</v>
      </c>
      <c r="D36" s="14" t="n">
        <f aca="false">SUM(D37)</f>
        <v>40</v>
      </c>
      <c r="E36" s="21" t="n">
        <f aca="false">D36/C36*1000</f>
        <v>1.81743832068699</v>
      </c>
      <c r="F36" s="14" t="n">
        <f aca="false">SUM(F37)</f>
        <v>8</v>
      </c>
      <c r="G36" s="21" t="n">
        <f aca="false">F36/C36*10000</f>
        <v>3.63487664137398</v>
      </c>
      <c r="H36" s="16"/>
    </row>
    <row r="37" customFormat="false" ht="12.6" hidden="false" customHeight="true" outlineLevel="0" collapsed="false">
      <c r="A37" s="8"/>
      <c r="B37" s="17" t="s">
        <v>38</v>
      </c>
      <c r="C37" s="18" t="n">
        <v>22009</v>
      </c>
      <c r="D37" s="18" t="n">
        <v>40</v>
      </c>
      <c r="E37" s="19" t="n">
        <f aca="false">D37/C37*1000</f>
        <v>1.81743832068699</v>
      </c>
      <c r="F37" s="18" t="n">
        <v>8</v>
      </c>
      <c r="G37" s="19" t="n">
        <f aca="false">F37/C37*10000</f>
        <v>3.63487664137398</v>
      </c>
      <c r="H37" s="11"/>
    </row>
    <row r="38" customFormat="false" ht="3.75" hidden="false" customHeight="true" outlineLevel="0" collapsed="false">
      <c r="A38" s="8"/>
      <c r="B38" s="17"/>
      <c r="C38" s="18"/>
      <c r="D38" s="18"/>
      <c r="E38" s="19"/>
      <c r="F38" s="18"/>
      <c r="G38" s="19"/>
      <c r="H38" s="11"/>
    </row>
    <row r="39" customFormat="false" ht="12.6" hidden="false" customHeight="true" outlineLevel="0" collapsed="false">
      <c r="A39" s="12"/>
      <c r="B39" s="13" t="s">
        <v>39</v>
      </c>
      <c r="C39" s="14" t="n">
        <v>85265</v>
      </c>
      <c r="D39" s="14" t="n">
        <v>6</v>
      </c>
      <c r="E39" s="21" t="n">
        <f aca="false">D39/C39*1000</f>
        <v>0.0703688500557087</v>
      </c>
      <c r="F39" s="14" t="n">
        <v>6</v>
      </c>
      <c r="G39" s="21" t="n">
        <f aca="false">F39/C39*10000</f>
        <v>0.703688500557087</v>
      </c>
      <c r="H39" s="16"/>
    </row>
    <row r="40" customFormat="false" ht="3.75" hidden="false" customHeight="true" outlineLevel="0" collapsed="false">
      <c r="A40" s="8"/>
      <c r="B40" s="22"/>
      <c r="C40" s="23"/>
      <c r="D40" s="23"/>
      <c r="E40" s="19"/>
      <c r="F40" s="18"/>
      <c r="G40" s="19"/>
      <c r="H40" s="11"/>
    </row>
    <row r="41" customFormat="false" ht="12.6" hidden="false" customHeight="true" outlineLevel="0" collapsed="false">
      <c r="A41" s="12"/>
      <c r="B41" s="13" t="s">
        <v>40</v>
      </c>
      <c r="C41" s="24" t="s">
        <v>41</v>
      </c>
      <c r="D41" s="14" t="n">
        <v>708</v>
      </c>
      <c r="E41" s="25" t="s">
        <v>41</v>
      </c>
      <c r="F41" s="14" t="n">
        <v>608</v>
      </c>
      <c r="G41" s="26" t="s">
        <v>41</v>
      </c>
      <c r="H41" s="16"/>
    </row>
    <row r="42" customFormat="false" ht="3.75" hidden="false" customHeight="true" outlineLevel="0" collapsed="false">
      <c r="A42" s="27"/>
      <c r="B42" s="28"/>
      <c r="C42" s="29"/>
      <c r="D42" s="30"/>
      <c r="E42" s="28"/>
      <c r="F42" s="30"/>
      <c r="G42" s="31"/>
      <c r="H42" s="32"/>
    </row>
    <row r="43" customFormat="false" ht="3" hidden="false" customHeight="true" outlineLevel="0" collapsed="false">
      <c r="A43" s="33"/>
      <c r="B43" s="22"/>
      <c r="C43" s="18"/>
      <c r="D43" s="23"/>
      <c r="E43" s="22"/>
      <c r="F43" s="23"/>
      <c r="G43" s="19"/>
      <c r="H43" s="33"/>
    </row>
    <row r="44" customFormat="false" ht="11.1" hidden="false" customHeight="true" outlineLevel="0" collapsed="false">
      <c r="A44" s="34" t="s">
        <v>42</v>
      </c>
      <c r="B44" s="35" t="s">
        <v>43</v>
      </c>
      <c r="C44" s="34"/>
      <c r="D44" s="34"/>
      <c r="E44" s="34"/>
      <c r="F44" s="33"/>
      <c r="G44" s="33"/>
      <c r="H44" s="34"/>
    </row>
    <row r="45" customFormat="false" ht="11.1" hidden="false" customHeight="true" outlineLevel="0" collapsed="false">
      <c r="A45" s="34"/>
      <c r="B45" s="35" t="s">
        <v>44</v>
      </c>
      <c r="C45" s="34"/>
      <c r="D45" s="34"/>
      <c r="E45" s="34"/>
      <c r="F45" s="34"/>
      <c r="G45" s="34"/>
      <c r="H45" s="34"/>
    </row>
    <row r="46" customFormat="false" ht="11.1" hidden="false" customHeight="true" outlineLevel="0" collapsed="false">
      <c r="A46" s="34"/>
      <c r="B46" s="36" t="s">
        <v>45</v>
      </c>
      <c r="C46" s="33"/>
      <c r="D46" s="33"/>
      <c r="E46" s="33"/>
      <c r="F46" s="33"/>
      <c r="G46" s="33"/>
      <c r="H46" s="34"/>
    </row>
    <row r="47" customFormat="false" ht="11.1" hidden="false" customHeight="true" outlineLevel="0" collapsed="false">
      <c r="B47" s="37"/>
      <c r="C47" s="37"/>
      <c r="D47" s="37"/>
      <c r="E47" s="37"/>
      <c r="F47" s="37"/>
      <c r="G47" s="38"/>
      <c r="H47" s="40"/>
    </row>
    <row r="50" customFormat="false" ht="12.75" hidden="false" customHeight="false" outlineLevel="0" collapsed="false">
      <c r="B50" s="39"/>
    </row>
  </sheetData>
  <mergeCells count="8">
    <mergeCell ref="A1:H1"/>
    <mergeCell ref="A2:H2"/>
    <mergeCell ref="A3:H3"/>
    <mergeCell ref="A4:B4"/>
    <mergeCell ref="D4:E4"/>
    <mergeCell ref="F4:H4"/>
    <mergeCell ref="A5:B5"/>
    <mergeCell ref="G5:H5"/>
  </mergeCells>
  <printOptions headings="false" gridLines="false" gridLinesSet="true" horizontalCentered="true" verticalCentered="false"/>
  <pageMargins left="0.984027777777778" right="0.7875" top="0.7875" bottom="0.708333333333333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&amp;7Anuario de Estadísticas Vitales:  Matrimonios y Divorcios - INEC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8.7"/>
    <col collapsed="false" customWidth="true" hidden="false" outlineLevel="0" max="6" min="3" style="1" width="19.7"/>
    <col collapsed="false" customWidth="true" hidden="false" outlineLevel="0" max="7" min="7" style="1" width="19.14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 t="s">
        <v>47</v>
      </c>
      <c r="B3" s="2"/>
      <c r="C3" s="2"/>
      <c r="D3" s="2"/>
      <c r="E3" s="2"/>
      <c r="F3" s="2"/>
      <c r="G3" s="2"/>
      <c r="H3" s="2"/>
    </row>
    <row r="4" customFormat="false" ht="14.1" hidden="false" customHeight="true" outlineLevel="0" collapsed="false">
      <c r="A4" s="3" t="s">
        <v>3</v>
      </c>
      <c r="B4" s="3"/>
      <c r="C4" s="4" t="s">
        <v>4</v>
      </c>
      <c r="D4" s="5" t="s">
        <v>5</v>
      </c>
      <c r="E4" s="5"/>
      <c r="F4" s="5" t="s">
        <v>6</v>
      </c>
      <c r="G4" s="5"/>
      <c r="H4" s="5"/>
    </row>
    <row r="5" customFormat="false" ht="14.1" hidden="false" customHeight="true" outlineLevel="0" collapsed="false">
      <c r="A5" s="6" t="s">
        <v>7</v>
      </c>
      <c r="B5" s="6"/>
      <c r="C5" s="7" t="s">
        <v>8</v>
      </c>
      <c r="D5" s="3" t="s">
        <v>9</v>
      </c>
      <c r="E5" s="5" t="s">
        <v>10</v>
      </c>
      <c r="F5" s="5" t="s">
        <v>9</v>
      </c>
      <c r="G5" s="5" t="s">
        <v>11</v>
      </c>
      <c r="H5" s="5"/>
    </row>
    <row r="6" customFormat="false" ht="3.75" hidden="false" customHeight="true" outlineLevel="0" collapsed="false">
      <c r="A6" s="41"/>
      <c r="B6" s="42"/>
      <c r="C6" s="42"/>
      <c r="D6" s="42"/>
      <c r="E6" s="43"/>
      <c r="F6" s="43"/>
      <c r="G6" s="43"/>
      <c r="H6" s="44"/>
    </row>
    <row r="7" customFormat="false" ht="12.75" hidden="false" customHeight="true" outlineLevel="0" collapsed="false">
      <c r="A7" s="12"/>
      <c r="B7" s="13" t="s">
        <v>12</v>
      </c>
      <c r="C7" s="14" t="n">
        <f aca="false">SUM(C9+C21+C28+C36+C39)</f>
        <v>13215089</v>
      </c>
      <c r="D7" s="14" t="n">
        <f aca="false">SUM(D9+D21+D28+D36+D39+D41)</f>
        <v>66612</v>
      </c>
      <c r="E7" s="45" t="n">
        <f aca="false">D7/C7*1000</f>
        <v>5.0406016940181</v>
      </c>
      <c r="F7" s="46" t="n">
        <f aca="false">SUM(F9+F21+F28+F36+F39+F41)</f>
        <v>11725</v>
      </c>
      <c r="G7" s="45" t="n">
        <f aca="false">F7/C7*10000</f>
        <v>8.87243362492678</v>
      </c>
      <c r="H7" s="47"/>
    </row>
    <row r="8" s="40" customFormat="true" ht="3.75" hidden="false" customHeight="true" outlineLevel="0" collapsed="false">
      <c r="A8" s="8"/>
      <c r="B8" s="17"/>
      <c r="C8" s="18"/>
      <c r="D8" s="18"/>
      <c r="E8" s="48"/>
      <c r="F8" s="49"/>
      <c r="G8" s="48"/>
      <c r="H8" s="44"/>
    </row>
    <row r="9" customFormat="false" ht="12.75" hidden="false" customHeight="true" outlineLevel="0" collapsed="false">
      <c r="A9" s="12"/>
      <c r="B9" s="13" t="s">
        <v>13</v>
      </c>
      <c r="C9" s="14" t="n">
        <f aca="false">SUM(C10:C19)</f>
        <v>5933680</v>
      </c>
      <c r="D9" s="14" t="n">
        <f aca="false">SUM(D10:D19)</f>
        <v>38231</v>
      </c>
      <c r="E9" s="45" t="n">
        <f aca="false">D9/C9*1000</f>
        <v>6.44305051839668</v>
      </c>
      <c r="F9" s="46" t="n">
        <f aca="false">SUM(F10:F19)</f>
        <v>6118</v>
      </c>
      <c r="G9" s="45" t="n">
        <f aca="false">F9/C9*10000</f>
        <v>10.3106335360181</v>
      </c>
      <c r="H9" s="47"/>
    </row>
    <row r="10" customFormat="false" ht="12.75" hidden="false" customHeight="true" outlineLevel="0" collapsed="false">
      <c r="A10" s="8"/>
      <c r="B10" s="17" t="s">
        <v>14</v>
      </c>
      <c r="C10" s="18" t="n">
        <v>654684</v>
      </c>
      <c r="D10" s="18" t="n">
        <v>4267</v>
      </c>
      <c r="E10" s="48" t="n">
        <f aca="false">D10/C10*1000</f>
        <v>6.51764820890689</v>
      </c>
      <c r="F10" s="49" t="n">
        <v>763</v>
      </c>
      <c r="G10" s="48" t="n">
        <f aca="false">F10/C10*10000</f>
        <v>11.6544775800233</v>
      </c>
      <c r="H10" s="44"/>
    </row>
    <row r="11" customFormat="false" ht="12.75" hidden="false" customHeight="true" outlineLevel="0" collapsed="false">
      <c r="A11" s="8"/>
      <c r="B11" s="17" t="s">
        <v>15</v>
      </c>
      <c r="C11" s="18" t="n">
        <v>178089</v>
      </c>
      <c r="D11" s="18" t="n">
        <v>909</v>
      </c>
      <c r="E11" s="48" t="n">
        <f aca="false">D11/C11*1000</f>
        <v>5.10418947829456</v>
      </c>
      <c r="F11" s="49" t="n">
        <v>63</v>
      </c>
      <c r="G11" s="48" t="n">
        <f aca="false">F11/C11*10000</f>
        <v>3.53755706416455</v>
      </c>
      <c r="H11" s="44"/>
    </row>
    <row r="12" customFormat="false" ht="12.75" hidden="false" customHeight="true" outlineLevel="0" collapsed="false">
      <c r="A12" s="8"/>
      <c r="B12" s="17" t="s">
        <v>16</v>
      </c>
      <c r="C12" s="18" t="n">
        <v>221045</v>
      </c>
      <c r="D12" s="18" t="n">
        <v>1414</v>
      </c>
      <c r="E12" s="48" t="n">
        <f aca="false">D12/C12*1000</f>
        <v>6.39688751159266</v>
      </c>
      <c r="F12" s="49" t="n">
        <v>218</v>
      </c>
      <c r="G12" s="48" t="n">
        <f aca="false">F12/C12*10000</f>
        <v>9.86224524418105</v>
      </c>
      <c r="H12" s="44"/>
    </row>
    <row r="13" customFormat="false" ht="12.75" hidden="false" customHeight="true" outlineLevel="0" collapsed="false">
      <c r="A13" s="8"/>
      <c r="B13" s="17" t="s">
        <v>17</v>
      </c>
      <c r="C13" s="18" t="n">
        <v>162797</v>
      </c>
      <c r="D13" s="18" t="n">
        <v>815</v>
      </c>
      <c r="E13" s="48" t="n">
        <f aca="false">D13/C13*1000</f>
        <v>5.00623475862577</v>
      </c>
      <c r="F13" s="49" t="n">
        <v>116</v>
      </c>
      <c r="G13" s="48" t="n">
        <f aca="false">F13/C13*10000</f>
        <v>7.12543842945509</v>
      </c>
      <c r="H13" s="44"/>
    </row>
    <row r="14" customFormat="false" ht="12.75" hidden="false" customHeight="true" outlineLevel="0" collapsed="false">
      <c r="A14" s="8"/>
      <c r="B14" s="17" t="s">
        <v>18</v>
      </c>
      <c r="C14" s="18" t="n">
        <v>384499</v>
      </c>
      <c r="D14" s="18" t="n">
        <v>2516</v>
      </c>
      <c r="E14" s="48" t="n">
        <f aca="false">D14/C14*1000</f>
        <v>6.54358008733443</v>
      </c>
      <c r="F14" s="49" t="n">
        <v>245</v>
      </c>
      <c r="G14" s="48" t="n">
        <f aca="false">F14/C14*10000</f>
        <v>6.37192814545682</v>
      </c>
      <c r="H14" s="44"/>
    </row>
    <row r="15" customFormat="false" ht="12.75" hidden="false" customHeight="true" outlineLevel="0" collapsed="false">
      <c r="A15" s="8"/>
      <c r="B15" s="17" t="s">
        <v>19</v>
      </c>
      <c r="C15" s="18" t="n">
        <v>432711</v>
      </c>
      <c r="D15" s="18" t="n">
        <v>3180</v>
      </c>
      <c r="E15" s="48" t="n">
        <f aca="false">D15/C15*1000</f>
        <v>7.34901585584836</v>
      </c>
      <c r="F15" s="49" t="n">
        <v>390</v>
      </c>
      <c r="G15" s="48" t="n">
        <f aca="false">F15/C15*10000</f>
        <v>9.01294397415365</v>
      </c>
      <c r="H15" s="44"/>
    </row>
    <row r="16" customFormat="false" ht="12.75" hidden="false" customHeight="true" outlineLevel="0" collapsed="false">
      <c r="A16" s="8"/>
      <c r="B16" s="17" t="s">
        <v>20</v>
      </c>
      <c r="C16" s="18" t="n">
        <v>380602</v>
      </c>
      <c r="D16" s="18" t="n">
        <v>2405</v>
      </c>
      <c r="E16" s="48" t="n">
        <f aca="false">D16/C16*1000</f>
        <v>6.31893684216058</v>
      </c>
      <c r="F16" s="49" t="n">
        <v>301</v>
      </c>
      <c r="G16" s="48" t="n">
        <f aca="false">F16/C16*10000</f>
        <v>7.90852386482467</v>
      </c>
      <c r="H16" s="44"/>
    </row>
    <row r="17" customFormat="false" ht="12.75" hidden="false" customHeight="true" outlineLevel="0" collapsed="false">
      <c r="A17" s="8"/>
      <c r="B17" s="17" t="s">
        <v>21</v>
      </c>
      <c r="C17" s="18" t="n">
        <v>427520</v>
      </c>
      <c r="D17" s="18" t="n">
        <v>2275</v>
      </c>
      <c r="E17" s="48" t="n">
        <f aca="false">D17/C17*1000</f>
        <v>5.32138847305389</v>
      </c>
      <c r="F17" s="49" t="n">
        <v>320</v>
      </c>
      <c r="G17" s="48" t="n">
        <f aca="false">F17/C17*10000</f>
        <v>7.48502994011976</v>
      </c>
      <c r="H17" s="44"/>
    </row>
    <row r="18" customFormat="false" ht="12.75" hidden="false" customHeight="true" outlineLevel="0" collapsed="false">
      <c r="A18" s="8"/>
      <c r="B18" s="17" t="s">
        <v>22</v>
      </c>
      <c r="C18" s="18" t="n">
        <v>2608856</v>
      </c>
      <c r="D18" s="18" t="n">
        <v>17098</v>
      </c>
      <c r="E18" s="48" t="n">
        <f aca="false">D18/C18*1000</f>
        <v>6.55383049121914</v>
      </c>
      <c r="F18" s="49" t="n">
        <v>3198</v>
      </c>
      <c r="G18" s="48" t="n">
        <f aca="false">F18/C18*10000</f>
        <v>12.2582465264468</v>
      </c>
      <c r="H18" s="44"/>
    </row>
    <row r="19" customFormat="false" ht="12.75" hidden="false" customHeight="true" outlineLevel="0" collapsed="false">
      <c r="A19" s="8"/>
      <c r="B19" s="17" t="s">
        <v>23</v>
      </c>
      <c r="C19" s="18" t="n">
        <v>482877</v>
      </c>
      <c r="D19" s="18" t="n">
        <v>3352</v>
      </c>
      <c r="E19" s="48" t="n">
        <f aca="false">D19/C19*1000</f>
        <v>6.94172636095735</v>
      </c>
      <c r="F19" s="49" t="n">
        <v>504</v>
      </c>
      <c r="G19" s="48" t="n">
        <f aca="false">F19/C19*10000</f>
        <v>10.4374405904609</v>
      </c>
      <c r="H19" s="44"/>
    </row>
    <row r="20" customFormat="false" ht="3.75" hidden="false" customHeight="true" outlineLevel="0" collapsed="false">
      <c r="A20" s="8"/>
      <c r="B20" s="17"/>
      <c r="C20" s="18"/>
      <c r="D20" s="18"/>
      <c r="E20" s="48"/>
      <c r="F20" s="49"/>
      <c r="G20" s="48"/>
      <c r="H20" s="44"/>
    </row>
    <row r="21" customFormat="false" ht="12.75" hidden="false" customHeight="true" outlineLevel="0" collapsed="false">
      <c r="A21" s="12"/>
      <c r="B21" s="13" t="s">
        <v>24</v>
      </c>
      <c r="C21" s="14" t="n">
        <f aca="false">SUM(C22:C26)</f>
        <v>6547382</v>
      </c>
      <c r="D21" s="14" t="n">
        <f aca="false">SUM(D22:D26)</f>
        <v>25387</v>
      </c>
      <c r="E21" s="45" t="n">
        <f aca="false">D21/C21*1000</f>
        <v>3.87742764970793</v>
      </c>
      <c r="F21" s="46" t="n">
        <f aca="false">SUM(F22:F26)</f>
        <v>4803</v>
      </c>
      <c r="G21" s="45" t="n">
        <f aca="false">F21/C21*10000</f>
        <v>7.33575649015133</v>
      </c>
      <c r="H21" s="47"/>
    </row>
    <row r="22" customFormat="false" ht="12.75" hidden="false" customHeight="true" outlineLevel="0" collapsed="false">
      <c r="A22" s="8"/>
      <c r="B22" s="17" t="s">
        <v>25</v>
      </c>
      <c r="C22" s="18" t="n">
        <v>583797</v>
      </c>
      <c r="D22" s="18" t="n">
        <v>2837</v>
      </c>
      <c r="E22" s="48" t="n">
        <f aca="false">D22/C22*1000</f>
        <v>4.85956591075322</v>
      </c>
      <c r="F22" s="49" t="n">
        <v>738</v>
      </c>
      <c r="G22" s="48" t="n">
        <f aca="false">F22/C22*10000</f>
        <v>12.6413804798586</v>
      </c>
      <c r="H22" s="44"/>
    </row>
    <row r="23" customFormat="false" ht="12.75" hidden="false" customHeight="true" outlineLevel="0" collapsed="false">
      <c r="A23" s="8"/>
      <c r="B23" s="17" t="s">
        <v>26</v>
      </c>
      <c r="C23" s="18" t="n">
        <v>423564</v>
      </c>
      <c r="D23" s="18" t="n">
        <v>1144</v>
      </c>
      <c r="E23" s="48" t="n">
        <f aca="false">D23/C23*1000</f>
        <v>2.70089053838381</v>
      </c>
      <c r="F23" s="49" t="n">
        <v>186</v>
      </c>
      <c r="G23" s="48" t="n">
        <f aca="false">F23/C23*10000</f>
        <v>4.39130804317647</v>
      </c>
      <c r="H23" s="44"/>
    </row>
    <row r="24" customFormat="false" ht="12.75" hidden="false" customHeight="true" outlineLevel="0" collapsed="false">
      <c r="A24" s="8"/>
      <c r="B24" s="17" t="s">
        <v>27</v>
      </c>
      <c r="C24" s="18" t="n">
        <v>3541475</v>
      </c>
      <c r="D24" s="18" t="n">
        <v>15067</v>
      </c>
      <c r="E24" s="48" t="n">
        <f aca="false">D24/C24*1000</f>
        <v>4.25444200509675</v>
      </c>
      <c r="F24" s="49" t="n">
        <v>2989</v>
      </c>
      <c r="G24" s="48" t="n">
        <f aca="false">F24/C24*10000</f>
        <v>8.43998616395711</v>
      </c>
      <c r="H24" s="44"/>
    </row>
    <row r="25" customFormat="false" ht="12.75" hidden="false" customHeight="true" outlineLevel="0" collapsed="false">
      <c r="A25" s="8"/>
      <c r="B25" s="17" t="s">
        <v>28</v>
      </c>
      <c r="C25" s="18" t="n">
        <v>716106</v>
      </c>
      <c r="D25" s="18" t="n">
        <v>1934</v>
      </c>
      <c r="E25" s="48" t="n">
        <f aca="false">D25/C25*1000</f>
        <v>2.70071749154455</v>
      </c>
      <c r="F25" s="49" t="n">
        <v>215</v>
      </c>
      <c r="G25" s="48" t="n">
        <f aca="false">F25/C25*10000</f>
        <v>3.00234881428168</v>
      </c>
      <c r="H25" s="44"/>
    </row>
    <row r="26" customFormat="false" ht="12.75" hidden="false" customHeight="true" outlineLevel="0" collapsed="false">
      <c r="A26" s="8"/>
      <c r="B26" s="17" t="s">
        <v>29</v>
      </c>
      <c r="C26" s="18" t="n">
        <v>1282440</v>
      </c>
      <c r="D26" s="18" t="n">
        <v>4405</v>
      </c>
      <c r="E26" s="48" t="n">
        <f aca="false">D26/C26*1000</f>
        <v>3.43485855088737</v>
      </c>
      <c r="F26" s="49" t="n">
        <v>675</v>
      </c>
      <c r="G26" s="48" t="n">
        <f aca="false">F26/C26*10000</f>
        <v>5.26340413586601</v>
      </c>
      <c r="H26" s="44"/>
    </row>
    <row r="27" customFormat="false" ht="3.75" hidden="false" customHeight="true" outlineLevel="0" collapsed="false">
      <c r="A27" s="8"/>
      <c r="B27" s="17"/>
      <c r="C27" s="18"/>
      <c r="D27" s="18"/>
      <c r="E27" s="48"/>
      <c r="F27" s="49"/>
      <c r="G27" s="48"/>
      <c r="H27" s="44"/>
    </row>
    <row r="28" customFormat="false" ht="12.75" hidden="false" customHeight="true" outlineLevel="0" collapsed="false">
      <c r="A28" s="12"/>
      <c r="B28" s="13" t="s">
        <v>30</v>
      </c>
      <c r="C28" s="14" t="n">
        <f aca="false">SUM(C29:C34)</f>
        <v>629373</v>
      </c>
      <c r="D28" s="14" t="n">
        <f aca="false">SUM(D29:D34)</f>
        <v>2437</v>
      </c>
      <c r="E28" s="45" t="n">
        <f aca="false">D28/C28*1000</f>
        <v>3.87210763728346</v>
      </c>
      <c r="F28" s="46" t="n">
        <f aca="false">SUM(F29:F34)</f>
        <v>291</v>
      </c>
      <c r="G28" s="45" t="n">
        <f aca="false">F28/C28*10000</f>
        <v>4.62364925092115</v>
      </c>
      <c r="H28" s="47"/>
    </row>
    <row r="29" customFormat="false" ht="12.75" hidden="false" customHeight="true" outlineLevel="0" collapsed="false">
      <c r="A29" s="8"/>
      <c r="B29" s="17" t="s">
        <v>31</v>
      </c>
      <c r="C29" s="18" t="n">
        <v>127496</v>
      </c>
      <c r="D29" s="18" t="n">
        <v>388</v>
      </c>
      <c r="E29" s="48" t="n">
        <f aca="false">D29/C29*1000</f>
        <v>3.04323272886993</v>
      </c>
      <c r="F29" s="49" t="n">
        <v>80</v>
      </c>
      <c r="G29" s="48" t="n">
        <f aca="false">F29/C29*10000</f>
        <v>6.27470665746376</v>
      </c>
      <c r="H29" s="44"/>
    </row>
    <row r="30" customFormat="false" ht="12.75" hidden="false" customHeight="true" outlineLevel="0" collapsed="false">
      <c r="A30" s="8"/>
      <c r="B30" s="17" t="s">
        <v>32</v>
      </c>
      <c r="C30" s="18" t="n">
        <v>91041</v>
      </c>
      <c r="D30" s="18" t="n">
        <v>377</v>
      </c>
      <c r="E30" s="48" t="n">
        <f aca="false">D30/C30*1000</f>
        <v>4.14099142144748</v>
      </c>
      <c r="F30" s="49" t="n">
        <v>40</v>
      </c>
      <c r="G30" s="48" t="n">
        <f aca="false">F30/C30*10000</f>
        <v>4.39362485034215</v>
      </c>
      <c r="H30" s="44"/>
    </row>
    <row r="31" customFormat="false" ht="12.75" hidden="false" customHeight="true" outlineLevel="0" collapsed="false">
      <c r="A31" s="8"/>
      <c r="B31" s="17" t="s">
        <v>33</v>
      </c>
      <c r="C31" s="18" t="n">
        <v>71565</v>
      </c>
      <c r="D31" s="18" t="n">
        <v>292</v>
      </c>
      <c r="E31" s="48" t="n">
        <f aca="false">D31/C31*1000</f>
        <v>4.08020680500245</v>
      </c>
      <c r="F31" s="49" t="n">
        <v>11</v>
      </c>
      <c r="G31" s="48" t="n">
        <f aca="false">F31/C31*10000</f>
        <v>1.53706420736394</v>
      </c>
      <c r="H31" s="44"/>
    </row>
    <row r="32" customFormat="false" ht="12.75" hidden="false" customHeight="true" outlineLevel="0" collapsed="false">
      <c r="A32" s="8"/>
      <c r="B32" s="17" t="s">
        <v>34</v>
      </c>
      <c r="C32" s="18" t="n">
        <v>83652</v>
      </c>
      <c r="D32" s="18" t="n">
        <v>335</v>
      </c>
      <c r="E32" s="48" t="n">
        <f aca="false">D32/C32*1000</f>
        <v>4.00468608042844</v>
      </c>
      <c r="F32" s="49" t="n">
        <v>54</v>
      </c>
      <c r="G32" s="48" t="n">
        <f aca="false">F32/C32*10000</f>
        <v>6.4553148759145</v>
      </c>
      <c r="H32" s="44"/>
    </row>
    <row r="33" customFormat="false" ht="12.75" hidden="false" customHeight="true" outlineLevel="0" collapsed="false">
      <c r="A33" s="8"/>
      <c r="B33" s="17" t="s">
        <v>35</v>
      </c>
      <c r="C33" s="18" t="n">
        <v>152587</v>
      </c>
      <c r="D33" s="18" t="n">
        <v>557</v>
      </c>
      <c r="E33" s="48" t="n">
        <f aca="false">D33/C33*1000</f>
        <v>3.65037650651759</v>
      </c>
      <c r="F33" s="49" t="n">
        <v>71</v>
      </c>
      <c r="G33" s="48" t="n">
        <f aca="false">F33/C33*10000</f>
        <v>4.65308315911578</v>
      </c>
      <c r="H33" s="44"/>
    </row>
    <row r="34" customFormat="false" ht="12.75" hidden="false" customHeight="true" outlineLevel="0" collapsed="false">
      <c r="A34" s="8"/>
      <c r="B34" s="17" t="s">
        <v>36</v>
      </c>
      <c r="C34" s="18" t="n">
        <v>103032</v>
      </c>
      <c r="D34" s="18" t="n">
        <v>488</v>
      </c>
      <c r="E34" s="48" t="n">
        <f aca="false">D34/C34*1000</f>
        <v>4.73639257706344</v>
      </c>
      <c r="F34" s="49" t="n">
        <v>35</v>
      </c>
      <c r="G34" s="48" t="n">
        <f aca="false">F34/C34*10000</f>
        <v>3.39700287289386</v>
      </c>
      <c r="H34" s="44"/>
    </row>
    <row r="35" customFormat="false" ht="3.75" hidden="false" customHeight="true" outlineLevel="0" collapsed="false">
      <c r="A35" s="8"/>
      <c r="B35" s="17"/>
      <c r="C35" s="18"/>
      <c r="D35" s="18"/>
      <c r="E35" s="48"/>
      <c r="F35" s="49"/>
      <c r="G35" s="48"/>
      <c r="H35" s="44"/>
    </row>
    <row r="36" customFormat="false" ht="12.75" hidden="false" customHeight="true" outlineLevel="0" collapsed="false">
      <c r="A36" s="12"/>
      <c r="B36" s="13" t="s">
        <v>37</v>
      </c>
      <c r="C36" s="14" t="n">
        <f aca="false">SUM(C37)</f>
        <v>21376</v>
      </c>
      <c r="D36" s="14" t="n">
        <f aca="false">SUM(D37)</f>
        <v>80</v>
      </c>
      <c r="E36" s="45" t="n">
        <f aca="false">D36/C36*1000</f>
        <v>3.74251497005988</v>
      </c>
      <c r="F36" s="46" t="n">
        <f aca="false">SUM(F37)</f>
        <v>10</v>
      </c>
      <c r="G36" s="45" t="n">
        <f aca="false">F36/C36*10000</f>
        <v>4.67814371257485</v>
      </c>
      <c r="H36" s="47"/>
    </row>
    <row r="37" customFormat="false" ht="12.75" hidden="false" customHeight="true" outlineLevel="0" collapsed="false">
      <c r="A37" s="8"/>
      <c r="B37" s="17" t="s">
        <v>38</v>
      </c>
      <c r="C37" s="18" t="n">
        <v>21376</v>
      </c>
      <c r="D37" s="18" t="n">
        <v>80</v>
      </c>
      <c r="E37" s="48" t="n">
        <f aca="false">D37/C37*1000</f>
        <v>3.74251497005988</v>
      </c>
      <c r="F37" s="49" t="n">
        <v>10</v>
      </c>
      <c r="G37" s="48" t="n">
        <f aca="false">F37/C37*10000</f>
        <v>4.67814371257485</v>
      </c>
      <c r="H37" s="44"/>
    </row>
    <row r="38" customFormat="false" ht="3" hidden="false" customHeight="true" outlineLevel="0" collapsed="false">
      <c r="A38" s="8"/>
      <c r="B38" s="17"/>
      <c r="C38" s="18"/>
      <c r="D38" s="18"/>
      <c r="E38" s="48"/>
      <c r="F38" s="49"/>
      <c r="G38" s="48"/>
      <c r="H38" s="44"/>
    </row>
    <row r="39" customFormat="false" ht="12.75" hidden="false" customHeight="true" outlineLevel="0" collapsed="false">
      <c r="A39" s="12"/>
      <c r="B39" s="13" t="s">
        <v>39</v>
      </c>
      <c r="C39" s="14" t="n">
        <v>83278</v>
      </c>
      <c r="D39" s="14" t="n">
        <v>3</v>
      </c>
      <c r="E39" s="21" t="n">
        <f aca="false">D39/C39*1000</f>
        <v>0.0360239198828022</v>
      </c>
      <c r="F39" s="14" t="n">
        <v>1</v>
      </c>
      <c r="G39" s="21" t="n">
        <f aca="false">F39/C39*10000</f>
        <v>0.120079732942674</v>
      </c>
      <c r="H39" s="16"/>
    </row>
    <row r="40" customFormat="false" ht="3" hidden="false" customHeight="true" outlineLevel="0" collapsed="false">
      <c r="A40" s="8"/>
      <c r="B40" s="22"/>
      <c r="C40" s="23"/>
      <c r="D40" s="23"/>
      <c r="E40" s="50"/>
      <c r="F40" s="23"/>
      <c r="G40" s="50"/>
      <c r="H40" s="44"/>
      <c r="I40" s="51"/>
    </row>
    <row r="41" customFormat="false" ht="12.75" hidden="false" customHeight="true" outlineLevel="0" collapsed="false">
      <c r="A41" s="12"/>
      <c r="B41" s="13" t="s">
        <v>40</v>
      </c>
      <c r="C41" s="52" t="s">
        <v>41</v>
      </c>
      <c r="D41" s="14" t="n">
        <v>474</v>
      </c>
      <c r="E41" s="25" t="s">
        <v>48</v>
      </c>
      <c r="F41" s="14" t="n">
        <v>502</v>
      </c>
      <c r="G41" s="25" t="s">
        <v>48</v>
      </c>
      <c r="H41" s="53"/>
    </row>
    <row r="42" customFormat="false" ht="2.25" hidden="false" customHeight="true" outlineLevel="0" collapsed="false">
      <c r="A42" s="27"/>
      <c r="B42" s="28"/>
      <c r="C42" s="54"/>
      <c r="D42" s="30"/>
      <c r="E42" s="55"/>
      <c r="F42" s="30"/>
      <c r="G42" s="55"/>
      <c r="H42" s="56"/>
    </row>
    <row r="43" customFormat="false" ht="2.25" hidden="false" customHeight="true" outlineLevel="0" collapsed="false">
      <c r="A43" s="33"/>
      <c r="B43" s="22"/>
      <c r="C43" s="57"/>
      <c r="D43" s="23"/>
      <c r="E43" s="58"/>
      <c r="F43" s="23"/>
      <c r="G43" s="58"/>
      <c r="H43" s="59"/>
    </row>
    <row r="44" customFormat="false" ht="11.1" hidden="false" customHeight="true" outlineLevel="0" collapsed="false">
      <c r="A44" s="34"/>
      <c r="B44" s="60" t="s">
        <v>43</v>
      </c>
      <c r="C44" s="43"/>
      <c r="D44" s="43"/>
      <c r="E44" s="43"/>
      <c r="F44" s="17"/>
      <c r="G44" s="17"/>
      <c r="H44" s="61"/>
    </row>
    <row r="45" customFormat="false" ht="11.1" hidden="false" customHeight="true" outlineLevel="0" collapsed="false">
      <c r="A45" s="34"/>
      <c r="B45" s="60" t="s">
        <v>44</v>
      </c>
      <c r="C45" s="43"/>
      <c r="D45" s="43"/>
      <c r="E45" s="43"/>
      <c r="F45" s="43"/>
      <c r="G45" s="43"/>
      <c r="H45" s="61"/>
    </row>
    <row r="46" customFormat="false" ht="11.1" hidden="false" customHeight="true" outlineLevel="0" collapsed="false">
      <c r="A46" s="34"/>
      <c r="B46" s="62" t="s">
        <v>45</v>
      </c>
      <c r="C46" s="17"/>
      <c r="D46" s="17"/>
      <c r="E46" s="17"/>
      <c r="F46" s="17"/>
      <c r="G46" s="17"/>
      <c r="H46" s="61"/>
    </row>
    <row r="47" customFormat="false" ht="11.1" hidden="false" customHeight="true" outlineLevel="0" collapsed="false">
      <c r="B47" s="37"/>
      <c r="C47" s="37"/>
      <c r="D47" s="37"/>
      <c r="E47" s="37"/>
      <c r="F47" s="37"/>
      <c r="G47" s="38"/>
    </row>
    <row r="50" customFormat="false" ht="12.75" hidden="false" customHeight="false" outlineLevel="0" collapsed="false">
      <c r="A50" s="39"/>
      <c r="B50" s="39"/>
    </row>
    <row r="51" customFormat="false" ht="12.75" hidden="false" customHeight="false" outlineLevel="0" collapsed="false">
      <c r="A51" s="39"/>
    </row>
  </sheetData>
  <mergeCells count="8">
    <mergeCell ref="A1:H1"/>
    <mergeCell ref="A2:H2"/>
    <mergeCell ref="A3:H3"/>
    <mergeCell ref="A4:B4"/>
    <mergeCell ref="D4:E4"/>
    <mergeCell ref="F4:H4"/>
    <mergeCell ref="A5:B5"/>
    <mergeCell ref="G5:H5"/>
  </mergeCells>
  <printOptions headings="false" gridLines="false" gridLinesSet="true" horizontalCentered="true" verticalCentered="false"/>
  <pageMargins left="0.984027777777778" right="0.7875" top="0.7875" bottom="0.708333333333333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&amp;7Anuario de Estadísticas Vitales:  Matrimonios y Divorcios - INEC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9.99"/>
    <col collapsed="false" customWidth="true" hidden="false" outlineLevel="0" max="3" min="3" style="1" width="18.7"/>
    <col collapsed="false" customWidth="true" hidden="false" outlineLevel="0" max="6" min="4" style="1" width="19.7"/>
    <col collapsed="false" customWidth="true" hidden="false" outlineLevel="0" max="7" min="7" style="1" width="19.41"/>
    <col collapsed="false" customWidth="true" hidden="false" outlineLevel="0" max="8" min="8" style="1" width="0.7"/>
    <col collapsed="false" customWidth="true" hidden="false" outlineLevel="0" max="9" min="9" style="1" width="3.28"/>
    <col collapsed="false" customWidth="false" hidden="false" outlineLevel="0" max="257" min="10" style="1" width="11.42"/>
  </cols>
  <sheetData>
    <row r="1" customFormat="false" ht="14.2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</row>
    <row r="3" customFormat="false" ht="14.25" hidden="false" customHeight="true" outlineLevel="0" collapsed="false">
      <c r="A3" s="63" t="s">
        <v>49</v>
      </c>
      <c r="B3" s="63"/>
      <c r="C3" s="63"/>
      <c r="D3" s="63"/>
      <c r="E3" s="63"/>
      <c r="F3" s="63"/>
      <c r="G3" s="63"/>
      <c r="H3" s="63"/>
    </row>
    <row r="4" customFormat="false" ht="14.1" hidden="false" customHeight="true" outlineLevel="0" collapsed="false">
      <c r="A4" s="3" t="s">
        <v>3</v>
      </c>
      <c r="B4" s="3"/>
      <c r="C4" s="4" t="s">
        <v>4</v>
      </c>
      <c r="D4" s="5" t="s">
        <v>5</v>
      </c>
      <c r="E4" s="5"/>
      <c r="F4" s="5" t="s">
        <v>6</v>
      </c>
      <c r="G4" s="5"/>
      <c r="H4" s="5"/>
    </row>
    <row r="5" customFormat="false" ht="14.1" hidden="false" customHeight="true" outlineLevel="0" collapsed="false">
      <c r="A5" s="6" t="s">
        <v>7</v>
      </c>
      <c r="B5" s="6"/>
      <c r="C5" s="7" t="s">
        <v>8</v>
      </c>
      <c r="D5" s="3" t="s">
        <v>9</v>
      </c>
      <c r="E5" s="3" t="s">
        <v>10</v>
      </c>
      <c r="F5" s="3" t="s">
        <v>9</v>
      </c>
      <c r="G5" s="5" t="s">
        <v>11</v>
      </c>
      <c r="H5" s="5"/>
    </row>
    <row r="6" customFormat="false" ht="3" hidden="false" customHeight="true" outlineLevel="0" collapsed="false">
      <c r="A6" s="64"/>
      <c r="B6" s="65"/>
      <c r="C6" s="65"/>
      <c r="D6" s="65"/>
      <c r="E6" s="65"/>
      <c r="F6" s="65"/>
      <c r="G6" s="66"/>
      <c r="H6" s="67"/>
    </row>
    <row r="7" customFormat="false" ht="12.75" hidden="false" customHeight="true" outlineLevel="0" collapsed="false">
      <c r="A7" s="12"/>
      <c r="B7" s="13" t="s">
        <v>12</v>
      </c>
      <c r="C7" s="14" t="n">
        <f aca="false">SUM(C9+C21+C28+C36+C39)</f>
        <v>13026891</v>
      </c>
      <c r="D7" s="14" t="n">
        <f aca="false">SUM(D9+D21+D28+D36+D39+D41)</f>
        <v>63299</v>
      </c>
      <c r="E7" s="21" t="n">
        <f aca="false">D7/C7*1000</f>
        <v>4.85910260552575</v>
      </c>
      <c r="F7" s="14" t="n">
        <f aca="false">SUM(F9+F21+F28+F36+F39+F41)</f>
        <v>11251</v>
      </c>
      <c r="G7" s="21" t="n">
        <f aca="false">F7/C7*10000</f>
        <v>8.63674993519175</v>
      </c>
      <c r="H7" s="68"/>
    </row>
    <row r="8" customFormat="false" ht="3" hidden="false" customHeight="true" outlineLevel="0" collapsed="false">
      <c r="A8" s="69"/>
      <c r="B8" s="70"/>
      <c r="C8" s="71"/>
      <c r="D8" s="71"/>
      <c r="E8" s="72"/>
      <c r="F8" s="71"/>
      <c r="G8" s="72"/>
      <c r="H8" s="67"/>
    </row>
    <row r="9" customFormat="false" ht="12.75" hidden="false" customHeight="true" outlineLevel="0" collapsed="false">
      <c r="A9" s="12"/>
      <c r="B9" s="13" t="s">
        <v>13</v>
      </c>
      <c r="C9" s="14" t="n">
        <f aca="false">SUM(C10:C19)</f>
        <v>5848390</v>
      </c>
      <c r="D9" s="14" t="n">
        <f aca="false">SUM(D10:D19)</f>
        <v>36920</v>
      </c>
      <c r="E9" s="21" t="n">
        <f aca="false">D9/C9*1000</f>
        <v>6.31284849334603</v>
      </c>
      <c r="F9" s="14" t="n">
        <f aca="false">SUM(F10:F19)</f>
        <v>5853</v>
      </c>
      <c r="G9" s="21" t="n">
        <f aca="false">F9/C9*10000</f>
        <v>10.0078825112552</v>
      </c>
      <c r="H9" s="68"/>
    </row>
    <row r="10" customFormat="false" ht="12.75" hidden="false" customHeight="true" outlineLevel="0" collapsed="false">
      <c r="A10" s="69"/>
      <c r="B10" s="70" t="s">
        <v>14</v>
      </c>
      <c r="C10" s="71" t="n">
        <v>643281</v>
      </c>
      <c r="D10" s="71" t="n">
        <v>4097</v>
      </c>
      <c r="E10" s="19" t="n">
        <f aca="false">D10/C10*1000</f>
        <v>6.36891187521472</v>
      </c>
      <c r="F10" s="18" t="n">
        <v>687</v>
      </c>
      <c r="G10" s="19" t="n">
        <f aca="false">F10/C10*10000</f>
        <v>10.6796252337625</v>
      </c>
      <c r="H10" s="67"/>
    </row>
    <row r="11" customFormat="false" ht="12.75" hidden="false" customHeight="true" outlineLevel="0" collapsed="false">
      <c r="A11" s="69"/>
      <c r="B11" s="70" t="s">
        <v>15</v>
      </c>
      <c r="C11" s="71" t="n">
        <v>177145</v>
      </c>
      <c r="D11" s="71" t="n">
        <v>886</v>
      </c>
      <c r="E11" s="19" t="n">
        <f aca="false">D11/C11*1000</f>
        <v>5.0015524005758</v>
      </c>
      <c r="F11" s="18" t="n">
        <v>97</v>
      </c>
      <c r="G11" s="19" t="n">
        <f aca="false">F11/C11*10000</f>
        <v>5.47574021282001</v>
      </c>
      <c r="H11" s="67"/>
    </row>
    <row r="12" customFormat="false" ht="12.75" hidden="false" customHeight="true" outlineLevel="0" collapsed="false">
      <c r="A12" s="69"/>
      <c r="B12" s="70" t="s">
        <v>16</v>
      </c>
      <c r="C12" s="71" t="n">
        <v>218760</v>
      </c>
      <c r="D12" s="71" t="n">
        <v>1169</v>
      </c>
      <c r="E12" s="19" t="n">
        <f aca="false">D12/C12*1000</f>
        <v>5.3437557140245</v>
      </c>
      <c r="F12" s="18" t="n">
        <v>146</v>
      </c>
      <c r="G12" s="19" t="n">
        <f aca="false">F12/C12*10000</f>
        <v>6.67398061802889</v>
      </c>
      <c r="H12" s="67"/>
    </row>
    <row r="13" customFormat="false" ht="12.75" hidden="false" customHeight="true" outlineLevel="0" collapsed="false">
      <c r="A13" s="69"/>
      <c r="B13" s="70" t="s">
        <v>17</v>
      </c>
      <c r="C13" s="71" t="n">
        <v>161286</v>
      </c>
      <c r="D13" s="71" t="n">
        <v>724</v>
      </c>
      <c r="E13" s="19" t="n">
        <f aca="false">D13/C13*1000</f>
        <v>4.48892030306412</v>
      </c>
      <c r="F13" s="18" t="n">
        <v>77</v>
      </c>
      <c r="G13" s="19" t="n">
        <f aca="false">F13/C13*10000</f>
        <v>4.77412794662897</v>
      </c>
      <c r="H13" s="67"/>
    </row>
    <row r="14" customFormat="false" ht="12.75" hidden="false" customHeight="true" outlineLevel="0" collapsed="false">
      <c r="A14" s="69"/>
      <c r="B14" s="70" t="s">
        <v>18</v>
      </c>
      <c r="C14" s="71" t="n">
        <v>376917</v>
      </c>
      <c r="D14" s="71" t="n">
        <v>2282</v>
      </c>
      <c r="E14" s="19" t="n">
        <f aca="false">D14/C14*1000</f>
        <v>6.05438332577199</v>
      </c>
      <c r="F14" s="18" t="n">
        <v>200</v>
      </c>
      <c r="G14" s="19" t="n">
        <f aca="false">F14/C14*10000</f>
        <v>5.30620799804732</v>
      </c>
      <c r="H14" s="67"/>
    </row>
    <row r="15" customFormat="false" ht="12.75" hidden="false" customHeight="true" outlineLevel="0" collapsed="false">
      <c r="A15" s="69"/>
      <c r="B15" s="70" t="s">
        <v>19</v>
      </c>
      <c r="C15" s="71" t="n">
        <v>427706</v>
      </c>
      <c r="D15" s="71" t="n">
        <v>3066</v>
      </c>
      <c r="E15" s="19" t="n">
        <f aca="false">D15/C15*1000</f>
        <v>7.16847554161036</v>
      </c>
      <c r="F15" s="18" t="n">
        <v>315</v>
      </c>
      <c r="G15" s="19" t="n">
        <f aca="false">F15/C15*10000</f>
        <v>7.36487213179146</v>
      </c>
      <c r="H15" s="67"/>
    </row>
    <row r="16" customFormat="false" ht="12.75" hidden="false" customHeight="true" outlineLevel="0" collapsed="false">
      <c r="A16" s="69"/>
      <c r="B16" s="70" t="s">
        <v>20</v>
      </c>
      <c r="C16" s="71" t="n">
        <v>372425</v>
      </c>
      <c r="D16" s="71" t="n">
        <v>2310</v>
      </c>
      <c r="E16" s="19" t="n">
        <f aca="false">D16/C16*1000</f>
        <v>6.20259112573001</v>
      </c>
      <c r="F16" s="18" t="n">
        <v>339</v>
      </c>
      <c r="G16" s="19" t="n">
        <f aca="false">F16/C16*10000</f>
        <v>9.10250385983755</v>
      </c>
      <c r="H16" s="67"/>
    </row>
    <row r="17" customFormat="false" ht="12.75" hidden="false" customHeight="true" outlineLevel="0" collapsed="false">
      <c r="A17" s="69"/>
      <c r="B17" s="70" t="s">
        <v>21</v>
      </c>
      <c r="C17" s="71" t="n">
        <v>424653</v>
      </c>
      <c r="D17" s="71" t="n">
        <v>2239</v>
      </c>
      <c r="E17" s="19" t="n">
        <f aca="false">D17/C17*1000</f>
        <v>5.27254016809018</v>
      </c>
      <c r="F17" s="18" t="n">
        <v>320</v>
      </c>
      <c r="G17" s="19" t="n">
        <f aca="false">F17/C17*10000</f>
        <v>7.53556433134818</v>
      </c>
      <c r="H17" s="67"/>
    </row>
    <row r="18" customFormat="false" ht="12.75" hidden="false" customHeight="true" outlineLevel="0" collapsed="false">
      <c r="A18" s="69"/>
      <c r="B18" s="70" t="s">
        <v>22</v>
      </c>
      <c r="C18" s="71" t="n">
        <v>2572154</v>
      </c>
      <c r="D18" s="71" t="n">
        <v>16784</v>
      </c>
      <c r="E18" s="19" t="n">
        <f aca="false">D18/C18*1000</f>
        <v>6.5252702598678</v>
      </c>
      <c r="F18" s="18" t="n">
        <v>3190</v>
      </c>
      <c r="G18" s="19" t="n">
        <f aca="false">F18/C18*10000</f>
        <v>12.4020567975323</v>
      </c>
      <c r="H18" s="67"/>
    </row>
    <row r="19" customFormat="false" ht="12.75" hidden="false" customHeight="true" outlineLevel="0" collapsed="false">
      <c r="A19" s="69"/>
      <c r="B19" s="70" t="s">
        <v>23</v>
      </c>
      <c r="C19" s="71" t="n">
        <v>474063</v>
      </c>
      <c r="D19" s="71" t="n">
        <v>3363</v>
      </c>
      <c r="E19" s="19" t="n">
        <f aca="false">D19/C19*1000</f>
        <v>7.09399383626227</v>
      </c>
      <c r="F19" s="18" t="n">
        <v>482</v>
      </c>
      <c r="G19" s="19" t="n">
        <f aca="false">F19/C19*10000</f>
        <v>10.1674250046935</v>
      </c>
      <c r="H19" s="67"/>
    </row>
    <row r="20" customFormat="false" ht="3" hidden="false" customHeight="true" outlineLevel="0" collapsed="false">
      <c r="A20" s="69"/>
      <c r="B20" s="70"/>
      <c r="C20" s="71"/>
      <c r="D20" s="71"/>
      <c r="E20" s="19"/>
      <c r="F20" s="18"/>
      <c r="G20" s="19"/>
      <c r="H20" s="67"/>
    </row>
    <row r="21" customFormat="false" ht="12.75" hidden="false" customHeight="true" outlineLevel="0" collapsed="false">
      <c r="A21" s="12"/>
      <c r="B21" s="13" t="s">
        <v>24</v>
      </c>
      <c r="C21" s="14" t="n">
        <f aca="false">SUM(C22:C26)</f>
        <v>6463608</v>
      </c>
      <c r="D21" s="14" t="n">
        <f aca="false">SUM(D22:D26)</f>
        <v>24029</v>
      </c>
      <c r="E21" s="21" t="n">
        <f aca="false">D21/C21*1000</f>
        <v>3.71758312075856</v>
      </c>
      <c r="F21" s="14" t="n">
        <f aca="false">SUM(F22:F26)</f>
        <v>4527</v>
      </c>
      <c r="G21" s="21" t="n">
        <f aca="false">F21/C21*10000</f>
        <v>7.00382820245287</v>
      </c>
      <c r="H21" s="68"/>
    </row>
    <row r="22" customFormat="false" ht="12.75" hidden="false" customHeight="true" outlineLevel="0" collapsed="false">
      <c r="A22" s="69"/>
      <c r="B22" s="70" t="s">
        <v>25</v>
      </c>
      <c r="C22" s="71" t="n">
        <v>572026</v>
      </c>
      <c r="D22" s="71" t="n">
        <v>2018</v>
      </c>
      <c r="E22" s="19" t="n">
        <f aca="false">D22/C22*1000</f>
        <v>3.52781167289599</v>
      </c>
      <c r="F22" s="18" t="n">
        <v>633</v>
      </c>
      <c r="G22" s="19" t="n">
        <f aca="false">F22/C22*10000</f>
        <v>11.0659305695895</v>
      </c>
      <c r="H22" s="67"/>
    </row>
    <row r="23" customFormat="false" ht="12.75" hidden="false" customHeight="true" outlineLevel="0" collapsed="false">
      <c r="A23" s="69"/>
      <c r="B23" s="70" t="s">
        <v>26</v>
      </c>
      <c r="C23" s="71" t="n">
        <v>416312</v>
      </c>
      <c r="D23" s="71" t="n">
        <v>1007</v>
      </c>
      <c r="E23" s="19" t="n">
        <f aca="false">D23/C23*1000</f>
        <v>2.41885893272353</v>
      </c>
      <c r="F23" s="18" t="n">
        <v>174</v>
      </c>
      <c r="G23" s="19" t="n">
        <f aca="false">F23/C23*10000</f>
        <v>4.17955763946271</v>
      </c>
      <c r="H23" s="67"/>
    </row>
    <row r="24" customFormat="false" ht="12.75" hidden="false" customHeight="true" outlineLevel="0" collapsed="false">
      <c r="A24" s="69"/>
      <c r="B24" s="70" t="s">
        <v>27</v>
      </c>
      <c r="C24" s="71" t="n">
        <v>3504590</v>
      </c>
      <c r="D24" s="71" t="n">
        <v>15261</v>
      </c>
      <c r="E24" s="19" t="n">
        <f aca="false">D24/C24*1000</f>
        <v>4.35457500021401</v>
      </c>
      <c r="F24" s="18" t="n">
        <v>2825</v>
      </c>
      <c r="G24" s="19" t="n">
        <f aca="false">F24/C24*10000</f>
        <v>8.06085733281211</v>
      </c>
      <c r="H24" s="67"/>
    </row>
    <row r="25" customFormat="false" ht="12.75" hidden="false" customHeight="true" outlineLevel="0" collapsed="false">
      <c r="A25" s="69"/>
      <c r="B25" s="70" t="s">
        <v>28</v>
      </c>
      <c r="C25" s="71" t="n">
        <v>703467</v>
      </c>
      <c r="D25" s="71" t="n">
        <v>1738</v>
      </c>
      <c r="E25" s="19" t="n">
        <f aca="false">D25/C25*1000</f>
        <v>2.47062051240499</v>
      </c>
      <c r="F25" s="18" t="n">
        <v>234</v>
      </c>
      <c r="G25" s="19" t="n">
        <f aca="false">F25/C25*10000</f>
        <v>3.32638204777196</v>
      </c>
      <c r="H25" s="67"/>
    </row>
    <row r="26" customFormat="false" ht="12.75" hidden="false" customHeight="true" outlineLevel="0" collapsed="false">
      <c r="A26" s="69"/>
      <c r="B26" s="70" t="s">
        <v>29</v>
      </c>
      <c r="C26" s="71" t="n">
        <v>1267213</v>
      </c>
      <c r="D26" s="71" t="n">
        <v>4005</v>
      </c>
      <c r="E26" s="19" t="n">
        <f aca="false">D26/C26*1000</f>
        <v>3.1604789407937</v>
      </c>
      <c r="F26" s="18" t="n">
        <v>661</v>
      </c>
      <c r="G26" s="19" t="n">
        <f aca="false">F26/C26*10000</f>
        <v>5.21617123561706</v>
      </c>
      <c r="H26" s="67"/>
    </row>
    <row r="27" customFormat="false" ht="3" hidden="false" customHeight="true" outlineLevel="0" collapsed="false">
      <c r="A27" s="69"/>
      <c r="B27" s="70"/>
      <c r="C27" s="71"/>
      <c r="D27" s="71"/>
      <c r="E27" s="19"/>
      <c r="F27" s="18"/>
      <c r="G27" s="19"/>
      <c r="H27" s="67"/>
    </row>
    <row r="28" customFormat="false" ht="12.75" hidden="false" customHeight="true" outlineLevel="0" collapsed="false">
      <c r="A28" s="12"/>
      <c r="B28" s="13" t="s">
        <v>30</v>
      </c>
      <c r="C28" s="14" t="n">
        <f aca="false">SUM(C29:C34)</f>
        <v>612997</v>
      </c>
      <c r="D28" s="14" t="n">
        <f aca="false">SUM(D29:D34)</f>
        <v>1956</v>
      </c>
      <c r="E28" s="21" t="n">
        <f aca="false">D28/C28*1000</f>
        <v>3.19088021637953</v>
      </c>
      <c r="F28" s="14" t="n">
        <f aca="false">SUM(F29:F34)</f>
        <v>337</v>
      </c>
      <c r="G28" s="21" t="n">
        <f aca="false">F28/C28*10000</f>
        <v>5.49757992290338</v>
      </c>
      <c r="H28" s="68"/>
    </row>
    <row r="29" customFormat="false" ht="12.75" hidden="false" customHeight="true" outlineLevel="0" collapsed="false">
      <c r="A29" s="69"/>
      <c r="B29" s="70" t="s">
        <v>31</v>
      </c>
      <c r="C29" s="71" t="n">
        <v>125668</v>
      </c>
      <c r="D29" s="71" t="n">
        <v>317</v>
      </c>
      <c r="E29" s="19" t="n">
        <f aca="false">D29/C29*1000</f>
        <v>2.52251965496387</v>
      </c>
      <c r="F29" s="18" t="n">
        <v>122</v>
      </c>
      <c r="G29" s="19" t="n">
        <f aca="false">F29/C29*10000</f>
        <v>9.7081198077474</v>
      </c>
      <c r="H29" s="67"/>
    </row>
    <row r="30" customFormat="false" ht="12.75" hidden="false" customHeight="true" outlineLevel="0" collapsed="false">
      <c r="A30" s="69"/>
      <c r="B30" s="70" t="s">
        <v>32</v>
      </c>
      <c r="C30" s="71" t="n">
        <v>88606</v>
      </c>
      <c r="D30" s="71" t="n">
        <v>352</v>
      </c>
      <c r="E30" s="19" t="n">
        <f aca="false">D30/C30*1000</f>
        <v>3.97264293614428</v>
      </c>
      <c r="F30" s="18" t="n">
        <v>32</v>
      </c>
      <c r="G30" s="19" t="n">
        <f aca="false">F30/C30*10000</f>
        <v>3.61149357831298</v>
      </c>
      <c r="H30" s="67"/>
    </row>
    <row r="31" customFormat="false" ht="12.75" hidden="false" customHeight="true" outlineLevel="0" collapsed="false">
      <c r="A31" s="69"/>
      <c r="B31" s="70" t="s">
        <v>33</v>
      </c>
      <c r="C31" s="71" t="n">
        <v>69502</v>
      </c>
      <c r="D31" s="71" t="n">
        <v>247</v>
      </c>
      <c r="E31" s="19" t="n">
        <f aca="false">D31/C31*1000</f>
        <v>3.55385456533625</v>
      </c>
      <c r="F31" s="18" t="n">
        <v>30</v>
      </c>
      <c r="G31" s="19" t="n">
        <f aca="false">F31/C31*10000</f>
        <v>4.3164225489914</v>
      </c>
      <c r="H31" s="67"/>
    </row>
    <row r="32" customFormat="false" ht="12.75" hidden="false" customHeight="true" outlineLevel="0" collapsed="false">
      <c r="A32" s="69"/>
      <c r="B32" s="70" t="s">
        <v>34</v>
      </c>
      <c r="C32" s="71" t="n">
        <v>82755</v>
      </c>
      <c r="D32" s="71" t="n">
        <v>289</v>
      </c>
      <c r="E32" s="19" t="n">
        <f aca="false">D32/C32*1000</f>
        <v>3.49223611866353</v>
      </c>
      <c r="F32" s="18" t="n">
        <v>67</v>
      </c>
      <c r="G32" s="19" t="n">
        <f aca="false">F32/C32*10000</f>
        <v>8.09618754153828</v>
      </c>
      <c r="H32" s="67"/>
    </row>
    <row r="33" customFormat="false" ht="12.75" hidden="false" customHeight="true" outlineLevel="0" collapsed="false">
      <c r="A33" s="69"/>
      <c r="B33" s="70" t="s">
        <v>35</v>
      </c>
      <c r="C33" s="71" t="n">
        <v>147249</v>
      </c>
      <c r="D33" s="71" t="n">
        <v>409</v>
      </c>
      <c r="E33" s="19" t="n">
        <f aca="false">D33/C33*1000</f>
        <v>2.77760799733784</v>
      </c>
      <c r="F33" s="18" t="n">
        <v>52</v>
      </c>
      <c r="G33" s="19" t="n">
        <f aca="false">F33/C33*10000</f>
        <v>3.53143315064958</v>
      </c>
      <c r="H33" s="67"/>
    </row>
    <row r="34" customFormat="false" ht="12.75" hidden="false" customHeight="true" outlineLevel="0" collapsed="false">
      <c r="A34" s="69"/>
      <c r="B34" s="70" t="s">
        <v>36</v>
      </c>
      <c r="C34" s="71" t="n">
        <v>99217</v>
      </c>
      <c r="D34" s="71" t="n">
        <v>342</v>
      </c>
      <c r="E34" s="19" t="n">
        <f aca="false">D34/C34*1000</f>
        <v>3.44698993116099</v>
      </c>
      <c r="F34" s="18" t="n">
        <v>34</v>
      </c>
      <c r="G34" s="19" t="n">
        <f aca="false">F34/C34*10000</f>
        <v>3.42683209530625</v>
      </c>
      <c r="H34" s="67"/>
    </row>
    <row r="35" customFormat="false" ht="3.75" hidden="false" customHeight="true" outlineLevel="0" collapsed="false">
      <c r="A35" s="69"/>
      <c r="B35" s="70"/>
      <c r="C35" s="71"/>
      <c r="D35" s="71"/>
      <c r="E35" s="19"/>
      <c r="F35" s="18"/>
      <c r="G35" s="19"/>
      <c r="H35" s="67"/>
    </row>
    <row r="36" customFormat="false" ht="12.75" hidden="false" customHeight="true" outlineLevel="0" collapsed="false">
      <c r="A36" s="12"/>
      <c r="B36" s="13" t="s">
        <v>37</v>
      </c>
      <c r="C36" s="14" t="n">
        <f aca="false">SUM(C37)</f>
        <v>20718</v>
      </c>
      <c r="D36" s="14" t="n">
        <f aca="false">SUM(D37)</f>
        <v>128</v>
      </c>
      <c r="E36" s="15" t="n">
        <f aca="false">D36/C36*1000</f>
        <v>6.17820252920166</v>
      </c>
      <c r="F36" s="14" t="n">
        <f aca="false">SUM(F37)</f>
        <v>18</v>
      </c>
      <c r="G36" s="21" t="n">
        <f aca="false">F36/C36*10000</f>
        <v>8.68809730668984</v>
      </c>
      <c r="H36" s="68"/>
    </row>
    <row r="37" customFormat="false" ht="12.75" hidden="false" customHeight="true" outlineLevel="0" collapsed="false">
      <c r="A37" s="69"/>
      <c r="B37" s="70" t="s">
        <v>38</v>
      </c>
      <c r="C37" s="71" t="n">
        <v>20718</v>
      </c>
      <c r="D37" s="71" t="n">
        <v>128</v>
      </c>
      <c r="E37" s="19" t="n">
        <f aca="false">D37/C37*1000</f>
        <v>6.17820252920166</v>
      </c>
      <c r="F37" s="18" t="n">
        <v>18</v>
      </c>
      <c r="G37" s="19" t="n">
        <f aca="false">F37/C37*10000</f>
        <v>8.68809730668984</v>
      </c>
      <c r="H37" s="67"/>
    </row>
    <row r="38" customFormat="false" ht="3" hidden="false" customHeight="true" outlineLevel="0" collapsed="false">
      <c r="A38" s="69"/>
      <c r="B38" s="70"/>
      <c r="C38" s="71"/>
      <c r="D38" s="71"/>
      <c r="E38" s="19"/>
      <c r="F38" s="18"/>
      <c r="G38" s="19"/>
      <c r="H38" s="67"/>
    </row>
    <row r="39" customFormat="false" ht="12.75" hidden="false" customHeight="true" outlineLevel="0" collapsed="false">
      <c r="A39" s="12"/>
      <c r="B39" s="13" t="s">
        <v>39</v>
      </c>
      <c r="C39" s="14" t="n">
        <v>81178</v>
      </c>
      <c r="D39" s="14" t="n">
        <v>41</v>
      </c>
      <c r="E39" s="21" t="n">
        <f aca="false">D39/C39*1000</f>
        <v>0.505062948089384</v>
      </c>
      <c r="F39" s="14" t="n">
        <v>10</v>
      </c>
      <c r="G39" s="21" t="n">
        <f aca="false">F39/C39*10000</f>
        <v>1.2318608489985</v>
      </c>
      <c r="H39" s="68"/>
    </row>
    <row r="40" customFormat="false" ht="3" hidden="false" customHeight="true" outlineLevel="0" collapsed="false">
      <c r="A40" s="73"/>
      <c r="B40" s="74"/>
      <c r="C40" s="75"/>
      <c r="D40" s="75"/>
      <c r="E40" s="76"/>
      <c r="F40" s="75"/>
      <c r="G40" s="76"/>
      <c r="H40" s="77"/>
    </row>
    <row r="41" customFormat="false" ht="12.75" hidden="false" customHeight="true" outlineLevel="0" collapsed="false">
      <c r="A41" s="12"/>
      <c r="B41" s="13" t="s">
        <v>40</v>
      </c>
      <c r="C41" s="24" t="s">
        <v>41</v>
      </c>
      <c r="D41" s="14" t="n">
        <v>225</v>
      </c>
      <c r="E41" s="24" t="s">
        <v>41</v>
      </c>
      <c r="F41" s="14" t="n">
        <v>506</v>
      </c>
      <c r="G41" s="24" t="s">
        <v>41</v>
      </c>
      <c r="H41" s="68"/>
    </row>
    <row r="42" customFormat="false" ht="3" hidden="false" customHeight="true" outlineLevel="0" collapsed="false">
      <c r="A42" s="78"/>
      <c r="B42" s="79"/>
      <c r="C42" s="80"/>
      <c r="D42" s="81"/>
      <c r="E42" s="80"/>
      <c r="F42" s="81"/>
      <c r="G42" s="80"/>
      <c r="H42" s="82"/>
    </row>
    <row r="43" customFormat="false" ht="2.25" hidden="false" customHeight="true" outlineLevel="0" collapsed="false">
      <c r="A43" s="83"/>
      <c r="B43" s="84"/>
      <c r="C43" s="71"/>
      <c r="D43" s="85"/>
      <c r="E43" s="72"/>
      <c r="F43" s="85"/>
      <c r="G43" s="72"/>
      <c r="H43" s="86"/>
    </row>
    <row r="44" customFormat="false" ht="11.1" hidden="false" customHeight="true" outlineLevel="0" collapsed="false">
      <c r="A44" s="87"/>
      <c r="B44" s="88" t="s">
        <v>43</v>
      </c>
      <c r="C44" s="89"/>
      <c r="D44" s="89"/>
      <c r="E44" s="89"/>
      <c r="F44" s="70"/>
      <c r="G44" s="70"/>
    </row>
    <row r="45" customFormat="false" ht="11.1" hidden="false" customHeight="true" outlineLevel="0" collapsed="false">
      <c r="A45" s="87"/>
      <c r="B45" s="88" t="s">
        <v>44</v>
      </c>
      <c r="C45" s="89"/>
      <c r="D45" s="89"/>
      <c r="E45" s="89"/>
      <c r="F45" s="89"/>
      <c r="G45" s="89"/>
    </row>
    <row r="46" customFormat="false" ht="11.1" hidden="false" customHeight="true" outlineLevel="0" collapsed="false">
      <c r="A46" s="87"/>
      <c r="B46" s="90" t="s">
        <v>45</v>
      </c>
      <c r="C46" s="70"/>
      <c r="D46" s="70"/>
      <c r="E46" s="70"/>
      <c r="F46" s="70"/>
      <c r="G46" s="70"/>
    </row>
    <row r="47" customFormat="false" ht="11.1" hidden="false" customHeight="true" outlineLevel="0" collapsed="false">
      <c r="B47" s="37"/>
      <c r="C47" s="37"/>
      <c r="D47" s="37"/>
      <c r="E47" s="37"/>
      <c r="F47" s="37"/>
      <c r="G47" s="38"/>
    </row>
    <row r="50" customFormat="false" ht="12.75" hidden="false" customHeight="false" outlineLevel="0" collapsed="false">
      <c r="A50" s="39"/>
      <c r="B50" s="39"/>
    </row>
    <row r="51" customFormat="false" ht="12.75" hidden="false" customHeight="false" outlineLevel="0" collapsed="false">
      <c r="A51" s="39"/>
    </row>
    <row r="54" customFormat="false" ht="45.75" hidden="false" customHeight="true" outlineLevel="0" collapsed="false">
      <c r="A54" s="91"/>
      <c r="B54" s="91"/>
      <c r="C54" s="91"/>
      <c r="D54" s="91"/>
      <c r="E54" s="91"/>
      <c r="F54" s="91"/>
      <c r="G54" s="91"/>
      <c r="H54" s="91"/>
    </row>
  </sheetData>
  <mergeCells count="9">
    <mergeCell ref="A1:H1"/>
    <mergeCell ref="A2:H2"/>
    <mergeCell ref="A3:H3"/>
    <mergeCell ref="A4:B4"/>
    <mergeCell ref="D4:E4"/>
    <mergeCell ref="F4:H4"/>
    <mergeCell ref="A5:B5"/>
    <mergeCell ref="G5:H5"/>
    <mergeCell ref="A54:H54"/>
  </mergeCells>
  <printOptions headings="false" gridLines="false" gridLinesSet="true" horizontalCentered="true" verticalCentered="false"/>
  <pageMargins left="0.984027777777778" right="0.7875" top="0.7875" bottom="0.708333333333333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&amp;7Anuario de Estadísticas Vitales: Matrimonios y Divorcios - INEC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8.7"/>
    <col collapsed="false" customWidth="true" hidden="false" outlineLevel="0" max="7" min="3" style="1" width="19.7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</row>
    <row r="2" customFormat="false" ht="12.75" hidden="false" customHeight="false" outlineLevel="0" collapsed="false">
      <c r="A2" s="63" t="s">
        <v>1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 t="s">
        <v>50</v>
      </c>
      <c r="B3" s="63"/>
      <c r="C3" s="63"/>
      <c r="D3" s="63"/>
      <c r="E3" s="63"/>
      <c r="F3" s="63"/>
      <c r="G3" s="63"/>
      <c r="H3" s="63"/>
    </row>
    <row r="4" customFormat="false" ht="14.1" hidden="false" customHeight="true" outlineLevel="0" collapsed="false">
      <c r="A4" s="3" t="s">
        <v>3</v>
      </c>
      <c r="B4" s="3"/>
      <c r="C4" s="4" t="s">
        <v>4</v>
      </c>
      <c r="D4" s="5" t="s">
        <v>5</v>
      </c>
      <c r="E4" s="5"/>
      <c r="F4" s="5" t="s">
        <v>6</v>
      </c>
      <c r="G4" s="5"/>
      <c r="H4" s="5"/>
    </row>
    <row r="5" customFormat="false" ht="14.1" hidden="false" customHeight="true" outlineLevel="0" collapsed="false">
      <c r="A5" s="6" t="s">
        <v>7</v>
      </c>
      <c r="B5" s="6"/>
      <c r="C5" s="7" t="s">
        <v>8</v>
      </c>
      <c r="D5" s="3" t="s">
        <v>9</v>
      </c>
      <c r="E5" s="3" t="s">
        <v>10</v>
      </c>
      <c r="F5" s="3" t="s">
        <v>9</v>
      </c>
      <c r="G5" s="5" t="s">
        <v>11</v>
      </c>
      <c r="H5" s="5"/>
    </row>
    <row r="6" customFormat="false" ht="3" hidden="false" customHeight="true" outlineLevel="0" collapsed="false">
      <c r="A6" s="64"/>
      <c r="B6" s="65"/>
      <c r="C6" s="65"/>
      <c r="D6" s="65"/>
      <c r="E6" s="65"/>
      <c r="F6" s="65"/>
      <c r="G6" s="65"/>
      <c r="H6" s="67"/>
    </row>
    <row r="7" customFormat="false" ht="12.75" hidden="false" customHeight="true" outlineLevel="0" collapsed="false">
      <c r="A7" s="12"/>
      <c r="B7" s="92" t="s">
        <v>12</v>
      </c>
      <c r="C7" s="93" t="n">
        <f aca="false">SUM(C9+C21+C28+C36+C39)</f>
        <v>12842578</v>
      </c>
      <c r="D7" s="93" t="n">
        <f aca="false">SUM(D9+D21+D28+D36+D41)</f>
        <v>65393</v>
      </c>
      <c r="E7" s="94" t="n">
        <f aca="false">D7/C7*1000</f>
        <v>5.09189042885315</v>
      </c>
      <c r="F7" s="93" t="n">
        <f aca="false">SUM(F9+F21+F28+F36+F41)</f>
        <v>10912</v>
      </c>
      <c r="G7" s="94" t="n">
        <f aca="false">F7/C7*10000</f>
        <v>8.49673640292471</v>
      </c>
      <c r="H7" s="68"/>
    </row>
    <row r="8" customFormat="false" ht="3" hidden="false" customHeight="true" outlineLevel="0" collapsed="false">
      <c r="A8" s="8"/>
      <c r="B8" s="10"/>
      <c r="C8" s="95"/>
      <c r="D8" s="95"/>
      <c r="E8" s="96"/>
      <c r="F8" s="95"/>
      <c r="G8" s="96"/>
      <c r="H8" s="97"/>
    </row>
    <row r="9" customFormat="false" ht="12.75" hidden="false" customHeight="true" outlineLevel="0" collapsed="false">
      <c r="A9" s="12"/>
      <c r="B9" s="92" t="s">
        <v>13</v>
      </c>
      <c r="C9" s="93" t="n">
        <f aca="false">SUM(C10:C19)</f>
        <v>5764735</v>
      </c>
      <c r="D9" s="93" t="n">
        <f aca="false">SUM(D10:D19)</f>
        <v>37664</v>
      </c>
      <c r="E9" s="94" t="n">
        <f aca="false">D9/C9*1000</f>
        <v>6.53351801947531</v>
      </c>
      <c r="F9" s="93" t="n">
        <f aca="false">SUM(F10:F19)</f>
        <v>5600</v>
      </c>
      <c r="G9" s="94" t="n">
        <f aca="false">F9/C9*10000</f>
        <v>9.71423664747816</v>
      </c>
      <c r="H9" s="68"/>
    </row>
    <row r="10" customFormat="false" ht="12.75" hidden="false" customHeight="true" outlineLevel="0" collapsed="false">
      <c r="A10" s="69"/>
      <c r="B10" s="98" t="s">
        <v>14</v>
      </c>
      <c r="C10" s="99" t="n">
        <v>631644</v>
      </c>
      <c r="D10" s="100" t="n">
        <v>4180</v>
      </c>
      <c r="E10" s="96" t="n">
        <f aca="false">D10/C10*1000</f>
        <v>6.61765171520667</v>
      </c>
      <c r="F10" s="100" t="n">
        <v>743</v>
      </c>
      <c r="G10" s="96" t="n">
        <f aca="false">F10/C10*10000</f>
        <v>11.7629550822932</v>
      </c>
      <c r="H10" s="67"/>
    </row>
    <row r="11" customFormat="false" ht="12.75" hidden="false" customHeight="true" outlineLevel="0" collapsed="false">
      <c r="A11" s="69"/>
      <c r="B11" s="98" t="s">
        <v>15</v>
      </c>
      <c r="C11" s="99" t="n">
        <v>176621</v>
      </c>
      <c r="D11" s="100" t="n">
        <v>861</v>
      </c>
      <c r="E11" s="96" t="n">
        <f aca="false">D11/C11*1000</f>
        <v>4.87484500710561</v>
      </c>
      <c r="F11" s="100" t="n">
        <v>138</v>
      </c>
      <c r="G11" s="96" t="n">
        <f aca="false">F11/C11*10000</f>
        <v>7.81334042950725</v>
      </c>
      <c r="H11" s="67"/>
    </row>
    <row r="12" customFormat="false" ht="12.75" hidden="false" customHeight="true" outlineLevel="0" collapsed="false">
      <c r="A12" s="69"/>
      <c r="B12" s="98" t="s">
        <v>16</v>
      </c>
      <c r="C12" s="99" t="n">
        <v>216745</v>
      </c>
      <c r="D12" s="100" t="n">
        <v>1269</v>
      </c>
      <c r="E12" s="96" t="n">
        <f aca="false">D12/C12*1000</f>
        <v>5.85480633924658</v>
      </c>
      <c r="F12" s="100" t="n">
        <v>146</v>
      </c>
      <c r="G12" s="96" t="n">
        <f aca="false">F12/C12*10000</f>
        <v>6.73602620591017</v>
      </c>
      <c r="H12" s="67"/>
    </row>
    <row r="13" customFormat="false" ht="12.75" hidden="false" customHeight="true" outlineLevel="0" collapsed="false">
      <c r="A13" s="69"/>
      <c r="B13" s="98" t="s">
        <v>17</v>
      </c>
      <c r="C13" s="99" t="n">
        <v>160012</v>
      </c>
      <c r="D13" s="100" t="n">
        <v>785</v>
      </c>
      <c r="E13" s="96" t="n">
        <f aca="false">D13/C13*1000</f>
        <v>4.90588205884559</v>
      </c>
      <c r="F13" s="100" t="n">
        <v>95</v>
      </c>
      <c r="G13" s="96" t="n">
        <f aca="false">F13/C13*10000</f>
        <v>5.93705472089593</v>
      </c>
      <c r="H13" s="67"/>
    </row>
    <row r="14" customFormat="false" ht="12.75" hidden="false" customHeight="true" outlineLevel="0" collapsed="false">
      <c r="A14" s="69"/>
      <c r="B14" s="98" t="s">
        <v>18</v>
      </c>
      <c r="C14" s="99" t="n">
        <v>368999</v>
      </c>
      <c r="D14" s="100" t="n">
        <v>2419</v>
      </c>
      <c r="E14" s="96" t="n">
        <f aca="false">D14/C14*1000</f>
        <v>6.55557332133691</v>
      </c>
      <c r="F14" s="100" t="n">
        <v>209</v>
      </c>
      <c r="G14" s="96" t="n">
        <f aca="false">F14/C14*10000</f>
        <v>5.66397198908398</v>
      </c>
      <c r="H14" s="67"/>
    </row>
    <row r="15" customFormat="false" ht="12.75" hidden="false" customHeight="true" outlineLevel="0" collapsed="false">
      <c r="A15" s="69"/>
      <c r="B15" s="98" t="s">
        <v>19</v>
      </c>
      <c r="C15" s="99" t="n">
        <v>423112</v>
      </c>
      <c r="D15" s="100" t="n">
        <v>3226</v>
      </c>
      <c r="E15" s="96" t="n">
        <f aca="false">D15/C15*1000</f>
        <v>7.62445877214544</v>
      </c>
      <c r="F15" s="100" t="n">
        <v>300</v>
      </c>
      <c r="G15" s="96" t="n">
        <f aca="false">F15/C15*10000</f>
        <v>7.09032123882093</v>
      </c>
      <c r="H15" s="67"/>
    </row>
    <row r="16" customFormat="false" ht="12.75" hidden="false" customHeight="true" outlineLevel="0" collapsed="false">
      <c r="A16" s="69"/>
      <c r="B16" s="98" t="s">
        <v>20</v>
      </c>
      <c r="C16" s="99" t="n">
        <v>363766</v>
      </c>
      <c r="D16" s="100" t="n">
        <v>2447</v>
      </c>
      <c r="E16" s="96" t="n">
        <f aca="false">D16/C16*1000</f>
        <v>6.72685187730574</v>
      </c>
      <c r="F16" s="100" t="n">
        <v>316</v>
      </c>
      <c r="G16" s="96" t="n">
        <f aca="false">F16/C16*10000</f>
        <v>8.68690311903806</v>
      </c>
      <c r="H16" s="67"/>
    </row>
    <row r="17" customFormat="false" ht="12.75" hidden="false" customHeight="true" outlineLevel="0" collapsed="false">
      <c r="A17" s="69"/>
      <c r="B17" s="98" t="s">
        <v>21</v>
      </c>
      <c r="C17" s="99" t="n">
        <v>422656</v>
      </c>
      <c r="D17" s="100" t="n">
        <v>2355</v>
      </c>
      <c r="E17" s="96" t="n">
        <f aca="false">D17/C17*1000</f>
        <v>5.5719071774682</v>
      </c>
      <c r="F17" s="100" t="n">
        <v>338</v>
      </c>
      <c r="G17" s="96" t="n">
        <f aca="false">F17/C17*10000</f>
        <v>7.99704724409449</v>
      </c>
      <c r="H17" s="67"/>
    </row>
    <row r="18" customFormat="false" ht="12.75" hidden="false" customHeight="true" outlineLevel="0" collapsed="false">
      <c r="A18" s="69"/>
      <c r="B18" s="98" t="s">
        <v>22</v>
      </c>
      <c r="C18" s="99" t="n">
        <v>2536195</v>
      </c>
      <c r="D18" s="100" t="n">
        <v>16539</v>
      </c>
      <c r="E18" s="96" t="n">
        <f aca="false">D18/C18*1000</f>
        <v>6.52118626525169</v>
      </c>
      <c r="F18" s="100" t="n">
        <v>2870</v>
      </c>
      <c r="G18" s="96" t="n">
        <f aca="false">F18/C18*10000</f>
        <v>11.3161645693647</v>
      </c>
      <c r="H18" s="67"/>
    </row>
    <row r="19" customFormat="false" ht="12.75" hidden="false" customHeight="true" outlineLevel="0" collapsed="false">
      <c r="A19" s="69"/>
      <c r="B19" s="98" t="s">
        <v>23</v>
      </c>
      <c r="C19" s="99" t="n">
        <v>464985</v>
      </c>
      <c r="D19" s="100" t="n">
        <v>3583</v>
      </c>
      <c r="E19" s="96" t="n">
        <f aca="false">D19/C19*1000</f>
        <v>7.70562491263159</v>
      </c>
      <c r="F19" s="100" t="n">
        <v>445</v>
      </c>
      <c r="G19" s="96" t="n">
        <f aca="false">F19/C19*10000</f>
        <v>9.57020118928568</v>
      </c>
      <c r="H19" s="67"/>
    </row>
    <row r="20" customFormat="false" ht="3" hidden="false" customHeight="true" outlineLevel="0" collapsed="false">
      <c r="A20" s="69"/>
      <c r="B20" s="98"/>
      <c r="C20" s="99"/>
      <c r="D20" s="100"/>
      <c r="E20" s="96"/>
      <c r="F20" s="95"/>
      <c r="G20" s="96"/>
      <c r="H20" s="67"/>
    </row>
    <row r="21" customFormat="false" ht="12.75" hidden="false" customHeight="true" outlineLevel="0" collapsed="false">
      <c r="A21" s="12"/>
      <c r="B21" s="92" t="s">
        <v>24</v>
      </c>
      <c r="C21" s="93" t="n">
        <f aca="false">SUM(C22:C26)</f>
        <v>6383808</v>
      </c>
      <c r="D21" s="93" t="n">
        <f aca="false">SUM(D22:D26)</f>
        <v>25190</v>
      </c>
      <c r="E21" s="94" t="n">
        <f aca="false">D21/C21*1000</f>
        <v>3.94592067931868</v>
      </c>
      <c r="F21" s="93" t="n">
        <f aca="false">SUM(F22:F26)</f>
        <v>4424</v>
      </c>
      <c r="G21" s="94" t="n">
        <f aca="false">F21/C21*10000</f>
        <v>6.93003298344812</v>
      </c>
      <c r="H21" s="68"/>
    </row>
    <row r="22" customFormat="false" ht="12.75" hidden="false" customHeight="true" outlineLevel="0" collapsed="false">
      <c r="A22" s="69"/>
      <c r="B22" s="98" t="s">
        <v>25</v>
      </c>
      <c r="C22" s="99" t="n">
        <v>559657</v>
      </c>
      <c r="D22" s="100" t="n">
        <v>2395</v>
      </c>
      <c r="E22" s="96" t="n">
        <f aca="false">D22/C22*1000</f>
        <v>4.27940685098194</v>
      </c>
      <c r="F22" s="100" t="n">
        <v>603</v>
      </c>
      <c r="G22" s="96" t="n">
        <f aca="false">F22/C22*10000</f>
        <v>10.7744564974618</v>
      </c>
      <c r="H22" s="67"/>
    </row>
    <row r="23" customFormat="false" ht="12.75" hidden="false" customHeight="true" outlineLevel="0" collapsed="false">
      <c r="A23" s="69"/>
      <c r="B23" s="98" t="s">
        <v>26</v>
      </c>
      <c r="C23" s="99" t="n">
        <v>408914</v>
      </c>
      <c r="D23" s="100" t="n">
        <v>981</v>
      </c>
      <c r="E23" s="96" t="n">
        <f aca="false">D23/C23*1000</f>
        <v>2.39903745041745</v>
      </c>
      <c r="F23" s="100" t="n">
        <v>156</v>
      </c>
      <c r="G23" s="96" t="n">
        <f aca="false">F23/C23*10000</f>
        <v>3.81498310158126</v>
      </c>
      <c r="H23" s="67"/>
    </row>
    <row r="24" customFormat="false" ht="12.75" hidden="false" customHeight="true" outlineLevel="0" collapsed="false">
      <c r="A24" s="69"/>
      <c r="B24" s="98" t="s">
        <v>27</v>
      </c>
      <c r="C24" s="99" t="n">
        <v>3471681</v>
      </c>
      <c r="D24" s="100" t="n">
        <v>15818</v>
      </c>
      <c r="E24" s="96" t="n">
        <f aca="false">D24/C24*1000</f>
        <v>4.55629419868934</v>
      </c>
      <c r="F24" s="100" t="n">
        <v>2781</v>
      </c>
      <c r="G24" s="96" t="n">
        <f aca="false">F24/C24*10000</f>
        <v>8.01052861711661</v>
      </c>
      <c r="H24" s="67"/>
    </row>
    <row r="25" customFormat="false" ht="12.75" hidden="false" customHeight="true" outlineLevel="0" collapsed="false">
      <c r="A25" s="69"/>
      <c r="B25" s="98" t="s">
        <v>28</v>
      </c>
      <c r="C25" s="99" t="n">
        <v>690497</v>
      </c>
      <c r="D25" s="100" t="n">
        <v>1851</v>
      </c>
      <c r="E25" s="96" t="n">
        <f aca="false">D25/C25*1000</f>
        <v>2.68067783060607</v>
      </c>
      <c r="F25" s="100" t="n">
        <v>231</v>
      </c>
      <c r="G25" s="96" t="n">
        <f aca="false">F25/C25*10000</f>
        <v>3.34541641745004</v>
      </c>
      <c r="H25" s="67"/>
    </row>
    <row r="26" customFormat="false" ht="12.75" hidden="false" customHeight="true" outlineLevel="0" collapsed="false">
      <c r="A26" s="69"/>
      <c r="B26" s="98" t="s">
        <v>29</v>
      </c>
      <c r="C26" s="99" t="n">
        <v>1253059</v>
      </c>
      <c r="D26" s="100" t="n">
        <v>4145</v>
      </c>
      <c r="E26" s="96" t="n">
        <f aca="false">D26/C26*1000</f>
        <v>3.30790489514061</v>
      </c>
      <c r="F26" s="100" t="n">
        <v>653</v>
      </c>
      <c r="G26" s="96" t="n">
        <f aca="false">F26/C26*10000</f>
        <v>5.21124703625288</v>
      </c>
      <c r="H26" s="67"/>
    </row>
    <row r="27" customFormat="false" ht="3" hidden="false" customHeight="true" outlineLevel="0" collapsed="false">
      <c r="A27" s="69"/>
      <c r="B27" s="98"/>
      <c r="C27" s="99"/>
      <c r="D27" s="100"/>
      <c r="E27" s="96"/>
      <c r="F27" s="95"/>
      <c r="G27" s="96"/>
      <c r="H27" s="67"/>
    </row>
    <row r="28" customFormat="false" ht="12.75" hidden="false" customHeight="true" outlineLevel="0" collapsed="false">
      <c r="A28" s="12"/>
      <c r="B28" s="92" t="s">
        <v>30</v>
      </c>
      <c r="C28" s="93" t="n">
        <f aca="false">SUM(C29:C34)</f>
        <v>595157</v>
      </c>
      <c r="D28" s="93" t="n">
        <f aca="false">SUM(D29:D34)</f>
        <v>2192</v>
      </c>
      <c r="E28" s="94" t="n">
        <f aca="false">D28/C28*1000</f>
        <v>3.68306178033695</v>
      </c>
      <c r="F28" s="93" t="n">
        <f aca="false">SUM(F29:F34)</f>
        <v>335</v>
      </c>
      <c r="G28" s="94" t="n">
        <f aca="false">F28/C28*10000</f>
        <v>5.62876686319744</v>
      </c>
      <c r="H28" s="68"/>
    </row>
    <row r="29" customFormat="false" ht="12.75" hidden="false" customHeight="true" outlineLevel="0" collapsed="false">
      <c r="A29" s="69"/>
      <c r="B29" s="98" t="s">
        <v>31</v>
      </c>
      <c r="C29" s="99" t="n">
        <v>123879</v>
      </c>
      <c r="D29" s="100" t="n">
        <v>401</v>
      </c>
      <c r="E29" s="96" t="n">
        <f aca="false">D29/C29*1000</f>
        <v>3.23702968218988</v>
      </c>
      <c r="F29" s="100" t="n">
        <v>122</v>
      </c>
      <c r="G29" s="96" t="n">
        <f aca="false">F29/C29*10000</f>
        <v>9.84831973135075</v>
      </c>
      <c r="H29" s="67"/>
    </row>
    <row r="30" customFormat="false" ht="12.75" hidden="false" customHeight="true" outlineLevel="0" collapsed="false">
      <c r="A30" s="69"/>
      <c r="B30" s="98" t="s">
        <v>32</v>
      </c>
      <c r="C30" s="99" t="n">
        <v>85944</v>
      </c>
      <c r="D30" s="100" t="n">
        <v>368</v>
      </c>
      <c r="E30" s="96" t="n">
        <f aca="false">D30/C30*1000</f>
        <v>4.28185795401657</v>
      </c>
      <c r="F30" s="100" t="n">
        <v>40</v>
      </c>
      <c r="G30" s="96" t="n">
        <f aca="false">F30/C30*10000</f>
        <v>4.65419342827888</v>
      </c>
      <c r="H30" s="67"/>
    </row>
    <row r="31" customFormat="false" ht="12.75" hidden="false" customHeight="true" outlineLevel="0" collapsed="false">
      <c r="A31" s="69"/>
      <c r="B31" s="98" t="s">
        <v>33</v>
      </c>
      <c r="C31" s="99" t="n">
        <v>67228</v>
      </c>
      <c r="D31" s="100" t="n">
        <v>237</v>
      </c>
      <c r="E31" s="96" t="n">
        <f aca="false">D31/C31*1000</f>
        <v>3.52531683227227</v>
      </c>
      <c r="F31" s="100" t="n">
        <v>42</v>
      </c>
      <c r="G31" s="96" t="n">
        <f aca="false">F31/C31*10000</f>
        <v>6.24739691795085</v>
      </c>
      <c r="H31" s="67"/>
    </row>
    <row r="32" customFormat="false" ht="12.75" hidden="false" customHeight="true" outlineLevel="0" collapsed="false">
      <c r="A32" s="69"/>
      <c r="B32" s="98" t="s">
        <v>34</v>
      </c>
      <c r="C32" s="99" t="n">
        <v>81952</v>
      </c>
      <c r="D32" s="100" t="n">
        <v>309</v>
      </c>
      <c r="E32" s="96" t="n">
        <f aca="false">D32/C32*1000</f>
        <v>3.77049980476376</v>
      </c>
      <c r="F32" s="100" t="n">
        <v>47</v>
      </c>
      <c r="G32" s="96" t="n">
        <f aca="false">F32/C32*10000</f>
        <v>5.73506442795783</v>
      </c>
      <c r="H32" s="67"/>
    </row>
    <row r="33" customFormat="false" ht="12.75" hidden="false" customHeight="true" outlineLevel="0" collapsed="false">
      <c r="A33" s="69"/>
      <c r="B33" s="98" t="s">
        <v>35</v>
      </c>
      <c r="C33" s="99" t="n">
        <v>141247</v>
      </c>
      <c r="D33" s="100" t="n">
        <v>524</v>
      </c>
      <c r="E33" s="96" t="n">
        <f aca="false">D33/C33*1000</f>
        <v>3.70981330576933</v>
      </c>
      <c r="F33" s="100" t="n">
        <v>53</v>
      </c>
      <c r="G33" s="96" t="n">
        <f aca="false">F33/C33*10000</f>
        <v>3.75229208407966</v>
      </c>
      <c r="H33" s="67"/>
    </row>
    <row r="34" customFormat="false" ht="12.75" hidden="false" customHeight="true" outlineLevel="0" collapsed="false">
      <c r="A34" s="69"/>
      <c r="B34" s="98" t="s">
        <v>36</v>
      </c>
      <c r="C34" s="99" t="n">
        <v>94907</v>
      </c>
      <c r="D34" s="100" t="n">
        <v>353</v>
      </c>
      <c r="E34" s="96" t="n">
        <f aca="false">D34/C34*1000</f>
        <v>3.71943060048258</v>
      </c>
      <c r="F34" s="100" t="n">
        <v>31</v>
      </c>
      <c r="G34" s="96" t="n">
        <f aca="false">F34/C34*10000</f>
        <v>3.26635548484306</v>
      </c>
      <c r="H34" s="67"/>
    </row>
    <row r="35" customFormat="false" ht="3" hidden="false" customHeight="true" outlineLevel="0" collapsed="false">
      <c r="A35" s="69"/>
      <c r="B35" s="98"/>
      <c r="C35" s="99"/>
      <c r="D35" s="99"/>
      <c r="E35" s="96"/>
      <c r="F35" s="95"/>
      <c r="G35" s="96"/>
      <c r="H35" s="67"/>
    </row>
    <row r="36" customFormat="false" ht="12.75" hidden="false" customHeight="true" outlineLevel="0" collapsed="false">
      <c r="A36" s="12"/>
      <c r="B36" s="92" t="s">
        <v>37</v>
      </c>
      <c r="C36" s="93" t="n">
        <f aca="false">SUM(C38)</f>
        <v>19984</v>
      </c>
      <c r="D36" s="93" t="n">
        <f aca="false">SUM(D38)</f>
        <v>134</v>
      </c>
      <c r="E36" s="101" t="n">
        <f aca="false">D36/C36*1000</f>
        <v>6.70536429143315</v>
      </c>
      <c r="F36" s="93" t="n">
        <f aca="false">SUM(F38)</f>
        <v>17</v>
      </c>
      <c r="G36" s="94" t="n">
        <f aca="false">F36/C36*10000</f>
        <v>8.50680544435548</v>
      </c>
      <c r="H36" s="68"/>
    </row>
    <row r="37" customFormat="false" ht="3" hidden="false" customHeight="true" outlineLevel="0" collapsed="false">
      <c r="A37" s="12"/>
      <c r="B37" s="92"/>
      <c r="C37" s="93"/>
      <c r="D37" s="102"/>
      <c r="E37" s="103"/>
      <c r="F37" s="102"/>
      <c r="G37" s="104"/>
      <c r="H37" s="77"/>
    </row>
    <row r="38" customFormat="false" ht="12.75" hidden="false" customHeight="true" outlineLevel="0" collapsed="false">
      <c r="A38" s="69"/>
      <c r="B38" s="98" t="s">
        <v>38</v>
      </c>
      <c r="C38" s="99" t="n">
        <v>19984</v>
      </c>
      <c r="D38" s="99" t="n">
        <v>134</v>
      </c>
      <c r="E38" s="96" t="n">
        <f aca="false">D38/C38*1000</f>
        <v>6.70536429143315</v>
      </c>
      <c r="F38" s="95" t="n">
        <v>17</v>
      </c>
      <c r="G38" s="96" t="n">
        <f aca="false">F38/C38*10000</f>
        <v>8.50680544435548</v>
      </c>
      <c r="H38" s="67"/>
    </row>
    <row r="39" customFormat="false" ht="12.75" hidden="false" customHeight="true" outlineLevel="0" collapsed="false">
      <c r="A39" s="12"/>
      <c r="B39" s="92" t="s">
        <v>39</v>
      </c>
      <c r="C39" s="93" t="n">
        <v>78894</v>
      </c>
      <c r="D39" s="24" t="s">
        <v>41</v>
      </c>
      <c r="E39" s="24" t="s">
        <v>41</v>
      </c>
      <c r="F39" s="24" t="s">
        <v>41</v>
      </c>
      <c r="G39" s="105" t="s">
        <v>41</v>
      </c>
      <c r="H39" s="68"/>
    </row>
    <row r="40" customFormat="false" ht="3" hidden="false" customHeight="true" outlineLevel="0" collapsed="false">
      <c r="A40" s="73"/>
      <c r="B40" s="106"/>
      <c r="C40" s="102"/>
      <c r="D40" s="102"/>
      <c r="E40" s="104"/>
      <c r="F40" s="102"/>
      <c r="G40" s="104"/>
      <c r="H40" s="77"/>
    </row>
    <row r="41" customFormat="false" ht="12.75" hidden="false" customHeight="true" outlineLevel="0" collapsed="false">
      <c r="A41" s="12"/>
      <c r="B41" s="92" t="s">
        <v>40</v>
      </c>
      <c r="C41" s="24" t="s">
        <v>41</v>
      </c>
      <c r="D41" s="93" t="n">
        <v>213</v>
      </c>
      <c r="E41" s="24" t="s">
        <v>41</v>
      </c>
      <c r="F41" s="93" t="n">
        <v>536</v>
      </c>
      <c r="G41" s="24" t="s">
        <v>41</v>
      </c>
      <c r="H41" s="68"/>
    </row>
    <row r="42" customFormat="false" ht="3.75" hidden="false" customHeight="true" outlineLevel="0" collapsed="false">
      <c r="A42" s="78"/>
      <c r="B42" s="107"/>
      <c r="C42" s="80"/>
      <c r="D42" s="108"/>
      <c r="E42" s="80"/>
      <c r="F42" s="108"/>
      <c r="G42" s="80"/>
      <c r="H42" s="82"/>
    </row>
    <row r="43" customFormat="false" ht="2.25" hidden="false" customHeight="true" outlineLevel="0" collapsed="false">
      <c r="A43" s="83"/>
      <c r="B43" s="109"/>
      <c r="C43" s="99"/>
      <c r="D43" s="110"/>
      <c r="E43" s="111"/>
      <c r="F43" s="110"/>
      <c r="G43" s="111"/>
      <c r="H43" s="86"/>
    </row>
    <row r="44" customFormat="false" ht="11.1" hidden="false" customHeight="true" outlineLevel="0" collapsed="false">
      <c r="A44" s="87"/>
      <c r="B44" s="112" t="s">
        <v>43</v>
      </c>
      <c r="C44" s="87"/>
      <c r="D44" s="87"/>
      <c r="E44" s="87"/>
      <c r="F44" s="83"/>
      <c r="G44" s="83"/>
    </row>
    <row r="45" customFormat="false" ht="11.1" hidden="false" customHeight="true" outlineLevel="0" collapsed="false">
      <c r="A45" s="87"/>
      <c r="B45" s="112" t="s">
        <v>44</v>
      </c>
      <c r="C45" s="87"/>
      <c r="D45" s="87"/>
      <c r="E45" s="87"/>
      <c r="F45" s="87"/>
      <c r="G45" s="87"/>
    </row>
    <row r="46" customFormat="false" ht="11.1" hidden="false" customHeight="true" outlineLevel="0" collapsed="false">
      <c r="A46" s="87"/>
      <c r="B46" s="38" t="s">
        <v>45</v>
      </c>
      <c r="C46" s="83"/>
      <c r="D46" s="83"/>
      <c r="E46" s="83"/>
      <c r="F46" s="83"/>
      <c r="G46" s="83"/>
    </row>
    <row r="47" customFormat="false" ht="11.1" hidden="false" customHeight="true" outlineLevel="0" collapsed="false">
      <c r="B47" s="37"/>
      <c r="C47" s="37"/>
      <c r="D47" s="37"/>
      <c r="E47" s="37"/>
      <c r="F47" s="37"/>
      <c r="G47" s="38"/>
    </row>
    <row r="48" customFormat="false" ht="12.75" hidden="false" customHeight="false" outlineLevel="0" collapsed="false">
      <c r="B48" s="86"/>
      <c r="C48" s="86"/>
      <c r="D48" s="86"/>
      <c r="E48" s="86"/>
      <c r="F48" s="86"/>
      <c r="G48" s="86"/>
    </row>
  </sheetData>
  <mergeCells count="8">
    <mergeCell ref="A1:H1"/>
    <mergeCell ref="A2:H2"/>
    <mergeCell ref="A3:H3"/>
    <mergeCell ref="A4:B4"/>
    <mergeCell ref="D4:E4"/>
    <mergeCell ref="F4:H4"/>
    <mergeCell ref="A5:B5"/>
    <mergeCell ref="G5:H5"/>
  </mergeCells>
  <printOptions headings="false" gridLines="false" gridLinesSet="true" horizontalCentered="true" verticalCentered="false"/>
  <pageMargins left="0.984027777777778" right="0.7875" top="0.7875" bottom="0.708333333333333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&amp;7Anuario de Estadísticas Vitales:  Matrimonios y Divorcios - INEC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7"/>
    <col collapsed="false" customWidth="true" hidden="false" outlineLevel="0" max="3" min="3" style="1" width="19.85"/>
    <col collapsed="false" customWidth="true" hidden="false" outlineLevel="0" max="7" min="4" style="1" width="19.7"/>
    <col collapsed="false" customWidth="true" hidden="false" outlineLevel="0" max="8" min="8" style="1" width="0.56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</row>
    <row r="2" customFormat="false" ht="13.5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 t="s">
        <v>51</v>
      </c>
      <c r="B3" s="63"/>
      <c r="C3" s="63"/>
      <c r="D3" s="63"/>
      <c r="E3" s="63"/>
      <c r="F3" s="63"/>
      <c r="G3" s="63"/>
      <c r="H3" s="63"/>
    </row>
    <row r="4" customFormat="false" ht="14.1" hidden="false" customHeight="true" outlineLevel="0" collapsed="false">
      <c r="A4" s="3" t="s">
        <v>3</v>
      </c>
      <c r="B4" s="3"/>
      <c r="C4" s="4" t="s">
        <v>4</v>
      </c>
      <c r="D4" s="5" t="s">
        <v>5</v>
      </c>
      <c r="E4" s="5"/>
      <c r="F4" s="113" t="s">
        <v>6</v>
      </c>
      <c r="G4" s="113"/>
      <c r="H4" s="114"/>
    </row>
    <row r="5" customFormat="false" ht="13.5" hidden="false" customHeight="true" outlineLevel="0" collapsed="false">
      <c r="A5" s="6" t="s">
        <v>52</v>
      </c>
      <c r="B5" s="6"/>
      <c r="C5" s="7" t="s">
        <v>8</v>
      </c>
      <c r="D5" s="3" t="s">
        <v>9</v>
      </c>
      <c r="E5" s="115" t="s">
        <v>10</v>
      </c>
      <c r="F5" s="3" t="s">
        <v>9</v>
      </c>
      <c r="G5" s="115" t="s">
        <v>11</v>
      </c>
      <c r="H5" s="116"/>
    </row>
    <row r="6" customFormat="false" ht="3" hidden="false" customHeight="true" outlineLevel="0" collapsed="false">
      <c r="A6" s="64"/>
      <c r="B6" s="65"/>
      <c r="C6" s="65"/>
      <c r="D6" s="65"/>
      <c r="E6" s="65"/>
      <c r="F6" s="65"/>
      <c r="G6" s="65"/>
      <c r="H6" s="20"/>
    </row>
    <row r="7" customFormat="false" ht="12.75" hidden="false" customHeight="true" outlineLevel="0" collapsed="false">
      <c r="A7" s="117"/>
      <c r="B7" s="13" t="s">
        <v>12</v>
      </c>
      <c r="C7" s="14" t="n">
        <f aca="false">SUM(C9+C21+C28+C36+C39)</f>
        <v>12660728</v>
      </c>
      <c r="D7" s="14" t="n">
        <f aca="false">SUM(D9+D21+D28+D36+D41)</f>
        <v>66208</v>
      </c>
      <c r="E7" s="21" t="n">
        <f aca="false">D7/C7*1000</f>
        <v>5.22939913091885</v>
      </c>
      <c r="F7" s="14" t="n">
        <f aca="false">SUM(F9+F21+F28+F36+F41)</f>
        <v>10987</v>
      </c>
      <c r="G7" s="21" t="n">
        <f aca="false">F7/C7*10000</f>
        <v>8.67801598770624</v>
      </c>
      <c r="H7" s="16"/>
    </row>
    <row r="8" customFormat="false" ht="3" hidden="false" customHeight="true" outlineLevel="0" collapsed="false">
      <c r="A8" s="118"/>
      <c r="B8" s="70"/>
      <c r="C8" s="71"/>
      <c r="D8" s="71"/>
      <c r="E8" s="72"/>
      <c r="F8" s="71"/>
      <c r="G8" s="72"/>
      <c r="H8" s="20"/>
    </row>
    <row r="9" customFormat="false" ht="12.75" hidden="false" customHeight="true" outlineLevel="0" collapsed="false">
      <c r="A9" s="117"/>
      <c r="B9" s="13" t="s">
        <v>13</v>
      </c>
      <c r="C9" s="14" t="n">
        <f aca="false">SUM(C10:C19)</f>
        <v>5682621</v>
      </c>
      <c r="D9" s="14" t="n">
        <f aca="false">SUM(D10:D19)</f>
        <v>37693</v>
      </c>
      <c r="E9" s="21" t="n">
        <f aca="false">D9/C9*1000</f>
        <v>6.63303077928301</v>
      </c>
      <c r="F9" s="14" t="n">
        <f aca="false">SUM(F10:F19)</f>
        <v>5931</v>
      </c>
      <c r="G9" s="21" t="n">
        <f aca="false">F9/C9*10000</f>
        <v>10.4370852815981</v>
      </c>
      <c r="H9" s="16"/>
    </row>
    <row r="10" customFormat="false" ht="12.75" hidden="false" customHeight="true" outlineLevel="0" collapsed="false">
      <c r="A10" s="118"/>
      <c r="B10" s="70" t="s">
        <v>14</v>
      </c>
      <c r="C10" s="71" t="n">
        <v>620385</v>
      </c>
      <c r="D10" s="71" t="n">
        <v>3921</v>
      </c>
      <c r="E10" s="19" t="n">
        <f aca="false">D10/C10*1000</f>
        <v>6.32026886530139</v>
      </c>
      <c r="F10" s="119" t="n">
        <v>712</v>
      </c>
      <c r="G10" s="19" t="n">
        <f aca="false">F10/C10*10000</f>
        <v>11.4767442797618</v>
      </c>
      <c r="H10" s="20"/>
    </row>
    <row r="11" customFormat="false" ht="12.75" hidden="false" customHeight="true" outlineLevel="0" collapsed="false">
      <c r="A11" s="118"/>
      <c r="B11" s="70" t="s">
        <v>15</v>
      </c>
      <c r="C11" s="71" t="n">
        <v>176172</v>
      </c>
      <c r="D11" s="71" t="n">
        <v>1010</v>
      </c>
      <c r="E11" s="19" t="n">
        <f aca="false">D11/C11*1000</f>
        <v>5.73303362622891</v>
      </c>
      <c r="F11" s="119" t="n">
        <v>109</v>
      </c>
      <c r="G11" s="19" t="n">
        <f aca="false">F11/C11*10000</f>
        <v>6.18713529959358</v>
      </c>
      <c r="H11" s="20"/>
    </row>
    <row r="12" customFormat="false" ht="12.75" hidden="false" customHeight="true" outlineLevel="0" collapsed="false">
      <c r="A12" s="118"/>
      <c r="B12" s="70" t="s">
        <v>16</v>
      </c>
      <c r="C12" s="71" t="n">
        <v>214839</v>
      </c>
      <c r="D12" s="71" t="n">
        <v>1212</v>
      </c>
      <c r="E12" s="19" t="n">
        <f aca="false">D12/C12*1000</f>
        <v>5.64143381788223</v>
      </c>
      <c r="F12" s="119" t="n">
        <v>165</v>
      </c>
      <c r="G12" s="19" t="n">
        <f aca="false">F12/C12*10000</f>
        <v>7.68016980157234</v>
      </c>
      <c r="H12" s="20"/>
    </row>
    <row r="13" customFormat="false" ht="12.75" hidden="false" customHeight="true" outlineLevel="0" collapsed="false">
      <c r="A13" s="118"/>
      <c r="B13" s="70" t="s">
        <v>17</v>
      </c>
      <c r="C13" s="71" t="n">
        <v>158817</v>
      </c>
      <c r="D13" s="71" t="n">
        <v>894</v>
      </c>
      <c r="E13" s="19" t="n">
        <f aca="false">D13/C13*1000</f>
        <v>5.62912030827934</v>
      </c>
      <c r="F13" s="119" t="n">
        <v>123</v>
      </c>
      <c r="G13" s="19" t="n">
        <f aca="false">F13/C13*10000</f>
        <v>7.7447628402501</v>
      </c>
      <c r="H13" s="20"/>
    </row>
    <row r="14" customFormat="false" ht="12.75" hidden="false" customHeight="true" outlineLevel="0" collapsed="false">
      <c r="A14" s="118"/>
      <c r="B14" s="70" t="s">
        <v>18</v>
      </c>
      <c r="C14" s="71" t="n">
        <v>361314</v>
      </c>
      <c r="D14" s="71" t="n">
        <v>2462</v>
      </c>
      <c r="E14" s="19" t="n">
        <f aca="false">D14/C14*1000</f>
        <v>6.81401772419558</v>
      </c>
      <c r="F14" s="119" t="n">
        <v>193</v>
      </c>
      <c r="G14" s="19" t="n">
        <f aca="false">F14/C14*10000</f>
        <v>5.34161421921099</v>
      </c>
      <c r="H14" s="20"/>
    </row>
    <row r="15" customFormat="false" ht="12.75" hidden="false" customHeight="true" outlineLevel="0" collapsed="false">
      <c r="A15" s="118"/>
      <c r="B15" s="70" t="s">
        <v>19</v>
      </c>
      <c r="C15" s="71" t="n">
        <v>418736</v>
      </c>
      <c r="D15" s="71" t="n">
        <v>3338</v>
      </c>
      <c r="E15" s="19" t="n">
        <f aca="false">D15/C15*1000</f>
        <v>7.97160979710366</v>
      </c>
      <c r="F15" s="119" t="n">
        <v>333</v>
      </c>
      <c r="G15" s="19" t="n">
        <f aca="false">F15/C15*10000</f>
        <v>7.95250468075351</v>
      </c>
      <c r="H15" s="20"/>
    </row>
    <row r="16" customFormat="false" ht="12.75" hidden="false" customHeight="true" outlineLevel="0" collapsed="false">
      <c r="A16" s="118"/>
      <c r="B16" s="70" t="s">
        <v>20</v>
      </c>
      <c r="C16" s="71" t="n">
        <v>355346</v>
      </c>
      <c r="D16" s="71" t="n">
        <v>2508</v>
      </c>
      <c r="E16" s="19" t="n">
        <f aca="false">D16/C16*1000</f>
        <v>7.05790975556218</v>
      </c>
      <c r="F16" s="119" t="n">
        <v>375</v>
      </c>
      <c r="G16" s="19" t="n">
        <f aca="false">F16/C16*10000</f>
        <v>10.5530947302066</v>
      </c>
      <c r="H16" s="20"/>
    </row>
    <row r="17" customFormat="false" ht="12.75" hidden="false" customHeight="true" outlineLevel="0" collapsed="false">
      <c r="A17" s="118"/>
      <c r="B17" s="70" t="s">
        <v>21</v>
      </c>
      <c r="C17" s="71" t="n">
        <v>420851</v>
      </c>
      <c r="D17" s="71" t="n">
        <v>2301</v>
      </c>
      <c r="E17" s="19" t="n">
        <f aca="false">D17/C17*1000</f>
        <v>5.4674932458281</v>
      </c>
      <c r="F17" s="119" t="n">
        <v>368</v>
      </c>
      <c r="G17" s="19" t="n">
        <f aca="false">F17/C17*10000</f>
        <v>8.74418737272812</v>
      </c>
      <c r="H17" s="20"/>
    </row>
    <row r="18" customFormat="false" ht="12.75" hidden="false" customHeight="true" outlineLevel="0" collapsed="false">
      <c r="A18" s="118"/>
      <c r="B18" s="70" t="s">
        <v>22</v>
      </c>
      <c r="C18" s="71" t="n">
        <v>2499969</v>
      </c>
      <c r="D18" s="71" t="n">
        <v>16455</v>
      </c>
      <c r="E18" s="19" t="n">
        <f aca="false">D18/C18*1000</f>
        <v>6.58208161781206</v>
      </c>
      <c r="F18" s="119" t="n">
        <v>3113</v>
      </c>
      <c r="G18" s="19" t="n">
        <f aca="false">F18/C18*10000</f>
        <v>12.4521544067146</v>
      </c>
      <c r="H18" s="20"/>
    </row>
    <row r="19" customFormat="false" ht="12.75" hidden="false" customHeight="true" outlineLevel="0" collapsed="false">
      <c r="A19" s="118"/>
      <c r="B19" s="70" t="s">
        <v>23</v>
      </c>
      <c r="C19" s="71" t="n">
        <v>456192</v>
      </c>
      <c r="D19" s="71" t="n">
        <v>3592</v>
      </c>
      <c r="E19" s="19" t="n">
        <f aca="false">D19/C19*1000</f>
        <v>7.87387766554433</v>
      </c>
      <c r="F19" s="119" t="n">
        <v>440</v>
      </c>
      <c r="G19" s="19" t="n">
        <f aca="false">F19/C19*10000</f>
        <v>9.64506172839506</v>
      </c>
      <c r="H19" s="20"/>
    </row>
    <row r="20" customFormat="false" ht="3" hidden="false" customHeight="true" outlineLevel="0" collapsed="false">
      <c r="A20" s="118"/>
      <c r="B20" s="70"/>
      <c r="C20" s="71"/>
      <c r="D20" s="71"/>
      <c r="E20" s="19"/>
      <c r="F20" s="18"/>
      <c r="G20" s="19"/>
      <c r="H20" s="20"/>
    </row>
    <row r="21" customFormat="false" ht="12.75" hidden="false" customHeight="true" outlineLevel="0" collapsed="false">
      <c r="A21" s="117"/>
      <c r="B21" s="13" t="s">
        <v>24</v>
      </c>
      <c r="C21" s="14" t="n">
        <f aca="false">SUM(C22:C26)</f>
        <v>6304701</v>
      </c>
      <c r="D21" s="14" t="n">
        <f aca="false">SUM(D22:D26)</f>
        <v>25869</v>
      </c>
      <c r="E21" s="21" t="n">
        <f aca="false">D21/C21*1000</f>
        <v>4.10312876058674</v>
      </c>
      <c r="F21" s="14" t="n">
        <f aca="false">SUM(F22:F26)</f>
        <v>4286</v>
      </c>
      <c r="G21" s="21" t="n">
        <f aca="false">F21/C21*10000</f>
        <v>6.79810192426255</v>
      </c>
      <c r="H21" s="16"/>
    </row>
    <row r="22" customFormat="false" ht="12.75" hidden="false" customHeight="true" outlineLevel="0" collapsed="false">
      <c r="A22" s="118"/>
      <c r="B22" s="70" t="s">
        <v>25</v>
      </c>
      <c r="C22" s="71" t="n">
        <v>547454</v>
      </c>
      <c r="D22" s="71" t="n">
        <v>2526</v>
      </c>
      <c r="E22" s="19" t="n">
        <f aca="false">D22/C22*1000</f>
        <v>4.61408629766154</v>
      </c>
      <c r="F22" s="119" t="n">
        <v>581</v>
      </c>
      <c r="G22" s="19" t="n">
        <f aca="false">F22/C22*10000</f>
        <v>10.6127638121194</v>
      </c>
      <c r="H22" s="20"/>
    </row>
    <row r="23" customFormat="false" ht="12.75" hidden="false" customHeight="true" outlineLevel="0" collapsed="false">
      <c r="A23" s="118"/>
      <c r="B23" s="70" t="s">
        <v>26</v>
      </c>
      <c r="C23" s="71" t="n">
        <v>401629</v>
      </c>
      <c r="D23" s="71" t="n">
        <v>1006</v>
      </c>
      <c r="E23" s="19" t="n">
        <f aca="false">D23/C23*1000</f>
        <v>2.50479920523667</v>
      </c>
      <c r="F23" s="119" t="n">
        <v>154</v>
      </c>
      <c r="G23" s="19" t="n">
        <f aca="false">F23/C23*10000</f>
        <v>3.83438446924898</v>
      </c>
      <c r="H23" s="20"/>
    </row>
    <row r="24" customFormat="false" ht="12.75" hidden="false" customHeight="true" outlineLevel="0" collapsed="false">
      <c r="A24" s="118"/>
      <c r="B24" s="70" t="s">
        <v>27</v>
      </c>
      <c r="C24" s="71" t="n">
        <v>3438694</v>
      </c>
      <c r="D24" s="71" t="n">
        <v>16136</v>
      </c>
      <c r="E24" s="19" t="n">
        <f aca="false">D24/C24*1000</f>
        <v>4.69247917959551</v>
      </c>
      <c r="F24" s="119" t="n">
        <v>2648</v>
      </c>
      <c r="G24" s="19" t="n">
        <f aca="false">F24/C24*10000</f>
        <v>7.70059795957419</v>
      </c>
      <c r="H24" s="20"/>
    </row>
    <row r="25" customFormat="false" ht="12.75" hidden="false" customHeight="true" outlineLevel="0" collapsed="false">
      <c r="A25" s="118"/>
      <c r="B25" s="70" t="s">
        <v>28</v>
      </c>
      <c r="C25" s="71" t="n">
        <v>677720</v>
      </c>
      <c r="D25" s="71" t="n">
        <v>1543</v>
      </c>
      <c r="E25" s="19" t="n">
        <f aca="false">D25/C25*1000</f>
        <v>2.27675146078026</v>
      </c>
      <c r="F25" s="119" t="n">
        <v>275</v>
      </c>
      <c r="G25" s="19" t="n">
        <f aca="false">F25/C25*10000</f>
        <v>4.0577229534321</v>
      </c>
      <c r="H25" s="20"/>
    </row>
    <row r="26" customFormat="false" ht="12.75" hidden="false" customHeight="true" outlineLevel="0" collapsed="false">
      <c r="A26" s="118"/>
      <c r="B26" s="70" t="s">
        <v>29</v>
      </c>
      <c r="C26" s="71" t="n">
        <v>1239204</v>
      </c>
      <c r="D26" s="71" t="n">
        <v>4658</v>
      </c>
      <c r="E26" s="19" t="n">
        <f aca="false">D26/C26*1000</f>
        <v>3.75886456144428</v>
      </c>
      <c r="F26" s="119" t="n">
        <v>628</v>
      </c>
      <c r="G26" s="19" t="n">
        <f aca="false">F26/C26*10000</f>
        <v>5.06776930997641</v>
      </c>
      <c r="H26" s="20"/>
    </row>
    <row r="27" customFormat="false" ht="3" hidden="false" customHeight="true" outlineLevel="0" collapsed="false">
      <c r="A27" s="118"/>
      <c r="B27" s="70"/>
      <c r="C27" s="71"/>
      <c r="D27" s="71"/>
      <c r="E27" s="19"/>
      <c r="F27" s="18"/>
      <c r="G27" s="19"/>
      <c r="H27" s="20"/>
    </row>
    <row r="28" customFormat="false" ht="12.75" hidden="false" customHeight="true" outlineLevel="0" collapsed="false">
      <c r="A28" s="117"/>
      <c r="B28" s="13" t="s">
        <v>30</v>
      </c>
      <c r="C28" s="14" t="n">
        <f aca="false">SUM(C29:C34)</f>
        <v>577553</v>
      </c>
      <c r="D28" s="14" t="n">
        <f aca="false">SUM(D29:D34)</f>
        <v>2339</v>
      </c>
      <c r="E28" s="21" t="n">
        <f aca="false">D28/C28*1000</f>
        <v>4.04984477615041</v>
      </c>
      <c r="F28" s="14" t="n">
        <f aca="false">SUM(F29:F34)</f>
        <v>319</v>
      </c>
      <c r="G28" s="21" t="n">
        <f aca="false">F28/C28*10000</f>
        <v>5.52330262330903</v>
      </c>
      <c r="H28" s="16"/>
    </row>
    <row r="29" customFormat="false" ht="12.75" hidden="false" customHeight="true" outlineLevel="0" collapsed="false">
      <c r="A29" s="118"/>
      <c r="B29" s="70" t="s">
        <v>31</v>
      </c>
      <c r="C29" s="71" t="n">
        <v>122134</v>
      </c>
      <c r="D29" s="71" t="n">
        <v>393</v>
      </c>
      <c r="E29" s="19" t="n">
        <f aca="false">D29/C29*1000</f>
        <v>3.21777719553933</v>
      </c>
      <c r="F29" s="119" t="n">
        <v>93</v>
      </c>
      <c r="G29" s="19" t="n">
        <f aca="false">F29/C29*10000</f>
        <v>7.61458725661978</v>
      </c>
      <c r="H29" s="20"/>
    </row>
    <row r="30" customFormat="false" ht="12.75" hidden="false" customHeight="true" outlineLevel="0" collapsed="false">
      <c r="A30" s="118"/>
      <c r="B30" s="70" t="s">
        <v>32</v>
      </c>
      <c r="C30" s="71" t="n">
        <v>83317</v>
      </c>
      <c r="D30" s="71" t="n">
        <v>386</v>
      </c>
      <c r="E30" s="19" t="n">
        <f aca="false">D30/C30*1000</f>
        <v>4.6329080499778</v>
      </c>
      <c r="F30" s="119" t="n">
        <v>36</v>
      </c>
      <c r="G30" s="19" t="n">
        <f aca="false">F30/C30*10000</f>
        <v>4.32084688598965</v>
      </c>
      <c r="H30" s="20"/>
    </row>
    <row r="31" customFormat="false" ht="12.75" hidden="false" customHeight="true" outlineLevel="0" collapsed="false">
      <c r="A31" s="118"/>
      <c r="B31" s="70" t="s">
        <v>33</v>
      </c>
      <c r="C31" s="71" t="n">
        <v>64981</v>
      </c>
      <c r="D31" s="71" t="n">
        <v>282</v>
      </c>
      <c r="E31" s="19" t="n">
        <f aca="false">D31/C31*1000</f>
        <v>4.33973007494498</v>
      </c>
      <c r="F31" s="119" t="n">
        <v>56</v>
      </c>
      <c r="G31" s="19" t="n">
        <f aca="false">F31/C31*10000</f>
        <v>8.61790369492621</v>
      </c>
      <c r="H31" s="20"/>
    </row>
    <row r="32" customFormat="false" ht="12.75" hidden="false" customHeight="true" outlineLevel="0" collapsed="false">
      <c r="A32" s="118"/>
      <c r="B32" s="70" t="s">
        <v>34</v>
      </c>
      <c r="C32" s="71" t="n">
        <v>81178</v>
      </c>
      <c r="D32" s="71" t="n">
        <v>376</v>
      </c>
      <c r="E32" s="19" t="n">
        <f aca="false">D32/C32*1000</f>
        <v>4.63179679223435</v>
      </c>
      <c r="F32" s="119" t="n">
        <v>43</v>
      </c>
      <c r="G32" s="19" t="n">
        <f aca="false">F32/C32*10000</f>
        <v>5.29700165069354</v>
      </c>
      <c r="H32" s="20"/>
    </row>
    <row r="33" customFormat="false" ht="12.75" hidden="false" customHeight="true" outlineLevel="0" collapsed="false">
      <c r="A33" s="118"/>
      <c r="B33" s="70" t="s">
        <v>35</v>
      </c>
      <c r="C33" s="71" t="n">
        <v>135305</v>
      </c>
      <c r="D33" s="71" t="n">
        <v>551</v>
      </c>
      <c r="E33" s="19" t="n">
        <f aca="false">D33/C33*1000</f>
        <v>4.07228114260375</v>
      </c>
      <c r="F33" s="119" t="n">
        <v>58</v>
      </c>
      <c r="G33" s="19" t="n">
        <f aca="false">F33/C33*10000</f>
        <v>4.28661172905658</v>
      </c>
      <c r="H33" s="20"/>
    </row>
    <row r="34" customFormat="false" ht="12.75" hidden="false" customHeight="true" outlineLevel="0" collapsed="false">
      <c r="A34" s="118"/>
      <c r="B34" s="70" t="s">
        <v>36</v>
      </c>
      <c r="C34" s="71" t="n">
        <v>90638</v>
      </c>
      <c r="D34" s="71" t="n">
        <v>351</v>
      </c>
      <c r="E34" s="19" t="n">
        <f aca="false">D34/C34*1000</f>
        <v>3.87254793795097</v>
      </c>
      <c r="F34" s="119" t="n">
        <v>33</v>
      </c>
      <c r="G34" s="19" t="n">
        <f aca="false">F34/C34*10000</f>
        <v>3.6408570356804</v>
      </c>
      <c r="H34" s="20"/>
    </row>
    <row r="35" customFormat="false" ht="3" hidden="false" customHeight="true" outlineLevel="0" collapsed="false">
      <c r="A35" s="118"/>
      <c r="B35" s="70"/>
      <c r="C35" s="71"/>
      <c r="D35" s="71"/>
      <c r="E35" s="19"/>
      <c r="F35" s="18"/>
      <c r="G35" s="19"/>
      <c r="H35" s="20"/>
    </row>
    <row r="36" customFormat="false" ht="12.75" hidden="false" customHeight="true" outlineLevel="0" collapsed="false">
      <c r="A36" s="117"/>
      <c r="B36" s="13" t="s">
        <v>37</v>
      </c>
      <c r="C36" s="14" t="n">
        <f aca="false">SUM(C37)</f>
        <v>19241</v>
      </c>
      <c r="D36" s="14" t="n">
        <f aca="false">SUM(D37)</f>
        <v>116</v>
      </c>
      <c r="E36" s="15" t="n">
        <f aca="false">D36/C36*1000</f>
        <v>6.02879268229302</v>
      </c>
      <c r="F36" s="14" t="n">
        <f aca="false">SUM(F37)</f>
        <v>15</v>
      </c>
      <c r="G36" s="21" t="n">
        <f aca="false">F36/C36*10000</f>
        <v>7.79585260641339</v>
      </c>
      <c r="H36" s="120"/>
    </row>
    <row r="37" customFormat="false" ht="12.75" hidden="false" customHeight="true" outlineLevel="0" collapsed="false">
      <c r="A37" s="118"/>
      <c r="B37" s="70" t="s">
        <v>38</v>
      </c>
      <c r="C37" s="71" t="n">
        <v>19241</v>
      </c>
      <c r="D37" s="71" t="n">
        <v>116</v>
      </c>
      <c r="E37" s="19" t="n">
        <f aca="false">D37/C37*1000</f>
        <v>6.02879268229302</v>
      </c>
      <c r="F37" s="18" t="n">
        <v>15</v>
      </c>
      <c r="G37" s="19" t="n">
        <f aca="false">F37/C37*10000</f>
        <v>7.79585260641339</v>
      </c>
      <c r="H37" s="20"/>
    </row>
    <row r="38" customFormat="false" ht="3" hidden="false" customHeight="true" outlineLevel="0" collapsed="false">
      <c r="A38" s="118"/>
      <c r="B38" s="70"/>
      <c r="C38" s="71"/>
      <c r="D38" s="71"/>
      <c r="E38" s="19"/>
      <c r="F38" s="18"/>
      <c r="G38" s="19"/>
      <c r="H38" s="20"/>
    </row>
    <row r="39" customFormat="false" ht="12.75" hidden="false" customHeight="true" outlineLevel="0" collapsed="false">
      <c r="A39" s="117"/>
      <c r="B39" s="13" t="s">
        <v>39</v>
      </c>
      <c r="C39" s="14" t="n">
        <v>76612</v>
      </c>
      <c r="D39" s="52" t="s">
        <v>41</v>
      </c>
      <c r="E39" s="52" t="s">
        <v>41</v>
      </c>
      <c r="F39" s="52" t="s">
        <v>41</v>
      </c>
      <c r="G39" s="52" t="s">
        <v>41</v>
      </c>
      <c r="H39" s="16"/>
    </row>
    <row r="40" customFormat="false" ht="3" hidden="false" customHeight="true" outlineLevel="0" collapsed="false">
      <c r="A40" s="121"/>
      <c r="B40" s="74"/>
      <c r="C40" s="75"/>
      <c r="D40" s="75"/>
      <c r="E40" s="122" t="s">
        <v>41</v>
      </c>
      <c r="F40" s="75"/>
      <c r="G40" s="122" t="s">
        <v>41</v>
      </c>
      <c r="H40" s="123"/>
      <c r="I40" s="51"/>
    </row>
    <row r="41" customFormat="false" ht="12.75" hidden="false" customHeight="true" outlineLevel="0" collapsed="false">
      <c r="A41" s="117"/>
      <c r="B41" s="13" t="s">
        <v>40</v>
      </c>
      <c r="C41" s="24" t="s">
        <v>41</v>
      </c>
      <c r="D41" s="14" t="n">
        <v>191</v>
      </c>
      <c r="E41" s="52" t="s">
        <v>41</v>
      </c>
      <c r="F41" s="14" t="n">
        <v>436</v>
      </c>
      <c r="G41" s="52" t="s">
        <v>41</v>
      </c>
      <c r="H41" s="16"/>
    </row>
    <row r="42" customFormat="false" ht="3" hidden="false" customHeight="true" outlineLevel="0" collapsed="false">
      <c r="A42" s="124"/>
      <c r="B42" s="125"/>
      <c r="C42" s="126"/>
      <c r="D42" s="127"/>
      <c r="E42" s="128"/>
      <c r="F42" s="81"/>
      <c r="G42" s="128"/>
      <c r="H42" s="129"/>
    </row>
    <row r="43" customFormat="false" ht="3" hidden="false" customHeight="true" outlineLevel="0" collapsed="false">
      <c r="A43" s="70"/>
      <c r="B43" s="84"/>
      <c r="C43" s="130"/>
      <c r="D43" s="85"/>
      <c r="E43" s="122"/>
      <c r="F43" s="75"/>
      <c r="G43" s="122"/>
      <c r="H43" s="131"/>
    </row>
    <row r="44" customFormat="false" ht="11.1" hidden="false" customHeight="true" outlineLevel="0" collapsed="false">
      <c r="A44" s="89"/>
      <c r="B44" s="88" t="s">
        <v>43</v>
      </c>
      <c r="C44" s="89"/>
      <c r="D44" s="89"/>
      <c r="E44" s="89"/>
      <c r="F44" s="70"/>
      <c r="G44" s="70"/>
      <c r="H44" s="87"/>
    </row>
    <row r="45" customFormat="false" ht="11.1" hidden="false" customHeight="true" outlineLevel="0" collapsed="false">
      <c r="A45" s="89"/>
      <c r="B45" s="88" t="s">
        <v>44</v>
      </c>
      <c r="C45" s="89"/>
      <c r="D45" s="89"/>
      <c r="E45" s="89"/>
      <c r="F45" s="89"/>
      <c r="G45" s="89"/>
      <c r="H45" s="87"/>
    </row>
    <row r="46" customFormat="false" ht="11.1" hidden="false" customHeight="true" outlineLevel="0" collapsed="false">
      <c r="A46" s="89"/>
      <c r="B46" s="90" t="s">
        <v>45</v>
      </c>
      <c r="C46" s="70"/>
      <c r="D46" s="70"/>
      <c r="E46" s="70"/>
      <c r="F46" s="70"/>
      <c r="G46" s="70"/>
      <c r="H46" s="87"/>
    </row>
    <row r="47" customFormat="false" ht="11.1" hidden="false" customHeight="true" outlineLevel="0" collapsed="false">
      <c r="B47" s="86"/>
      <c r="C47" s="37"/>
      <c r="D47" s="37"/>
      <c r="E47" s="37"/>
      <c r="F47" s="37"/>
      <c r="G47" s="38"/>
    </row>
  </sheetData>
  <mergeCells count="7">
    <mergeCell ref="A1:H1"/>
    <mergeCell ref="A2:H2"/>
    <mergeCell ref="A3:H3"/>
    <mergeCell ref="A4:B4"/>
    <mergeCell ref="D4:E4"/>
    <mergeCell ref="F4:G4"/>
    <mergeCell ref="A5:B5"/>
  </mergeCells>
  <printOptions headings="false" gridLines="false" gridLinesSet="true" horizontalCentered="true" verticalCentered="false"/>
  <pageMargins left="0.984027777777778" right="0.7875" top="0.7875" bottom="0.708333333333333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&amp;7Anuario de Estadísticas Vitales:  Matrimonios y Divorcios - INEC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8.7"/>
    <col collapsed="false" customWidth="true" hidden="false" outlineLevel="0" max="6" min="3" style="1" width="19.7"/>
    <col collapsed="false" customWidth="true" hidden="false" outlineLevel="0" max="7" min="7" style="1" width="18.85"/>
    <col collapsed="false" customWidth="true" hidden="false" outlineLevel="0" max="8" min="8" style="1" width="0.56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</row>
    <row r="2" customFormat="false" ht="14.25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</row>
    <row r="3" customFormat="false" ht="13.5" hidden="false" customHeight="true" outlineLevel="0" collapsed="false">
      <c r="A3" s="63" t="s">
        <v>53</v>
      </c>
      <c r="B3" s="63"/>
      <c r="C3" s="63"/>
      <c r="D3" s="63"/>
      <c r="E3" s="63"/>
      <c r="F3" s="63"/>
      <c r="G3" s="63"/>
      <c r="H3" s="63"/>
    </row>
    <row r="4" customFormat="false" ht="14.1" hidden="false" customHeight="true" outlineLevel="0" collapsed="false">
      <c r="A4" s="3" t="s">
        <v>3</v>
      </c>
      <c r="B4" s="3"/>
      <c r="C4" s="4" t="s">
        <v>4</v>
      </c>
      <c r="D4" s="5" t="s">
        <v>5</v>
      </c>
      <c r="E4" s="5"/>
      <c r="F4" s="5" t="s">
        <v>6</v>
      </c>
      <c r="G4" s="5"/>
      <c r="H4" s="5"/>
    </row>
    <row r="5" customFormat="false" ht="12.75" hidden="false" customHeight="true" outlineLevel="0" collapsed="false">
      <c r="A5" s="6" t="s">
        <v>7</v>
      </c>
      <c r="B5" s="6"/>
      <c r="C5" s="7" t="s">
        <v>8</v>
      </c>
      <c r="D5" s="3" t="s">
        <v>9</v>
      </c>
      <c r="E5" s="115" t="s">
        <v>10</v>
      </c>
      <c r="F5" s="3" t="s">
        <v>9</v>
      </c>
      <c r="G5" s="5" t="s">
        <v>11</v>
      </c>
      <c r="H5" s="5"/>
    </row>
    <row r="6" customFormat="false" ht="3" hidden="false" customHeight="true" outlineLevel="0" collapsed="false">
      <c r="A6" s="64"/>
      <c r="B6" s="65"/>
      <c r="C6" s="65"/>
      <c r="D6" s="65"/>
      <c r="E6" s="65"/>
      <c r="F6" s="65"/>
      <c r="G6" s="65"/>
      <c r="H6" s="20"/>
    </row>
    <row r="7" customFormat="false" ht="12.75" hidden="false" customHeight="true" outlineLevel="0" collapsed="false">
      <c r="A7" s="12"/>
      <c r="B7" s="92" t="s">
        <v>12</v>
      </c>
      <c r="C7" s="93" t="n">
        <f aca="false">SUM(C9+C21+C28+C36+C39)</f>
        <v>12479924</v>
      </c>
      <c r="D7" s="93" t="n">
        <f aca="false">SUM(D9+D21+D28+D36+D41)</f>
        <v>67741</v>
      </c>
      <c r="E7" s="94" t="n">
        <f aca="false">D7/C7*1000</f>
        <v>5.42799779870454</v>
      </c>
      <c r="F7" s="93" t="n">
        <f aca="false">SUM(F9+F21+F28+F36+F41)</f>
        <v>11068</v>
      </c>
      <c r="G7" s="94" t="n">
        <f aca="false">F7/C7*10000</f>
        <v>8.86864375135618</v>
      </c>
      <c r="H7" s="16"/>
    </row>
    <row r="8" customFormat="false" ht="3" hidden="false" customHeight="true" outlineLevel="0" collapsed="false">
      <c r="A8" s="69"/>
      <c r="B8" s="98"/>
      <c r="C8" s="99"/>
      <c r="D8" s="99"/>
      <c r="E8" s="111"/>
      <c r="F8" s="99"/>
      <c r="G8" s="111"/>
      <c r="H8" s="20"/>
    </row>
    <row r="9" customFormat="false" ht="12.75" hidden="false" customHeight="true" outlineLevel="0" collapsed="false">
      <c r="A9" s="12"/>
      <c r="B9" s="92" t="s">
        <v>13</v>
      </c>
      <c r="C9" s="93" t="n">
        <f aca="false">SUM(C10:C19)</f>
        <v>5603123</v>
      </c>
      <c r="D9" s="93" t="n">
        <f aca="false">SUM(D10:D19)</f>
        <v>37468</v>
      </c>
      <c r="E9" s="94" t="n">
        <f aca="false">D9/C9*1000</f>
        <v>6.68698509741799</v>
      </c>
      <c r="F9" s="93" t="n">
        <f aca="false">SUM(F10:F19)</f>
        <v>6010</v>
      </c>
      <c r="G9" s="94" t="n">
        <f aca="false">F9/C9*10000</f>
        <v>10.7261611069398</v>
      </c>
      <c r="H9" s="16"/>
    </row>
    <row r="10" customFormat="false" ht="12.75" hidden="false" customHeight="true" outlineLevel="0" collapsed="false">
      <c r="A10" s="69"/>
      <c r="B10" s="98" t="s">
        <v>14</v>
      </c>
      <c r="C10" s="99" t="n">
        <v>612565</v>
      </c>
      <c r="D10" s="99" t="n">
        <v>3595</v>
      </c>
      <c r="E10" s="96" t="n">
        <f aca="false">D10/C10*1000</f>
        <v>5.86876494739334</v>
      </c>
      <c r="F10" s="95" t="n">
        <v>867</v>
      </c>
      <c r="G10" s="96" t="n">
        <f aca="false">F10/C10*10000</f>
        <v>14.1536000261197</v>
      </c>
      <c r="H10" s="20"/>
    </row>
    <row r="11" customFormat="false" ht="12.75" hidden="false" customHeight="true" outlineLevel="0" collapsed="false">
      <c r="A11" s="69"/>
      <c r="B11" s="98" t="s">
        <v>15</v>
      </c>
      <c r="C11" s="99" t="n">
        <v>173840</v>
      </c>
      <c r="D11" s="99" t="n">
        <v>1009</v>
      </c>
      <c r="E11" s="96" t="n">
        <f aca="false">D11/C11*1000</f>
        <v>5.80418775885872</v>
      </c>
      <c r="F11" s="95" t="n">
        <v>110</v>
      </c>
      <c r="G11" s="96" t="n">
        <f aca="false">F11/C11*10000</f>
        <v>6.3276576161988</v>
      </c>
      <c r="H11" s="20"/>
    </row>
    <row r="12" customFormat="false" ht="12.75" hidden="false" customHeight="true" outlineLevel="0" collapsed="false">
      <c r="A12" s="69"/>
      <c r="B12" s="98" t="s">
        <v>16</v>
      </c>
      <c r="C12" s="99" t="n">
        <v>212050</v>
      </c>
      <c r="D12" s="99" t="n">
        <v>1181</v>
      </c>
      <c r="E12" s="96" t="n">
        <f aca="false">D12/C12*1000</f>
        <v>5.56944116953549</v>
      </c>
      <c r="F12" s="95" t="n">
        <v>202</v>
      </c>
      <c r="G12" s="96" t="n">
        <f aca="false">F12/C12*10000</f>
        <v>9.52605517566612</v>
      </c>
      <c r="H12" s="20"/>
    </row>
    <row r="13" customFormat="false" ht="12.75" hidden="false" customHeight="true" outlineLevel="0" collapsed="false">
      <c r="A13" s="69"/>
      <c r="B13" s="98" t="s">
        <v>17</v>
      </c>
      <c r="C13" s="99" t="n">
        <v>156747</v>
      </c>
      <c r="D13" s="99" t="n">
        <v>910</v>
      </c>
      <c r="E13" s="96" t="n">
        <f aca="false">D13/C13*1000</f>
        <v>5.80553375822185</v>
      </c>
      <c r="F13" s="95" t="n">
        <v>126</v>
      </c>
      <c r="G13" s="96" t="n">
        <f aca="false">F13/C13*10000</f>
        <v>8.03843135753794</v>
      </c>
      <c r="H13" s="20"/>
    </row>
    <row r="14" customFormat="false" ht="12.75" hidden="false" customHeight="true" outlineLevel="0" collapsed="false">
      <c r="A14" s="69"/>
      <c r="B14" s="98" t="s">
        <v>18</v>
      </c>
      <c r="C14" s="99" t="n">
        <v>356804</v>
      </c>
      <c r="D14" s="99" t="n">
        <v>2571</v>
      </c>
      <c r="E14" s="96" t="n">
        <f aca="false">D14/C14*1000</f>
        <v>7.20563670810865</v>
      </c>
      <c r="F14" s="95" t="n">
        <v>239</v>
      </c>
      <c r="G14" s="96" t="n">
        <f aca="false">F14/C14*10000</f>
        <v>6.69835539960314</v>
      </c>
      <c r="H14" s="20"/>
    </row>
    <row r="15" customFormat="false" ht="12.75" hidden="false" customHeight="true" outlineLevel="0" collapsed="false">
      <c r="A15" s="69"/>
      <c r="B15" s="98" t="s">
        <v>19</v>
      </c>
      <c r="C15" s="99" t="n">
        <v>413328</v>
      </c>
      <c r="D15" s="99" t="n">
        <v>3239</v>
      </c>
      <c r="E15" s="96" t="n">
        <f aca="false">D15/C15*1000</f>
        <v>7.83639143730887</v>
      </c>
      <c r="F15" s="95" t="n">
        <v>349</v>
      </c>
      <c r="G15" s="96" t="n">
        <f aca="false">F15/C15*10000</f>
        <v>8.44365733751403</v>
      </c>
      <c r="H15" s="20"/>
    </row>
    <row r="16" customFormat="false" ht="12.75" hidden="false" customHeight="true" outlineLevel="0" collapsed="false">
      <c r="A16" s="69"/>
      <c r="B16" s="98" t="s">
        <v>20</v>
      </c>
      <c r="C16" s="99" t="n">
        <v>350946</v>
      </c>
      <c r="D16" s="99" t="n">
        <v>2596</v>
      </c>
      <c r="E16" s="96" t="n">
        <f aca="false">D16/C16*1000</f>
        <v>7.39714941899893</v>
      </c>
      <c r="F16" s="95" t="n">
        <v>347</v>
      </c>
      <c r="G16" s="96" t="n">
        <f aca="false">F16/C16*10000</f>
        <v>9.88756104927824</v>
      </c>
      <c r="H16" s="20"/>
    </row>
    <row r="17" customFormat="false" ht="12.75" hidden="false" customHeight="true" outlineLevel="0" collapsed="false">
      <c r="A17" s="69"/>
      <c r="B17" s="98" t="s">
        <v>21</v>
      </c>
      <c r="C17" s="99" t="n">
        <v>415310</v>
      </c>
      <c r="D17" s="99" t="n">
        <v>2083</v>
      </c>
      <c r="E17" s="96" t="n">
        <f aca="false">D17/C17*1000</f>
        <v>5.01553056752787</v>
      </c>
      <c r="F17" s="95" t="n">
        <v>333</v>
      </c>
      <c r="G17" s="96" t="n">
        <f aca="false">F17/C17*10000</f>
        <v>8.01810695624955</v>
      </c>
      <c r="H17" s="20"/>
    </row>
    <row r="18" customFormat="false" ht="12.75" hidden="false" customHeight="true" outlineLevel="0" collapsed="false">
      <c r="A18" s="69"/>
      <c r="B18" s="98" t="s">
        <v>22</v>
      </c>
      <c r="C18" s="99" t="n">
        <v>2461071</v>
      </c>
      <c r="D18" s="99" t="n">
        <v>16627</v>
      </c>
      <c r="E18" s="96" t="n">
        <f aca="false">D18/C18*1000</f>
        <v>6.75600175695866</v>
      </c>
      <c r="F18" s="95" t="n">
        <v>2978</v>
      </c>
      <c r="G18" s="96" t="n">
        <f aca="false">F18/C18*10000</f>
        <v>12.1004229459451</v>
      </c>
      <c r="H18" s="20"/>
    </row>
    <row r="19" customFormat="false" ht="12.75" hidden="false" customHeight="true" outlineLevel="0" collapsed="false">
      <c r="A19" s="69"/>
      <c r="B19" s="98" t="s">
        <v>23</v>
      </c>
      <c r="C19" s="99" t="n">
        <v>450462</v>
      </c>
      <c r="D19" s="99" t="n">
        <v>3657</v>
      </c>
      <c r="E19" s="96" t="n">
        <f aca="false">D19/C19*1000</f>
        <v>8.11833184597147</v>
      </c>
      <c r="F19" s="95" t="n">
        <v>459</v>
      </c>
      <c r="G19" s="96" t="n">
        <f aca="false">F19/C19*10000</f>
        <v>10.1895387402267</v>
      </c>
      <c r="H19" s="20"/>
    </row>
    <row r="20" customFormat="false" ht="3" hidden="false" customHeight="true" outlineLevel="0" collapsed="false">
      <c r="A20" s="69"/>
      <c r="B20" s="98"/>
      <c r="C20" s="99"/>
      <c r="D20" s="99"/>
      <c r="E20" s="96"/>
      <c r="F20" s="95"/>
      <c r="G20" s="96"/>
      <c r="H20" s="20"/>
    </row>
    <row r="21" customFormat="false" ht="12.75" hidden="false" customHeight="true" outlineLevel="0" collapsed="false">
      <c r="A21" s="12"/>
      <c r="B21" s="92" t="s">
        <v>24</v>
      </c>
      <c r="C21" s="93" t="n">
        <f aca="false">SUM(C22:C26)</f>
        <v>6212687</v>
      </c>
      <c r="D21" s="93" t="n">
        <f aca="false">SUM(D22:D26)</f>
        <v>27914</v>
      </c>
      <c r="E21" s="94" t="n">
        <f aca="false">D21/C21*1000</f>
        <v>4.49306395123398</v>
      </c>
      <c r="F21" s="93" t="n">
        <f aca="false">SUM(F22:F26)</f>
        <v>4451</v>
      </c>
      <c r="G21" s="94" t="n">
        <f aca="false">F21/C21*10000</f>
        <v>7.16437187323295</v>
      </c>
      <c r="H21" s="16"/>
    </row>
    <row r="22" customFormat="false" ht="12.75" hidden="false" customHeight="true" outlineLevel="0" collapsed="false">
      <c r="A22" s="69"/>
      <c r="B22" s="98" t="s">
        <v>25</v>
      </c>
      <c r="C22" s="99" t="n">
        <v>539888</v>
      </c>
      <c r="D22" s="99" t="n">
        <v>2498</v>
      </c>
      <c r="E22" s="96" t="n">
        <f aca="false">D22/C22*1000</f>
        <v>4.62688557626767</v>
      </c>
      <c r="F22" s="95" t="n">
        <v>567</v>
      </c>
      <c r="G22" s="96" t="n">
        <f aca="false">F22/C22*10000</f>
        <v>10.5021782295587</v>
      </c>
      <c r="H22" s="20"/>
    </row>
    <row r="23" customFormat="false" ht="12.75" hidden="false" customHeight="true" outlineLevel="0" collapsed="false">
      <c r="A23" s="69"/>
      <c r="B23" s="98" t="s">
        <v>26</v>
      </c>
      <c r="C23" s="99" t="n">
        <v>396047</v>
      </c>
      <c r="D23" s="99" t="n">
        <v>1121</v>
      </c>
      <c r="E23" s="96" t="n">
        <f aca="false">D23/C23*1000</f>
        <v>2.83047214093277</v>
      </c>
      <c r="F23" s="95" t="n">
        <v>173</v>
      </c>
      <c r="G23" s="96" t="n">
        <f aca="false">F23/C23*10000</f>
        <v>4.36816842445467</v>
      </c>
      <c r="H23" s="20"/>
    </row>
    <row r="24" customFormat="false" ht="12.75" hidden="false" customHeight="true" outlineLevel="0" collapsed="false">
      <c r="A24" s="69"/>
      <c r="B24" s="98" t="s">
        <v>27</v>
      </c>
      <c r="C24" s="99" t="n">
        <v>3386624</v>
      </c>
      <c r="D24" s="99" t="n">
        <v>17207</v>
      </c>
      <c r="E24" s="96" t="n">
        <f aca="false">D24/C24*1000</f>
        <v>5.08087109758863</v>
      </c>
      <c r="F24" s="95" t="n">
        <v>2754</v>
      </c>
      <c r="G24" s="96" t="n">
        <f aca="false">F24/C24*10000</f>
        <v>8.13199221407514</v>
      </c>
      <c r="H24" s="20"/>
    </row>
    <row r="25" customFormat="false" ht="12.75" hidden="false" customHeight="true" outlineLevel="0" collapsed="false">
      <c r="A25" s="69"/>
      <c r="B25" s="98" t="s">
        <v>28</v>
      </c>
      <c r="C25" s="99" t="n">
        <v>668309</v>
      </c>
      <c r="D25" s="99" t="n">
        <v>2033</v>
      </c>
      <c r="E25" s="96" t="n">
        <f aca="false">D25/C25*1000</f>
        <v>3.04200601817423</v>
      </c>
      <c r="F25" s="95" t="n">
        <v>244</v>
      </c>
      <c r="G25" s="96" t="n">
        <f aca="false">F25/C25*10000</f>
        <v>3.65100574734142</v>
      </c>
      <c r="H25" s="20"/>
    </row>
    <row r="26" customFormat="false" ht="12.75" hidden="false" customHeight="true" outlineLevel="0" collapsed="false">
      <c r="A26" s="69"/>
      <c r="B26" s="98" t="s">
        <v>29</v>
      </c>
      <c r="C26" s="99" t="n">
        <v>1221819</v>
      </c>
      <c r="D26" s="99" t="n">
        <v>5055</v>
      </c>
      <c r="E26" s="96" t="n">
        <f aca="false">D26/C26*1000</f>
        <v>4.13727401521829</v>
      </c>
      <c r="F26" s="95" t="n">
        <v>713</v>
      </c>
      <c r="G26" s="96" t="n">
        <f aca="false">F26/C26*10000</f>
        <v>5.83556156844835</v>
      </c>
      <c r="H26" s="20"/>
    </row>
    <row r="27" customFormat="false" ht="3" hidden="false" customHeight="true" outlineLevel="0" collapsed="false">
      <c r="A27" s="69"/>
      <c r="B27" s="98"/>
      <c r="C27" s="99"/>
      <c r="D27" s="99"/>
      <c r="E27" s="96"/>
      <c r="F27" s="95"/>
      <c r="G27" s="96"/>
      <c r="H27" s="20"/>
    </row>
    <row r="28" customFormat="false" ht="12.75" hidden="false" customHeight="true" outlineLevel="0" collapsed="false">
      <c r="A28" s="12"/>
      <c r="B28" s="92" t="s">
        <v>30</v>
      </c>
      <c r="C28" s="93" t="n">
        <f aca="false">SUM(C29:C34)</f>
        <v>569848</v>
      </c>
      <c r="D28" s="93" t="n">
        <f aca="false">SUM(D29:D34)</f>
        <v>2103</v>
      </c>
      <c r="E28" s="94" t="n">
        <f aca="false">D28/C28*1000</f>
        <v>3.6904578062922</v>
      </c>
      <c r="F28" s="93" t="n">
        <f aca="false">SUM(F29:F34)</f>
        <v>278</v>
      </c>
      <c r="G28" s="94" t="n">
        <f aca="false">F28/C28*10000</f>
        <v>4.87849391416659</v>
      </c>
      <c r="H28" s="16"/>
    </row>
    <row r="29" customFormat="false" ht="12.75" hidden="false" customHeight="true" outlineLevel="0" collapsed="false">
      <c r="A29" s="69"/>
      <c r="B29" s="98" t="s">
        <v>31</v>
      </c>
      <c r="C29" s="99" t="n">
        <v>120487</v>
      </c>
      <c r="D29" s="99" t="n">
        <v>366</v>
      </c>
      <c r="E29" s="96" t="n">
        <f aca="false">D29/C29*1000</f>
        <v>3.037672114004</v>
      </c>
      <c r="F29" s="95" t="n">
        <v>79</v>
      </c>
      <c r="G29" s="96" t="n">
        <f aca="false">F29/C29*10000</f>
        <v>6.5567239619212</v>
      </c>
      <c r="H29" s="20"/>
    </row>
    <row r="30" customFormat="false" ht="12.75" hidden="false" customHeight="true" outlineLevel="0" collapsed="false">
      <c r="A30" s="69"/>
      <c r="B30" s="98" t="s">
        <v>32</v>
      </c>
      <c r="C30" s="99" t="n">
        <v>82206</v>
      </c>
      <c r="D30" s="99" t="n">
        <v>360</v>
      </c>
      <c r="E30" s="96" t="n">
        <f aca="false">D30/C30*1000</f>
        <v>4.37924239106635</v>
      </c>
      <c r="F30" s="95" t="n">
        <v>28</v>
      </c>
      <c r="G30" s="96" t="n">
        <f aca="false">F30/C30*10000</f>
        <v>3.40607741527382</v>
      </c>
      <c r="H30" s="20"/>
    </row>
    <row r="31" customFormat="false" ht="12.75" hidden="false" customHeight="true" outlineLevel="0" collapsed="false">
      <c r="A31" s="69"/>
      <c r="B31" s="98" t="s">
        <v>33</v>
      </c>
      <c r="C31" s="99" t="n">
        <v>64116</v>
      </c>
      <c r="D31" s="99" t="n">
        <v>241</v>
      </c>
      <c r="E31" s="96" t="n">
        <f aca="false">D31/C31*1000</f>
        <v>3.75881215297274</v>
      </c>
      <c r="F31" s="95" t="n">
        <v>56</v>
      </c>
      <c r="G31" s="96" t="n">
        <f aca="false">F31/C31*10000</f>
        <v>8.73416931811092</v>
      </c>
      <c r="H31" s="20"/>
    </row>
    <row r="32" customFormat="false" ht="12.75" hidden="false" customHeight="true" outlineLevel="0" collapsed="false">
      <c r="A32" s="69"/>
      <c r="B32" s="98" t="s">
        <v>34</v>
      </c>
      <c r="C32" s="99" t="n">
        <v>80079</v>
      </c>
      <c r="D32" s="99" t="n">
        <v>267</v>
      </c>
      <c r="E32" s="96" t="n">
        <f aca="false">D32/C32*1000</f>
        <v>3.33420747012325</v>
      </c>
      <c r="F32" s="95" t="n">
        <v>45</v>
      </c>
      <c r="G32" s="96" t="n">
        <f aca="false">F32/C32*10000</f>
        <v>5.61945079234256</v>
      </c>
      <c r="H32" s="20"/>
    </row>
    <row r="33" customFormat="false" ht="12.75" hidden="false" customHeight="true" outlineLevel="0" collapsed="false">
      <c r="A33" s="69"/>
      <c r="B33" s="98" t="s">
        <v>35</v>
      </c>
      <c r="C33" s="99" t="n">
        <v>133517</v>
      </c>
      <c r="D33" s="99" t="n">
        <v>508</v>
      </c>
      <c r="E33" s="96" t="n">
        <f aca="false">D33/C33*1000</f>
        <v>3.80475894455388</v>
      </c>
      <c r="F33" s="95" t="n">
        <v>42</v>
      </c>
      <c r="G33" s="96" t="n">
        <f aca="false">F33/C33*10000</f>
        <v>3.1456668439225</v>
      </c>
      <c r="H33" s="20"/>
    </row>
    <row r="34" customFormat="false" ht="12.75" hidden="false" customHeight="true" outlineLevel="0" collapsed="false">
      <c r="A34" s="69"/>
      <c r="B34" s="98" t="s">
        <v>36</v>
      </c>
      <c r="C34" s="99" t="n">
        <v>89443</v>
      </c>
      <c r="D34" s="99" t="n">
        <v>361</v>
      </c>
      <c r="E34" s="96" t="n">
        <f aca="false">D34/C34*1000</f>
        <v>4.03609002381405</v>
      </c>
      <c r="F34" s="95" t="n">
        <v>28</v>
      </c>
      <c r="G34" s="96" t="n">
        <f aca="false">F34/C34*10000</f>
        <v>3.13048533703029</v>
      </c>
      <c r="H34" s="20"/>
    </row>
    <row r="35" customFormat="false" ht="3" hidden="false" customHeight="true" outlineLevel="0" collapsed="false">
      <c r="A35" s="69"/>
      <c r="B35" s="98"/>
      <c r="C35" s="99"/>
      <c r="D35" s="99"/>
      <c r="E35" s="96"/>
      <c r="F35" s="95"/>
      <c r="G35" s="96"/>
      <c r="H35" s="20"/>
    </row>
    <row r="36" customFormat="false" ht="12.75" hidden="false" customHeight="true" outlineLevel="0" collapsed="false">
      <c r="A36" s="12"/>
      <c r="B36" s="92" t="s">
        <v>37</v>
      </c>
      <c r="C36" s="93" t="n">
        <f aca="false">SUM(C37)</f>
        <v>18810</v>
      </c>
      <c r="D36" s="93" t="n">
        <f aca="false">SUM(D37)</f>
        <v>115</v>
      </c>
      <c r="E36" s="94" t="n">
        <f aca="false">D36/C36*1000</f>
        <v>6.11376927166401</v>
      </c>
      <c r="F36" s="93" t="n">
        <f aca="false">SUM(F37)</f>
        <v>19</v>
      </c>
      <c r="G36" s="94" t="n">
        <f aca="false">F36/C36*10000</f>
        <v>10.1010101010101</v>
      </c>
      <c r="H36" s="16"/>
    </row>
    <row r="37" customFormat="false" ht="12.75" hidden="false" customHeight="true" outlineLevel="0" collapsed="false">
      <c r="A37" s="69"/>
      <c r="B37" s="98" t="s">
        <v>38</v>
      </c>
      <c r="C37" s="99" t="n">
        <v>18810</v>
      </c>
      <c r="D37" s="99" t="n">
        <v>115</v>
      </c>
      <c r="E37" s="96" t="n">
        <f aca="false">D37/C37*1000</f>
        <v>6.11376927166401</v>
      </c>
      <c r="F37" s="95" t="n">
        <v>19</v>
      </c>
      <c r="G37" s="96" t="n">
        <f aca="false">F37/C37*10000</f>
        <v>10.1010101010101</v>
      </c>
      <c r="H37" s="20"/>
    </row>
    <row r="38" customFormat="false" ht="3" hidden="false" customHeight="true" outlineLevel="0" collapsed="false">
      <c r="A38" s="69"/>
      <c r="B38" s="98"/>
      <c r="C38" s="99"/>
      <c r="D38" s="99"/>
      <c r="E38" s="96"/>
      <c r="F38" s="95"/>
      <c r="G38" s="96"/>
      <c r="H38" s="20"/>
    </row>
    <row r="39" customFormat="false" ht="12.75" hidden="false" customHeight="true" outlineLevel="0" collapsed="false">
      <c r="A39" s="12"/>
      <c r="B39" s="92" t="s">
        <v>39</v>
      </c>
      <c r="C39" s="93" t="n">
        <v>75456</v>
      </c>
      <c r="D39" s="52" t="s">
        <v>41</v>
      </c>
      <c r="E39" s="52" t="s">
        <v>41</v>
      </c>
      <c r="F39" s="52" t="s">
        <v>41</v>
      </c>
      <c r="G39" s="52" t="s">
        <v>41</v>
      </c>
      <c r="H39" s="16"/>
    </row>
    <row r="40" customFormat="false" ht="3" hidden="false" customHeight="true" outlineLevel="0" collapsed="false">
      <c r="A40" s="69"/>
      <c r="B40" s="106"/>
      <c r="C40" s="102"/>
      <c r="D40" s="102"/>
      <c r="E40" s="122" t="s">
        <v>41</v>
      </c>
      <c r="F40" s="102"/>
      <c r="G40" s="106"/>
      <c r="H40" s="123"/>
    </row>
    <row r="41" customFormat="false" ht="12.75" hidden="false" customHeight="true" outlineLevel="0" collapsed="false">
      <c r="A41" s="12"/>
      <c r="B41" s="92" t="s">
        <v>40</v>
      </c>
      <c r="C41" s="24" t="s">
        <v>41</v>
      </c>
      <c r="D41" s="93" t="n">
        <v>141</v>
      </c>
      <c r="E41" s="52" t="s">
        <v>41</v>
      </c>
      <c r="F41" s="93" t="n">
        <v>310</v>
      </c>
      <c r="G41" s="52" t="s">
        <v>41</v>
      </c>
      <c r="H41" s="16"/>
    </row>
    <row r="42" customFormat="false" ht="3.75" hidden="false" customHeight="true" outlineLevel="0" collapsed="false">
      <c r="A42" s="132"/>
      <c r="B42" s="107"/>
      <c r="C42" s="80"/>
      <c r="D42" s="108"/>
      <c r="E42" s="128"/>
      <c r="F42" s="108"/>
      <c r="G42" s="128"/>
      <c r="H42" s="129"/>
    </row>
    <row r="43" customFormat="false" ht="3.75" hidden="false" customHeight="true" outlineLevel="0" collapsed="false">
      <c r="A43" s="83"/>
      <c r="B43" s="106"/>
      <c r="C43" s="133"/>
      <c r="D43" s="102"/>
      <c r="E43" s="122"/>
      <c r="F43" s="102"/>
      <c r="G43" s="122"/>
      <c r="H43" s="131"/>
    </row>
    <row r="44" customFormat="false" ht="11.1" hidden="false" customHeight="true" outlineLevel="0" collapsed="false">
      <c r="A44" s="83"/>
      <c r="B44" s="112" t="s">
        <v>43</v>
      </c>
      <c r="C44" s="98"/>
      <c r="D44" s="98"/>
      <c r="E44" s="98"/>
      <c r="F44" s="98"/>
      <c r="G44" s="98"/>
      <c r="H44" s="83"/>
    </row>
    <row r="45" customFormat="false" ht="11.1" hidden="false" customHeight="true" outlineLevel="0" collapsed="false">
      <c r="A45" s="87"/>
      <c r="B45" s="112" t="s">
        <v>44</v>
      </c>
      <c r="C45" s="87"/>
      <c r="D45" s="87"/>
      <c r="E45" s="87"/>
      <c r="F45" s="87"/>
      <c r="G45" s="87"/>
      <c r="H45" s="87"/>
    </row>
    <row r="46" customFormat="false" ht="11.1" hidden="false" customHeight="true" outlineLevel="0" collapsed="false">
      <c r="A46" s="87"/>
      <c r="B46" s="38" t="s">
        <v>45</v>
      </c>
      <c r="C46" s="83"/>
      <c r="D46" s="83"/>
      <c r="E46" s="83"/>
      <c r="F46" s="83"/>
      <c r="G46" s="83"/>
      <c r="H46" s="87"/>
    </row>
    <row r="47" customFormat="false" ht="11.1" hidden="false" customHeight="true" outlineLevel="0" collapsed="false">
      <c r="B47" s="37"/>
      <c r="C47" s="37"/>
      <c r="D47" s="37"/>
      <c r="E47" s="37"/>
      <c r="F47" s="37"/>
      <c r="G47" s="38"/>
    </row>
  </sheetData>
  <mergeCells count="8">
    <mergeCell ref="A1:H1"/>
    <mergeCell ref="A2:H2"/>
    <mergeCell ref="A3:H3"/>
    <mergeCell ref="A4:B4"/>
    <mergeCell ref="D4:E4"/>
    <mergeCell ref="F4:H4"/>
    <mergeCell ref="A5:B5"/>
    <mergeCell ref="G5:H5"/>
  </mergeCells>
  <printOptions headings="false" gridLines="false" gridLinesSet="true" horizontalCentered="true" verticalCentered="false"/>
  <pageMargins left="0.984027777777778" right="0.7875" top="0.7875" bottom="0.708333333333333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&amp;7Anuario de Estadísticas Vitales:  Matrimonios y Divorcios - INEC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8.14"/>
    <col collapsed="false" customWidth="true" hidden="false" outlineLevel="0" max="6" min="3" style="1" width="19.7"/>
    <col collapsed="false" customWidth="true" hidden="false" outlineLevel="0" max="7" min="7" style="1" width="19.14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</row>
    <row r="2" customFormat="false" ht="13.5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</row>
    <row r="3" customFormat="false" ht="14.25" hidden="false" customHeight="true" outlineLevel="0" collapsed="false">
      <c r="A3" s="134" t="s">
        <v>54</v>
      </c>
      <c r="B3" s="134"/>
      <c r="C3" s="134"/>
      <c r="D3" s="134"/>
      <c r="E3" s="134"/>
      <c r="F3" s="134"/>
      <c r="G3" s="134"/>
      <c r="H3" s="134"/>
    </row>
    <row r="4" customFormat="false" ht="14.1" hidden="false" customHeight="true" outlineLevel="0" collapsed="false">
      <c r="A4" s="3" t="s">
        <v>3</v>
      </c>
      <c r="B4" s="3"/>
      <c r="C4" s="3" t="s">
        <v>4</v>
      </c>
      <c r="D4" s="5" t="s">
        <v>5</v>
      </c>
      <c r="E4" s="5"/>
      <c r="F4" s="5" t="s">
        <v>6</v>
      </c>
      <c r="G4" s="5"/>
      <c r="H4" s="5"/>
    </row>
    <row r="5" customFormat="false" ht="14.1" hidden="false" customHeight="true" outlineLevel="0" collapsed="false">
      <c r="A5" s="6" t="s">
        <v>7</v>
      </c>
      <c r="B5" s="6"/>
      <c r="C5" s="6" t="s">
        <v>8</v>
      </c>
      <c r="D5" s="5" t="s">
        <v>9</v>
      </c>
      <c r="E5" s="5" t="s">
        <v>10</v>
      </c>
      <c r="F5" s="5" t="s">
        <v>9</v>
      </c>
      <c r="G5" s="5" t="s">
        <v>11</v>
      </c>
      <c r="H5" s="5"/>
      <c r="I5" s="87"/>
    </row>
    <row r="6" customFormat="false" ht="3" hidden="false" customHeight="true" outlineLevel="0" collapsed="false">
      <c r="A6" s="64"/>
      <c r="B6" s="135"/>
      <c r="C6" s="135"/>
      <c r="D6" s="135"/>
      <c r="E6" s="135"/>
      <c r="F6" s="135"/>
      <c r="G6" s="135"/>
      <c r="H6" s="136"/>
    </row>
    <row r="7" customFormat="false" ht="12.75" hidden="false" customHeight="true" outlineLevel="0" collapsed="false">
      <c r="A7" s="117"/>
      <c r="B7" s="13" t="s">
        <v>55</v>
      </c>
      <c r="C7" s="14" t="n">
        <f aca="false">SUM(C9+C21+C28+C36+C39)</f>
        <v>12298745</v>
      </c>
      <c r="D7" s="14" t="n">
        <f aca="false">SUM(D9+D21+D28+D36+D41)</f>
        <v>74875</v>
      </c>
      <c r="E7" s="21" t="n">
        <f aca="false">D7/C7*1000</f>
        <v>6.08801954996221</v>
      </c>
      <c r="F7" s="14" t="n">
        <f aca="false">SUM(F9+F21+F28+F36+F41)</f>
        <v>10796</v>
      </c>
      <c r="G7" s="21" t="n">
        <f aca="false">F7/C7*10000</f>
        <v>8.77813142723099</v>
      </c>
      <c r="H7" s="137"/>
    </row>
    <row r="8" customFormat="false" ht="3" hidden="false" customHeight="true" outlineLevel="0" collapsed="false">
      <c r="A8" s="121"/>
      <c r="B8" s="74"/>
      <c r="C8" s="75"/>
      <c r="D8" s="75"/>
      <c r="E8" s="76"/>
      <c r="F8" s="75"/>
      <c r="G8" s="76"/>
      <c r="H8" s="138"/>
    </row>
    <row r="9" customFormat="false" ht="12.75" hidden="false" customHeight="true" outlineLevel="0" collapsed="false">
      <c r="A9" s="117"/>
      <c r="B9" s="13" t="s">
        <v>13</v>
      </c>
      <c r="C9" s="14" t="n">
        <f aca="false">SUM(C10:C19)</f>
        <v>5522766</v>
      </c>
      <c r="D9" s="14" t="n">
        <f aca="false">SUM(D10:D19)</f>
        <v>39780</v>
      </c>
      <c r="E9" s="21" t="n">
        <f aca="false">D9/C9*1000</f>
        <v>7.20291245365094</v>
      </c>
      <c r="F9" s="14" t="n">
        <f aca="false">SUM(F10:F19)</f>
        <v>5639</v>
      </c>
      <c r="G9" s="21" t="n">
        <f aca="false">F9/C9*10000</f>
        <v>10.2104633801251</v>
      </c>
      <c r="H9" s="137"/>
    </row>
    <row r="10" customFormat="false" ht="12.75" hidden="false" customHeight="true" outlineLevel="0" collapsed="false">
      <c r="A10" s="118"/>
      <c r="B10" s="70" t="s">
        <v>14</v>
      </c>
      <c r="C10" s="71" t="n">
        <v>602740</v>
      </c>
      <c r="D10" s="71" t="n">
        <v>4346</v>
      </c>
      <c r="E10" s="19" t="n">
        <f aca="false">D10/C10*1000</f>
        <v>7.2104058134519</v>
      </c>
      <c r="F10" s="18" t="n">
        <v>687</v>
      </c>
      <c r="G10" s="19" t="n">
        <f aca="false">F10/C10*10000</f>
        <v>11.3979493645685</v>
      </c>
      <c r="H10" s="139"/>
    </row>
    <row r="11" customFormat="false" ht="12.75" hidden="false" customHeight="true" outlineLevel="0" collapsed="false">
      <c r="A11" s="118"/>
      <c r="B11" s="70" t="s">
        <v>15</v>
      </c>
      <c r="C11" s="71" t="n">
        <v>172912</v>
      </c>
      <c r="D11" s="71" t="n">
        <v>1119</v>
      </c>
      <c r="E11" s="19" t="n">
        <f aca="false">D11/C11*1000</f>
        <v>6.47149995373369</v>
      </c>
      <c r="F11" s="18" t="n">
        <v>135</v>
      </c>
      <c r="G11" s="19" t="n">
        <f aca="false">F11/C11*10000</f>
        <v>7.80743962246692</v>
      </c>
      <c r="H11" s="139"/>
    </row>
    <row r="12" customFormat="false" ht="12.75" hidden="false" customHeight="true" outlineLevel="0" collapsed="false">
      <c r="A12" s="118"/>
      <c r="B12" s="70" t="s">
        <v>16</v>
      </c>
      <c r="C12" s="71" t="n">
        <v>209997</v>
      </c>
      <c r="D12" s="71" t="n">
        <v>1464</v>
      </c>
      <c r="E12" s="19" t="n">
        <f aca="false">D12/C12*1000</f>
        <v>6.97152816468807</v>
      </c>
      <c r="F12" s="18" t="n">
        <v>163</v>
      </c>
      <c r="G12" s="19" t="n">
        <f aca="false">F12/C12*10000</f>
        <v>7.76201564784259</v>
      </c>
      <c r="H12" s="139"/>
    </row>
    <row r="13" customFormat="false" ht="12.75" hidden="false" customHeight="true" outlineLevel="0" collapsed="false">
      <c r="A13" s="118"/>
      <c r="B13" s="70" t="s">
        <v>17</v>
      </c>
      <c r="C13" s="71" t="n">
        <v>155373</v>
      </c>
      <c r="D13" s="71" t="n">
        <v>949</v>
      </c>
      <c r="E13" s="19" t="n">
        <f aca="false">D13/C13*1000</f>
        <v>6.10788232189634</v>
      </c>
      <c r="F13" s="18" t="n">
        <v>112</v>
      </c>
      <c r="G13" s="19" t="n">
        <f aca="false">F13/C13*10000</f>
        <v>7.20845964228019</v>
      </c>
      <c r="H13" s="139"/>
    </row>
    <row r="14" customFormat="false" ht="12.75" hidden="false" customHeight="true" outlineLevel="0" collapsed="false">
      <c r="A14" s="118"/>
      <c r="B14" s="70" t="s">
        <v>18</v>
      </c>
      <c r="C14" s="71" t="n">
        <v>350318</v>
      </c>
      <c r="D14" s="71" t="n">
        <v>2603</v>
      </c>
      <c r="E14" s="19" t="n">
        <f aca="false">D14/C14*1000</f>
        <v>7.43039181543626</v>
      </c>
      <c r="F14" s="18" t="n">
        <v>192</v>
      </c>
      <c r="G14" s="19" t="n">
        <f aca="false">F14/C14*10000</f>
        <v>5.48073464680662</v>
      </c>
      <c r="H14" s="139"/>
    </row>
    <row r="15" customFormat="false" ht="12.75" hidden="false" customHeight="true" outlineLevel="0" collapsed="false">
      <c r="A15" s="118"/>
      <c r="B15" s="70" t="s">
        <v>19</v>
      </c>
      <c r="C15" s="71" t="n">
        <v>408879</v>
      </c>
      <c r="D15" s="71" t="n">
        <v>3308</v>
      </c>
      <c r="E15" s="19" t="n">
        <f aca="false">D15/C15*1000</f>
        <v>8.09041305618533</v>
      </c>
      <c r="F15" s="18" t="n">
        <v>254</v>
      </c>
      <c r="G15" s="19" t="n">
        <f aca="false">F15/C15*10000</f>
        <v>6.21210676019067</v>
      </c>
      <c r="H15" s="139"/>
    </row>
    <row r="16" customFormat="false" ht="12.75" hidden="false" customHeight="true" outlineLevel="0" collapsed="false">
      <c r="A16" s="118"/>
      <c r="B16" s="70" t="s">
        <v>20</v>
      </c>
      <c r="C16" s="71" t="n">
        <v>343983</v>
      </c>
      <c r="D16" s="71" t="n">
        <v>2538</v>
      </c>
      <c r="E16" s="19" t="n">
        <f aca="false">D16/C16*1000</f>
        <v>7.37827160063143</v>
      </c>
      <c r="F16" s="18" t="n">
        <v>366</v>
      </c>
      <c r="G16" s="19" t="n">
        <f aca="false">F16/C16*10000</f>
        <v>10.6400607006742</v>
      </c>
      <c r="H16" s="139"/>
    </row>
    <row r="17" customFormat="false" ht="12.75" hidden="false" customHeight="true" outlineLevel="0" collapsed="false">
      <c r="A17" s="118"/>
      <c r="B17" s="70" t="s">
        <v>21</v>
      </c>
      <c r="C17" s="119" t="n">
        <v>412593</v>
      </c>
      <c r="D17" s="71" t="n">
        <v>2598</v>
      </c>
      <c r="E17" s="19" t="n">
        <f aca="false">D17/C17*1000</f>
        <v>6.29676218452567</v>
      </c>
      <c r="F17" s="18" t="n">
        <v>364</v>
      </c>
      <c r="G17" s="19" t="n">
        <f aca="false">F17/C17*10000</f>
        <v>8.82225340711064</v>
      </c>
      <c r="H17" s="139"/>
    </row>
    <row r="18" customFormat="false" ht="12.75" hidden="false" customHeight="true" outlineLevel="0" collapsed="false">
      <c r="A18" s="118"/>
      <c r="B18" s="70" t="s">
        <v>22</v>
      </c>
      <c r="C18" s="71" t="n">
        <v>2423081</v>
      </c>
      <c r="D18" s="71" t="n">
        <v>17092</v>
      </c>
      <c r="E18" s="19" t="n">
        <f aca="false">D18/C18*1000</f>
        <v>7.05382940149339</v>
      </c>
      <c r="F18" s="18" t="n">
        <v>2906</v>
      </c>
      <c r="G18" s="19" t="n">
        <f aca="false">F18/C18*10000</f>
        <v>11.9929956943247</v>
      </c>
      <c r="H18" s="139"/>
    </row>
    <row r="19" customFormat="false" ht="12.75" hidden="false" customHeight="true" outlineLevel="0" collapsed="false">
      <c r="A19" s="118"/>
      <c r="B19" s="70" t="s">
        <v>23</v>
      </c>
      <c r="C19" s="119" t="n">
        <v>442890</v>
      </c>
      <c r="D19" s="71" t="n">
        <v>3763</v>
      </c>
      <c r="E19" s="19" t="n">
        <f aca="false">D19/C19*1000</f>
        <v>8.49646639120324</v>
      </c>
      <c r="F19" s="18" t="n">
        <v>460</v>
      </c>
      <c r="G19" s="19" t="n">
        <f aca="false">F19/C19*10000</f>
        <v>10.3863261757999</v>
      </c>
      <c r="H19" s="139"/>
    </row>
    <row r="20" customFormat="false" ht="3" hidden="false" customHeight="true" outlineLevel="0" collapsed="false">
      <c r="A20" s="118"/>
      <c r="B20" s="70"/>
      <c r="C20" s="71"/>
      <c r="D20" s="71"/>
      <c r="E20" s="19"/>
      <c r="F20" s="18"/>
      <c r="G20" s="19"/>
      <c r="H20" s="139"/>
    </row>
    <row r="21" customFormat="false" ht="12.75" hidden="false" customHeight="true" outlineLevel="0" collapsed="false">
      <c r="A21" s="117"/>
      <c r="B21" s="13" t="s">
        <v>24</v>
      </c>
      <c r="C21" s="14" t="n">
        <f aca="false">SUM(C22:C26)</f>
        <v>6128963</v>
      </c>
      <c r="D21" s="14" t="n">
        <f aca="false">SUM(D22:D26)</f>
        <v>32249</v>
      </c>
      <c r="E21" s="21" t="n">
        <f aca="false">D21/C21*1000</f>
        <v>5.2617384050124</v>
      </c>
      <c r="F21" s="14" t="n">
        <f aca="false">SUM(F22:F26)</f>
        <v>4628</v>
      </c>
      <c r="G21" s="21" t="n">
        <f aca="false">F21/C21*10000</f>
        <v>7.55103269509051</v>
      </c>
      <c r="H21" s="137"/>
    </row>
    <row r="22" customFormat="false" ht="12.75" hidden="false" customHeight="true" outlineLevel="0" collapsed="false">
      <c r="A22" s="118"/>
      <c r="B22" s="70" t="s">
        <v>25</v>
      </c>
      <c r="C22" s="71" t="n">
        <v>529112</v>
      </c>
      <c r="D22" s="71" t="n">
        <v>2900</v>
      </c>
      <c r="E22" s="19" t="n">
        <f aca="false">D22/C22*1000</f>
        <v>5.48088117449614</v>
      </c>
      <c r="F22" s="18" t="n">
        <v>556</v>
      </c>
      <c r="G22" s="19" t="n">
        <f aca="false">F22/C22*10000</f>
        <v>10.5081721828271</v>
      </c>
      <c r="H22" s="139"/>
    </row>
    <row r="23" customFormat="false" ht="12.75" hidden="false" customHeight="true" outlineLevel="0" collapsed="false">
      <c r="A23" s="118"/>
      <c r="B23" s="70" t="s">
        <v>26</v>
      </c>
      <c r="C23" s="71" t="n">
        <v>389301</v>
      </c>
      <c r="D23" s="71" t="n">
        <v>1353</v>
      </c>
      <c r="E23" s="19" t="n">
        <f aca="false">D23/C23*1000</f>
        <v>3.47545986267695</v>
      </c>
      <c r="F23" s="18" t="n">
        <v>188</v>
      </c>
      <c r="G23" s="19" t="n">
        <f aca="false">F23/C23*10000</f>
        <v>4.82916817578172</v>
      </c>
      <c r="H23" s="139"/>
    </row>
    <row r="24" customFormat="false" ht="12.75" hidden="false" customHeight="true" outlineLevel="0" collapsed="false">
      <c r="A24" s="118"/>
      <c r="B24" s="70" t="s">
        <v>27</v>
      </c>
      <c r="C24" s="71" t="n">
        <v>3346963</v>
      </c>
      <c r="D24" s="71" t="n">
        <v>19897</v>
      </c>
      <c r="E24" s="19" t="n">
        <f aca="false">D24/C24*1000</f>
        <v>5.94479233860667</v>
      </c>
      <c r="F24" s="18" t="n">
        <v>2812</v>
      </c>
      <c r="G24" s="19" t="n">
        <f aca="false">F24/C24*10000</f>
        <v>8.40164650759509</v>
      </c>
      <c r="H24" s="139"/>
    </row>
    <row r="25" customFormat="false" ht="12.75" hidden="false" customHeight="true" outlineLevel="0" collapsed="false">
      <c r="A25" s="118"/>
      <c r="B25" s="70" t="s">
        <v>28</v>
      </c>
      <c r="C25" s="71" t="n">
        <v>656589</v>
      </c>
      <c r="D25" s="71" t="n">
        <v>2233</v>
      </c>
      <c r="E25" s="19" t="n">
        <f aca="false">D25/C25*1000</f>
        <v>3.40090985380504</v>
      </c>
      <c r="F25" s="18" t="n">
        <v>257</v>
      </c>
      <c r="G25" s="19" t="n">
        <f aca="false">F25/C25*10000</f>
        <v>3.91416852856201</v>
      </c>
      <c r="H25" s="139"/>
    </row>
    <row r="26" customFormat="false" ht="12.75" hidden="false" customHeight="true" outlineLevel="0" collapsed="false">
      <c r="A26" s="118"/>
      <c r="B26" s="70" t="s">
        <v>29</v>
      </c>
      <c r="C26" s="119" t="n">
        <v>1206998</v>
      </c>
      <c r="D26" s="71" t="n">
        <v>5866</v>
      </c>
      <c r="E26" s="19" t="n">
        <f aca="false">D26/C26*1000</f>
        <v>4.85999148300163</v>
      </c>
      <c r="F26" s="18" t="n">
        <v>815</v>
      </c>
      <c r="G26" s="19" t="n">
        <f aca="false">F26/C26*10000</f>
        <v>6.75228956468859</v>
      </c>
      <c r="H26" s="139"/>
    </row>
    <row r="27" customFormat="false" ht="3" hidden="false" customHeight="true" outlineLevel="0" collapsed="false">
      <c r="A27" s="118"/>
      <c r="B27" s="70"/>
      <c r="C27" s="71"/>
      <c r="D27" s="71"/>
      <c r="E27" s="19"/>
      <c r="F27" s="18"/>
      <c r="G27" s="19"/>
      <c r="H27" s="139"/>
    </row>
    <row r="28" customFormat="false" ht="12.75" hidden="false" customHeight="true" outlineLevel="0" collapsed="false">
      <c r="A28" s="117"/>
      <c r="B28" s="13" t="s">
        <v>30</v>
      </c>
      <c r="C28" s="14" t="n">
        <f aca="false">SUM(C29:C34)</f>
        <v>555258</v>
      </c>
      <c r="D28" s="14" t="n">
        <f aca="false">SUM(D29:D34)</f>
        <v>2656</v>
      </c>
      <c r="E28" s="21" t="n">
        <f aca="false">D28/C28*1000</f>
        <v>4.78336196867042</v>
      </c>
      <c r="F28" s="14" t="n">
        <f aca="false">SUM(F29:F34)</f>
        <v>277</v>
      </c>
      <c r="G28" s="21" t="n">
        <f aca="false">F28/C28*10000</f>
        <v>4.98867193268715</v>
      </c>
      <c r="H28" s="137"/>
    </row>
    <row r="29" customFormat="false" ht="12.75" hidden="false" customHeight="true" outlineLevel="0" collapsed="false">
      <c r="A29" s="118"/>
      <c r="B29" s="70" t="s">
        <v>31</v>
      </c>
      <c r="C29" s="71" t="n">
        <v>118797</v>
      </c>
      <c r="D29" s="71" t="n">
        <v>496</v>
      </c>
      <c r="E29" s="19" t="n">
        <f aca="false">D29/C29*1000</f>
        <v>4.17518960916522</v>
      </c>
      <c r="F29" s="18" t="n">
        <v>72</v>
      </c>
      <c r="G29" s="19" t="n">
        <f aca="false">F29/C29*10000</f>
        <v>6.06075911007854</v>
      </c>
      <c r="H29" s="139"/>
    </row>
    <row r="30" customFormat="false" ht="12.75" hidden="false" customHeight="true" outlineLevel="0" collapsed="false">
      <c r="A30" s="118"/>
      <c r="B30" s="70" t="s">
        <v>32</v>
      </c>
      <c r="C30" s="119" t="n">
        <v>80039</v>
      </c>
      <c r="D30" s="71" t="n">
        <v>425</v>
      </c>
      <c r="E30" s="19" t="n">
        <f aca="false">D30/C30*1000</f>
        <v>5.30991141818364</v>
      </c>
      <c r="F30" s="18" t="n">
        <v>35</v>
      </c>
      <c r="G30" s="19" t="n">
        <f aca="false">F30/C30*10000</f>
        <v>4.37286822673946</v>
      </c>
      <c r="H30" s="139"/>
    </row>
    <row r="31" customFormat="false" ht="12.75" hidden="false" customHeight="true" outlineLevel="0" collapsed="false">
      <c r="A31" s="118"/>
      <c r="B31" s="70" t="s">
        <v>33</v>
      </c>
      <c r="C31" s="119" t="n">
        <v>62287</v>
      </c>
      <c r="D31" s="71" t="n">
        <v>287</v>
      </c>
      <c r="E31" s="19" t="n">
        <f aca="false">D31/C31*1000</f>
        <v>4.60770305200122</v>
      </c>
      <c r="F31" s="18" t="n">
        <v>36</v>
      </c>
      <c r="G31" s="19" t="n">
        <f aca="false">F31/C31*10000</f>
        <v>5.77969720808515</v>
      </c>
      <c r="H31" s="139"/>
    </row>
    <row r="32" customFormat="false" ht="12.75" hidden="false" customHeight="true" outlineLevel="0" collapsed="false">
      <c r="A32" s="118"/>
      <c r="B32" s="70" t="s">
        <v>34</v>
      </c>
      <c r="C32" s="119" t="n">
        <v>79228</v>
      </c>
      <c r="D32" s="71" t="n">
        <v>357</v>
      </c>
      <c r="E32" s="19" t="n">
        <f aca="false">D32/C32*1000</f>
        <v>4.50598273337709</v>
      </c>
      <c r="F32" s="18" t="n">
        <v>48</v>
      </c>
      <c r="G32" s="19" t="n">
        <f aca="false">F32/C32*10000</f>
        <v>6.05846417933054</v>
      </c>
      <c r="H32" s="139"/>
    </row>
    <row r="33" customFormat="false" ht="12.75" hidden="false" customHeight="true" outlineLevel="0" collapsed="false">
      <c r="A33" s="118"/>
      <c r="B33" s="70" t="s">
        <v>35</v>
      </c>
      <c r="C33" s="119" t="n">
        <v>128817</v>
      </c>
      <c r="D33" s="71" t="n">
        <v>645</v>
      </c>
      <c r="E33" s="19" t="n">
        <f aca="false">D33/C33*1000</f>
        <v>5.00710309974615</v>
      </c>
      <c r="F33" s="18" t="n">
        <v>63</v>
      </c>
      <c r="G33" s="19" t="n">
        <f aca="false">F33/C33*10000</f>
        <v>4.89065884161252</v>
      </c>
      <c r="H33" s="139"/>
    </row>
    <row r="34" customFormat="false" ht="12.75" hidden="false" customHeight="true" outlineLevel="0" collapsed="false">
      <c r="A34" s="118"/>
      <c r="B34" s="140" t="s">
        <v>36</v>
      </c>
      <c r="C34" s="71" t="n">
        <v>86090</v>
      </c>
      <c r="D34" s="71" t="n">
        <v>446</v>
      </c>
      <c r="E34" s="19" t="n">
        <f aca="false">D34/C34*1000</f>
        <v>5.18062492740156</v>
      </c>
      <c r="F34" s="18" t="n">
        <v>23</v>
      </c>
      <c r="G34" s="19" t="n">
        <f aca="false">F34/C34*10000</f>
        <v>2.67162272040887</v>
      </c>
      <c r="H34" s="139"/>
    </row>
    <row r="35" customFormat="false" ht="3" hidden="false" customHeight="true" outlineLevel="0" collapsed="false">
      <c r="A35" s="118"/>
      <c r="B35" s="70"/>
      <c r="C35" s="71"/>
      <c r="D35" s="71"/>
      <c r="E35" s="70"/>
      <c r="F35" s="71"/>
      <c r="G35" s="70"/>
      <c r="H35" s="67"/>
    </row>
    <row r="36" customFormat="false" ht="12.75" hidden="false" customHeight="true" outlineLevel="0" collapsed="false">
      <c r="A36" s="117"/>
      <c r="B36" s="13" t="s">
        <v>37</v>
      </c>
      <c r="C36" s="14" t="n">
        <f aca="false">SUM(C37)</f>
        <v>18268</v>
      </c>
      <c r="D36" s="14" t="n">
        <f aca="false">SUM(D37)</f>
        <v>96</v>
      </c>
      <c r="E36" s="21" t="n">
        <f aca="false">D36/C36*1000</f>
        <v>5.25509086927961</v>
      </c>
      <c r="F36" s="14" t="n">
        <f aca="false">SUM(F37)</f>
        <v>13</v>
      </c>
      <c r="G36" s="15" t="n">
        <f aca="false">F36/C36*10000</f>
        <v>7.11626888548281</v>
      </c>
      <c r="H36" s="137"/>
    </row>
    <row r="37" customFormat="false" ht="12.75" hidden="false" customHeight="true" outlineLevel="0" collapsed="false">
      <c r="A37" s="118"/>
      <c r="B37" s="70" t="s">
        <v>38</v>
      </c>
      <c r="C37" s="71" t="n">
        <v>18268</v>
      </c>
      <c r="D37" s="71" t="n">
        <v>96</v>
      </c>
      <c r="E37" s="19" t="n">
        <f aca="false">D37/C37*1000</f>
        <v>5.25509086927961</v>
      </c>
      <c r="F37" s="18" t="n">
        <v>13</v>
      </c>
      <c r="G37" s="19" t="n">
        <f aca="false">F37/C37*10000</f>
        <v>7.11626888548281</v>
      </c>
      <c r="H37" s="139"/>
    </row>
    <row r="38" customFormat="false" ht="3" hidden="false" customHeight="true" outlineLevel="0" collapsed="false">
      <c r="A38" s="118"/>
      <c r="B38" s="70"/>
      <c r="C38" s="71"/>
      <c r="D38" s="71"/>
      <c r="E38" s="19"/>
      <c r="F38" s="18"/>
      <c r="G38" s="19"/>
      <c r="H38" s="139"/>
    </row>
    <row r="39" customFormat="false" ht="12.75" hidden="false" customHeight="true" outlineLevel="0" collapsed="false">
      <c r="A39" s="117"/>
      <c r="B39" s="13" t="s">
        <v>39</v>
      </c>
      <c r="C39" s="14" t="n">
        <v>73490</v>
      </c>
      <c r="D39" s="52" t="s">
        <v>41</v>
      </c>
      <c r="E39" s="25" t="s">
        <v>41</v>
      </c>
      <c r="F39" s="52" t="s">
        <v>41</v>
      </c>
      <c r="G39" s="105" t="s">
        <v>41</v>
      </c>
      <c r="H39" s="137"/>
    </row>
    <row r="40" customFormat="false" ht="3" hidden="false" customHeight="true" outlineLevel="0" collapsed="false">
      <c r="A40" s="121"/>
      <c r="B40" s="74"/>
      <c r="C40" s="75"/>
      <c r="D40" s="75"/>
      <c r="E40" s="74"/>
      <c r="F40" s="75"/>
      <c r="G40" s="76"/>
      <c r="H40" s="138"/>
    </row>
    <row r="41" customFormat="false" ht="12.75" hidden="false" customHeight="true" outlineLevel="0" collapsed="false">
      <c r="A41" s="117"/>
      <c r="B41" s="13" t="s">
        <v>40</v>
      </c>
      <c r="C41" s="24" t="s">
        <v>41</v>
      </c>
      <c r="D41" s="14" t="n">
        <v>94</v>
      </c>
      <c r="E41" s="141" t="s">
        <v>41</v>
      </c>
      <c r="F41" s="14" t="n">
        <v>239</v>
      </c>
      <c r="G41" s="26" t="s">
        <v>41</v>
      </c>
      <c r="H41" s="137"/>
    </row>
    <row r="42" customFormat="false" ht="3.75" hidden="false" customHeight="true" outlineLevel="0" collapsed="false">
      <c r="A42" s="142"/>
      <c r="B42" s="79"/>
      <c r="C42" s="80"/>
      <c r="D42" s="81"/>
      <c r="E42" s="143"/>
      <c r="F42" s="81"/>
      <c r="G42" s="144"/>
      <c r="H42" s="145"/>
    </row>
    <row r="43" customFormat="false" ht="2.25" hidden="false" customHeight="true" outlineLevel="0" collapsed="false">
      <c r="A43" s="70"/>
      <c r="B43" s="84"/>
      <c r="C43" s="71"/>
      <c r="D43" s="85"/>
      <c r="E43" s="70"/>
      <c r="F43" s="85"/>
      <c r="G43" s="72"/>
      <c r="H43" s="38"/>
    </row>
    <row r="44" customFormat="false" ht="11.1" hidden="false" customHeight="true" outlineLevel="0" collapsed="false">
      <c r="A44" s="89"/>
      <c r="B44" s="88" t="s">
        <v>56</v>
      </c>
      <c r="C44" s="89"/>
      <c r="D44" s="89"/>
      <c r="E44" s="89"/>
      <c r="F44" s="70"/>
      <c r="G44" s="70"/>
      <c r="H44" s="112"/>
    </row>
    <row r="45" customFormat="false" ht="11.1" hidden="false" customHeight="true" outlineLevel="0" collapsed="false">
      <c r="A45" s="89"/>
      <c r="B45" s="88" t="s">
        <v>44</v>
      </c>
      <c r="C45" s="89"/>
      <c r="D45" s="89"/>
      <c r="E45" s="89"/>
      <c r="F45" s="89"/>
      <c r="G45" s="89"/>
      <c r="H45" s="112"/>
    </row>
    <row r="46" customFormat="false" ht="11.1" hidden="false" customHeight="true" outlineLevel="0" collapsed="false">
      <c r="A46" s="89"/>
      <c r="B46" s="90" t="s">
        <v>45</v>
      </c>
      <c r="C46" s="70"/>
      <c r="D46" s="70"/>
      <c r="E46" s="70"/>
      <c r="F46" s="70"/>
      <c r="G46" s="70"/>
      <c r="H46" s="112"/>
    </row>
    <row r="47" customFormat="false" ht="11.1" hidden="false" customHeight="true" outlineLevel="0" collapsed="false">
      <c r="A47" s="87"/>
      <c r="B47" s="146"/>
      <c r="C47" s="146"/>
      <c r="D47" s="146"/>
      <c r="E47" s="146"/>
      <c r="F47" s="146"/>
      <c r="G47" s="83"/>
      <c r="H47" s="112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</sheetData>
  <mergeCells count="8">
    <mergeCell ref="A1:H1"/>
    <mergeCell ref="A2:H2"/>
    <mergeCell ref="A3:H3"/>
    <mergeCell ref="A4:B4"/>
    <mergeCell ref="D4:E4"/>
    <mergeCell ref="F4:H4"/>
    <mergeCell ref="A5:B5"/>
    <mergeCell ref="G5:H5"/>
  </mergeCells>
  <printOptions headings="false" gridLines="false" gridLinesSet="true" horizontalCentered="true" verticalCentered="false"/>
  <pageMargins left="0.984027777777778" right="0.7875" top="0.7875" bottom="0.708333333333333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&amp;7Anuariode Estadísticas Vitales:  Matrimonios y Divorcios - INEC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29.85"/>
    <col collapsed="false" customWidth="true" hidden="false" outlineLevel="0" max="6" min="3" style="1" width="19.7"/>
    <col collapsed="false" customWidth="true" hidden="false" outlineLevel="0" max="7" min="7" style="1" width="18.99"/>
    <col collapsed="false" customWidth="true" hidden="false" outlineLevel="0" max="8" min="8" style="1" width="0.85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  <c r="I1" s="147"/>
    </row>
    <row r="2" customFormat="false" ht="14.25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  <c r="I2" s="147"/>
    </row>
    <row r="3" customFormat="false" ht="12.75" hidden="false" customHeight="false" outlineLevel="0" collapsed="false">
      <c r="A3" s="63" t="s">
        <v>57</v>
      </c>
      <c r="B3" s="63"/>
      <c r="C3" s="63"/>
      <c r="D3" s="63"/>
      <c r="E3" s="63"/>
      <c r="F3" s="63"/>
      <c r="G3" s="63"/>
      <c r="H3" s="63"/>
      <c r="I3" s="147"/>
    </row>
    <row r="4" customFormat="false" ht="14.1" hidden="false" customHeight="true" outlineLevel="0" collapsed="false">
      <c r="A4" s="3" t="s">
        <v>3</v>
      </c>
      <c r="B4" s="3"/>
      <c r="C4" s="4" t="s">
        <v>4</v>
      </c>
      <c r="D4" s="5" t="s">
        <v>5</v>
      </c>
      <c r="E4" s="5"/>
      <c r="F4" s="113" t="s">
        <v>6</v>
      </c>
      <c r="G4" s="113"/>
      <c r="H4" s="114"/>
    </row>
    <row r="5" customFormat="false" ht="14.1" hidden="false" customHeight="true" outlineLevel="0" collapsed="false">
      <c r="A5" s="6" t="s">
        <v>7</v>
      </c>
      <c r="B5" s="6"/>
      <c r="C5" s="7" t="s">
        <v>8</v>
      </c>
      <c r="D5" s="3" t="s">
        <v>9</v>
      </c>
      <c r="E5" s="3" t="s">
        <v>10</v>
      </c>
      <c r="F5" s="3" t="s">
        <v>9</v>
      </c>
      <c r="G5" s="115" t="s">
        <v>11</v>
      </c>
      <c r="H5" s="116"/>
    </row>
    <row r="6" customFormat="false" ht="3" hidden="false" customHeight="true" outlineLevel="0" collapsed="false">
      <c r="A6" s="64"/>
      <c r="B6" s="65"/>
      <c r="C6" s="65"/>
      <c r="D6" s="65"/>
      <c r="E6" s="65"/>
      <c r="F6" s="65"/>
      <c r="G6" s="65"/>
      <c r="H6" s="20"/>
    </row>
    <row r="7" customFormat="false" ht="12.75" hidden="false" customHeight="true" outlineLevel="0" collapsed="false">
      <c r="A7" s="12"/>
      <c r="B7" s="13" t="s">
        <v>12</v>
      </c>
      <c r="C7" s="14" t="n">
        <f aca="false">SUM(C9+C21+C28+C36+C39)</f>
        <v>12120981</v>
      </c>
      <c r="D7" s="14" t="n">
        <f aca="false">SUM(D9+D21+D28+D36+D41)</f>
        <v>77593</v>
      </c>
      <c r="E7" s="21" t="n">
        <f aca="false">D7/C7*1000</f>
        <v>6.40154456145093</v>
      </c>
      <c r="F7" s="14" t="n">
        <f aca="false">SUM(F9+F21+F28+F36+F41)</f>
        <v>8968</v>
      </c>
      <c r="G7" s="21" t="n">
        <f aca="false">F7/C7*10000</f>
        <v>7.39874107549546</v>
      </c>
      <c r="H7" s="16"/>
    </row>
    <row r="8" customFormat="false" ht="3" hidden="false" customHeight="true" outlineLevel="0" collapsed="false">
      <c r="A8" s="148"/>
      <c r="B8" s="140"/>
      <c r="C8" s="119"/>
      <c r="D8" s="119"/>
      <c r="E8" s="140"/>
      <c r="F8" s="119"/>
      <c r="G8" s="149"/>
      <c r="H8" s="123"/>
    </row>
    <row r="9" customFormat="false" ht="12.75" hidden="false" customHeight="true" outlineLevel="0" collapsed="false">
      <c r="A9" s="12"/>
      <c r="B9" s="13" t="s">
        <v>13</v>
      </c>
      <c r="C9" s="14" t="n">
        <f aca="false">SUM(C10:C19)</f>
        <v>5446288</v>
      </c>
      <c r="D9" s="14" t="n">
        <f aca="false">SUM(D10:D19)</f>
        <v>40848</v>
      </c>
      <c r="E9" s="21" t="n">
        <f aca="false">D9/C9*1000</f>
        <v>7.50015423348894</v>
      </c>
      <c r="F9" s="14" t="n">
        <f aca="false">SUM(F10:F19)</f>
        <v>4964</v>
      </c>
      <c r="G9" s="21" t="n">
        <f aca="false">F9/C9*10000</f>
        <v>9.11446475103777</v>
      </c>
      <c r="H9" s="16"/>
    </row>
    <row r="10" customFormat="false" ht="12.75" hidden="false" customHeight="true" outlineLevel="0" collapsed="false">
      <c r="A10" s="69"/>
      <c r="B10" s="70" t="s">
        <v>14</v>
      </c>
      <c r="C10" s="71" t="n">
        <v>595712</v>
      </c>
      <c r="D10" s="71" t="n">
        <v>4643</v>
      </c>
      <c r="E10" s="19" t="n">
        <f aca="false">D10/C10*1000</f>
        <v>7.79403470133219</v>
      </c>
      <c r="F10" s="18" t="n">
        <v>623</v>
      </c>
      <c r="G10" s="19" t="n">
        <f aca="false">F10/C10*10000</f>
        <v>10.458073700043</v>
      </c>
      <c r="H10" s="20"/>
    </row>
    <row r="11" customFormat="false" ht="12.75" hidden="false" customHeight="true" outlineLevel="0" collapsed="false">
      <c r="A11" s="69"/>
      <c r="B11" s="70" t="s">
        <v>15</v>
      </c>
      <c r="C11" s="71" t="n">
        <v>171871</v>
      </c>
      <c r="D11" s="71" t="n">
        <v>1207</v>
      </c>
      <c r="E11" s="19" t="n">
        <f aca="false">D11/C11*1000</f>
        <v>7.02270889213422</v>
      </c>
      <c r="F11" s="18" t="n">
        <v>116</v>
      </c>
      <c r="G11" s="19" t="n">
        <f aca="false">F11/C11*10000</f>
        <v>6.7492479824985</v>
      </c>
      <c r="H11" s="20"/>
    </row>
    <row r="12" customFormat="false" ht="12.75" hidden="false" customHeight="true" outlineLevel="0" collapsed="false">
      <c r="A12" s="69"/>
      <c r="B12" s="70" t="s">
        <v>16</v>
      </c>
      <c r="C12" s="71" t="n">
        <v>208203</v>
      </c>
      <c r="D12" s="71" t="n">
        <v>1571</v>
      </c>
      <c r="E12" s="19" t="n">
        <f aca="false">D12/C12*1000</f>
        <v>7.54552047761079</v>
      </c>
      <c r="F12" s="18" t="n">
        <v>145</v>
      </c>
      <c r="G12" s="19" t="n">
        <f aca="false">F12/C12*10000</f>
        <v>6.96435690167769</v>
      </c>
      <c r="H12" s="20"/>
    </row>
    <row r="13" customFormat="false" ht="12.75" hidden="false" customHeight="true" outlineLevel="0" collapsed="false">
      <c r="A13" s="69"/>
      <c r="B13" s="70" t="s">
        <v>17</v>
      </c>
      <c r="C13" s="71" t="n">
        <v>154201</v>
      </c>
      <c r="D13" s="71" t="n">
        <v>1022</v>
      </c>
      <c r="E13" s="19" t="n">
        <f aca="false">D13/C13*1000</f>
        <v>6.62771317955137</v>
      </c>
      <c r="F13" s="18" t="n">
        <v>86</v>
      </c>
      <c r="G13" s="19" t="n">
        <f aca="false">F13/C13*10000</f>
        <v>5.57713633504322</v>
      </c>
      <c r="H13" s="20"/>
    </row>
    <row r="14" customFormat="false" ht="12.75" hidden="false" customHeight="true" outlineLevel="0" collapsed="false">
      <c r="A14" s="69"/>
      <c r="B14" s="70" t="s">
        <v>18</v>
      </c>
      <c r="C14" s="71" t="n">
        <v>345088</v>
      </c>
      <c r="D14" s="71" t="n">
        <v>2510</v>
      </c>
      <c r="E14" s="19" t="n">
        <f aca="false">D14/C14*1000</f>
        <v>7.27350704747775</v>
      </c>
      <c r="F14" s="18" t="n">
        <v>181</v>
      </c>
      <c r="G14" s="19" t="n">
        <f aca="false">F14/C14*10000</f>
        <v>5.24503894658754</v>
      </c>
      <c r="H14" s="20"/>
    </row>
    <row r="15" customFormat="false" ht="12.75" hidden="false" customHeight="true" outlineLevel="0" collapsed="false">
      <c r="A15" s="69"/>
      <c r="B15" s="70" t="s">
        <v>19</v>
      </c>
      <c r="C15" s="71" t="n">
        <v>405343</v>
      </c>
      <c r="D15" s="71" t="n">
        <v>3594</v>
      </c>
      <c r="E15" s="19" t="n">
        <f aca="false">D15/C15*1000</f>
        <v>8.8665648598841</v>
      </c>
      <c r="F15" s="18" t="n">
        <v>200</v>
      </c>
      <c r="G15" s="19" t="n">
        <f aca="false">F15/C15*10000</f>
        <v>4.93409285469343</v>
      </c>
      <c r="H15" s="20"/>
    </row>
    <row r="16" customFormat="false" ht="12.75" hidden="false" customHeight="true" outlineLevel="0" collapsed="false">
      <c r="A16" s="69"/>
      <c r="B16" s="70" t="s">
        <v>20</v>
      </c>
      <c r="C16" s="71" t="n">
        <v>338952</v>
      </c>
      <c r="D16" s="71" t="n">
        <v>2734</v>
      </c>
      <c r="E16" s="19" t="n">
        <f aca="false">D16/C16*1000</f>
        <v>8.06603884915858</v>
      </c>
      <c r="F16" s="18" t="n">
        <v>307</v>
      </c>
      <c r="G16" s="19" t="n">
        <f aca="false">F16/C16*10000</f>
        <v>9.05732965139607</v>
      </c>
      <c r="H16" s="20"/>
    </row>
    <row r="17" customFormat="false" ht="12.75" hidden="false" customHeight="true" outlineLevel="0" collapsed="false">
      <c r="A17" s="69"/>
      <c r="B17" s="70" t="s">
        <v>21</v>
      </c>
      <c r="C17" s="71" t="n">
        <v>409755</v>
      </c>
      <c r="D17" s="71" t="n">
        <v>2847</v>
      </c>
      <c r="E17" s="19" t="n">
        <f aca="false">D17/C17*1000</f>
        <v>6.94805432514551</v>
      </c>
      <c r="F17" s="18" t="n">
        <v>271</v>
      </c>
      <c r="G17" s="19" t="n">
        <f aca="false">F17/C17*10000</f>
        <v>6.61370819148028</v>
      </c>
      <c r="H17" s="20"/>
    </row>
    <row r="18" customFormat="false" ht="12.75" hidden="false" customHeight="true" outlineLevel="0" collapsed="false">
      <c r="A18" s="69"/>
      <c r="B18" s="70" t="s">
        <v>22</v>
      </c>
      <c r="C18" s="130" t="n">
        <v>2379783</v>
      </c>
      <c r="D18" s="71" t="n">
        <v>17011</v>
      </c>
      <c r="E18" s="19" t="n">
        <f aca="false">D18/C18*1000</f>
        <v>7.14813073292817</v>
      </c>
      <c r="F18" s="18" t="n">
        <v>2667</v>
      </c>
      <c r="G18" s="19" t="n">
        <f aca="false">F18/C18*10000</f>
        <v>11.2069041589086</v>
      </c>
      <c r="H18" s="20"/>
    </row>
    <row r="19" customFormat="false" ht="12.75" hidden="false" customHeight="true" outlineLevel="0" collapsed="false">
      <c r="A19" s="69"/>
      <c r="B19" s="70" t="s">
        <v>23</v>
      </c>
      <c r="C19" s="71" t="n">
        <v>437380</v>
      </c>
      <c r="D19" s="71" t="n">
        <v>3709</v>
      </c>
      <c r="E19" s="19" t="n">
        <f aca="false">D19/C19*1000</f>
        <v>8.48004023960858</v>
      </c>
      <c r="F19" s="18" t="n">
        <v>368</v>
      </c>
      <c r="G19" s="19" t="n">
        <f aca="false">F19/C19*10000</f>
        <v>8.41373633911016</v>
      </c>
      <c r="H19" s="20"/>
    </row>
    <row r="20" customFormat="false" ht="3" hidden="false" customHeight="true" outlineLevel="0" collapsed="false">
      <c r="A20" s="69"/>
      <c r="B20" s="70"/>
      <c r="C20" s="71"/>
      <c r="D20" s="71"/>
      <c r="E20" s="19"/>
      <c r="F20" s="18"/>
      <c r="G20" s="19"/>
      <c r="H20" s="20"/>
    </row>
    <row r="21" customFormat="false" ht="12.75" hidden="false" customHeight="true" outlineLevel="0" collapsed="false">
      <c r="A21" s="12"/>
      <c r="B21" s="13" t="s">
        <v>24</v>
      </c>
      <c r="C21" s="14" t="n">
        <f aca="false">SUM(C22:C26)</f>
        <v>6038710</v>
      </c>
      <c r="D21" s="14" t="n">
        <f aca="false">SUM(D22:D26)</f>
        <v>33182</v>
      </c>
      <c r="E21" s="21" t="n">
        <f aca="false">D21/C21*1000</f>
        <v>5.49488218510245</v>
      </c>
      <c r="F21" s="14" t="n">
        <f aca="false">SUM(F22:F26)</f>
        <v>3612</v>
      </c>
      <c r="G21" s="21" t="n">
        <f aca="false">F21/C21*10000</f>
        <v>5.9814099368905</v>
      </c>
      <c r="H21" s="16"/>
    </row>
    <row r="22" customFormat="false" ht="12.75" hidden="false" customHeight="true" outlineLevel="0" collapsed="false">
      <c r="A22" s="69"/>
      <c r="B22" s="70" t="s">
        <v>25</v>
      </c>
      <c r="C22" s="71" t="n">
        <v>521429</v>
      </c>
      <c r="D22" s="71" t="n">
        <v>3147</v>
      </c>
      <c r="E22" s="19" t="n">
        <f aca="false">D22/C22*1000</f>
        <v>6.03533750520205</v>
      </c>
      <c r="F22" s="18" t="n">
        <v>479</v>
      </c>
      <c r="G22" s="19" t="n">
        <f aca="false">F22/C22*10000</f>
        <v>9.18629381948453</v>
      </c>
      <c r="H22" s="20"/>
    </row>
    <row r="23" customFormat="false" ht="12.75" hidden="false" customHeight="true" outlineLevel="0" collapsed="false">
      <c r="A23" s="69"/>
      <c r="B23" s="70" t="s">
        <v>26</v>
      </c>
      <c r="C23" s="71" t="n">
        <v>383869</v>
      </c>
      <c r="D23" s="71" t="n">
        <v>1511</v>
      </c>
      <c r="E23" s="19" t="n">
        <f aca="false">D23/C23*1000</f>
        <v>3.93623866475282</v>
      </c>
      <c r="F23" s="18" t="n">
        <v>147</v>
      </c>
      <c r="G23" s="19" t="n">
        <f aca="false">F23/C23*10000</f>
        <v>3.82943139456429</v>
      </c>
      <c r="H23" s="20"/>
    </row>
    <row r="24" customFormat="false" ht="12.75" hidden="false" customHeight="true" outlineLevel="0" collapsed="false">
      <c r="A24" s="69"/>
      <c r="B24" s="70" t="s">
        <v>27</v>
      </c>
      <c r="C24" s="71" t="n">
        <v>3291921</v>
      </c>
      <c r="D24" s="71" t="n">
        <v>19937</v>
      </c>
      <c r="E24" s="19" t="n">
        <f aca="false">D24/C24*1000</f>
        <v>6.0563421783208</v>
      </c>
      <c r="F24" s="18" t="n">
        <v>2251</v>
      </c>
      <c r="G24" s="19" t="n">
        <f aca="false">F24/C24*10000</f>
        <v>6.83795267261881</v>
      </c>
      <c r="H24" s="20"/>
    </row>
    <row r="25" customFormat="false" ht="12.75" hidden="false" customHeight="true" outlineLevel="0" collapsed="false">
      <c r="A25" s="69"/>
      <c r="B25" s="70" t="s">
        <v>28</v>
      </c>
      <c r="C25" s="71" t="n">
        <v>647454</v>
      </c>
      <c r="D25" s="71" t="n">
        <v>2475</v>
      </c>
      <c r="E25" s="19" t="n">
        <f aca="false">D25/C25*1000</f>
        <v>3.82266539398938</v>
      </c>
      <c r="F25" s="18" t="n">
        <v>236</v>
      </c>
      <c r="G25" s="19" t="n">
        <f aca="false">F25/C25*10000</f>
        <v>3.64504659790503</v>
      </c>
      <c r="H25" s="20"/>
    </row>
    <row r="26" customFormat="false" ht="12.75" hidden="false" customHeight="true" outlineLevel="0" collapsed="false">
      <c r="A26" s="69"/>
      <c r="B26" s="70" t="s">
        <v>29</v>
      </c>
      <c r="C26" s="71" t="n">
        <v>1194037</v>
      </c>
      <c r="D26" s="71" t="n">
        <v>6112</v>
      </c>
      <c r="E26" s="19" t="n">
        <f aca="false">D26/C26*1000</f>
        <v>5.11876935136851</v>
      </c>
      <c r="F26" s="18" t="n">
        <v>499</v>
      </c>
      <c r="G26" s="19" t="n">
        <f aca="false">F26/C26*10000</f>
        <v>4.17909997763888</v>
      </c>
      <c r="H26" s="20"/>
    </row>
    <row r="27" customFormat="false" ht="3" hidden="false" customHeight="true" outlineLevel="0" collapsed="false">
      <c r="A27" s="69"/>
      <c r="B27" s="70"/>
      <c r="C27" s="71"/>
      <c r="D27" s="71"/>
      <c r="E27" s="19"/>
      <c r="F27" s="18"/>
      <c r="G27" s="19"/>
      <c r="H27" s="20"/>
    </row>
    <row r="28" customFormat="false" ht="12.75" hidden="false" customHeight="true" outlineLevel="0" collapsed="false">
      <c r="A28" s="12"/>
      <c r="B28" s="13" t="s">
        <v>30</v>
      </c>
      <c r="C28" s="14" t="n">
        <f aca="false">SUM(C29:C34)</f>
        <v>545005</v>
      </c>
      <c r="D28" s="14" t="n">
        <f aca="false">SUM(D29:D34)</f>
        <v>3332</v>
      </c>
      <c r="E28" s="21" t="n">
        <f aca="false">D28/C28*1000</f>
        <v>6.11370537884974</v>
      </c>
      <c r="F28" s="14" t="n">
        <f aca="false">SUM(F29:F34)</f>
        <v>230</v>
      </c>
      <c r="G28" s="21" t="n">
        <f aca="false">F28/C28*10000</f>
        <v>4.22014476931404</v>
      </c>
      <c r="H28" s="16"/>
    </row>
    <row r="29" customFormat="false" ht="12.75" hidden="false" customHeight="true" outlineLevel="0" collapsed="false">
      <c r="A29" s="69"/>
      <c r="B29" s="70" t="s">
        <v>31</v>
      </c>
      <c r="C29" s="71" t="n">
        <v>117440</v>
      </c>
      <c r="D29" s="71" t="n">
        <v>589</v>
      </c>
      <c r="E29" s="19" t="n">
        <f aca="false">D29/C29*1000</f>
        <v>5.01532697547684</v>
      </c>
      <c r="F29" s="18" t="n">
        <v>27</v>
      </c>
      <c r="G29" s="19" t="n">
        <f aca="false">F29/C29*10000</f>
        <v>2.29904632152589</v>
      </c>
      <c r="H29" s="20"/>
    </row>
    <row r="30" customFormat="false" ht="12.75" hidden="false" customHeight="true" outlineLevel="0" collapsed="false">
      <c r="A30" s="69"/>
      <c r="B30" s="70" t="s">
        <v>32</v>
      </c>
      <c r="C30" s="71" t="n">
        <v>78129</v>
      </c>
      <c r="D30" s="71" t="n">
        <v>804</v>
      </c>
      <c r="E30" s="19" t="n">
        <f aca="false">D30/C30*1000</f>
        <v>10.2906731175364</v>
      </c>
      <c r="F30" s="18" t="n">
        <v>47</v>
      </c>
      <c r="G30" s="19" t="n">
        <f aca="false">F30/C30*10000</f>
        <v>6.01569199656978</v>
      </c>
      <c r="H30" s="20"/>
    </row>
    <row r="31" customFormat="false" ht="12.75" hidden="false" customHeight="true" outlineLevel="0" collapsed="false">
      <c r="A31" s="69"/>
      <c r="B31" s="70" t="s">
        <v>33</v>
      </c>
      <c r="C31" s="71" t="n">
        <v>61008</v>
      </c>
      <c r="D31" s="71" t="n">
        <v>537</v>
      </c>
      <c r="E31" s="19" t="n">
        <f aca="false">D31/C31*1000</f>
        <v>8.8021243115657</v>
      </c>
      <c r="F31" s="18" t="n">
        <v>21</v>
      </c>
      <c r="G31" s="19" t="n">
        <f aca="false">F31/C31*10000</f>
        <v>3.44217151848938</v>
      </c>
      <c r="H31" s="20"/>
    </row>
    <row r="32" customFormat="false" ht="12.75" hidden="false" customHeight="true" outlineLevel="0" collapsed="false">
      <c r="A32" s="69"/>
      <c r="B32" s="70" t="s">
        <v>34</v>
      </c>
      <c r="C32" s="71" t="n">
        <v>78550</v>
      </c>
      <c r="D32" s="71" t="n">
        <v>384</v>
      </c>
      <c r="E32" s="19" t="n">
        <f aca="false">D32/C32*1000</f>
        <v>4.88860598345003</v>
      </c>
      <c r="F32" s="18" t="n">
        <v>30</v>
      </c>
      <c r="G32" s="19" t="n">
        <f aca="false">F32/C32*10000</f>
        <v>3.81922342457034</v>
      </c>
      <c r="H32" s="20"/>
    </row>
    <row r="33" customFormat="false" ht="12.75" hidden="false" customHeight="true" outlineLevel="0" collapsed="false">
      <c r="A33" s="69"/>
      <c r="B33" s="70" t="s">
        <v>35</v>
      </c>
      <c r="C33" s="71" t="n">
        <v>125842</v>
      </c>
      <c r="D33" s="71" t="n">
        <v>551</v>
      </c>
      <c r="E33" s="19" t="n">
        <f aca="false">D33/C33*1000</f>
        <v>4.37850638101747</v>
      </c>
      <c r="F33" s="18" t="n">
        <v>66</v>
      </c>
      <c r="G33" s="19" t="n">
        <f aca="false">F33/C33*10000</f>
        <v>5.24467189014796</v>
      </c>
      <c r="H33" s="20"/>
    </row>
    <row r="34" customFormat="false" ht="12.75" hidden="false" customHeight="true" outlineLevel="0" collapsed="false">
      <c r="A34" s="69"/>
      <c r="B34" s="70" t="s">
        <v>36</v>
      </c>
      <c r="C34" s="71" t="n">
        <v>84036</v>
      </c>
      <c r="D34" s="71" t="n">
        <v>467</v>
      </c>
      <c r="E34" s="19" t="n">
        <f aca="false">D34/C34*1000</f>
        <v>5.55714217716217</v>
      </c>
      <c r="F34" s="18" t="n">
        <v>39</v>
      </c>
      <c r="G34" s="19" t="n">
        <f aca="false">F34/C34*10000</f>
        <v>4.64086819934314</v>
      </c>
      <c r="H34" s="20"/>
    </row>
    <row r="35" customFormat="false" ht="3" hidden="false" customHeight="true" outlineLevel="0" collapsed="false">
      <c r="A35" s="69"/>
      <c r="B35" s="70"/>
      <c r="C35" s="71"/>
      <c r="D35" s="71"/>
      <c r="E35" s="19"/>
      <c r="F35" s="18"/>
      <c r="G35" s="17"/>
      <c r="H35" s="20"/>
    </row>
    <row r="36" customFormat="false" ht="12.75" hidden="false" customHeight="true" outlineLevel="0" collapsed="false">
      <c r="A36" s="12"/>
      <c r="B36" s="13" t="s">
        <v>37</v>
      </c>
      <c r="C36" s="14" t="n">
        <f aca="false">SUM(C37)</f>
        <v>17680</v>
      </c>
      <c r="D36" s="14" t="n">
        <f aca="false">SUM(D37)</f>
        <v>108</v>
      </c>
      <c r="E36" s="21" t="n">
        <f aca="false">D36/C36*1000</f>
        <v>6.10859728506787</v>
      </c>
      <c r="F36" s="14" t="n">
        <f aca="false">SUM(F37)</f>
        <v>15</v>
      </c>
      <c r="G36" s="15" t="n">
        <f aca="false">F36/C36*10000</f>
        <v>8.4841628959276</v>
      </c>
      <c r="H36" s="16"/>
    </row>
    <row r="37" customFormat="false" ht="12.75" hidden="false" customHeight="true" outlineLevel="0" collapsed="false">
      <c r="A37" s="69"/>
      <c r="B37" s="70" t="s">
        <v>38</v>
      </c>
      <c r="C37" s="71" t="n">
        <v>17680</v>
      </c>
      <c r="D37" s="71" t="n">
        <v>108</v>
      </c>
      <c r="E37" s="19" t="n">
        <f aca="false">D37/C37*1000</f>
        <v>6.10859728506787</v>
      </c>
      <c r="F37" s="18" t="n">
        <v>15</v>
      </c>
      <c r="G37" s="19" t="n">
        <f aca="false">F37/C37*10000</f>
        <v>8.4841628959276</v>
      </c>
      <c r="H37" s="20"/>
    </row>
    <row r="38" customFormat="false" ht="3" hidden="false" customHeight="true" outlineLevel="0" collapsed="false">
      <c r="A38" s="69"/>
      <c r="B38" s="70"/>
      <c r="C38" s="71"/>
      <c r="D38" s="71"/>
      <c r="E38" s="19"/>
      <c r="F38" s="18"/>
      <c r="G38" s="19"/>
      <c r="H38" s="20"/>
    </row>
    <row r="39" customFormat="false" ht="12.75" hidden="false" customHeight="true" outlineLevel="0" collapsed="false">
      <c r="A39" s="12"/>
      <c r="B39" s="13" t="s">
        <v>39</v>
      </c>
      <c r="C39" s="14" t="n">
        <v>73298</v>
      </c>
      <c r="D39" s="52" t="s">
        <v>41</v>
      </c>
      <c r="E39" s="105" t="s">
        <v>41</v>
      </c>
      <c r="F39" s="52" t="s">
        <v>41</v>
      </c>
      <c r="G39" s="25" t="s">
        <v>41</v>
      </c>
      <c r="H39" s="16"/>
    </row>
    <row r="40" customFormat="false" ht="3" hidden="false" customHeight="true" outlineLevel="0" collapsed="false">
      <c r="A40" s="73"/>
      <c r="B40" s="74"/>
      <c r="C40" s="75"/>
      <c r="D40" s="75"/>
      <c r="E40" s="76"/>
      <c r="F40" s="75"/>
      <c r="G40" s="150"/>
      <c r="H40" s="123"/>
    </row>
    <row r="41" customFormat="false" ht="12.75" hidden="false" customHeight="true" outlineLevel="0" collapsed="false">
      <c r="A41" s="12"/>
      <c r="B41" s="13" t="s">
        <v>40</v>
      </c>
      <c r="C41" s="24" t="s">
        <v>41</v>
      </c>
      <c r="D41" s="14" t="n">
        <v>123</v>
      </c>
      <c r="E41" s="26" t="s">
        <v>41</v>
      </c>
      <c r="F41" s="14" t="n">
        <v>147</v>
      </c>
      <c r="G41" s="141" t="s">
        <v>41</v>
      </c>
      <c r="H41" s="16"/>
    </row>
    <row r="42" customFormat="false" ht="3" hidden="false" customHeight="true" outlineLevel="0" collapsed="false">
      <c r="A42" s="78"/>
      <c r="B42" s="79"/>
      <c r="C42" s="80"/>
      <c r="D42" s="81"/>
      <c r="E42" s="144"/>
      <c r="F42" s="81"/>
      <c r="G42" s="143"/>
      <c r="H42" s="129"/>
    </row>
    <row r="43" customFormat="false" ht="3.75" hidden="false" customHeight="true" outlineLevel="0" collapsed="false">
      <c r="A43" s="131"/>
      <c r="B43" s="74"/>
      <c r="C43" s="133"/>
      <c r="D43" s="75"/>
      <c r="E43" s="151"/>
      <c r="F43" s="75"/>
      <c r="G43" s="152"/>
      <c r="H43" s="131"/>
    </row>
    <row r="44" customFormat="false" ht="11.1" hidden="false" customHeight="true" outlineLevel="0" collapsed="false">
      <c r="A44" s="87"/>
      <c r="B44" s="88" t="s">
        <v>56</v>
      </c>
      <c r="C44" s="70"/>
      <c r="D44" s="70"/>
      <c r="E44" s="70"/>
      <c r="F44" s="70"/>
      <c r="G44" s="70"/>
      <c r="H44" s="87"/>
    </row>
    <row r="45" customFormat="false" ht="11.1" hidden="false" customHeight="true" outlineLevel="0" collapsed="false">
      <c r="A45" s="87"/>
      <c r="B45" s="88" t="s">
        <v>44</v>
      </c>
      <c r="C45" s="89"/>
      <c r="D45" s="89"/>
      <c r="E45" s="89"/>
      <c r="F45" s="89"/>
      <c r="G45" s="89"/>
      <c r="H45" s="87"/>
    </row>
    <row r="46" customFormat="false" ht="11.1" hidden="false" customHeight="true" outlineLevel="0" collapsed="false">
      <c r="A46" s="87"/>
      <c r="B46" s="90" t="s">
        <v>45</v>
      </c>
      <c r="C46" s="70"/>
      <c r="D46" s="70"/>
      <c r="E46" s="70"/>
      <c r="F46" s="70"/>
      <c r="G46" s="70"/>
      <c r="H46" s="87"/>
    </row>
    <row r="47" customFormat="false" ht="11.1" hidden="false" customHeight="true" outlineLevel="0" collapsed="false">
      <c r="B47" s="37"/>
      <c r="C47" s="37"/>
      <c r="D47" s="37"/>
      <c r="E47" s="37"/>
      <c r="F47" s="37"/>
      <c r="G47" s="38"/>
    </row>
  </sheetData>
  <mergeCells count="7">
    <mergeCell ref="A1:H1"/>
    <mergeCell ref="A2:H2"/>
    <mergeCell ref="A3:H3"/>
    <mergeCell ref="A4:B4"/>
    <mergeCell ref="D4:E4"/>
    <mergeCell ref="F4:G4"/>
    <mergeCell ref="A5:B5"/>
  </mergeCells>
  <printOptions headings="false" gridLines="false" gridLinesSet="true" horizontalCentered="true" verticalCentered="false"/>
  <pageMargins left="0.984027777777778" right="0.7875" top="0.7875" bottom="0.708333333333333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Anuario de Estadísticas Vitales:  Matrimonios y Divorcios - INEC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8:17:50Z</dcterms:created>
  <dc:creator>CESAR CAAMAÑO BARBA</dc:creator>
  <dc:description/>
  <dc:language>en-US</dc:language>
  <cp:lastModifiedBy> </cp:lastModifiedBy>
  <cp:lastPrinted>2008-06-24T17:24:35Z</cp:lastPrinted>
  <dcterms:modified xsi:type="dcterms:W3CDTF">2008-06-24T17:27:25Z</dcterms:modified>
  <cp:revision>0</cp:revision>
  <dc:subject/>
  <dc:title/>
</cp:coreProperties>
</file>