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4.xml.rels" ContentType="application/vnd.openxmlformats-package.relationships+xml"/>
  <Override PartName="/xl/charts/_rels/chart16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 y 13" sheetId="12" state="visible" r:id="rId13"/>
    <sheet name="Hoja14 y 15" sheetId="13" state="visible" r:id="rId14"/>
    <sheet name="Hoja16 y 17" sheetId="14" state="visible" r:id="rId15"/>
    <sheet name="Hoja18 y 19" sheetId="15" state="visible" r:id="rId16"/>
  </sheets>
  <definedNames>
    <definedName function="false" hidden="false" localSheetId="0" name="_xlnm.Print_Area" vbProcedure="false">Hoja1!$A$1:$H$61</definedName>
    <definedName function="false" hidden="false" localSheetId="9" name="_xlnm.Print_Area" vbProcedure="false">Hoja10!$A$1:$I$61</definedName>
    <definedName function="false" hidden="false" localSheetId="10" name="_xlnm.Print_Area" vbProcedure="false">Hoja11!$A$1:$I$79</definedName>
    <definedName function="false" hidden="false" localSheetId="11" name="_xlnm.Print_Area" vbProcedure="false">'Hoja12 y 13'!$A$1:$D$68</definedName>
    <definedName function="false" hidden="false" localSheetId="12" name="_xlnm.Print_Area" vbProcedure="false">'Hoja14 y 15'!$A$1:$D$69</definedName>
    <definedName function="false" hidden="false" localSheetId="13" name="_xlnm.Print_Area" vbProcedure="false">'Hoja16 y 17'!$A$1:$F$74</definedName>
    <definedName function="false" hidden="false" localSheetId="14" name="_xlnm.Print_Area" vbProcedure="false">'Hoja18 y 19'!$A$1:$D$69</definedName>
    <definedName function="false" hidden="false" localSheetId="1" name="_xlnm.Print_Area" vbProcedure="false">Hoja2!$A$1:$G$61</definedName>
    <definedName function="false" hidden="false" localSheetId="2" name="_xlnm.Print_Area" vbProcedure="false">Hoja3!$A$1:$E$57</definedName>
    <definedName function="false" hidden="false" localSheetId="4" name="_xlnm.Print_Area" vbProcedure="false">Hoja5!$A$1:$I$69</definedName>
    <definedName function="false" hidden="false" localSheetId="5" name="_xlnm.Print_Area" vbProcedure="false">Hoja6!$A$1:$F$63</definedName>
    <definedName function="false" hidden="false" localSheetId="7" name="_xlnm.Print_Area" vbProcedure="false">Hoja8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7">
  <si>
    <t xml:space="preserve">RESUMEN GRÁFICO No. 1</t>
  </si>
  <si>
    <t xml:space="preserve">ENTRADAS Y SALIDAS DE ECUATORIANOS Y EXTRANJEROS </t>
  </si>
  <si>
    <t xml:space="preserve">PERÍODO 1999 - 2004</t>
  </si>
  <si>
    <t xml:space="preserve">AÑOS</t>
  </si>
  <si>
    <t xml:space="preserve">ECUATORIANOS</t>
  </si>
  <si>
    <t xml:space="preserve">EXTRANJEROS</t>
  </si>
  <si>
    <t xml:space="preserve">ENTRADAS</t>
  </si>
  <si>
    <t xml:space="preserve">%</t>
  </si>
  <si>
    <t xml:space="preserve">SALIDA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ANUARIO DE MIGRACIÓN INTERNACIONAL INEC. 2004</t>
    </r>
  </si>
  <si>
    <t xml:space="preserve">RESUMEN GRÁFICO No. 2</t>
  </si>
  <si>
    <t xml:space="preserve"> </t>
  </si>
  <si>
    <t xml:space="preserve">ENTRADAS Y SALIDAS DE ECUATORIANOS Y EXTRANJEROS SEGÚN SEXO</t>
  </si>
  <si>
    <t xml:space="preserve">MOVIMIENTOS</t>
  </si>
  <si>
    <t xml:space="preserve">HOMBRES</t>
  </si>
  <si>
    <t xml:space="preserve">MIGRATORIOS</t>
  </si>
  <si>
    <t xml:space="preserve">SEXO</t>
  </si>
  <si>
    <t xml:space="preserve">NÚMERO</t>
  </si>
  <si>
    <t xml:space="preserve">TOTAL</t>
  </si>
  <si>
    <t xml:space="preserve">MUJERES</t>
  </si>
  <si>
    <t xml:space="preserve">SUBTOTAL</t>
  </si>
  <si>
    <t xml:space="preserve">RESUMEN GRÁFICO No. 3</t>
  </si>
  <si>
    <t xml:space="preserve">ENTRADAS DE ECUATORIANOS Y EXTRANJEROS SEGÚN JEFATURAS DE MIGRACIÓN </t>
  </si>
  <si>
    <t xml:space="preserve">JEFATURAS  DE</t>
  </si>
  <si>
    <t xml:space="preserve">MIGRACIÓN</t>
  </si>
  <si>
    <t xml:space="preserve">QUITO</t>
  </si>
  <si>
    <t xml:space="preserve">GUAYAQUIL</t>
  </si>
  <si>
    <t xml:space="preserve">TULCÁN</t>
  </si>
  <si>
    <t xml:space="preserve">HUAQUILLAS</t>
  </si>
  <si>
    <t xml:space="preserve">MACARÁ</t>
  </si>
  <si>
    <t xml:space="preserve">MACHALA</t>
  </si>
  <si>
    <t xml:space="preserve">ESMERALDAS</t>
  </si>
  <si>
    <t xml:space="preserve">SALINAS</t>
  </si>
  <si>
    <t xml:space="preserve">MANTA</t>
  </si>
  <si>
    <t xml:space="preserve">LAGO AGRIO</t>
  </si>
  <si>
    <t xml:space="preserve">IBARRA</t>
  </si>
  <si>
    <t xml:space="preserve">RESUMEN GRÁFICO No. 4</t>
  </si>
  <si>
    <t xml:space="preserve">SALIDAS DE ECUATORIANOS Y EXTRANJEROS SEGÚN JEFATURAS DE MIGRACIÓN </t>
  </si>
  <si>
    <t xml:space="preserve">RESUMEN GRÁFICO No. 5</t>
  </si>
  <si>
    <t xml:space="preserve">ENTRADAS Y SALIDAS DE ECUATORIANOS Y EXTRANJEROS SEGÚN MESES</t>
  </si>
  <si>
    <t xml:space="preserve">RELACIÓN</t>
  </si>
  <si>
    <t xml:space="preserve">MESES</t>
  </si>
  <si>
    <t xml:space="preserve">ECUATO</t>
  </si>
  <si>
    <t xml:space="preserve">EXTRAN-</t>
  </si>
  <si>
    <t xml:space="preserve">EXTRANJ./</t>
  </si>
  <si>
    <t xml:space="preserve">RIANOS</t>
  </si>
  <si>
    <t xml:space="preserve">JEROS</t>
  </si>
  <si>
    <t xml:space="preserve">ECUATOR.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RESUMEN GRÁFICO No. 6</t>
  </si>
  <si>
    <t xml:space="preserve">ENTRADAS Y SALIDAS DE ECUATORIANOS SEGÚN GRUPOS DE OCUPACIÓN</t>
  </si>
  <si>
    <t xml:space="preserve">CAT.</t>
  </si>
  <si>
    <t xml:space="preserve">GRUPOS  DE  OCUPACIÓN</t>
  </si>
  <si>
    <t xml:space="preserve">POBLACIÓN   ACTIVA</t>
  </si>
  <si>
    <t xml:space="preserve">Miembros del Poder Ejecutivo y de los Cuerpos Legis</t>
  </si>
  <si>
    <t xml:space="preserve">lativos y Personal Directivo de la Administración Pú-</t>
  </si>
  <si>
    <t xml:space="preserve">blica y de Empresas.</t>
  </si>
  <si>
    <t xml:space="preserve">Profesionales Científicos e Intelectuales</t>
  </si>
  <si>
    <t xml:space="preserve">Técnicos y Profesionales de nivel medio</t>
  </si>
  <si>
    <t xml:space="preserve">Empleados de Oficina</t>
  </si>
  <si>
    <t xml:space="preserve">Trabajadores de los Servicios y Vendedores de Co-</t>
  </si>
  <si>
    <t xml:space="preserve">mercio y Mercados.</t>
  </si>
  <si>
    <t xml:space="preserve">Agricultores y Trabajadores calificados Agropecuarios</t>
  </si>
  <si>
    <t xml:space="preserve">y Pesqueros.</t>
  </si>
  <si>
    <t xml:space="preserve">Oficiales, Operarios y artesanos de Artes, Mecánicas </t>
  </si>
  <si>
    <t xml:space="preserve">y de otros Oficios.</t>
  </si>
  <si>
    <t xml:space="preserve">Operadores de instalaciones y máquinas montadoras</t>
  </si>
  <si>
    <t xml:space="preserve">Trabajadores no calificados</t>
  </si>
  <si>
    <t xml:space="preserve">Fuerzas Armadas</t>
  </si>
  <si>
    <t xml:space="preserve">POBLACIÓN   NO ACTIVA</t>
  </si>
  <si>
    <t xml:space="preserve">Jublilados o Pensionistas</t>
  </si>
  <si>
    <t xml:space="preserve">El Hogar</t>
  </si>
  <si>
    <t xml:space="preserve">Estudiante</t>
  </si>
  <si>
    <t xml:space="preserve">Menor de Edad</t>
  </si>
  <si>
    <t xml:space="preserve">Sin Especificar</t>
  </si>
  <si>
    <t xml:space="preserve">GRUPOS DE OCUPACIÓN</t>
  </si>
  <si>
    <t xml:space="preserve">PEA</t>
  </si>
  <si>
    <t xml:space="preserve">P NO ACT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8"/>
        <rFont val="Arial"/>
        <family val="2"/>
      </rPr>
      <t xml:space="preserve">NOTA</t>
    </r>
    <r>
      <rPr>
        <sz val="8"/>
        <rFont val="Arial"/>
        <family val="2"/>
      </rPr>
      <t xml:space="preserve">: La clasificación de Ocupaciones corresponde al CIUO - 1988 de la OIT (Códigos: 1 al 10) PARA POBLACIÓN ACTIVA</t>
    </r>
  </si>
  <si>
    <t xml:space="preserve">(Códigos del 11 al 15) POBLACIÓN INACTIVA</t>
  </si>
  <si>
    <t xml:space="preserve">RESUMEN GRÁFICO No. 7</t>
  </si>
  <si>
    <t xml:space="preserve">ENTRADAS Y SALIDAS DE ECUATORIANOS POR PRINCIPALES </t>
  </si>
  <si>
    <t xml:space="preserve">PAÍSES DE PROCEDENCIA O DESTINO</t>
  </si>
  <si>
    <t xml:space="preserve">PAÍS DE </t>
  </si>
  <si>
    <t xml:space="preserve">No.</t>
  </si>
  <si>
    <t xml:space="preserve">PROCEDENCIA</t>
  </si>
  <si>
    <t xml:space="preserve">ENTRADAS 1/</t>
  </si>
  <si>
    <t xml:space="preserve">SALIDAS 2/</t>
  </si>
  <si>
    <t xml:space="preserve">O DESTINO</t>
  </si>
  <si>
    <t xml:space="preserve">ESTADOS UNIDOS</t>
  </si>
  <si>
    <t xml:space="preserve">COLOMBIA</t>
  </si>
  <si>
    <t xml:space="preserve">ESPAÑA</t>
  </si>
  <si>
    <t xml:space="preserve">PERÚ</t>
  </si>
  <si>
    <t xml:space="preserve">PANAMÁ</t>
  </si>
  <si>
    <t xml:space="preserve">CHILE</t>
  </si>
  <si>
    <t xml:space="preserve">VENEZUELA</t>
  </si>
  <si>
    <t xml:space="preserve">COSTA RICA</t>
  </si>
  <si>
    <t xml:space="preserve">PAÍSES BAJOS (HOLANDA)</t>
  </si>
  <si>
    <t xml:space="preserve">* TOTAL:</t>
  </si>
  <si>
    <r>
      <rPr>
        <sz val="9"/>
        <rFont val="Arial"/>
        <family val="2"/>
      </rPr>
      <t xml:space="preserve">*/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Corresponde al Total de Movimientos Migratorios de Entradas y Salidas de Ecuatorianos.</t>
    </r>
  </si>
  <si>
    <r>
      <rPr>
        <b val="true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SEGÚN PAÍS DE PROCEDENCIA</t>
    </r>
  </si>
  <si>
    <r>
      <rPr>
        <b val="true"/>
        <sz val="8"/>
        <rFont val="Arial"/>
        <family val="2"/>
      </rPr>
      <t xml:space="preserve">2/</t>
    </r>
    <r>
      <rPr>
        <sz val="8"/>
        <rFont val="Arial"/>
        <family val="2"/>
      </rPr>
      <t xml:space="preserve"> SEGÚN PAÍS DE DESTINO</t>
    </r>
  </si>
  <si>
    <t xml:space="preserve">RESUMEN GRÁFICO No. 8</t>
  </si>
  <si>
    <t xml:space="preserve">ENTRADAS Y SALIDAS DE EXTRANJEROS POR PRINCIPALES </t>
  </si>
  <si>
    <r>
      <rPr>
        <b val="true"/>
        <sz val="9"/>
        <rFont val="Arial"/>
        <family val="2"/>
      </rPr>
      <t xml:space="preserve">*/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TOTAL</t>
    </r>
  </si>
  <si>
    <r>
      <rPr>
        <sz val="9"/>
        <rFont val="Arial"/>
        <family val="2"/>
      </rPr>
      <t xml:space="preserve">*/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Corresponde al Total de Movimientos Migratorios de Entradas y Salidas de Extranjeros.</t>
    </r>
  </si>
  <si>
    <t xml:space="preserve">RESUMEN GRÁFICO No. 9</t>
  </si>
  <si>
    <t xml:space="preserve">ENTRADAS Y SALIDAS DE ECUATORIANOS POR GRUPOS DE EDAD </t>
  </si>
  <si>
    <t xml:space="preserve">GRUPOS DE EDAD</t>
  </si>
  <si>
    <t xml:space="preserve">ENTRADA</t>
  </si>
  <si>
    <t xml:space="preserve">SALIDA</t>
  </si>
  <si>
    <t xml:space="preserve">A</t>
  </si>
  <si>
    <t xml:space="preserve">&lt; 10 AÑOS</t>
  </si>
  <si>
    <t xml:space="preserve">B</t>
  </si>
  <si>
    <t xml:space="preserve">10 - 19 AÑOS</t>
  </si>
  <si>
    <t xml:space="preserve">C</t>
  </si>
  <si>
    <t xml:space="preserve">20 - 29 AÑOS</t>
  </si>
  <si>
    <t xml:space="preserve">D</t>
  </si>
  <si>
    <t xml:space="preserve">30 - 39 AÑOS</t>
  </si>
  <si>
    <t xml:space="preserve">E</t>
  </si>
  <si>
    <t xml:space="preserve">40 - 49 AÑOS</t>
  </si>
  <si>
    <t xml:space="preserve">F</t>
  </si>
  <si>
    <t xml:space="preserve">50 - 59 AÑOS</t>
  </si>
  <si>
    <t xml:space="preserve">G</t>
  </si>
  <si>
    <t xml:space="preserve">60 - 69 AÑOS</t>
  </si>
  <si>
    <t xml:space="preserve">70 AÑOS Y MÁS</t>
  </si>
  <si>
    <t xml:space="preserve">H</t>
  </si>
  <si>
    <t xml:space="preserve">SIN ESPECIFICAR</t>
  </si>
  <si>
    <t xml:space="preserve">RESUMEN GRÁFICO No. 10</t>
  </si>
  <si>
    <t xml:space="preserve">SALIDA DE ECUATORIANOS SEGÚN SEXO Y MOTIVO DE VIAJE</t>
  </si>
  <si>
    <t xml:space="preserve">MOTIVO DE VIAJE</t>
  </si>
  <si>
    <t xml:space="preserve">MUJEREES</t>
  </si>
  <si>
    <t xml:space="preserve">TURISMO</t>
  </si>
  <si>
    <t xml:space="preserve">NEGOCIOS</t>
  </si>
  <si>
    <t xml:space="preserve">EVENTOS</t>
  </si>
  <si>
    <t xml:space="preserve">ESTUDIOS</t>
  </si>
  <si>
    <t xml:space="preserve">OTROS MOTIV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</t>
  </si>
  <si>
    <t xml:space="preserve">                          </t>
  </si>
  <si>
    <t xml:space="preserve">RESUMEN GRÁFICO No. 11</t>
  </si>
  <si>
    <t xml:space="preserve">SALIDA DE ECUATORIANOS POR PRINCIPALES CIUDADES DE DESTINO</t>
  </si>
  <si>
    <t xml:space="preserve">CIUDAD</t>
  </si>
  <si>
    <t xml:space="preserve">ESTADOS</t>
  </si>
  <si>
    <t xml:space="preserve">UNIDOS</t>
  </si>
  <si>
    <t xml:space="preserve">PORCENTAJE</t>
  </si>
  <si>
    <t xml:space="preserve">MIAMI</t>
  </si>
  <si>
    <t xml:space="preserve">NEW YORK</t>
  </si>
  <si>
    <t xml:space="preserve">HOUSTON</t>
  </si>
  <si>
    <t xml:space="preserve">HUSTON</t>
  </si>
  <si>
    <t xml:space="preserve">MADRID</t>
  </si>
  <si>
    <t xml:space="preserve">BARCELONA</t>
  </si>
  <si>
    <t xml:space="preserve">AREQUIPA</t>
  </si>
  <si>
    <t xml:space="preserve">LIMA</t>
  </si>
  <si>
    <t xml:space="preserve">BOGOTÁ</t>
  </si>
  <si>
    <t xml:space="preserve">BARRANQUILLA</t>
  </si>
  <si>
    <t xml:space="preserve">CARTAGENA</t>
  </si>
  <si>
    <t xml:space="preserve">1/  TOTAL</t>
  </si>
  <si>
    <r>
      <rPr>
        <b val="true"/>
        <sz val="9"/>
        <rFont val="Arial"/>
        <family val="2"/>
      </rPr>
      <t xml:space="preserve">1/</t>
    </r>
    <r>
      <rPr>
        <sz val="9"/>
        <rFont val="Arial"/>
        <family val="2"/>
      </rPr>
      <t xml:space="preserve"> Corresponde al Total de Movimientos Migratorios de Salidas de Ecuatorianos.</t>
    </r>
  </si>
  <si>
    <t xml:space="preserve">RESUMEN GRÁFICO No. 12</t>
  </si>
  <si>
    <t xml:space="preserve">TASAS DE MIGRACIÓN INTERNACIONAL DE LOS ECUATORIANOS</t>
  </si>
  <si>
    <t xml:space="preserve">VALOR ABSOLUTO</t>
  </si>
  <si>
    <t xml:space="preserve">2/  TASA DE MIGRACIÓN</t>
  </si>
  <si>
    <t xml:space="preserve">SALIDA DE ECUATORIANOS</t>
  </si>
  <si>
    <t xml:space="preserve">TASAS</t>
  </si>
  <si>
    <t xml:space="preserve">Salida de Ecuatorianos</t>
  </si>
  <si>
    <t xml:space="preserve">Hombres</t>
  </si>
  <si>
    <t xml:space="preserve">Mujeres</t>
  </si>
  <si>
    <t xml:space="preserve">POBLACIÓN 2004 1/</t>
  </si>
  <si>
    <r>
      <rPr>
        <b val="true"/>
        <sz val="9"/>
        <rFont val="Arial"/>
        <family val="2"/>
      </rPr>
      <t xml:space="preserve">1/  </t>
    </r>
    <r>
      <rPr>
        <sz val="9"/>
        <rFont val="Arial"/>
        <family val="2"/>
      </rPr>
      <t xml:space="preserve">PROYECCIONES DE POBLACIÓN 2001 - 2010 - INEC CELADE</t>
    </r>
  </si>
  <si>
    <r>
      <rPr>
        <b val="true"/>
        <sz val="9"/>
        <rFont val="Arial"/>
        <family val="2"/>
      </rPr>
      <t xml:space="preserve">2/ </t>
    </r>
    <r>
      <rPr>
        <sz val="9"/>
        <rFont val="Arial"/>
        <family val="2"/>
      </rPr>
      <t xml:space="preserve">TASA POR 1000 HABITANTES</t>
    </r>
  </si>
  <si>
    <t xml:space="preserve">RESUMEN GRÁFICO No. 13</t>
  </si>
  <si>
    <t xml:space="preserve">ACTIVIDADES REALIZADAS POR EL SERVICIO DE MIGRACIÓN A NIVEL NACIONAL</t>
  </si>
  <si>
    <t xml:space="preserve">    </t>
  </si>
  <si>
    <t xml:space="preserve">ACTIVIDADES REALIZADAS</t>
  </si>
  <si>
    <t xml:space="preserve">VALOR  ABSOLUTO</t>
  </si>
  <si>
    <t xml:space="preserve">VALOR  RELATIVO</t>
  </si>
  <si>
    <t xml:space="preserve">ACTIVIDADES 2004</t>
  </si>
  <si>
    <t xml:space="preserve">PERMISOS  DE  SALIDA</t>
  </si>
  <si>
    <t xml:space="preserve">Permisos de Salida</t>
  </si>
  <si>
    <t xml:space="preserve">DEPORTADOS ECUATORIANOS</t>
  </si>
  <si>
    <t xml:space="preserve">Deportados</t>
  </si>
  <si>
    <t xml:space="preserve">PRÓRROGAS</t>
  </si>
  <si>
    <t xml:space="preserve">Prórrogas</t>
  </si>
  <si>
    <t xml:space="preserve">RESUMEN GRÁFICO No. 14</t>
  </si>
  <si>
    <t xml:space="preserve">SALIDA DE ECUATORIANOS SEGÚN MEDIOS DE TRANSPORTE</t>
  </si>
  <si>
    <t xml:space="preserve">MEDIOS  DE  TRANSPORTE</t>
  </si>
  <si>
    <t xml:space="preserve">MEDIOS DE TRANSPORTE</t>
  </si>
  <si>
    <t xml:space="preserve">Aéreo</t>
  </si>
  <si>
    <t xml:space="preserve">AÉREO</t>
  </si>
  <si>
    <t xml:space="preserve">Terrestre</t>
  </si>
  <si>
    <t xml:space="preserve">TERRESTRE</t>
  </si>
  <si>
    <t xml:space="preserve">Marítimo</t>
  </si>
  <si>
    <t xml:space="preserve">MARÍTIMO</t>
  </si>
  <si>
    <t xml:space="preserve">RESUMEN GRÁFICO No. 15</t>
  </si>
  <si>
    <t xml:space="preserve">SALIDA DE ECUATORIANOS SEGÚN JEFATURAS CONTROL FRONTERIZO</t>
  </si>
  <si>
    <t xml:space="preserve">JEFATURAS DE CONTROL</t>
  </si>
  <si>
    <t xml:space="preserve">CONTROL FRONTERIZO</t>
  </si>
  <si>
    <t xml:space="preserve">Huaquillas</t>
  </si>
  <si>
    <t xml:space="preserve">Tulcán</t>
  </si>
  <si>
    <t xml:space="preserve">Macará</t>
  </si>
  <si>
    <t xml:space="preserve">RESUMEN GRÁFICO No. 16</t>
  </si>
  <si>
    <t xml:space="preserve">ENTRADA DE EXTRANJEROS SEGÚN NACIONALIDAD</t>
  </si>
  <si>
    <t xml:space="preserve">Países</t>
  </si>
  <si>
    <t xml:space="preserve">Perú</t>
  </si>
  <si>
    <t xml:space="preserve">Estados Unidos</t>
  </si>
  <si>
    <t xml:space="preserve">Colombia</t>
  </si>
  <si>
    <t xml:space="preserve">España</t>
  </si>
  <si>
    <t xml:space="preserve">Reino Unido</t>
  </si>
  <si>
    <t xml:space="preserve">Alemania</t>
  </si>
  <si>
    <t xml:space="preserve">Chile</t>
  </si>
  <si>
    <t xml:space="preserve">Venezuela</t>
  </si>
  <si>
    <t xml:space="preserve">Argentina</t>
  </si>
  <si>
    <t xml:space="preserve">Canadá</t>
  </si>
  <si>
    <t xml:space="preserve">Francia</t>
  </si>
  <si>
    <t xml:space="preserve">Italia</t>
  </si>
  <si>
    <t xml:space="preserve">Brasi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UMEN GRÁFICO No. 17</t>
  </si>
  <si>
    <t xml:space="preserve">SALIDA  DE EXTRANJEROS SEGÚN NACIONALIDAD</t>
  </si>
  <si>
    <t xml:space="preserve">PAÍSES</t>
  </si>
  <si>
    <t xml:space="preserve">RESUMEN GRÁFICO No. 18</t>
  </si>
  <si>
    <t xml:space="preserve">SALIDA DE ECUATORIANOS POR CONTINENTES</t>
  </si>
  <si>
    <t xml:space="preserve">CONTINENTES</t>
  </si>
  <si>
    <t xml:space="preserve">América del Norte</t>
  </si>
  <si>
    <t xml:space="preserve">América Central</t>
  </si>
  <si>
    <t xml:space="preserve">América del Sur</t>
  </si>
  <si>
    <t xml:space="preserve">Europa</t>
  </si>
  <si>
    <t xml:space="preserve">Asia</t>
  </si>
  <si>
    <t xml:space="preserve">Otros</t>
  </si>
  <si>
    <t xml:space="preserve">TOTAL SALIDAS</t>
  </si>
  <si>
    <t xml:space="preserve">RESUMEN GRÁFICO No. 19</t>
  </si>
  <si>
    <t xml:space="preserve">ENTRADAS Y SALIDAS DE EXTRANJEROS INMIGRANTES POR </t>
  </si>
  <si>
    <t xml:space="preserve">CATEGORÍAS MIGRATORIAS</t>
  </si>
  <si>
    <t xml:space="preserve">Entradas</t>
  </si>
  <si>
    <t xml:space="preserve">Salidas</t>
  </si>
  <si>
    <t xml:space="preserve">10 I</t>
  </si>
  <si>
    <t xml:space="preserve">10 II</t>
  </si>
  <si>
    <t xml:space="preserve">10 III</t>
  </si>
  <si>
    <t xml:space="preserve">10IV</t>
  </si>
  <si>
    <t xml:space="preserve">10 V</t>
  </si>
  <si>
    <t xml:space="preserve">10 VI</t>
  </si>
  <si>
    <t xml:space="preserve">R.Sin Cla.Mi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#,##0.0"/>
    <numFmt numFmtId="170" formatCode="0.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name val="Arial"/>
      <family val="2"/>
    </font>
    <font>
      <b val="true"/>
      <sz val="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chartUserShapes" Target="../drawings/drawing11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<Relationship Id="rId12" Type="http://schemas.openxmlformats.org/officeDocument/2006/relationships/image" Target="../media/image9.png"/><Relationship Id="rId13" Type="http://schemas.openxmlformats.org/officeDocument/2006/relationships/image" Target="../media/image9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C U A T O R I A N O S</a:t>
            </a:r>
          </a:p>
        </c:rich>
      </c:tx>
      <c:layout>
        <c:manualLayout>
          <c:xMode val="edge"/>
          <c:yMode val="edge"/>
          <c:x val="0.287178051511758"/>
          <c:y val="0.102385476039688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2833146696529"/>
          <c:y val="0.20561536837661"/>
          <c:w val="0.958286674132139"/>
          <c:h val="0.770213215115052"/>
        </c:manualLayout>
      </c:layout>
      <c:lineChart>
        <c:grouping val="standard"/>
        <c:varyColors val="0"/>
        <c:ser>
          <c:idx val="0"/>
          <c:order val="0"/>
          <c:tx>
            <c:strRef>
              <c:f>Hoja1!$K$7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8:$J$1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Hoja1!$K$8:$K$13</c:f>
              <c:numCache>
                <c:formatCode>General</c:formatCode>
                <c:ptCount val="6"/>
                <c:pt idx="0">
                  <c:v>294547</c:v>
                </c:pt>
                <c:pt idx="1">
                  <c:v>344052</c:v>
                </c:pt>
                <c:pt idx="2">
                  <c:v>423737</c:v>
                </c:pt>
                <c:pt idx="3">
                  <c:v>461396</c:v>
                </c:pt>
                <c:pt idx="4">
                  <c:v>485971</c:v>
                </c:pt>
                <c:pt idx="5">
                  <c:v>5289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L$7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8:$J$1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Hoja1!$L$8:$L$13</c:f>
              <c:numCache>
                <c:formatCode>General</c:formatCode>
                <c:ptCount val="6"/>
                <c:pt idx="0">
                  <c:v>385655</c:v>
                </c:pt>
                <c:pt idx="1">
                  <c:v>519974</c:v>
                </c:pt>
                <c:pt idx="2">
                  <c:v>562067</c:v>
                </c:pt>
                <c:pt idx="3">
                  <c:v>626611</c:v>
                </c:pt>
                <c:pt idx="4">
                  <c:v>613106</c:v>
                </c:pt>
                <c:pt idx="5">
                  <c:v>6033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33627"/>
        <c:axId val="7608979"/>
      </c:lineChart>
      <c:catAx>
        <c:axId val="1993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79"/>
        <c:crossesAt val="0"/>
        <c:auto val="1"/>
        <c:lblAlgn val="ctr"/>
        <c:lblOffset val="100"/>
        <c:noMultiLvlLbl val="0"/>
      </c:catAx>
      <c:valAx>
        <c:axId val="76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994400895857"/>
          <c:y val="0.0787418197171205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 N T R A D A S    Y    S A L I D A S</a:t>
            </a:r>
          </a:p>
        </c:rich>
      </c:tx>
      <c:layout>
        <c:manualLayout>
          <c:xMode val="edge"/>
          <c:yMode val="edge"/>
          <c:x val="0.240007413356397"/>
          <c:y val="0.0603822762814944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6378575400012"/>
          <c:y val="0.105622440114186"/>
          <c:w val="0.974362142459999"/>
          <c:h val="0.83765669604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CUATORIANOS"</c:f>
              <c:strCache>
                <c:ptCount val="1"/>
                <c:pt idx="0">
                  <c:v>ECUATORIAN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A$10:$A$1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8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C$10:$C$18</c:f>
              <c:numCache>
                <c:formatCode>General</c:formatCode>
                <c:ptCount val="9"/>
                <c:pt idx="0">
                  <c:v>209361</c:v>
                </c:pt>
                <c:pt idx="1">
                  <c:v>240530</c:v>
                </c:pt>
                <c:pt idx="2">
                  <c:v>195735</c:v>
                </c:pt>
                <c:pt idx="3">
                  <c:v>42330</c:v>
                </c:pt>
                <c:pt idx="4">
                  <c:v>26457</c:v>
                </c:pt>
                <c:pt idx="5">
                  <c:v>20089</c:v>
                </c:pt>
                <c:pt idx="6">
                  <c:v>18545</c:v>
                </c:pt>
                <c:pt idx="7">
                  <c:v>13336</c:v>
                </c:pt>
                <c:pt idx="8">
                  <c:v>1264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8!$F$10:$F$18</c:f>
              <c:numCache>
                <c:formatCode>General</c:formatCode>
                <c:ptCount val="9"/>
                <c:pt idx="0">
                  <c:v>161531</c:v>
                </c:pt>
                <c:pt idx="1">
                  <c:v>105264</c:v>
                </c:pt>
                <c:pt idx="2">
                  <c:v>197007</c:v>
                </c:pt>
                <c:pt idx="3">
                  <c:v>34350</c:v>
                </c:pt>
                <c:pt idx="4">
                  <c:v>15757</c:v>
                </c:pt>
                <c:pt idx="5">
                  <c:v>15656</c:v>
                </c:pt>
                <c:pt idx="6">
                  <c:v>17879</c:v>
                </c:pt>
                <c:pt idx="7">
                  <c:v>7369</c:v>
                </c:pt>
                <c:pt idx="8">
                  <c:v>15557</c:v>
                </c:pt>
              </c:numCache>
            </c:numRef>
          </c:val>
        </c:ser>
        <c:gapWidth val="50"/>
        <c:overlap val="0"/>
        <c:axId val="66124944"/>
        <c:axId val="45576169"/>
      </c:barChart>
      <c:catAx>
        <c:axId val="6612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 A Í S E S</a:t>
                </a:r>
              </a:p>
            </c:rich>
          </c:tx>
          <c:layout>
            <c:manualLayout>
              <c:xMode val="edge"/>
              <c:yMode val="edge"/>
              <c:x val="0.500030888984988"/>
              <c:y val="0.945947623184808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169"/>
        <c:crossesAt val="0"/>
        <c:auto val="1"/>
        <c:lblAlgn val="ctr"/>
        <c:lblOffset val="100"/>
        <c:noMultiLvlLbl val="0"/>
      </c:catAx>
      <c:valAx>
        <c:axId val="45576169"/>
        <c:scaling>
          <c:orientation val="minMax"/>
          <c:max val="2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44"/>
        <c:crossesAt val="1"/>
        <c:crossBetween val="midCat"/>
        <c:majorUnit val="20000"/>
        <c:minorUnit val="555.555555555556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760919256193242"/>
          <c:y val="0.0237681519175872"/>
          <c:w val="0.25279545314141"/>
          <c:h val="0.10071987091969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N T R A D A S   Y   S A L I D A S</a:t>
            </a:r>
          </a:p>
        </c:rich>
      </c:tx>
      <c:layout>
        <c:manualLayout>
          <c:xMode val="edge"/>
          <c:yMode val="edge"/>
          <c:x val="0.341817507876691"/>
          <c:y val="0.0610058183075062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433434237351"/>
          <c:y val="0.126332161990898"/>
          <c:w val="0.967566565762649"/>
          <c:h val="0.815369548937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CUATORIANOS"</c:f>
              <c:strCache>
                <c:ptCount val="1"/>
                <c:pt idx="0">
                  <c:v>ECUATORIAN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!$A$9:$A$17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G</c:v>
                </c:pt>
                <c:pt idx="8">
                  <c:v>H</c:v>
                </c:pt>
              </c:strCache>
            </c:strRef>
          </c:cat>
          <c:val>
            <c:numRef>
              <c:f>Hoja9!$C$9:$C$17</c:f>
              <c:numCache>
                <c:formatCode>General</c:formatCode>
                <c:ptCount val="9"/>
                <c:pt idx="0">
                  <c:v>24467</c:v>
                </c:pt>
                <c:pt idx="1">
                  <c:v>50326</c:v>
                </c:pt>
                <c:pt idx="2">
                  <c:v>107209</c:v>
                </c:pt>
                <c:pt idx="3">
                  <c:v>130467</c:v>
                </c:pt>
                <c:pt idx="4">
                  <c:v>102201</c:v>
                </c:pt>
                <c:pt idx="5">
                  <c:v>63788</c:v>
                </c:pt>
                <c:pt idx="6">
                  <c:v>31745</c:v>
                </c:pt>
                <c:pt idx="7">
                  <c:v>18705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9!$A$9:$A$17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G</c:v>
                </c:pt>
                <c:pt idx="8">
                  <c:v>H</c:v>
                </c:pt>
              </c:strCache>
            </c:strRef>
          </c:cat>
          <c:val>
            <c:numRef>
              <c:f>Hoja9!$F$9:$F$17</c:f>
              <c:numCache>
                <c:formatCode>General</c:formatCode>
                <c:ptCount val="9"/>
                <c:pt idx="0">
                  <c:v>26599</c:v>
                </c:pt>
                <c:pt idx="1">
                  <c:v>56872</c:v>
                </c:pt>
                <c:pt idx="2">
                  <c:v>127396</c:v>
                </c:pt>
                <c:pt idx="3">
                  <c:v>147990</c:v>
                </c:pt>
                <c:pt idx="4">
                  <c:v>117365</c:v>
                </c:pt>
                <c:pt idx="5">
                  <c:v>71982</c:v>
                </c:pt>
                <c:pt idx="6">
                  <c:v>34914</c:v>
                </c:pt>
                <c:pt idx="7">
                  <c:v>20133</c:v>
                </c:pt>
                <c:pt idx="8">
                  <c:v>68</c:v>
                </c:pt>
              </c:numCache>
            </c:numRef>
          </c:val>
        </c:ser>
        <c:gapWidth val="50"/>
        <c:overlap val="0"/>
        <c:axId val="32417947"/>
        <c:axId val="49866520"/>
      </c:barChart>
      <c:catAx>
        <c:axId val="3241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 R U P O S   D E   E D A D </a:t>
                </a:r>
              </a:p>
            </c:rich>
          </c:tx>
          <c:layout>
            <c:manualLayout>
              <c:xMode val="edge"/>
              <c:yMode val="edge"/>
              <c:x val="0.426885772533515"/>
              <c:y val="0.949651477619679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520"/>
        <c:crossesAt val="0"/>
        <c:auto val="1"/>
        <c:lblAlgn val="ctr"/>
        <c:lblOffset val="100"/>
        <c:noMultiLvlLbl val="0"/>
      </c:catAx>
      <c:valAx>
        <c:axId val="49866520"/>
        <c:scaling>
          <c:orientation val="minMax"/>
          <c:max val="1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947"/>
        <c:crossesAt val="1"/>
        <c:crossBetween val="midCat"/>
        <c:majorUnit val="20000"/>
        <c:minorUnit val="476.190476190476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697226169148082"/>
          <c:y val="0.0229275879947002"/>
          <c:w val="0.25279545314141"/>
          <c:h val="0.093496169134166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 O T A L</a:t>
            </a:r>
          </a:p>
        </c:rich>
      </c:tx>
      <c:layout>
        <c:manualLayout>
          <c:xMode val="edge"/>
          <c:yMode val="edge"/>
          <c:x val="0.404602388581416"/>
          <c:y val="0.0486137975499678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54616953102243"/>
          <c:y val="0.124435847840103"/>
          <c:w val="0.348325080104865"/>
          <c:h val="0.716827852998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Hoja10!$K$7:$K$12</c:f>
              <c:strCache>
                <c:ptCount val="6"/>
                <c:pt idx="0">
                  <c:v>TURISMO</c:v>
                </c:pt>
                <c:pt idx="1">
                  <c:v>NEGOCIOS</c:v>
                </c:pt>
                <c:pt idx="2">
                  <c:v>EVENTOS</c:v>
                </c:pt>
                <c:pt idx="3">
                  <c:v>ESTUDIOS</c:v>
                </c:pt>
                <c:pt idx="4">
                  <c:v>OTROS MOTIVOS</c:v>
                </c:pt>
                <c:pt idx="5">
                  <c:v>SIN ESPECIFICAR</c:v>
                </c:pt>
              </c:strCache>
            </c:strRef>
          </c:cat>
          <c:val>
            <c:numRef>
              <c:f>Hoja10!$L$7:$L$12</c:f>
              <c:numCache>
                <c:formatCode>General</c:formatCode>
                <c:ptCount val="6"/>
                <c:pt idx="0">
                  <c:v>52</c:v>
                </c:pt>
                <c:pt idx="1">
                  <c:v>0.5</c:v>
                </c:pt>
                <c:pt idx="2">
                  <c:v>0.4</c:v>
                </c:pt>
                <c:pt idx="3">
                  <c:v>0.5</c:v>
                </c:pt>
                <c:pt idx="4">
                  <c:v>46.6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 O M B R E S</a:t>
            </a:r>
          </a:p>
        </c:rich>
      </c:tx>
      <c:layout>
        <c:manualLayout>
          <c:xMode val="edge"/>
          <c:yMode val="edge"/>
          <c:x val="0.359550561797753"/>
          <c:y val="0.062221801306941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31400265796786"/>
          <c:y val="0.297092527701487"/>
          <c:w val="0.474688896943337"/>
          <c:h val="0.4285443697319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Hoja10!$K$7:$K$12</c:f>
              <c:strCache>
                <c:ptCount val="6"/>
                <c:pt idx="0">
                  <c:v>TURISMO</c:v>
                </c:pt>
                <c:pt idx="1">
                  <c:v>NEGOCIOS</c:v>
                </c:pt>
                <c:pt idx="2">
                  <c:v>EVENTOS</c:v>
                </c:pt>
                <c:pt idx="3">
                  <c:v>ESTUDIOS</c:v>
                </c:pt>
                <c:pt idx="4">
                  <c:v>OTROS MOTIVOS</c:v>
                </c:pt>
                <c:pt idx="5">
                  <c:v>SIN ESPECIFICAR</c:v>
                </c:pt>
              </c:strCache>
            </c:strRef>
          </c:cat>
          <c:val>
            <c:numRef>
              <c:f>Hoja10!$L$7:$L$12</c:f>
              <c:numCache>
                <c:formatCode>General</c:formatCode>
                <c:ptCount val="6"/>
                <c:pt idx="0">
                  <c:v>52</c:v>
                </c:pt>
                <c:pt idx="1">
                  <c:v>0.5</c:v>
                </c:pt>
                <c:pt idx="2">
                  <c:v>0.4</c:v>
                </c:pt>
                <c:pt idx="3">
                  <c:v>0.5</c:v>
                </c:pt>
                <c:pt idx="4">
                  <c:v>46.6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 U J E R E S</a:t>
            </a:r>
          </a:p>
        </c:rich>
      </c:tx>
      <c:layout>
        <c:manualLayout>
          <c:xMode val="edge"/>
          <c:yMode val="edge"/>
          <c:x val="0.379455416617974"/>
          <c:y val="0.065267175572519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335281056445016"/>
          <c:y val="0.302862595419847"/>
          <c:w val="0.488255229636555"/>
          <c:h val="0.3966603053435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Hoja10!$K$7:$K$12</c:f>
              <c:strCache>
                <c:ptCount val="6"/>
                <c:pt idx="0">
                  <c:v>TURISMO</c:v>
                </c:pt>
                <c:pt idx="1">
                  <c:v>NEGOCIOS</c:v>
                </c:pt>
                <c:pt idx="2">
                  <c:v>EVENTOS</c:v>
                </c:pt>
                <c:pt idx="3">
                  <c:v>ESTUDIOS</c:v>
                </c:pt>
                <c:pt idx="4">
                  <c:v>OTROS MOTIVOS</c:v>
                </c:pt>
                <c:pt idx="5">
                  <c:v>SIN ESPECIFICAR</c:v>
                </c:pt>
              </c:strCache>
            </c:strRef>
          </c:cat>
          <c:val>
            <c:numRef>
              <c:f>Hoja10!$L$7:$L$12</c:f>
              <c:numCache>
                <c:formatCode>General</c:formatCode>
                <c:ptCount val="6"/>
                <c:pt idx="0">
                  <c:v>52</c:v>
                </c:pt>
                <c:pt idx="1">
                  <c:v>0.5</c:v>
                </c:pt>
                <c:pt idx="2">
                  <c:v>0.4</c:v>
                </c:pt>
                <c:pt idx="3">
                  <c:v>0.5</c:v>
                </c:pt>
                <c:pt idx="4">
                  <c:v>46.6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 R I N C I P A L E S    C I U D A D E S   D E   D E S T I N O </a:t>
            </a:r>
          </a:p>
        </c:rich>
      </c:tx>
      <c:layout>
        <c:manualLayout>
          <c:xMode val="edge"/>
          <c:yMode val="edge"/>
          <c:x val="0.22550052687039"/>
          <c:y val="0.0229643468784057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7796307325789"/>
          <c:y val="0.0597462245056827"/>
          <c:w val="0.962431850460439"/>
          <c:h val="0.8794566401992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1!$L$8:$L$17</c:f>
              <c:strCache>
                <c:ptCount val="10"/>
                <c:pt idx="0">
                  <c:v>MIAMI</c:v>
                </c:pt>
                <c:pt idx="1">
                  <c:v>NEW YORK</c:v>
                </c:pt>
                <c:pt idx="2">
                  <c:v>HUSTON</c:v>
                </c:pt>
                <c:pt idx="3">
                  <c:v>MADRID</c:v>
                </c:pt>
                <c:pt idx="4">
                  <c:v>BARCELONA</c:v>
                </c:pt>
                <c:pt idx="5">
                  <c:v>AREQUIPA</c:v>
                </c:pt>
                <c:pt idx="6">
                  <c:v>LIMA</c:v>
                </c:pt>
                <c:pt idx="7">
                  <c:v>BOGOTÁ</c:v>
                </c:pt>
                <c:pt idx="8">
                  <c:v>BARRANQUILLA</c:v>
                </c:pt>
                <c:pt idx="9">
                  <c:v>CARTAGENA</c:v>
                </c:pt>
              </c:strCache>
            </c:strRef>
          </c:cat>
          <c:val>
            <c:numRef>
              <c:f>Hoja11!$M$8:$M$17</c:f>
              <c:numCache>
                <c:formatCode>General</c:formatCode>
                <c:ptCount val="10"/>
                <c:pt idx="0">
                  <c:v>8.3</c:v>
                </c:pt>
                <c:pt idx="1">
                  <c:v>2.8</c:v>
                </c:pt>
                <c:pt idx="2">
                  <c:v>0.9</c:v>
                </c:pt>
                <c:pt idx="3">
                  <c:v>12.7</c:v>
                </c:pt>
                <c:pt idx="4">
                  <c:v>2.7</c:v>
                </c:pt>
                <c:pt idx="5">
                  <c:v>0.4</c:v>
                </c:pt>
                <c:pt idx="6">
                  <c:v>85.8</c:v>
                </c:pt>
                <c:pt idx="7">
                  <c:v>10.2</c:v>
                </c:pt>
                <c:pt idx="8">
                  <c:v>4.2</c:v>
                </c:pt>
                <c:pt idx="9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4580"/>
        <c:axId val="54086962"/>
      </c:lineChart>
      <c:catAx>
        <c:axId val="8185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 I U D A D E S</a:t>
                </a:r>
              </a:p>
            </c:rich>
          </c:tx>
          <c:layout>
            <c:manualLayout>
              <c:xMode val="edge"/>
              <c:yMode val="edge"/>
              <c:x val="0.425298941677739"/>
              <c:y val="0.944418496029893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962"/>
        <c:crossesAt val="0"/>
        <c:auto val="1"/>
        <c:lblAlgn val="ctr"/>
        <c:lblOffset val="100"/>
        <c:noMultiLvlLbl val="0"/>
      </c:catAx>
      <c:valAx>
        <c:axId val="54086962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58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2 y 13'!$G$9:$G$11</c:f>
              <c:strCache>
                <c:ptCount val="3"/>
                <c:pt idx="0">
                  <c:v>Salida de Ecuatorianos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'Hoja12 y 13'!$H$9:$H$11</c:f>
              <c:numCache>
                <c:formatCode>General</c:formatCode>
                <c:ptCount val="3"/>
                <c:pt idx="0">
                  <c:v>46.3</c:v>
                </c:pt>
                <c:pt idx="1">
                  <c:v>48.5</c:v>
                </c:pt>
                <c:pt idx="2">
                  <c:v>44.1</c:v>
                </c:pt>
              </c:numCache>
            </c:numRef>
          </c:val>
        </c:ser>
        <c:gapWidth val="150"/>
        <c:shape val="cylinder"/>
        <c:axId val="21644707"/>
        <c:axId val="43097465"/>
        <c:axId val="0"/>
      </c:bar3DChart>
      <c:catAx>
        <c:axId val="216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465"/>
        <c:crossesAt val="0"/>
        <c:auto val="1"/>
        <c:lblAlgn val="ctr"/>
        <c:lblOffset val="100"/>
        <c:noMultiLvlLbl val="0"/>
      </c:catAx>
      <c:valAx>
        <c:axId val="43097465"/>
        <c:scaling>
          <c:orientation val="minMax"/>
          <c:max val="5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2 y 13'!$E$43:$E$45</c:f>
              <c:strCache>
                <c:ptCount val="3"/>
                <c:pt idx="0">
                  <c:v>Permisos de Salida</c:v>
                </c:pt>
                <c:pt idx="1">
                  <c:v>Deportados</c:v>
                </c:pt>
                <c:pt idx="2">
                  <c:v>Prórrogas</c:v>
                </c:pt>
              </c:strCache>
            </c:strRef>
          </c:cat>
          <c:val>
            <c:numRef>
              <c:f>'Hoja12 y 13'!$F$43:$F$45</c:f>
              <c:numCache>
                <c:formatCode>General</c:formatCode>
                <c:ptCount val="3"/>
                <c:pt idx="0">
                  <c:v>96.1</c:v>
                </c:pt>
                <c:pt idx="1">
                  <c:v>2.4</c:v>
                </c:pt>
                <c:pt idx="2">
                  <c:v>1.5</c:v>
                </c:pt>
              </c:numCache>
            </c:numRef>
          </c:val>
        </c:ser>
        <c:gapWidth val="150"/>
        <c:shape val="cylinder"/>
        <c:axId val="29014972"/>
        <c:axId val="24224779"/>
        <c:axId val="0"/>
      </c:bar3DChart>
      <c:catAx>
        <c:axId val="2901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779"/>
        <c:crossesAt val="0"/>
        <c:auto val="1"/>
        <c:lblAlgn val="ctr"/>
        <c:lblOffset val="100"/>
        <c:noMultiLvlLbl val="0"/>
      </c:catAx>
      <c:valAx>
        <c:axId val="2422477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972"/>
        <c:crossesAt val="1"/>
        <c:crossBetween val="midCat"/>
        <c:majorUnit val="30"/>
        <c:minorUnit val="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4 y 15'!$G$6:$G$8</c:f>
              <c:strCache>
                <c:ptCount val="3"/>
                <c:pt idx="0">
                  <c:v>Aéreo</c:v>
                </c:pt>
                <c:pt idx="1">
                  <c:v>Terrestre</c:v>
                </c:pt>
                <c:pt idx="2">
                  <c:v>Marítimo</c:v>
                </c:pt>
              </c:strCache>
            </c:strRef>
          </c:cat>
          <c:val>
            <c:numRef>
              <c:f>'Hoja14 y 15'!$H$6:$H$8</c:f>
              <c:numCache>
                <c:formatCode>General</c:formatCode>
                <c:ptCount val="3"/>
                <c:pt idx="0">
                  <c:v>82.4</c:v>
                </c:pt>
                <c:pt idx="1">
                  <c:v>16.7</c:v>
                </c:pt>
                <c:pt idx="2">
                  <c:v>0.9</c:v>
                </c:pt>
              </c:numCache>
            </c:numRef>
          </c:val>
        </c:ser>
        <c:gapWidth val="150"/>
        <c:shape val="cylinder"/>
        <c:axId val="31451484"/>
        <c:axId val="51875147"/>
        <c:axId val="0"/>
      </c:bar3DChart>
      <c:catAx>
        <c:axId val="3145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47"/>
        <c:crossesAt val="0"/>
        <c:auto val="1"/>
        <c:lblAlgn val="ctr"/>
        <c:lblOffset val="100"/>
        <c:noMultiLvlLbl val="0"/>
      </c:catAx>
      <c:valAx>
        <c:axId val="51875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484"/>
        <c:crossesAt val="1"/>
        <c:crossBetween val="midCat"/>
        <c:majorUnit val="2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4 y 15'!$E$41:$E$43</c:f>
              <c:strCache>
                <c:ptCount val="3"/>
                <c:pt idx="0">
                  <c:v>Huaquillas</c:v>
                </c:pt>
                <c:pt idx="1">
                  <c:v>Tulcán</c:v>
                </c:pt>
                <c:pt idx="2">
                  <c:v>Macará</c:v>
                </c:pt>
              </c:strCache>
            </c:strRef>
          </c:cat>
          <c:val>
            <c:numRef>
              <c:f>'Hoja14 y 15'!$F$41:$F$43</c:f>
              <c:numCache>
                <c:formatCode>General</c:formatCode>
                <c:ptCount val="3"/>
                <c:pt idx="0">
                  <c:v>14.2</c:v>
                </c:pt>
                <c:pt idx="1">
                  <c:v>2.7</c:v>
                </c:pt>
                <c:pt idx="2">
                  <c:v>0.1</c:v>
                </c:pt>
              </c:numCache>
            </c:numRef>
          </c:val>
        </c:ser>
        <c:gapWidth val="150"/>
        <c:shape val="cylinder"/>
        <c:axId val="77184875"/>
        <c:axId val="83263496"/>
        <c:axId val="0"/>
      </c:bar3DChart>
      <c:catAx>
        <c:axId val="7718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496"/>
        <c:crossesAt val="0"/>
        <c:auto val="1"/>
        <c:lblAlgn val="ctr"/>
        <c:lblOffset val="100"/>
        <c:noMultiLvlLbl val="0"/>
      </c:catAx>
      <c:valAx>
        <c:axId val="8326349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875"/>
        <c:crossesAt val="1"/>
        <c:crossBetween val="midCat"/>
        <c:majorUnit val="3"/>
        <c:minorUnit val="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  X T R A N J E R O S</a:t>
            </a:r>
          </a:p>
        </c:rich>
      </c:tx>
      <c:layout>
        <c:manualLayout>
          <c:xMode val="edge"/>
          <c:yMode val="edge"/>
          <c:x val="0.292961532000672"/>
          <c:y val="0.0838240017128787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2375832913377"/>
          <c:y val="0.171287870677658"/>
          <c:w val="0.972170894227"/>
          <c:h val="0.812332726688791"/>
        </c:manualLayout>
      </c:layout>
      <c:lineChart>
        <c:grouping val="standard"/>
        <c:varyColors val="0"/>
        <c:ser>
          <c:idx val="0"/>
          <c:order val="0"/>
          <c:tx>
            <c:strRef>
              <c:f>Hoja1!$K$16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7:$J$2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Hoja1!$K$17:$K$22</c:f>
              <c:numCache>
                <c:formatCode>General</c:formatCode>
                <c:ptCount val="6"/>
                <c:pt idx="0">
                  <c:v>517670</c:v>
                </c:pt>
                <c:pt idx="1">
                  <c:v>627090</c:v>
                </c:pt>
                <c:pt idx="2">
                  <c:v>640561</c:v>
                </c:pt>
                <c:pt idx="3">
                  <c:v>682962</c:v>
                </c:pt>
                <c:pt idx="4">
                  <c:v>760776</c:v>
                </c:pt>
                <c:pt idx="5">
                  <c:v>8189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L$16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7:$J$2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Hoja1!$L$17:$L$22</c:f>
              <c:numCache>
                <c:formatCode>General</c:formatCode>
                <c:ptCount val="6"/>
                <c:pt idx="0">
                  <c:v>408646</c:v>
                </c:pt>
                <c:pt idx="1">
                  <c:v>444926</c:v>
                </c:pt>
                <c:pt idx="2">
                  <c:v>464781</c:v>
                </c:pt>
                <c:pt idx="3">
                  <c:v>487546</c:v>
                </c:pt>
                <c:pt idx="4">
                  <c:v>519801</c:v>
                </c:pt>
                <c:pt idx="5">
                  <c:v>6423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38513"/>
        <c:axId val="39764364"/>
      </c:lineChart>
      <c:catAx>
        <c:axId val="2813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364"/>
        <c:crossesAt val="0"/>
        <c:auto val="1"/>
        <c:lblAlgn val="ctr"/>
        <c:lblOffset val="100"/>
        <c:noMultiLvlLbl val="0"/>
      </c:catAx>
      <c:valAx>
        <c:axId val="397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930287250126"/>
          <c:y val="0.0556685579702387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0685493603669"/>
          <c:y val="0.0185625185625186"/>
          <c:w val="0.986724595703596"/>
          <c:h val="0.9754232254232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6 y 17'!$G$6:$G$18</c:f>
              <c:strCache>
                <c:ptCount val="13"/>
                <c:pt idx="0">
                  <c:v>Perú</c:v>
                </c:pt>
                <c:pt idx="1">
                  <c:v>Estados Unidos</c:v>
                </c:pt>
                <c:pt idx="2">
                  <c:v>Colombia</c:v>
                </c:pt>
                <c:pt idx="3">
                  <c:v>España</c:v>
                </c:pt>
                <c:pt idx="4">
                  <c:v>Reino Unido</c:v>
                </c:pt>
                <c:pt idx="5">
                  <c:v>Alemania</c:v>
                </c:pt>
                <c:pt idx="6">
                  <c:v>Chile</c:v>
                </c:pt>
                <c:pt idx="7">
                  <c:v>Venezuela</c:v>
                </c:pt>
                <c:pt idx="8">
                  <c:v>Argentina</c:v>
                </c:pt>
                <c:pt idx="9">
                  <c:v>Canadá</c:v>
                </c:pt>
                <c:pt idx="10">
                  <c:v>Francia</c:v>
                </c:pt>
                <c:pt idx="11">
                  <c:v>Italia</c:v>
                </c:pt>
                <c:pt idx="12">
                  <c:v>Brasil</c:v>
                </c:pt>
              </c:strCache>
            </c:strRef>
          </c:cat>
          <c:val>
            <c:numRef>
              <c:f>'Hoja16 y 17'!$H$6:$H$18</c:f>
              <c:numCache>
                <c:formatCode>General</c:formatCode>
                <c:ptCount val="13"/>
                <c:pt idx="0">
                  <c:v>191315</c:v>
                </c:pt>
                <c:pt idx="1">
                  <c:v>182116</c:v>
                </c:pt>
                <c:pt idx="2">
                  <c:v>179442</c:v>
                </c:pt>
                <c:pt idx="3">
                  <c:v>26669</c:v>
                </c:pt>
                <c:pt idx="4">
                  <c:v>20867</c:v>
                </c:pt>
                <c:pt idx="5">
                  <c:v>19451</c:v>
                </c:pt>
                <c:pt idx="6">
                  <c:v>17541</c:v>
                </c:pt>
                <c:pt idx="7">
                  <c:v>15544</c:v>
                </c:pt>
                <c:pt idx="8">
                  <c:v>15354</c:v>
                </c:pt>
                <c:pt idx="9">
                  <c:v>15308</c:v>
                </c:pt>
                <c:pt idx="10">
                  <c:v>13336</c:v>
                </c:pt>
                <c:pt idx="11">
                  <c:v>11744</c:v>
                </c:pt>
                <c:pt idx="12">
                  <c:v>10295</c:v>
                </c:pt>
              </c:numCache>
            </c:numRef>
          </c:val>
        </c:ser>
        <c:gapWidth val="70"/>
        <c:shape val="cylinder"/>
        <c:axId val="87424665"/>
        <c:axId val="5494685"/>
        <c:axId val="0"/>
      </c:bar3DChart>
      <c:catAx>
        <c:axId val="874246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 A C I O N A L I D A D</a:t>
                </a:r>
              </a:p>
            </c:rich>
          </c:tx>
          <c:layout>
            <c:manualLayout>
              <c:xMode val="edge"/>
              <c:yMode val="edge"/>
              <c:x val="0.0225440502051653"/>
              <c:y val="0.0530888030888031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85"/>
        <c:crossesAt val="0"/>
        <c:auto val="1"/>
        <c:lblAlgn val="ctr"/>
        <c:lblOffset val="100"/>
        <c:noMultiLvlLbl val="0"/>
      </c:catAx>
      <c:valAx>
        <c:axId val="54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665"/>
        <c:crossesAt val="1"/>
        <c:crossBetween val="midCat"/>
        <c:majorUnit val="3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7735467077991"/>
          <c:y val="0.0208591491119372"/>
          <c:w val="0.987226453292201"/>
          <c:h val="0.9791408508880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6 y 17'!$G$42:$G$54</c:f>
              <c:strCache>
                <c:ptCount val="13"/>
                <c:pt idx="0">
                  <c:v>Estados Unidos</c:v>
                </c:pt>
                <c:pt idx="1">
                  <c:v>Colombia</c:v>
                </c:pt>
                <c:pt idx="2">
                  <c:v>Perú</c:v>
                </c:pt>
                <c:pt idx="3">
                  <c:v>Reino Unido</c:v>
                </c:pt>
                <c:pt idx="4">
                  <c:v>España</c:v>
                </c:pt>
                <c:pt idx="5">
                  <c:v>Alemania</c:v>
                </c:pt>
                <c:pt idx="6">
                  <c:v>Chile</c:v>
                </c:pt>
                <c:pt idx="7">
                  <c:v>Argentina</c:v>
                </c:pt>
                <c:pt idx="8">
                  <c:v>Venezuela</c:v>
                </c:pt>
                <c:pt idx="9">
                  <c:v>Francia</c:v>
                </c:pt>
                <c:pt idx="10">
                  <c:v>Canadá</c:v>
                </c:pt>
                <c:pt idx="11">
                  <c:v>Italia</c:v>
                </c:pt>
                <c:pt idx="12">
                  <c:v>Brasil</c:v>
                </c:pt>
              </c:strCache>
            </c:strRef>
          </c:cat>
          <c:val>
            <c:numRef>
              <c:f>'Hoja16 y 17'!$H$42:$H$54</c:f>
              <c:numCache>
                <c:formatCode>General</c:formatCode>
                <c:ptCount val="13"/>
                <c:pt idx="0">
                  <c:v>177927</c:v>
                </c:pt>
                <c:pt idx="1">
                  <c:v>140138</c:v>
                </c:pt>
                <c:pt idx="2">
                  <c:v>63818</c:v>
                </c:pt>
                <c:pt idx="3">
                  <c:v>20522</c:v>
                </c:pt>
                <c:pt idx="4">
                  <c:v>25107</c:v>
                </c:pt>
                <c:pt idx="5">
                  <c:v>19420</c:v>
                </c:pt>
                <c:pt idx="6">
                  <c:v>17627</c:v>
                </c:pt>
                <c:pt idx="7">
                  <c:v>15477</c:v>
                </c:pt>
                <c:pt idx="8">
                  <c:v>15173</c:v>
                </c:pt>
                <c:pt idx="9">
                  <c:v>13008</c:v>
                </c:pt>
                <c:pt idx="10">
                  <c:v>14868</c:v>
                </c:pt>
                <c:pt idx="11">
                  <c:v>11707</c:v>
                </c:pt>
                <c:pt idx="12">
                  <c:v>10150</c:v>
                </c:pt>
              </c:numCache>
            </c:numRef>
          </c:val>
        </c:ser>
        <c:gapWidth val="70"/>
        <c:shape val="cone"/>
        <c:axId val="78553401"/>
        <c:axId val="15581037"/>
        <c:axId val="0"/>
      </c:bar3DChart>
      <c:catAx>
        <c:axId val="7855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 A C I O N A L I D A D</a:t>
                </a:r>
              </a:p>
            </c:rich>
          </c:tx>
          <c:layout>
            <c:manualLayout>
              <c:xMode val="edge"/>
              <c:yMode val="edge"/>
              <c:x val="0.448809409042707"/>
              <c:y val="0.938386341732067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037"/>
        <c:crossesAt val="0"/>
        <c:auto val="1"/>
        <c:lblAlgn val="ctr"/>
        <c:lblOffset val="100"/>
        <c:noMultiLvlLbl val="0"/>
      </c:catAx>
      <c:valAx>
        <c:axId val="155810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0054171180932"/>
          <c:y val="0.186570743405276"/>
          <c:w val="0.882583965330444"/>
          <c:h val="0.5809112709832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18 y 19'!$G$6:$G$11</c:f>
              <c:strCache>
                <c:ptCount val="6"/>
                <c:pt idx="0">
                  <c:v>América del Norte</c:v>
                </c:pt>
                <c:pt idx="1">
                  <c:v>América Central</c:v>
                </c:pt>
                <c:pt idx="2">
                  <c:v>América del Sur</c:v>
                </c:pt>
                <c:pt idx="3">
                  <c:v>Europa</c:v>
                </c:pt>
                <c:pt idx="4">
                  <c:v>Asia</c:v>
                </c:pt>
                <c:pt idx="5">
                  <c:v>Otros</c:v>
                </c:pt>
              </c:strCache>
            </c:strRef>
          </c:cat>
          <c:val>
            <c:numRef>
              <c:f>'Hoja18 y 19'!$H$6:$H$11</c:f>
              <c:numCache>
                <c:formatCode>General</c:formatCode>
                <c:ptCount val="6"/>
                <c:pt idx="0">
                  <c:v>36.1</c:v>
                </c:pt>
                <c:pt idx="1">
                  <c:v>7.2</c:v>
                </c:pt>
                <c:pt idx="2">
                  <c:v>39.6</c:v>
                </c:pt>
                <c:pt idx="3">
                  <c:v>16.8</c:v>
                </c:pt>
                <c:pt idx="4">
                  <c:v>0.3</c:v>
                </c:pt>
                <c:pt idx="5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8 y 19'!$E$47:$E$53</c:f>
              <c:strCache>
                <c:ptCount val="7"/>
                <c:pt idx="0">
                  <c:v>10 I</c:v>
                </c:pt>
                <c:pt idx="1">
                  <c:v>10 II</c:v>
                </c:pt>
                <c:pt idx="2">
                  <c:v>10 III</c:v>
                </c:pt>
                <c:pt idx="3">
                  <c:v>10IV</c:v>
                </c:pt>
                <c:pt idx="4">
                  <c:v>10 V</c:v>
                </c:pt>
                <c:pt idx="5">
                  <c:v>10 VI</c:v>
                </c:pt>
                <c:pt idx="6">
                  <c:v>R.Sin Cla.Mig.</c:v>
                </c:pt>
              </c:strCache>
            </c:strRef>
          </c:cat>
          <c:val>
            <c:numRef>
              <c:f>'Hoja18 y 19'!$F$47:$F$53</c:f>
              <c:numCache>
                <c:formatCode>General</c:formatCode>
                <c:ptCount val="7"/>
                <c:pt idx="0">
                  <c:v>1510</c:v>
                </c:pt>
                <c:pt idx="1">
                  <c:v>3628</c:v>
                </c:pt>
                <c:pt idx="2">
                  <c:v>2798</c:v>
                </c:pt>
                <c:pt idx="3">
                  <c:v>5725</c:v>
                </c:pt>
                <c:pt idx="4">
                  <c:v>2991</c:v>
                </c:pt>
                <c:pt idx="5">
                  <c:v>16991</c:v>
                </c:pt>
                <c:pt idx="6">
                  <c:v>139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8 y 19'!$E$47:$E$53</c:f>
              <c:strCache>
                <c:ptCount val="7"/>
                <c:pt idx="0">
                  <c:v>10 I</c:v>
                </c:pt>
                <c:pt idx="1">
                  <c:v>10 II</c:v>
                </c:pt>
                <c:pt idx="2">
                  <c:v>10 III</c:v>
                </c:pt>
                <c:pt idx="3">
                  <c:v>10IV</c:v>
                </c:pt>
                <c:pt idx="4">
                  <c:v>10 V</c:v>
                </c:pt>
                <c:pt idx="5">
                  <c:v>10 VI</c:v>
                </c:pt>
                <c:pt idx="6">
                  <c:v>R.Sin Cla.Mig.</c:v>
                </c:pt>
              </c:strCache>
            </c:strRef>
          </c:cat>
          <c:val>
            <c:numRef>
              <c:f>'Hoja18 y 19'!$G$47:$G$53</c:f>
              <c:numCache>
                <c:formatCode>General</c:formatCode>
                <c:ptCount val="7"/>
                <c:pt idx="0">
                  <c:v>143</c:v>
                </c:pt>
                <c:pt idx="1">
                  <c:v>430</c:v>
                </c:pt>
                <c:pt idx="2">
                  <c:v>577</c:v>
                </c:pt>
                <c:pt idx="3">
                  <c:v>586</c:v>
                </c:pt>
                <c:pt idx="4">
                  <c:v>439</c:v>
                </c:pt>
                <c:pt idx="5">
                  <c:v>2565</c:v>
                </c:pt>
                <c:pt idx="6">
                  <c:v>207</c:v>
                </c:pt>
              </c:numCache>
            </c:numRef>
          </c:val>
        </c:ser>
        <c:gapWidth val="110"/>
        <c:shape val="cylinder"/>
        <c:axId val="6085489"/>
        <c:axId val="46271548"/>
        <c:axId val="0"/>
      </c:bar3DChart>
      <c:catAx>
        <c:axId val="608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548"/>
        <c:crossesAt val="0"/>
        <c:auto val="1"/>
        <c:lblAlgn val="ctr"/>
        <c:lblOffset val="100"/>
        <c:noMultiLvlLbl val="0"/>
      </c:catAx>
      <c:valAx>
        <c:axId val="4627154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89"/>
        <c:crossesAt val="1"/>
        <c:crossBetween val="midCat"/>
        <c:majorUnit val="5000"/>
        <c:minorUnit val="4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RADAS Y SALIDAS DE ECUATORIANOS Y EXTRANJEROS</a:t>
            </a:r>
          </a:p>
        </c:rich>
      </c:tx>
      <c:layout>
        <c:manualLayout>
          <c:xMode val="edge"/>
          <c:yMode val="edge"/>
          <c:x val="0.199248591108328"/>
          <c:y val="0.0273792574745373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74139010645"/>
          <c:y val="0.0861899025298434"/>
          <c:w val="0.94996869129618"/>
          <c:h val="0.91381009747015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I$4:$I$11</c:f>
              <c:strCache>
                <c:ptCount val="8"/>
                <c:pt idx="0">
                  <c:v>ENTRADAS</c:v>
                </c:pt>
                <c:pt idx="1">
                  <c:v>ECUATORIANOS</c:v>
                </c:pt>
                <c:pt idx="2">
                  <c:v>EXTRANJEROS</c:v>
                </c:pt>
                <c:pt idx="3">
                  <c:v>TOTAL</c:v>
                </c:pt>
                <c:pt idx="4">
                  <c:v>SALIDAS</c:v>
                </c:pt>
                <c:pt idx="5">
                  <c:v>ECUATORIANOS</c:v>
                </c:pt>
                <c:pt idx="6">
                  <c:v>EXTRANJEROS</c:v>
                </c:pt>
                <c:pt idx="7">
                  <c:v>TOTAL</c:v>
                </c:pt>
              </c:strCache>
            </c:strRef>
          </c:cat>
          <c:val>
            <c:numRef>
              <c:f>Hoja2!$J$4:$J$11</c:f>
              <c:numCache>
                <c:formatCode>General</c:formatCode>
                <c:ptCount val="8"/>
                <c:pt idx="1">
                  <c:v>528912</c:v>
                </c:pt>
                <c:pt idx="2">
                  <c:v>818927</c:v>
                </c:pt>
                <c:pt idx="3">
                  <c:v>1347839</c:v>
                </c:pt>
                <c:pt idx="5">
                  <c:v>603319</c:v>
                </c:pt>
                <c:pt idx="6">
                  <c:v>642378</c:v>
                </c:pt>
                <c:pt idx="7">
                  <c:v>1245697</c:v>
                </c:pt>
              </c:numCache>
            </c:numRef>
          </c:val>
        </c:ser>
        <c:gapWidth val="90"/>
        <c:overlap val="0"/>
        <c:axId val="44868284"/>
        <c:axId val="88506456"/>
      </c:barChart>
      <c:catAx>
        <c:axId val="4486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456"/>
        <c:crossesAt val="0"/>
        <c:auto val="1"/>
        <c:lblAlgn val="ctr"/>
        <c:lblOffset val="100"/>
        <c:noMultiLvlLbl val="0"/>
      </c:catAx>
      <c:valAx>
        <c:axId val="885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RADAS Y SALIDAS DE ECUATORIANOS Y EXTRANJEROS SEGÚN SEXO</a:t>
            </a:r>
          </a:p>
        </c:rich>
      </c:tx>
      <c:layout>
        <c:manualLayout>
          <c:xMode val="edge"/>
          <c:yMode val="edge"/>
          <c:x val="0.231389461841365"/>
          <c:y val="0.026913553665626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145509094318"/>
          <c:y val="0.0848315211540532"/>
          <c:w val="0.950246890430652"/>
          <c:h val="0.9151684788459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L$4:$L$11</c:f>
              <c:strCache>
                <c:ptCount val="8"/>
                <c:pt idx="0">
                  <c:v>ENTRADAS</c:v>
                </c:pt>
                <c:pt idx="1">
                  <c:v>HOMBRES</c:v>
                </c:pt>
                <c:pt idx="2">
                  <c:v>MUJERES</c:v>
                </c:pt>
                <c:pt idx="3">
                  <c:v>TOTAL</c:v>
                </c:pt>
                <c:pt idx="4">
                  <c:v>SALIDAS</c:v>
                </c:pt>
                <c:pt idx="5">
                  <c:v>HOMBRES</c:v>
                </c:pt>
                <c:pt idx="6">
                  <c:v>MUJERES</c:v>
                </c:pt>
                <c:pt idx="7">
                  <c:v>TOTAL</c:v>
                </c:pt>
              </c:strCache>
            </c:strRef>
          </c:cat>
          <c:val>
            <c:numRef>
              <c:f>Hoja2!$M$4:$M$11</c:f>
              <c:numCache>
                <c:formatCode>General</c:formatCode>
                <c:ptCount val="8"/>
                <c:pt idx="1">
                  <c:v>772228</c:v>
                </c:pt>
                <c:pt idx="2">
                  <c:v>575611</c:v>
                </c:pt>
                <c:pt idx="3">
                  <c:v>1347839</c:v>
                </c:pt>
                <c:pt idx="5">
                  <c:v>700459</c:v>
                </c:pt>
                <c:pt idx="6">
                  <c:v>545238</c:v>
                </c:pt>
                <c:pt idx="7">
                  <c:v>1245697</c:v>
                </c:pt>
              </c:numCache>
            </c:numRef>
          </c:val>
        </c:ser>
        <c:gapWidth val="90"/>
        <c:overlap val="0"/>
        <c:axId val="27514901"/>
        <c:axId val="67345207"/>
      </c:barChart>
      <c:catAx>
        <c:axId val="2751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07"/>
        <c:crossesAt val="0"/>
        <c:auto val="1"/>
        <c:lblAlgn val="ctr"/>
        <c:lblOffset val="100"/>
        <c:noMultiLvlLbl val="0"/>
      </c:catAx>
      <c:valAx>
        <c:axId val="673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N T R A D A S</a:t>
            </a:r>
          </a:p>
        </c:rich>
      </c:tx>
      <c:layout>
        <c:manualLayout>
          <c:xMode val="edge"/>
          <c:yMode val="edge"/>
          <c:x val="0.413753542988258"/>
          <c:y val="0.0621228482500159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4973680658658"/>
          <c:y val="0.123102331194817"/>
          <c:w val="0.964502631934134"/>
          <c:h val="0.81420313790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CUATORIANOS"</c:f>
              <c:strCache>
                <c:ptCount val="1"/>
                <c:pt idx="0">
                  <c:v>ECUATORIAN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8:$A$18</c:f>
              <c:strCache>
                <c:ptCount val="11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  <c:pt idx="3">
                  <c:v>HUAQUILLAS</c:v>
                </c:pt>
                <c:pt idx="4">
                  <c:v>MACARÁ</c:v>
                </c:pt>
                <c:pt idx="5">
                  <c:v>MACHALA</c:v>
                </c:pt>
                <c:pt idx="6">
                  <c:v>ESMERALDAS</c:v>
                </c:pt>
                <c:pt idx="7">
                  <c:v>SALINAS</c:v>
                </c:pt>
                <c:pt idx="8">
                  <c:v>MANTA</c:v>
                </c:pt>
                <c:pt idx="9">
                  <c:v>LAGO AGRIO</c:v>
                </c:pt>
                <c:pt idx="10">
                  <c:v>IBARRA</c:v>
                </c:pt>
              </c:strCache>
            </c:strRef>
          </c:cat>
          <c:val>
            <c:numRef>
              <c:f>Hoja3!$B$8:$B$18</c:f>
              <c:numCache>
                <c:formatCode>General</c:formatCode>
                <c:ptCount val="11"/>
                <c:pt idx="0">
                  <c:v>270302</c:v>
                </c:pt>
                <c:pt idx="1">
                  <c:v>232130</c:v>
                </c:pt>
                <c:pt idx="2">
                  <c:v>5673</c:v>
                </c:pt>
                <c:pt idx="3">
                  <c:v>15502</c:v>
                </c:pt>
                <c:pt idx="4">
                  <c:v>585</c:v>
                </c:pt>
                <c:pt idx="5">
                  <c:v>19</c:v>
                </c:pt>
                <c:pt idx="6">
                  <c:v>1324</c:v>
                </c:pt>
                <c:pt idx="7">
                  <c:v>40</c:v>
                </c:pt>
                <c:pt idx="8">
                  <c:v>333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8:$A$18</c:f>
              <c:strCache>
                <c:ptCount val="11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  <c:pt idx="3">
                  <c:v>HUAQUILLAS</c:v>
                </c:pt>
                <c:pt idx="4">
                  <c:v>MACARÁ</c:v>
                </c:pt>
                <c:pt idx="5">
                  <c:v>MACHALA</c:v>
                </c:pt>
                <c:pt idx="6">
                  <c:v>ESMERALDAS</c:v>
                </c:pt>
                <c:pt idx="7">
                  <c:v>SALINAS</c:v>
                </c:pt>
                <c:pt idx="8">
                  <c:v>MANTA</c:v>
                </c:pt>
                <c:pt idx="9">
                  <c:v>LAGO AGRIO</c:v>
                </c:pt>
                <c:pt idx="10">
                  <c:v>IBARRA</c:v>
                </c:pt>
              </c:strCache>
            </c:strRef>
          </c:cat>
          <c:val>
            <c:numRef>
              <c:f>Hoja3!$D$8:$D$18</c:f>
              <c:numCache>
                <c:formatCode>General</c:formatCode>
                <c:ptCount val="11"/>
                <c:pt idx="0">
                  <c:v>325545</c:v>
                </c:pt>
                <c:pt idx="1">
                  <c:v>170848</c:v>
                </c:pt>
                <c:pt idx="2">
                  <c:v>116307</c:v>
                </c:pt>
                <c:pt idx="3">
                  <c:v>190027</c:v>
                </c:pt>
                <c:pt idx="4">
                  <c:v>4337</c:v>
                </c:pt>
                <c:pt idx="5">
                  <c:v>183</c:v>
                </c:pt>
                <c:pt idx="6">
                  <c:v>1435</c:v>
                </c:pt>
                <c:pt idx="7">
                  <c:v>55</c:v>
                </c:pt>
                <c:pt idx="8">
                  <c:v>2794</c:v>
                </c:pt>
                <c:pt idx="9">
                  <c:v>7269</c:v>
                </c:pt>
                <c:pt idx="10">
                  <c:v>127</c:v>
                </c:pt>
              </c:numCache>
            </c:numRef>
          </c:val>
        </c:ser>
        <c:gapWidth val="90"/>
        <c:overlap val="0"/>
        <c:axId val="25289618"/>
        <c:axId val="93558185"/>
      </c:barChart>
      <c:catAx>
        <c:axId val="2528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 E F A T U R A S    D E    M I G R A C I Ó N</a:t>
                </a:r>
              </a:p>
            </c:rich>
          </c:tx>
          <c:layout>
            <c:manualLayout>
              <c:xMode val="edge"/>
              <c:yMode val="edge"/>
              <c:x val="0.339654474288028"/>
              <c:y val="0.944419742107603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185"/>
        <c:crossesAt val="0"/>
        <c:auto val="1"/>
        <c:lblAlgn val="ctr"/>
        <c:lblOffset val="100"/>
        <c:noMultiLvlLbl val="0"/>
      </c:catAx>
      <c:valAx>
        <c:axId val="935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94007288433"/>
          <c:y val="0.0253445975989329"/>
          <c:w val="0.276150627615063"/>
          <c:h val="0.10309343835355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 A L I D A S</a:t>
            </a:r>
          </a:p>
        </c:rich>
      </c:tx>
      <c:layout>
        <c:manualLayout>
          <c:xMode val="edge"/>
          <c:yMode val="edge"/>
          <c:x val="0.427053919591233"/>
          <c:y val="0.0605297081917262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812424364663"/>
          <c:y val="0.112211414508379"/>
          <c:w val="0.964837972300659"/>
          <c:h val="0.812785655689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CUATORIANOS"</c:f>
              <c:strCache>
                <c:ptCount val="1"/>
                <c:pt idx="0">
                  <c:v>ECUATORIAN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8:$A$18</c:f>
              <c:strCache>
                <c:ptCount val="11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  <c:pt idx="3">
                  <c:v>HUAQUILLAS</c:v>
                </c:pt>
                <c:pt idx="4">
                  <c:v>MACARÁ</c:v>
                </c:pt>
                <c:pt idx="5">
                  <c:v>MACHALA</c:v>
                </c:pt>
                <c:pt idx="6">
                  <c:v>ESMERALDAS</c:v>
                </c:pt>
                <c:pt idx="7">
                  <c:v>SALINAS</c:v>
                </c:pt>
                <c:pt idx="8">
                  <c:v>MANTA</c:v>
                </c:pt>
                <c:pt idx="9">
                  <c:v>LAGO AGRIO</c:v>
                </c:pt>
                <c:pt idx="10">
                  <c:v>IBARRA</c:v>
                </c:pt>
              </c:strCache>
            </c:strRef>
          </c:cat>
          <c:val>
            <c:numRef>
              <c:f>Hoja4!$B$8:$B$18</c:f>
              <c:numCache>
                <c:formatCode>General</c:formatCode>
                <c:ptCount val="11"/>
                <c:pt idx="0">
                  <c:v>262343</c:v>
                </c:pt>
                <c:pt idx="1">
                  <c:v>233668</c:v>
                </c:pt>
                <c:pt idx="2">
                  <c:v>16390</c:v>
                </c:pt>
                <c:pt idx="3">
                  <c:v>85586</c:v>
                </c:pt>
                <c:pt idx="4">
                  <c:v>876</c:v>
                </c:pt>
                <c:pt idx="5">
                  <c:v>20</c:v>
                </c:pt>
                <c:pt idx="6">
                  <c:v>1380</c:v>
                </c:pt>
                <c:pt idx="7">
                  <c:v>21</c:v>
                </c:pt>
                <c:pt idx="8">
                  <c:v>30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A$8:$A$18</c:f>
              <c:strCache>
                <c:ptCount val="11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  <c:pt idx="3">
                  <c:v>HUAQUILLAS</c:v>
                </c:pt>
                <c:pt idx="4">
                  <c:v>MACARÁ</c:v>
                </c:pt>
                <c:pt idx="5">
                  <c:v>MACHALA</c:v>
                </c:pt>
                <c:pt idx="6">
                  <c:v>ESMERALDAS</c:v>
                </c:pt>
                <c:pt idx="7">
                  <c:v>SALINAS</c:v>
                </c:pt>
                <c:pt idx="8">
                  <c:v>MANTA</c:v>
                </c:pt>
                <c:pt idx="9">
                  <c:v>LAGO AGRIO</c:v>
                </c:pt>
                <c:pt idx="10">
                  <c:v>IBARRA</c:v>
                </c:pt>
              </c:strCache>
            </c:strRef>
          </c:cat>
          <c:val>
            <c:numRef>
              <c:f>Hoja4!$D$8:$D$18</c:f>
              <c:numCache>
                <c:formatCode>General</c:formatCode>
                <c:ptCount val="11"/>
                <c:pt idx="0">
                  <c:v>313863</c:v>
                </c:pt>
                <c:pt idx="1">
                  <c:v>172597</c:v>
                </c:pt>
                <c:pt idx="2">
                  <c:v>87017</c:v>
                </c:pt>
                <c:pt idx="3">
                  <c:v>59443</c:v>
                </c:pt>
                <c:pt idx="4">
                  <c:v>6640</c:v>
                </c:pt>
                <c:pt idx="5">
                  <c:v>140</c:v>
                </c:pt>
                <c:pt idx="6">
                  <c:v>984</c:v>
                </c:pt>
                <c:pt idx="7">
                  <c:v>61</c:v>
                </c:pt>
                <c:pt idx="8">
                  <c:v>16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90"/>
        <c:overlap val="0"/>
        <c:axId val="98427382"/>
        <c:axId val="58441157"/>
      </c:barChart>
      <c:catAx>
        <c:axId val="9842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 E F A T U R A S    D E   M I G R A C I Ó N</a:t>
                </a:r>
              </a:p>
            </c:rich>
          </c:tx>
          <c:layout>
            <c:manualLayout>
              <c:xMode val="edge"/>
              <c:yMode val="edge"/>
              <c:x val="0.340123705795348"/>
              <c:y val="0.934899800773468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57"/>
        <c:crossesAt val="0"/>
        <c:auto val="1"/>
        <c:lblAlgn val="ctr"/>
        <c:lblOffset val="100"/>
        <c:noMultiLvlLbl val="0"/>
      </c:catAx>
      <c:valAx>
        <c:axId val="584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082694634934"/>
          <c:y val="0.0238485878354623"/>
          <c:w val="0.27511093182735"/>
          <c:h val="0.095101371147310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 E L A C I Ó N 
E X T R A N J E R O S / E C U A T O R I A N O S</a:t>
            </a:r>
          </a:p>
        </c:rich>
      </c:tx>
      <c:layout>
        <c:manualLayout>
          <c:xMode val="edge"/>
          <c:yMode val="edge"/>
          <c:x val="0.31847203874945"/>
          <c:y val="0.0273276781632549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6494936151475"/>
          <c:y val="0.0672525016508356"/>
          <c:w val="0.967029942756495"/>
          <c:h val="0.87255549347285"/>
        </c:manualLayout>
      </c:layout>
      <c:lineChart>
        <c:grouping val="standard"/>
        <c:varyColors val="0"/>
        <c:ser>
          <c:idx val="0"/>
          <c:order val="0"/>
          <c:tx>
            <c:strRef>
              <c:f>Hoja5!$L$9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K$10:$K$2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Hoja5!$L$10:$L$21</c:f>
              <c:numCache>
                <c:formatCode>General</c:formatCode>
                <c:ptCount val="12"/>
                <c:pt idx="0">
                  <c:v>2</c:v>
                </c:pt>
                <c:pt idx="1">
                  <c:v>1.6</c:v>
                </c:pt>
                <c:pt idx="2">
                  <c:v>1.5</c:v>
                </c:pt>
                <c:pt idx="3">
                  <c:v>1.5</c:v>
                </c:pt>
                <c:pt idx="4">
                  <c:v>1.6</c:v>
                </c:pt>
                <c:pt idx="5">
                  <c:v>1.7</c:v>
                </c:pt>
                <c:pt idx="6">
                  <c:v>1.9</c:v>
                </c:pt>
                <c:pt idx="7">
                  <c:v>1.3</c:v>
                </c:pt>
                <c:pt idx="8">
                  <c:v>1.2</c:v>
                </c:pt>
                <c:pt idx="9">
                  <c:v>1.7</c:v>
                </c:pt>
                <c:pt idx="10">
                  <c:v>1.4</c:v>
                </c:pt>
                <c:pt idx="11">
                  <c:v>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5!$M$9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K$10:$K$2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Hoja5!$M$10:$M$21</c:f>
              <c:numCache>
                <c:formatCode>General</c:formatCode>
                <c:ptCount val="12"/>
                <c:pt idx="0">
                  <c:v>1.1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</c:v>
                </c:pt>
                <c:pt idx="5">
                  <c:v>1.3</c:v>
                </c:pt>
                <c:pt idx="6">
                  <c:v>1.2</c:v>
                </c:pt>
                <c:pt idx="7">
                  <c:v>1</c:v>
                </c:pt>
                <c:pt idx="8">
                  <c:v>0.8</c:v>
                </c:pt>
                <c:pt idx="9">
                  <c:v>1</c:v>
                </c:pt>
                <c:pt idx="10">
                  <c:v>1.2</c:v>
                </c:pt>
                <c:pt idx="11">
                  <c:v>1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56970"/>
        <c:axId val="70717142"/>
      </c:lineChart>
      <c:catAx>
        <c:axId val="7105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142"/>
        <c:crossesAt val="0"/>
        <c:auto val="1"/>
        <c:lblAlgn val="ctr"/>
        <c:lblOffset val="100"/>
        <c:noMultiLvlLbl val="0"/>
      </c:catAx>
      <c:valAx>
        <c:axId val="707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97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7785116688683"/>
          <c:y val="0.962716513435262"/>
          <c:w val="0.277686041391458"/>
          <c:h val="0.03941687407934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53245008853"/>
          <c:y val="0.0455542432934031"/>
          <c:w val="0.962696135295195"/>
          <c:h val="0.885776952927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6!$I$36</c:f>
              <c:strCache>
                <c:ptCount val="1"/>
                <c:pt idx="0">
                  <c:v>ENTRADA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H$37:$H$53</c:f>
              <c:strCache>
                <c:ptCount val="17"/>
                <c:pt idx="0">
                  <c:v>PEA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P NO ACT.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strCache>
            </c:strRef>
          </c:cat>
          <c:val>
            <c:numRef>
              <c:f>Hoja6!$I$37:$I$53</c:f>
              <c:numCache>
                <c:formatCode>General</c:formatCode>
                <c:ptCount val="17"/>
                <c:pt idx="1">
                  <c:v>1661</c:v>
                </c:pt>
                <c:pt idx="2">
                  <c:v>286532</c:v>
                </c:pt>
                <c:pt idx="3">
                  <c:v>4146</c:v>
                </c:pt>
                <c:pt idx="4">
                  <c:v>36970</c:v>
                </c:pt>
                <c:pt idx="5">
                  <c:v>20737</c:v>
                </c:pt>
                <c:pt idx="6">
                  <c:v>3207</c:v>
                </c:pt>
                <c:pt idx="7">
                  <c:v>4449</c:v>
                </c:pt>
                <c:pt idx="8">
                  <c:v>4790</c:v>
                </c:pt>
                <c:pt idx="9">
                  <c:v>1845</c:v>
                </c:pt>
                <c:pt idx="10">
                  <c:v>2281</c:v>
                </c:pt>
                <c:pt idx="12">
                  <c:v>3262</c:v>
                </c:pt>
                <c:pt idx="13">
                  <c:v>33256</c:v>
                </c:pt>
                <c:pt idx="14">
                  <c:v>110302</c:v>
                </c:pt>
                <c:pt idx="15">
                  <c:v>11878</c:v>
                </c:pt>
                <c:pt idx="16">
                  <c:v>3596</c:v>
                </c:pt>
              </c:numCache>
            </c:numRef>
          </c:val>
        </c:ser>
        <c:ser>
          <c:idx val="1"/>
          <c:order val="1"/>
          <c:tx>
            <c:strRef>
              <c:f>Hoja6!$J$36</c:f>
              <c:strCache>
                <c:ptCount val="1"/>
                <c:pt idx="0">
                  <c:v>SALI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H$37:$H$53</c:f>
              <c:strCache>
                <c:ptCount val="17"/>
                <c:pt idx="0">
                  <c:v>PEA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P NO ACT.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strCache>
            </c:strRef>
          </c:cat>
          <c:val>
            <c:numRef>
              <c:f>Hoja6!$J$37:$J$53</c:f>
              <c:numCache>
                <c:formatCode>General</c:formatCode>
                <c:ptCount val="17"/>
                <c:pt idx="1">
                  <c:v>2378</c:v>
                </c:pt>
                <c:pt idx="2">
                  <c:v>296953</c:v>
                </c:pt>
                <c:pt idx="3">
                  <c:v>6036</c:v>
                </c:pt>
                <c:pt idx="4">
                  <c:v>46099</c:v>
                </c:pt>
                <c:pt idx="5">
                  <c:v>28537</c:v>
                </c:pt>
                <c:pt idx="6">
                  <c:v>5139</c:v>
                </c:pt>
                <c:pt idx="7">
                  <c:v>7674</c:v>
                </c:pt>
                <c:pt idx="8">
                  <c:v>10362</c:v>
                </c:pt>
                <c:pt idx="9">
                  <c:v>2437</c:v>
                </c:pt>
                <c:pt idx="10">
                  <c:v>2655</c:v>
                </c:pt>
                <c:pt idx="12">
                  <c:v>3875</c:v>
                </c:pt>
                <c:pt idx="13">
                  <c:v>41966</c:v>
                </c:pt>
                <c:pt idx="14">
                  <c:v>130608</c:v>
                </c:pt>
                <c:pt idx="15">
                  <c:v>13162</c:v>
                </c:pt>
                <c:pt idx="16">
                  <c:v>5438</c:v>
                </c:pt>
              </c:numCache>
            </c:numRef>
          </c:val>
        </c:ser>
        <c:gapWidth val="50"/>
        <c:overlap val="0"/>
        <c:axId val="73860288"/>
        <c:axId val="99805884"/>
      </c:barChart>
      <c:catAx>
        <c:axId val="7386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 R U P O S   D E   O C U P A C I Ó N</a:t>
                </a:r>
              </a:p>
            </c:rich>
          </c:tx>
          <c:layout>
            <c:manualLayout>
              <c:xMode val="edge"/>
              <c:yMode val="edge"/>
              <c:x val="0.339153794492948"/>
              <c:y val="0.937742534165682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84"/>
        <c:crossesAt val="0"/>
        <c:auto val="1"/>
        <c:lblAlgn val="ctr"/>
        <c:lblOffset val="100"/>
        <c:noMultiLvlLbl val="0"/>
      </c:catAx>
      <c:valAx>
        <c:axId val="99805884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288"/>
        <c:crossesAt val="1"/>
        <c:crossBetween val="midCat"/>
      </c:valAx>
      <c:spPr>
        <a:solidFill>
          <a:srgbClr val="ffffff"/>
        </a:solidFill>
        <a:ln w="12600">
          <a:solidFill>
            <a:srgbClr val="808080">
              <a:alpha val="50000"/>
            </a:srgbClr>
          </a:solidFill>
          <a:round/>
        </a:ln>
      </c:spPr>
    </c:plotArea>
    <c:legend>
      <c:legendPos val="r"/>
      <c:layout>
        <c:manualLayout>
          <c:xMode val="edge"/>
          <c:yMode val="edge"/>
          <c:x val="0.748641553208377"/>
          <c:y val="0.076429897081154"/>
          <c:w val="0.267049270407229"/>
          <c:h val="0.098194702210224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>
          <a:alpha val="50000"/>
        </a:srgbClr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 N T R A D A S     Y    S A L I D A S</a:t>
            </a:r>
          </a:p>
        </c:rich>
      </c:tx>
      <c:layout>
        <c:manualLayout>
          <c:xMode val="edge"/>
          <c:yMode val="edge"/>
          <c:x val="0.262062148637796"/>
          <c:y val="0.0640228741919443"/>
        </c:manualLayout>
      </c:layout>
      <c:overlay val="0"/>
      <c:spPr>
        <a:solidFill>
          <a:srgbClr val="cc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433434237351"/>
          <c:y val="0.135442565887618"/>
          <c:w val="0.967566565762649"/>
          <c:h val="0.800845350571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CUATORIANOS"</c:f>
              <c:strCache>
                <c:ptCount val="1"/>
                <c:pt idx="0">
                  <c:v>ECUATORIAN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A$10:$A$18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8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C$10:$C$18</c:f>
              <c:numCache>
                <c:formatCode>General</c:formatCode>
                <c:ptCount val="9"/>
                <c:pt idx="0">
                  <c:v>195631</c:v>
                </c:pt>
                <c:pt idx="1">
                  <c:v>82655</c:v>
                </c:pt>
                <c:pt idx="2">
                  <c:v>81716</c:v>
                </c:pt>
                <c:pt idx="3">
                  <c:v>39331</c:v>
                </c:pt>
                <c:pt idx="4">
                  <c:v>36471</c:v>
                </c:pt>
                <c:pt idx="5">
                  <c:v>16464</c:v>
                </c:pt>
                <c:pt idx="6">
                  <c:v>15745</c:v>
                </c:pt>
                <c:pt idx="7">
                  <c:v>10401</c:v>
                </c:pt>
                <c:pt idx="8">
                  <c:v>954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7!$F$10:$F$18</c:f>
              <c:numCache>
                <c:formatCode>General</c:formatCode>
                <c:ptCount val="9"/>
                <c:pt idx="0">
                  <c:v>207718</c:v>
                </c:pt>
                <c:pt idx="1">
                  <c:v>82257</c:v>
                </c:pt>
                <c:pt idx="2">
                  <c:v>72490</c:v>
                </c:pt>
                <c:pt idx="3">
                  <c:v>104008</c:v>
                </c:pt>
                <c:pt idx="4">
                  <c:v>26208</c:v>
                </c:pt>
                <c:pt idx="5">
                  <c:v>16531</c:v>
                </c:pt>
                <c:pt idx="6">
                  <c:v>11373</c:v>
                </c:pt>
                <c:pt idx="7">
                  <c:v>4703</c:v>
                </c:pt>
                <c:pt idx="8">
                  <c:v>4302</c:v>
                </c:pt>
              </c:numCache>
            </c:numRef>
          </c:val>
        </c:ser>
        <c:gapWidth val="50"/>
        <c:overlap val="0"/>
        <c:axId val="28357482"/>
        <c:axId val="33176063"/>
      </c:barChart>
      <c:catAx>
        <c:axId val="2835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 A Í S E S</a:t>
                </a:r>
              </a:p>
            </c:rich>
          </c:tx>
          <c:layout>
            <c:manualLayout>
              <c:xMode val="edge"/>
              <c:yMode val="edge"/>
              <c:x val="0.494903317476988"/>
              <c:y val="0.945673794132273"/>
            </c:manualLayout>
          </c:layout>
          <c:overlay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063"/>
        <c:crossesAt val="0"/>
        <c:auto val="1"/>
        <c:lblAlgn val="ctr"/>
        <c:lblOffset val="100"/>
        <c:noMultiLvlLbl val="0"/>
      </c:catAx>
      <c:valAx>
        <c:axId val="33176063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482"/>
        <c:crossesAt val="1"/>
        <c:crossBetween val="midCat"/>
        <c:majorUnit val="3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719528016309384"/>
          <c:y val="0.0284062655395326"/>
          <c:w val="0.25279545314141"/>
          <c:h val="0.10088264545002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5</xdr:row>
      <xdr:rowOff>18720</xdr:rowOff>
    </xdr:from>
    <xdr:to>
      <xdr:col>7</xdr:col>
      <xdr:colOff>9968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0480" y="2847600"/>
        <a:ext cx="64292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38</xdr:row>
      <xdr:rowOff>19080</xdr:rowOff>
    </xdr:from>
    <xdr:to>
      <xdr:col>7</xdr:col>
      <xdr:colOff>1006920</xdr:colOff>
      <xdr:row>58</xdr:row>
      <xdr:rowOff>142920</xdr:rowOff>
    </xdr:to>
    <xdr:graphicFrame>
      <xdr:nvGraphicFramePr>
        <xdr:cNvPr id="1" name="Chart 3"/>
        <xdr:cNvGraphicFramePr/>
      </xdr:nvGraphicFramePr>
      <xdr:xfrm>
        <a:off x="70920" y="6591240"/>
        <a:ext cx="6428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5</xdr:row>
      <xdr:rowOff>47160</xdr:rowOff>
    </xdr:from>
    <xdr:to>
      <xdr:col>8</xdr:col>
      <xdr:colOff>654480</xdr:colOff>
      <xdr:row>32</xdr:row>
      <xdr:rowOff>86040</xdr:rowOff>
    </xdr:to>
    <xdr:graphicFrame>
      <xdr:nvGraphicFramePr>
        <xdr:cNvPr id="11" name="Chart 2"/>
        <xdr:cNvGraphicFramePr/>
      </xdr:nvGraphicFramePr>
      <xdr:xfrm>
        <a:off x="80640" y="2866680"/>
        <a:ext cx="61790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4</xdr:row>
      <xdr:rowOff>37800</xdr:rowOff>
    </xdr:from>
    <xdr:to>
      <xdr:col>4</xdr:col>
      <xdr:colOff>483840</xdr:colOff>
      <xdr:row>57</xdr:row>
      <xdr:rowOff>114480</xdr:rowOff>
    </xdr:to>
    <xdr:graphicFrame>
      <xdr:nvGraphicFramePr>
        <xdr:cNvPr id="12" name="Chart 3"/>
        <xdr:cNvGraphicFramePr/>
      </xdr:nvGraphicFramePr>
      <xdr:xfrm>
        <a:off x="70560" y="5933880"/>
        <a:ext cx="297936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3960</xdr:colOff>
      <xdr:row>34</xdr:row>
      <xdr:rowOff>47160</xdr:rowOff>
    </xdr:from>
    <xdr:to>
      <xdr:col>8</xdr:col>
      <xdr:colOff>675000</xdr:colOff>
      <xdr:row>57</xdr:row>
      <xdr:rowOff>95400</xdr:rowOff>
    </xdr:to>
    <xdr:graphicFrame>
      <xdr:nvGraphicFramePr>
        <xdr:cNvPr id="13" name="Chart 4"/>
        <xdr:cNvGraphicFramePr/>
      </xdr:nvGraphicFramePr>
      <xdr:xfrm>
        <a:off x="3200040" y="5943240"/>
        <a:ext cx="30801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462311557789</cdr:x>
      <cdr:y>0.472709923664122</cdr:y>
    </cdr:from>
    <cdr:to>
      <cdr:x>0.549024190721047</cdr:x>
      <cdr:y>0.526240458015267</cdr:y>
    </cdr:to>
    <cdr:sp>
      <cdr:nvSpPr>
        <cdr:cNvPr id="14" name="Text 1"/>
        <cdr:cNvSpPr/>
      </cdr:nvSpPr>
      <cdr:spPr>
        <a:xfrm>
          <a:off x="1517040" y="1783440"/>
          <a:ext cx="17424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9</xdr:row>
      <xdr:rowOff>152280</xdr:rowOff>
    </xdr:from>
    <xdr:to>
      <xdr:col>9</xdr:col>
      <xdr:colOff>720</xdr:colOff>
      <xdr:row>77</xdr:row>
      <xdr:rowOff>9360</xdr:rowOff>
    </xdr:to>
    <xdr:graphicFrame>
      <xdr:nvGraphicFramePr>
        <xdr:cNvPr id="15" name="Chart 1"/>
        <xdr:cNvGraphicFramePr/>
      </xdr:nvGraphicFramePr>
      <xdr:xfrm>
        <a:off x="120240" y="3429000"/>
        <a:ext cx="7857360" cy="92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8</xdr:row>
      <xdr:rowOff>37800</xdr:rowOff>
    </xdr:from>
    <xdr:to>
      <xdr:col>3</xdr:col>
      <xdr:colOff>361440</xdr:colOff>
      <xdr:row>35</xdr:row>
      <xdr:rowOff>19080</xdr:rowOff>
    </xdr:to>
    <xdr:graphicFrame>
      <xdr:nvGraphicFramePr>
        <xdr:cNvPr id="16" name="Chart 2"/>
        <xdr:cNvGraphicFramePr/>
      </xdr:nvGraphicFramePr>
      <xdr:xfrm>
        <a:off x="30960" y="3105000"/>
        <a:ext cx="5715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47</xdr:row>
      <xdr:rowOff>104760</xdr:rowOff>
    </xdr:from>
    <xdr:to>
      <xdr:col>3</xdr:col>
      <xdr:colOff>361440</xdr:colOff>
      <xdr:row>65</xdr:row>
      <xdr:rowOff>19080</xdr:rowOff>
    </xdr:to>
    <xdr:graphicFrame>
      <xdr:nvGraphicFramePr>
        <xdr:cNvPr id="17" name="Chart 3"/>
        <xdr:cNvGraphicFramePr/>
      </xdr:nvGraphicFramePr>
      <xdr:xfrm>
        <a:off x="30960" y="8039160"/>
        <a:ext cx="5715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2</xdr:row>
      <xdr:rowOff>0</xdr:rowOff>
    </xdr:from>
    <xdr:to>
      <xdr:col>2</xdr:col>
      <xdr:colOff>1804320</xdr:colOff>
      <xdr:row>32</xdr:row>
      <xdr:rowOff>133560</xdr:rowOff>
    </xdr:to>
    <xdr:graphicFrame>
      <xdr:nvGraphicFramePr>
        <xdr:cNvPr id="18" name="Chart 1"/>
        <xdr:cNvGraphicFramePr/>
      </xdr:nvGraphicFramePr>
      <xdr:xfrm>
        <a:off x="30960" y="2152800"/>
        <a:ext cx="53161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6</xdr:row>
      <xdr:rowOff>0</xdr:rowOff>
    </xdr:from>
    <xdr:to>
      <xdr:col>2</xdr:col>
      <xdr:colOff>1804320</xdr:colOff>
      <xdr:row>66</xdr:row>
      <xdr:rowOff>133560</xdr:rowOff>
    </xdr:to>
    <xdr:graphicFrame>
      <xdr:nvGraphicFramePr>
        <xdr:cNvPr id="19" name="Chart 2"/>
        <xdr:cNvGraphicFramePr/>
      </xdr:nvGraphicFramePr>
      <xdr:xfrm>
        <a:off x="39960" y="7839000"/>
        <a:ext cx="53071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4</xdr:row>
      <xdr:rowOff>28800</xdr:rowOff>
    </xdr:from>
    <xdr:to>
      <xdr:col>5</xdr:col>
      <xdr:colOff>605160</xdr:colOff>
      <xdr:row>33</xdr:row>
      <xdr:rowOff>104760</xdr:rowOff>
    </xdr:to>
    <xdr:graphicFrame>
      <xdr:nvGraphicFramePr>
        <xdr:cNvPr id="20" name="Chart 4"/>
        <xdr:cNvGraphicFramePr/>
      </xdr:nvGraphicFramePr>
      <xdr:xfrm>
        <a:off x="91080" y="714600"/>
        <a:ext cx="745704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8</xdr:row>
      <xdr:rowOff>95400</xdr:rowOff>
    </xdr:from>
    <xdr:to>
      <xdr:col>5</xdr:col>
      <xdr:colOff>605160</xdr:colOff>
      <xdr:row>70</xdr:row>
      <xdr:rowOff>123840</xdr:rowOff>
    </xdr:to>
    <xdr:graphicFrame>
      <xdr:nvGraphicFramePr>
        <xdr:cNvPr id="21" name="Chart 5"/>
        <xdr:cNvGraphicFramePr/>
      </xdr:nvGraphicFramePr>
      <xdr:xfrm>
        <a:off x="79920" y="6363000"/>
        <a:ext cx="746820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4</xdr:row>
      <xdr:rowOff>123840</xdr:rowOff>
    </xdr:from>
    <xdr:to>
      <xdr:col>2</xdr:col>
      <xdr:colOff>1804320</xdr:colOff>
      <xdr:row>37</xdr:row>
      <xdr:rowOff>152280</xdr:rowOff>
    </xdr:to>
    <xdr:graphicFrame>
      <xdr:nvGraphicFramePr>
        <xdr:cNvPr id="22" name="Chart 1"/>
        <xdr:cNvGraphicFramePr/>
      </xdr:nvGraphicFramePr>
      <xdr:xfrm>
        <a:off x="30960" y="2524320"/>
        <a:ext cx="53161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76680</xdr:rowOff>
    </xdr:from>
    <xdr:to>
      <xdr:col>2</xdr:col>
      <xdr:colOff>1762920</xdr:colOff>
      <xdr:row>67</xdr:row>
      <xdr:rowOff>19080</xdr:rowOff>
    </xdr:to>
    <xdr:graphicFrame>
      <xdr:nvGraphicFramePr>
        <xdr:cNvPr id="23" name="Chart 2"/>
        <xdr:cNvGraphicFramePr/>
      </xdr:nvGraphicFramePr>
      <xdr:xfrm>
        <a:off x="0" y="7172640"/>
        <a:ext cx="530568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</xdr:row>
      <xdr:rowOff>37800</xdr:rowOff>
    </xdr:from>
    <xdr:to>
      <xdr:col>6</xdr:col>
      <xdr:colOff>745200</xdr:colOff>
      <xdr:row>36</xdr:row>
      <xdr:rowOff>86040</xdr:rowOff>
    </xdr:to>
    <xdr:graphicFrame>
      <xdr:nvGraphicFramePr>
        <xdr:cNvPr id="2" name="Chart 8"/>
        <xdr:cNvGraphicFramePr/>
      </xdr:nvGraphicFramePr>
      <xdr:xfrm>
        <a:off x="50400" y="3009600"/>
        <a:ext cx="57488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6</xdr:col>
      <xdr:colOff>705240</xdr:colOff>
      <xdr:row>58</xdr:row>
      <xdr:rowOff>152640</xdr:rowOff>
    </xdr:to>
    <xdr:graphicFrame>
      <xdr:nvGraphicFramePr>
        <xdr:cNvPr id="3" name="Chart 9"/>
        <xdr:cNvGraphicFramePr/>
      </xdr:nvGraphicFramePr>
      <xdr:xfrm>
        <a:off x="0" y="6581520"/>
        <a:ext cx="57592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9</xdr:row>
      <xdr:rowOff>152640</xdr:rowOff>
    </xdr:from>
    <xdr:to>
      <xdr:col>4</xdr:col>
      <xdr:colOff>1068120</xdr:colOff>
      <xdr:row>54</xdr:row>
      <xdr:rowOff>142920</xdr:rowOff>
    </xdr:to>
    <xdr:graphicFrame>
      <xdr:nvGraphicFramePr>
        <xdr:cNvPr id="4" name="Chart 1"/>
        <xdr:cNvGraphicFramePr/>
      </xdr:nvGraphicFramePr>
      <xdr:xfrm>
        <a:off x="41040" y="3753000"/>
        <a:ext cx="533412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047240</xdr:colOff>
      <xdr:row>57</xdr:row>
      <xdr:rowOff>152280</xdr:rowOff>
    </xdr:to>
    <xdr:graphicFrame>
      <xdr:nvGraphicFramePr>
        <xdr:cNvPr id="5" name="Chart 2"/>
        <xdr:cNvGraphicFramePr/>
      </xdr:nvGraphicFramePr>
      <xdr:xfrm>
        <a:off x="0" y="3772080"/>
        <a:ext cx="535428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3</xdr:row>
      <xdr:rowOff>37800</xdr:rowOff>
    </xdr:from>
    <xdr:to>
      <xdr:col>8</xdr:col>
      <xdr:colOff>684720</xdr:colOff>
      <xdr:row>66</xdr:row>
      <xdr:rowOff>162000</xdr:rowOff>
    </xdr:to>
    <xdr:graphicFrame>
      <xdr:nvGraphicFramePr>
        <xdr:cNvPr id="6" name="Chart 1"/>
        <xdr:cNvGraphicFramePr/>
      </xdr:nvGraphicFramePr>
      <xdr:xfrm>
        <a:off x="90720" y="4000320"/>
        <a:ext cx="6540120" cy="70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3</xdr:row>
      <xdr:rowOff>38160</xdr:rowOff>
    </xdr:from>
    <xdr:to>
      <xdr:col>5</xdr:col>
      <xdr:colOff>563760</xdr:colOff>
      <xdr:row>59</xdr:row>
      <xdr:rowOff>57240</xdr:rowOff>
    </xdr:to>
    <xdr:graphicFrame>
      <xdr:nvGraphicFramePr>
        <xdr:cNvPr id="7" name="Chart 3"/>
        <xdr:cNvGraphicFramePr/>
      </xdr:nvGraphicFramePr>
      <xdr:xfrm>
        <a:off x="90720" y="5502960"/>
        <a:ext cx="58960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3</xdr:row>
      <xdr:rowOff>9360</xdr:rowOff>
    </xdr:from>
    <xdr:to>
      <xdr:col>6</xdr:col>
      <xdr:colOff>675000</xdr:colOff>
      <xdr:row>58</xdr:row>
      <xdr:rowOff>133200</xdr:rowOff>
    </xdr:to>
    <xdr:graphicFrame>
      <xdr:nvGraphicFramePr>
        <xdr:cNvPr id="8" name="Chart 1"/>
        <xdr:cNvGraphicFramePr/>
      </xdr:nvGraphicFramePr>
      <xdr:xfrm>
        <a:off x="40320" y="4267080"/>
        <a:ext cx="58269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3</xdr:row>
      <xdr:rowOff>19080</xdr:rowOff>
    </xdr:from>
    <xdr:to>
      <xdr:col>6</xdr:col>
      <xdr:colOff>675000</xdr:colOff>
      <xdr:row>58</xdr:row>
      <xdr:rowOff>152280</xdr:rowOff>
    </xdr:to>
    <xdr:graphicFrame>
      <xdr:nvGraphicFramePr>
        <xdr:cNvPr id="9" name="Chart 1"/>
        <xdr:cNvGraphicFramePr/>
      </xdr:nvGraphicFramePr>
      <xdr:xfrm>
        <a:off x="40320" y="4276800"/>
        <a:ext cx="582696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0</xdr:row>
      <xdr:rowOff>9360</xdr:rowOff>
    </xdr:from>
    <xdr:to>
      <xdr:col>6</xdr:col>
      <xdr:colOff>675000</xdr:colOff>
      <xdr:row>58</xdr:row>
      <xdr:rowOff>105120</xdr:rowOff>
    </xdr:to>
    <xdr:graphicFrame>
      <xdr:nvGraphicFramePr>
        <xdr:cNvPr id="10" name="Chart 1"/>
        <xdr:cNvGraphicFramePr/>
      </xdr:nvGraphicFramePr>
      <xdr:xfrm>
        <a:off x="40320" y="3752640"/>
        <a:ext cx="582696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56"/>
    <col collapsed="false" customWidth="true" hidden="true" outlineLevel="0" max="3" min="3" style="0" width="10.28"/>
    <col collapsed="false" customWidth="true" hidden="false" outlineLevel="0" max="4" min="4" style="0" width="14.56"/>
    <col collapsed="false" customWidth="true" hidden="false" outlineLevel="0" max="5" min="5" style="0" width="8.85"/>
    <col collapsed="false" customWidth="true" hidden="false" outlineLevel="0" max="6" min="6" style="0" width="12.7"/>
    <col collapsed="false" customWidth="true" hidden="false" outlineLevel="0" max="9" min="7" style="0" width="14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</row>
    <row r="4" customFormat="false" ht="13.5" hidden="false" customHeight="false" outlineLevel="0" collapsed="false"/>
    <row r="5" customFormat="false" ht="15" hidden="false" customHeight="true" outlineLevel="0" collapsed="false">
      <c r="A5" s="3" t="s">
        <v>3</v>
      </c>
      <c r="B5" s="4" t="s">
        <v>4</v>
      </c>
      <c r="C5" s="4"/>
      <c r="D5" s="4"/>
      <c r="E5" s="5"/>
      <c r="F5" s="3" t="s">
        <v>3</v>
      </c>
      <c r="G5" s="4" t="s">
        <v>5</v>
      </c>
      <c r="H5" s="4"/>
      <c r="I5" s="6"/>
    </row>
    <row r="6" customFormat="false" ht="15" hidden="false" customHeight="true" outlineLevel="0" collapsed="false">
      <c r="A6" s="7"/>
      <c r="B6" s="8" t="s">
        <v>6</v>
      </c>
      <c r="C6" s="9" t="s">
        <v>7</v>
      </c>
      <c r="D6" s="10" t="s">
        <v>8</v>
      </c>
      <c r="E6" s="5"/>
      <c r="F6" s="7"/>
      <c r="G6" s="8" t="s">
        <v>6</v>
      </c>
      <c r="H6" s="10" t="s">
        <v>8</v>
      </c>
      <c r="I6" s="6"/>
      <c r="J6" s="11" t="s">
        <v>4</v>
      </c>
    </row>
    <row r="7" customFormat="false" ht="15" hidden="false" customHeight="true" outlineLevel="0" collapsed="false">
      <c r="A7" s="12"/>
      <c r="B7" s="13"/>
      <c r="C7" s="14"/>
      <c r="D7" s="15"/>
      <c r="E7" s="5"/>
      <c r="F7" s="12"/>
      <c r="G7" s="13"/>
      <c r="H7" s="15"/>
      <c r="I7" s="16"/>
      <c r="J7" s="17" t="s">
        <v>3</v>
      </c>
      <c r="K7" s="18" t="s">
        <v>6</v>
      </c>
      <c r="L7" s="19" t="s">
        <v>8</v>
      </c>
    </row>
    <row r="8" customFormat="false" ht="15" hidden="false" customHeight="true" outlineLevel="0" collapsed="false">
      <c r="A8" s="20" t="n">
        <v>1999</v>
      </c>
      <c r="B8" s="21" t="n">
        <v>294547</v>
      </c>
      <c r="C8" s="22"/>
      <c r="D8" s="23" t="n">
        <v>385655</v>
      </c>
      <c r="E8" s="5"/>
      <c r="F8" s="20" t="n">
        <v>1999</v>
      </c>
      <c r="G8" s="21" t="n">
        <v>517670</v>
      </c>
      <c r="H8" s="23" t="n">
        <v>408646</v>
      </c>
      <c r="I8" s="24"/>
      <c r="J8" s="25" t="n">
        <v>1999</v>
      </c>
      <c r="K8" s="26" t="n">
        <v>294547</v>
      </c>
      <c r="L8" s="27" t="n">
        <v>385655</v>
      </c>
    </row>
    <row r="9" customFormat="false" ht="15" hidden="false" customHeight="true" outlineLevel="0" collapsed="false">
      <c r="A9" s="20" t="n">
        <v>2000</v>
      </c>
      <c r="B9" s="21" t="n">
        <v>344052</v>
      </c>
      <c r="C9" s="22"/>
      <c r="D9" s="23" t="n">
        <v>519974</v>
      </c>
      <c r="E9" s="5"/>
      <c r="F9" s="20" t="n">
        <v>2000</v>
      </c>
      <c r="G9" s="21" t="n">
        <v>627090</v>
      </c>
      <c r="H9" s="23" t="n">
        <v>444926</v>
      </c>
      <c r="I9" s="24"/>
      <c r="J9" s="25" t="n">
        <v>2000</v>
      </c>
      <c r="K9" s="28" t="n">
        <v>344052</v>
      </c>
      <c r="L9" s="27" t="n">
        <v>519974</v>
      </c>
    </row>
    <row r="10" customFormat="false" ht="15" hidden="false" customHeight="true" outlineLevel="0" collapsed="false">
      <c r="A10" s="20" t="n">
        <v>2001</v>
      </c>
      <c r="B10" s="21" t="n">
        <v>423737</v>
      </c>
      <c r="C10" s="22"/>
      <c r="D10" s="23" t="n">
        <v>562067</v>
      </c>
      <c r="E10" s="5"/>
      <c r="F10" s="20" t="n">
        <v>2001</v>
      </c>
      <c r="G10" s="21" t="n">
        <v>640561</v>
      </c>
      <c r="H10" s="23" t="n">
        <v>464781</v>
      </c>
      <c r="I10" s="24"/>
      <c r="J10" s="25" t="n">
        <v>2001</v>
      </c>
      <c r="K10" s="28" t="n">
        <v>423737</v>
      </c>
      <c r="L10" s="27" t="n">
        <v>562067</v>
      </c>
    </row>
    <row r="11" customFormat="false" ht="15" hidden="false" customHeight="true" outlineLevel="0" collapsed="false">
      <c r="A11" s="20" t="n">
        <v>2002</v>
      </c>
      <c r="B11" s="21" t="n">
        <v>461396</v>
      </c>
      <c r="C11" s="22"/>
      <c r="D11" s="23" t="n">
        <v>626611</v>
      </c>
      <c r="E11" s="5"/>
      <c r="F11" s="20" t="n">
        <v>2002</v>
      </c>
      <c r="G11" s="21" t="n">
        <v>682962</v>
      </c>
      <c r="H11" s="23" t="n">
        <v>487546</v>
      </c>
      <c r="I11" s="24"/>
      <c r="J11" s="25" t="n">
        <v>2002</v>
      </c>
      <c r="K11" s="28" t="n">
        <v>461396</v>
      </c>
      <c r="L11" s="27" t="n">
        <v>626611</v>
      </c>
    </row>
    <row r="12" customFormat="false" ht="15" hidden="false" customHeight="true" outlineLevel="0" collapsed="false">
      <c r="A12" s="20" t="n">
        <v>2003</v>
      </c>
      <c r="B12" s="21" t="n">
        <v>485971</v>
      </c>
      <c r="C12" s="22"/>
      <c r="D12" s="23" t="n">
        <v>613106</v>
      </c>
      <c r="E12" s="5"/>
      <c r="F12" s="20" t="n">
        <v>2003</v>
      </c>
      <c r="G12" s="21" t="n">
        <v>760776</v>
      </c>
      <c r="H12" s="23" t="n">
        <v>519801</v>
      </c>
      <c r="I12" s="24"/>
      <c r="J12" s="25" t="n">
        <v>2003</v>
      </c>
      <c r="K12" s="28" t="n">
        <v>485971</v>
      </c>
      <c r="L12" s="27" t="n">
        <v>613106</v>
      </c>
    </row>
    <row r="13" customFormat="false" ht="15" hidden="false" customHeight="true" outlineLevel="0" collapsed="false">
      <c r="A13" s="20" t="n">
        <v>2004</v>
      </c>
      <c r="B13" s="21" t="n">
        <v>528912</v>
      </c>
      <c r="C13" s="22"/>
      <c r="D13" s="23" t="n">
        <v>603319</v>
      </c>
      <c r="E13" s="5"/>
      <c r="F13" s="20" t="n">
        <v>2004</v>
      </c>
      <c r="G13" s="21" t="n">
        <v>818927</v>
      </c>
      <c r="H13" s="23" t="n">
        <v>642378</v>
      </c>
      <c r="I13" s="24"/>
      <c r="J13" s="29" t="n">
        <v>2004</v>
      </c>
      <c r="K13" s="30" t="n">
        <v>528912</v>
      </c>
      <c r="L13" s="31" t="n">
        <v>603319</v>
      </c>
    </row>
    <row r="14" customFormat="false" ht="15" hidden="false" customHeight="true" outlineLevel="0" collapsed="false">
      <c r="A14" s="32"/>
      <c r="B14" s="33"/>
      <c r="C14" s="34"/>
      <c r="D14" s="35"/>
      <c r="E14" s="5"/>
      <c r="F14" s="32"/>
      <c r="G14" s="33"/>
      <c r="H14" s="35"/>
      <c r="I14" s="36"/>
    </row>
    <row r="15" customFormat="false" ht="14.25" hidden="false" customHeight="false" outlineLevel="0" collapsed="false">
      <c r="A15" s="37"/>
      <c r="B15" s="5"/>
      <c r="C15" s="5"/>
      <c r="D15" s="5"/>
      <c r="E15" s="5"/>
      <c r="F15" s="5"/>
      <c r="G15" s="5"/>
      <c r="H15" s="5"/>
      <c r="I15" s="5"/>
      <c r="J15" s="11" t="s">
        <v>5</v>
      </c>
    </row>
    <row r="16" customFormat="false" ht="13.5" hidden="false" customHeight="false" outlineLevel="0" collapsed="false">
      <c r="J16" s="17" t="s">
        <v>3</v>
      </c>
      <c r="K16" s="18" t="s">
        <v>6</v>
      </c>
      <c r="L16" s="19" t="s">
        <v>8</v>
      </c>
    </row>
    <row r="17" customFormat="false" ht="12.75" hidden="false" customHeight="false" outlineLevel="0" collapsed="false">
      <c r="J17" s="25" t="n">
        <v>1999</v>
      </c>
      <c r="K17" s="38" t="n">
        <v>517670</v>
      </c>
      <c r="L17" s="39" t="n">
        <v>408646</v>
      </c>
    </row>
    <row r="18" customFormat="false" ht="12.75" hidden="false" customHeight="false" outlineLevel="0" collapsed="false">
      <c r="J18" s="25" t="n">
        <v>2000</v>
      </c>
      <c r="K18" s="40" t="n">
        <v>627090</v>
      </c>
      <c r="L18" s="41" t="n">
        <v>444926</v>
      </c>
    </row>
    <row r="19" customFormat="false" ht="12.75" hidden="false" customHeight="false" outlineLevel="0" collapsed="false">
      <c r="J19" s="25" t="n">
        <v>2001</v>
      </c>
      <c r="K19" s="40" t="n">
        <v>640561</v>
      </c>
      <c r="L19" s="41" t="n">
        <v>464781</v>
      </c>
    </row>
    <row r="20" customFormat="false" ht="12.75" hidden="false" customHeight="false" outlineLevel="0" collapsed="false">
      <c r="J20" s="25" t="n">
        <v>2002</v>
      </c>
      <c r="K20" s="40" t="n">
        <v>682962</v>
      </c>
      <c r="L20" s="41" t="n">
        <v>487546</v>
      </c>
    </row>
    <row r="21" customFormat="false" ht="12.75" hidden="false" customHeight="false" outlineLevel="0" collapsed="false">
      <c r="J21" s="25" t="n">
        <v>2003</v>
      </c>
      <c r="K21" s="40" t="n">
        <v>760776</v>
      </c>
      <c r="L21" s="41" t="n">
        <v>519801</v>
      </c>
    </row>
    <row r="22" customFormat="false" ht="13.5" hidden="false" customHeight="false" outlineLevel="0" collapsed="false">
      <c r="J22" s="29" t="n">
        <v>2004</v>
      </c>
      <c r="K22" s="42" t="n">
        <v>818927</v>
      </c>
      <c r="L22" s="43" t="n">
        <v>642378</v>
      </c>
    </row>
    <row r="50" customFormat="false" ht="12.75" hidden="false" customHeight="false" outlineLevel="0" collapsed="false">
      <c r="C50" s="44" t="s">
        <v>9</v>
      </c>
    </row>
    <row r="61" customFormat="false" ht="12.75" hidden="false" customHeight="false" outlineLevel="0" collapsed="false">
      <c r="E61" s="44" t="s">
        <v>9</v>
      </c>
    </row>
  </sheetData>
  <mergeCells count="5">
    <mergeCell ref="A1:H1"/>
    <mergeCell ref="A2:H2"/>
    <mergeCell ref="A3:H3"/>
    <mergeCell ref="B5:D5"/>
    <mergeCell ref="G5:H5"/>
  </mergeCells>
  <printOptions headings="false" gridLines="false" gridLinesSet="true" horizontalCentered="false" verticalCentered="false"/>
  <pageMargins left="0.590277777777778" right="0.7875" top="0.511805555555556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1.28"/>
    <col collapsed="false" customWidth="true" hidden="true" outlineLevel="0" max="4" min="4" style="0" width="10.28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5" hidden="false" customHeight="tru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 t="s">
        <v>153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1" t="n">
        <v>2004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/>
    <row r="5" customFormat="false" ht="15" hidden="false" customHeight="true" outlineLevel="0" collapsed="false">
      <c r="A5" s="3" t="s">
        <v>108</v>
      </c>
      <c r="B5" s="4" t="s">
        <v>154</v>
      </c>
      <c r="C5" s="189" t="s">
        <v>18</v>
      </c>
      <c r="D5" s="189"/>
      <c r="E5" s="189"/>
      <c r="F5" s="189" t="s">
        <v>14</v>
      </c>
      <c r="G5" s="189"/>
      <c r="H5" s="189" t="s">
        <v>19</v>
      </c>
      <c r="I5" s="189"/>
      <c r="K5" s="11" t="s">
        <v>154</v>
      </c>
    </row>
    <row r="6" customFormat="false" ht="15" hidden="false" customHeight="true" outlineLevel="0" collapsed="false">
      <c r="A6" s="174"/>
      <c r="B6" s="107"/>
      <c r="C6" s="190" t="s">
        <v>17</v>
      </c>
      <c r="D6" s="191" t="s">
        <v>7</v>
      </c>
      <c r="E6" s="192" t="s">
        <v>7</v>
      </c>
      <c r="F6" s="193" t="s">
        <v>17</v>
      </c>
      <c r="G6" s="194" t="s">
        <v>7</v>
      </c>
      <c r="H6" s="191" t="s">
        <v>17</v>
      </c>
      <c r="I6" s="192" t="s">
        <v>7</v>
      </c>
      <c r="K6" s="195" t="s">
        <v>18</v>
      </c>
      <c r="L6" s="196"/>
      <c r="M6" s="197" t="s">
        <v>14</v>
      </c>
      <c r="N6" s="198" t="s">
        <v>155</v>
      </c>
    </row>
    <row r="7" customFormat="false" ht="15" hidden="false" customHeight="true" outlineLevel="0" collapsed="false">
      <c r="A7" s="199"/>
      <c r="B7" s="108"/>
      <c r="C7" s="200"/>
      <c r="D7" s="200"/>
      <c r="E7" s="201"/>
      <c r="F7" s="202"/>
      <c r="G7" s="203"/>
      <c r="H7" s="200"/>
      <c r="I7" s="201"/>
      <c r="K7" s="138" t="s">
        <v>156</v>
      </c>
      <c r="L7" s="204" t="n">
        <v>52</v>
      </c>
      <c r="M7" s="204" t="n">
        <v>51.8</v>
      </c>
      <c r="N7" s="205" t="n">
        <v>52.1</v>
      </c>
    </row>
    <row r="8" customFormat="false" ht="15" hidden="false" customHeight="true" outlineLevel="0" collapsed="false">
      <c r="A8" s="20" t="s">
        <v>135</v>
      </c>
      <c r="B8" s="99" t="s">
        <v>156</v>
      </c>
      <c r="C8" s="102" t="n">
        <v>313537</v>
      </c>
      <c r="D8" s="177"/>
      <c r="E8" s="101" t="n">
        <f aca="false">+C8/C14*100</f>
        <v>51.9686931788987</v>
      </c>
      <c r="F8" s="102" t="n">
        <v>164213</v>
      </c>
      <c r="G8" s="101" t="n">
        <f aca="false">+F8/F14*100</f>
        <v>51.8170831374306</v>
      </c>
      <c r="H8" s="102" t="n">
        <v>149324</v>
      </c>
      <c r="I8" s="101" t="n">
        <f aca="false">+H8/H14*100</f>
        <v>52.1364477497294</v>
      </c>
      <c r="K8" s="138" t="s">
        <v>157</v>
      </c>
      <c r="L8" s="204" t="n">
        <v>0.5</v>
      </c>
      <c r="M8" s="204" t="n">
        <v>0.8</v>
      </c>
      <c r="N8" s="205" t="n">
        <v>0.3</v>
      </c>
    </row>
    <row r="9" customFormat="false" ht="15" hidden="false" customHeight="true" outlineLevel="0" collapsed="false">
      <c r="A9" s="20" t="s">
        <v>137</v>
      </c>
      <c r="B9" s="99" t="s">
        <v>157</v>
      </c>
      <c r="C9" s="102" t="n">
        <f aca="false">SUM(F9,H9)</f>
        <v>3299</v>
      </c>
      <c r="D9" s="177"/>
      <c r="E9" s="101" t="n">
        <f aca="false">+C9/C14*100</f>
        <v>0.546808570590351</v>
      </c>
      <c r="F9" s="102" t="n">
        <v>2403</v>
      </c>
      <c r="G9" s="101" t="n">
        <f aca="false">+F9/F14*100</f>
        <v>0.758261835416476</v>
      </c>
      <c r="H9" s="102" t="n">
        <v>896</v>
      </c>
      <c r="I9" s="101" t="n">
        <f aca="false">+H9/H14*100</f>
        <v>0.312838238888307</v>
      </c>
      <c r="K9" s="138" t="s">
        <v>158</v>
      </c>
      <c r="L9" s="204" t="n">
        <v>0.4</v>
      </c>
      <c r="M9" s="204" t="n">
        <v>0.5</v>
      </c>
      <c r="N9" s="205" t="n">
        <v>0.3</v>
      </c>
    </row>
    <row r="10" customFormat="false" ht="15" hidden="false" customHeight="true" outlineLevel="0" collapsed="false">
      <c r="A10" s="20" t="s">
        <v>139</v>
      </c>
      <c r="B10" s="99" t="s">
        <v>158</v>
      </c>
      <c r="C10" s="102" t="n">
        <f aca="false">SUM(F10,H10)</f>
        <v>2405</v>
      </c>
      <c r="D10" s="177"/>
      <c r="E10" s="101" t="n">
        <f aca="false">+C10/C14*100</f>
        <v>0.398628254704394</v>
      </c>
      <c r="F10" s="102" t="n">
        <v>1574</v>
      </c>
      <c r="G10" s="101" t="n">
        <f aca="false">+F10/F14*100</f>
        <v>0.496672546377667</v>
      </c>
      <c r="H10" s="102" t="n">
        <v>831</v>
      </c>
      <c r="I10" s="101" t="n">
        <f aca="false">+H10/H14*100</f>
        <v>0.290143500576097</v>
      </c>
      <c r="K10" s="138" t="s">
        <v>159</v>
      </c>
      <c r="L10" s="204" t="n">
        <v>0.5</v>
      </c>
      <c r="M10" s="204" t="n">
        <v>0.6</v>
      </c>
      <c r="N10" s="205" t="n">
        <v>0.5</v>
      </c>
    </row>
    <row r="11" customFormat="false" ht="15" hidden="false" customHeight="true" outlineLevel="0" collapsed="false">
      <c r="A11" s="20" t="s">
        <v>141</v>
      </c>
      <c r="B11" s="99" t="s">
        <v>159</v>
      </c>
      <c r="C11" s="102" t="n">
        <f aca="false">SUM(F11,H11)</f>
        <v>3112</v>
      </c>
      <c r="D11" s="177"/>
      <c r="E11" s="101" t="n">
        <f aca="false">+C11/C14*100</f>
        <v>0.515813359101901</v>
      </c>
      <c r="F11" s="102" t="n">
        <v>1753</v>
      </c>
      <c r="G11" s="101" t="n">
        <f aca="false">+F11/F14*100</f>
        <v>0.553155637738278</v>
      </c>
      <c r="H11" s="102" t="n">
        <v>1359</v>
      </c>
      <c r="I11" s="101" t="n">
        <f aca="false">+H11/H14*100</f>
        <v>0.474494605635278</v>
      </c>
      <c r="K11" s="138" t="s">
        <v>160</v>
      </c>
      <c r="L11" s="204" t="n">
        <v>46.6</v>
      </c>
      <c r="M11" s="204" t="n">
        <v>46.4</v>
      </c>
      <c r="N11" s="205" t="n">
        <v>46.8</v>
      </c>
    </row>
    <row r="12" customFormat="false" ht="15" hidden="false" customHeight="true" outlineLevel="0" collapsed="false">
      <c r="A12" s="20" t="s">
        <v>143</v>
      </c>
      <c r="B12" s="99" t="s">
        <v>160</v>
      </c>
      <c r="C12" s="102" t="n">
        <f aca="false">SUM(F12,H12)</f>
        <v>280963</v>
      </c>
      <c r="D12" s="177"/>
      <c r="E12" s="101" t="n">
        <f aca="false">+C12/C14*100</f>
        <v>46.5695593873225</v>
      </c>
      <c r="F12" s="102" t="n">
        <v>146963</v>
      </c>
      <c r="G12" s="101" t="n">
        <f aca="false">+F12/F14*100</f>
        <v>46.3738801990477</v>
      </c>
      <c r="H12" s="102" t="n">
        <v>134000</v>
      </c>
      <c r="I12" s="101" t="n">
        <f aca="false">+H12/H14*100</f>
        <v>46.7860759051709</v>
      </c>
      <c r="K12" s="206" t="s">
        <v>151</v>
      </c>
      <c r="L12" s="207" t="n">
        <v>0</v>
      </c>
      <c r="M12" s="207" t="n">
        <v>0</v>
      </c>
      <c r="N12" s="207" t="n">
        <v>0</v>
      </c>
    </row>
    <row r="13" customFormat="false" ht="15" hidden="false" customHeight="true" outlineLevel="0" collapsed="false">
      <c r="A13" s="20" t="s">
        <v>145</v>
      </c>
      <c r="B13" s="99" t="s">
        <v>151</v>
      </c>
      <c r="C13" s="102" t="n">
        <f aca="false">SUM(F13,H13)</f>
        <v>3</v>
      </c>
      <c r="D13" s="177"/>
      <c r="E13" s="101" t="n">
        <f aca="false">+C13/C14*100</f>
        <v>0.000497249382167643</v>
      </c>
      <c r="F13" s="102" t="n">
        <v>3</v>
      </c>
      <c r="G13" s="101" t="n">
        <f aca="false">+F13/F14*100</f>
        <v>0.00094664398928399</v>
      </c>
      <c r="H13" s="102" t="n">
        <v>0</v>
      </c>
      <c r="I13" s="101" t="n">
        <f aca="false">+H13/H14*100</f>
        <v>0</v>
      </c>
      <c r="K13" s="53"/>
      <c r="L13" s="52"/>
      <c r="M13" s="52"/>
    </row>
    <row r="14" customFormat="false" ht="15" hidden="false" customHeight="true" outlineLevel="0" collapsed="false">
      <c r="A14" s="32"/>
      <c r="B14" s="103" t="s">
        <v>18</v>
      </c>
      <c r="C14" s="179" t="n">
        <f aca="false">SUM(C8:C13)</f>
        <v>603319</v>
      </c>
      <c r="D14" s="180"/>
      <c r="E14" s="186"/>
      <c r="F14" s="179" t="n">
        <f aca="false">SUM(F8:F13)</f>
        <v>316909</v>
      </c>
      <c r="G14" s="186"/>
      <c r="H14" s="179" t="n">
        <f aca="false">SUM(H8:H13)</f>
        <v>286410</v>
      </c>
      <c r="I14" s="186"/>
      <c r="K14" s="187"/>
      <c r="L14" s="188"/>
      <c r="M14" s="188"/>
    </row>
    <row r="15" customFormat="false" ht="13.5" hidden="false" customHeight="false" outlineLevel="0" collapsed="false">
      <c r="A15" s="11"/>
      <c r="B15" s="184"/>
      <c r="C15" s="92"/>
      <c r="D15" s="92"/>
      <c r="H15" s="92"/>
      <c r="K15" s="0" t="s">
        <v>161</v>
      </c>
    </row>
    <row r="16" customFormat="false" ht="12.75" hidden="false" customHeight="false" outlineLevel="0" collapsed="false">
      <c r="A16" s="0" t="s">
        <v>162</v>
      </c>
      <c r="K16" s="0" t="s">
        <v>163</v>
      </c>
    </row>
    <row r="18" customFormat="false" ht="12.75" hidden="false" customHeight="false" outlineLevel="0" collapsed="false">
      <c r="J18" s="208"/>
      <c r="K18" s="209"/>
      <c r="L18" s="210"/>
      <c r="M18" s="210"/>
    </row>
    <row r="19" customFormat="false" ht="12.75" hidden="false" customHeight="false" outlineLevel="0" collapsed="false">
      <c r="J19" s="208"/>
      <c r="K19" s="209"/>
      <c r="L19" s="210"/>
      <c r="M19" s="210"/>
    </row>
    <row r="20" customFormat="false" ht="12.75" hidden="false" customHeight="false" outlineLevel="0" collapsed="false">
      <c r="J20" s="208"/>
      <c r="K20" s="209"/>
      <c r="L20" s="210"/>
      <c r="M20" s="210"/>
    </row>
    <row r="21" customFormat="false" ht="12.75" hidden="false" customHeight="false" outlineLevel="0" collapsed="false">
      <c r="J21" s="208"/>
      <c r="K21" s="209"/>
      <c r="L21" s="210"/>
      <c r="M21" s="210"/>
    </row>
    <row r="22" customFormat="false" ht="12.75" hidden="false" customHeight="false" outlineLevel="0" collapsed="false">
      <c r="J22" s="208"/>
      <c r="K22" s="209"/>
      <c r="L22" s="210"/>
      <c r="M22" s="210"/>
    </row>
    <row r="23" customFormat="false" ht="12.75" hidden="false" customHeight="false" outlineLevel="0" collapsed="false">
      <c r="J23" s="208"/>
      <c r="K23" s="209"/>
      <c r="L23" s="210"/>
      <c r="M23" s="210"/>
    </row>
    <row r="24" customFormat="false" ht="12.75" hidden="false" customHeight="false" outlineLevel="0" collapsed="false">
      <c r="J24" s="211"/>
      <c r="K24" s="212"/>
      <c r="L24" s="210"/>
      <c r="M24" s="210"/>
    </row>
    <row r="25" customFormat="false" ht="12.75" hidden="false" customHeight="false" outlineLevel="0" collapsed="false">
      <c r="J25" s="210"/>
      <c r="K25" s="210"/>
      <c r="L25" s="210"/>
      <c r="M25" s="210"/>
    </row>
    <row r="26" customFormat="false" ht="12.75" hidden="false" customHeight="false" outlineLevel="0" collapsed="false">
      <c r="J26" s="210"/>
      <c r="K26" s="210"/>
      <c r="L26" s="210"/>
      <c r="M26" s="210"/>
    </row>
    <row r="27" customFormat="false" ht="12.75" hidden="false" customHeight="false" outlineLevel="0" collapsed="false">
      <c r="J27" s="208"/>
      <c r="K27" s="213"/>
      <c r="L27" s="209"/>
      <c r="M27" s="210"/>
    </row>
    <row r="28" customFormat="false" ht="12.75" hidden="false" customHeight="false" outlineLevel="0" collapsed="false">
      <c r="J28" s="208"/>
      <c r="K28" s="213"/>
      <c r="L28" s="209"/>
      <c r="M28" s="210"/>
    </row>
    <row r="29" customFormat="false" ht="12.75" hidden="false" customHeight="false" outlineLevel="0" collapsed="false">
      <c r="J29" s="208"/>
      <c r="K29" s="213"/>
      <c r="L29" s="209"/>
      <c r="M29" s="210"/>
    </row>
    <row r="30" customFormat="false" ht="12.75" hidden="false" customHeight="false" outlineLevel="0" collapsed="false">
      <c r="J30" s="208"/>
      <c r="K30" s="213"/>
      <c r="L30" s="209"/>
      <c r="M30" s="210"/>
    </row>
    <row r="31" customFormat="false" ht="12.75" hidden="false" customHeight="false" outlineLevel="0" collapsed="false">
      <c r="J31" s="208"/>
      <c r="K31" s="213"/>
      <c r="L31" s="209"/>
      <c r="M31" s="210"/>
    </row>
    <row r="32" customFormat="false" ht="12.75" hidden="false" customHeight="false" outlineLevel="0" collapsed="false">
      <c r="J32" s="208"/>
      <c r="K32" s="213"/>
      <c r="L32" s="209"/>
      <c r="M32" s="210"/>
    </row>
    <row r="33" customFormat="false" ht="12.75" hidden="false" customHeight="false" outlineLevel="0" collapsed="false">
      <c r="J33" s="211"/>
      <c r="K33" s="212"/>
      <c r="L33" s="212"/>
      <c r="M33" s="210"/>
    </row>
    <row r="48" customFormat="false" ht="12.75" hidden="false" customHeight="false" outlineLevel="0" collapsed="false">
      <c r="K48" s="214"/>
    </row>
    <row r="56" customFormat="false" ht="12.75" hidden="false" customHeight="false" outlineLevel="0" collapsed="false">
      <c r="D56" s="44" t="s">
        <v>9</v>
      </c>
    </row>
    <row r="61" customFormat="false" ht="12.75" hidden="false" customHeight="false" outlineLevel="0" collapsed="false">
      <c r="E61" s="44" t="s">
        <v>9</v>
      </c>
    </row>
  </sheetData>
  <mergeCells count="6">
    <mergeCell ref="A1:I1"/>
    <mergeCell ref="A2:I2"/>
    <mergeCell ref="A3:I3"/>
    <mergeCell ref="C5:E5"/>
    <mergeCell ref="F5:G5"/>
    <mergeCell ref="H5:I5"/>
  </mergeCells>
  <printOptions headings="false" gridLines="false" gridLinesSet="true" horizontalCentered="false" verticalCentered="false"/>
  <pageMargins left="0.590277777777778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2" style="0" width="12.42"/>
    <col collapsed="false" customWidth="true" hidden="false" outlineLevel="0" max="5" min="5" style="0" width="12.28"/>
    <col collapsed="false" customWidth="true" hidden="false" outlineLevel="0" max="9" min="6" style="0" width="12.42"/>
  </cols>
  <sheetData>
    <row r="1" customFormat="false" ht="13.5" hidden="false" customHeight="true" outlineLevel="0" collapsed="false">
      <c r="A1" s="1" t="s">
        <v>164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1" t="s">
        <v>165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1" t="n">
        <v>2004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5"/>
    </row>
    <row r="5" customFormat="false" ht="13.5" hidden="false" customHeight="true" outlineLevel="0" collapsed="false">
      <c r="A5" s="4"/>
      <c r="B5" s="50"/>
      <c r="C5" s="215"/>
      <c r="D5" s="50"/>
      <c r="E5" s="49"/>
      <c r="F5" s="215"/>
      <c r="G5" s="215"/>
      <c r="H5" s="215"/>
      <c r="I5" s="51"/>
    </row>
    <row r="6" customFormat="false" ht="13.5" hidden="false" customHeight="true" outlineLevel="0" collapsed="false">
      <c r="A6" s="107" t="s">
        <v>166</v>
      </c>
      <c r="B6" s="111" t="s">
        <v>167</v>
      </c>
      <c r="C6" s="216" t="s">
        <v>7</v>
      </c>
      <c r="D6" s="111" t="s">
        <v>115</v>
      </c>
      <c r="E6" s="110" t="s">
        <v>7</v>
      </c>
      <c r="F6" s="216" t="s">
        <v>116</v>
      </c>
      <c r="G6" s="216" t="s">
        <v>7</v>
      </c>
      <c r="H6" s="216" t="s">
        <v>114</v>
      </c>
      <c r="I6" s="112" t="s">
        <v>7</v>
      </c>
    </row>
    <row r="7" customFormat="false" ht="13.5" hidden="false" customHeight="true" outlineLevel="0" collapsed="false">
      <c r="A7" s="56"/>
      <c r="B7" s="113" t="s">
        <v>168</v>
      </c>
      <c r="C7" s="217"/>
      <c r="D7" s="113"/>
      <c r="E7" s="57"/>
      <c r="F7" s="217"/>
      <c r="G7" s="217"/>
      <c r="H7" s="217"/>
      <c r="I7" s="60"/>
      <c r="L7" s="218" t="s">
        <v>166</v>
      </c>
      <c r="M7" s="19" t="s">
        <v>169</v>
      </c>
    </row>
    <row r="8" customFormat="false" ht="13.5" hidden="false" customHeight="true" outlineLevel="0" collapsed="false">
      <c r="A8" s="69" t="s">
        <v>170</v>
      </c>
      <c r="B8" s="219" t="n">
        <v>17260</v>
      </c>
      <c r="C8" s="220" t="n">
        <f aca="false">+B8/B18*100</f>
        <v>8.309342473931</v>
      </c>
      <c r="D8" s="114"/>
      <c r="E8" s="14"/>
      <c r="F8" s="62"/>
      <c r="G8" s="62"/>
      <c r="H8" s="62"/>
      <c r="I8" s="15"/>
      <c r="L8" s="221" t="s">
        <v>170</v>
      </c>
      <c r="M8" s="222" t="n">
        <v>8.3</v>
      </c>
    </row>
    <row r="9" customFormat="false" ht="13.5" hidden="false" customHeight="true" outlineLevel="0" collapsed="false">
      <c r="A9" s="69" t="s">
        <v>171</v>
      </c>
      <c r="B9" s="119" t="n">
        <v>5906</v>
      </c>
      <c r="C9" s="220" t="n">
        <f aca="false">+B9/B18*100</f>
        <v>2.84327790562205</v>
      </c>
      <c r="D9" s="114"/>
      <c r="E9" s="14"/>
      <c r="F9" s="62"/>
      <c r="G9" s="62"/>
      <c r="H9" s="62"/>
      <c r="I9" s="15"/>
      <c r="L9" s="223" t="s">
        <v>171</v>
      </c>
      <c r="M9" s="224" t="n">
        <v>2.8</v>
      </c>
    </row>
    <row r="10" customFormat="false" ht="13.5" hidden="false" customHeight="true" outlineLevel="0" collapsed="false">
      <c r="A10" s="69" t="s">
        <v>172</v>
      </c>
      <c r="B10" s="225" t="n">
        <v>1793</v>
      </c>
      <c r="C10" s="226" t="n">
        <f aca="false">+B10/B18*100</f>
        <v>0.8631895165561</v>
      </c>
      <c r="D10" s="114"/>
      <c r="E10" s="14"/>
      <c r="F10" s="62"/>
      <c r="G10" s="62"/>
      <c r="H10" s="62"/>
      <c r="I10" s="15"/>
      <c r="L10" s="223" t="s">
        <v>173</v>
      </c>
      <c r="M10" s="224" t="n">
        <v>0.9</v>
      </c>
    </row>
    <row r="11" customFormat="false" ht="13.5" hidden="false" customHeight="true" outlineLevel="0" collapsed="false">
      <c r="A11" s="227" t="s">
        <v>174</v>
      </c>
      <c r="B11" s="228"/>
      <c r="C11" s="63"/>
      <c r="D11" s="219" t="n">
        <v>9231</v>
      </c>
      <c r="E11" s="229" t="n">
        <f aca="false">+D11/D18*100</f>
        <v>12.7341702303766</v>
      </c>
      <c r="F11" s="230"/>
      <c r="G11" s="230"/>
      <c r="H11" s="230"/>
      <c r="I11" s="231"/>
      <c r="L11" s="232" t="s">
        <v>174</v>
      </c>
      <c r="M11" s="122" t="n">
        <v>12.7</v>
      </c>
    </row>
    <row r="12" customFormat="false" ht="13.5" hidden="false" customHeight="true" outlineLevel="0" collapsed="false">
      <c r="A12" s="71" t="s">
        <v>175</v>
      </c>
      <c r="B12" s="228"/>
      <c r="C12" s="63"/>
      <c r="D12" s="233" t="n">
        <v>1924</v>
      </c>
      <c r="E12" s="234" t="n">
        <f aca="false">+D12/D18*100</f>
        <v>2.65415919437164</v>
      </c>
      <c r="F12" s="230"/>
      <c r="G12" s="230"/>
      <c r="H12" s="230"/>
      <c r="I12" s="231"/>
      <c r="L12" s="235" t="s">
        <v>175</v>
      </c>
      <c r="M12" s="122" t="n">
        <v>2.7</v>
      </c>
    </row>
    <row r="13" customFormat="false" ht="13.5" hidden="false" customHeight="true" outlineLevel="0" collapsed="false">
      <c r="A13" s="236" t="s">
        <v>176</v>
      </c>
      <c r="B13" s="119"/>
      <c r="C13" s="220"/>
      <c r="D13" s="237"/>
      <c r="E13" s="238"/>
      <c r="F13" s="239" t="n">
        <v>455</v>
      </c>
      <c r="G13" s="240" t="n">
        <f aca="false">+F13/F18*100</f>
        <v>0.437466348742405</v>
      </c>
      <c r="H13" s="230"/>
      <c r="I13" s="231"/>
      <c r="L13" s="235" t="s">
        <v>176</v>
      </c>
      <c r="M13" s="122" t="n">
        <v>0.4</v>
      </c>
    </row>
    <row r="14" customFormat="false" ht="13.5" hidden="false" customHeight="true" outlineLevel="0" collapsed="false">
      <c r="A14" s="71" t="s">
        <v>177</v>
      </c>
      <c r="B14" s="119"/>
      <c r="C14" s="220"/>
      <c r="D14" s="237"/>
      <c r="E14" s="238"/>
      <c r="F14" s="63" t="n">
        <v>89245</v>
      </c>
      <c r="G14" s="241" t="n">
        <f aca="false">+F14/F18*100</f>
        <v>85.8058995461888</v>
      </c>
      <c r="H14" s="230"/>
      <c r="I14" s="231"/>
      <c r="L14" s="235" t="s">
        <v>177</v>
      </c>
      <c r="M14" s="122" t="n">
        <v>85.8</v>
      </c>
    </row>
    <row r="15" customFormat="false" ht="13.5" hidden="false" customHeight="true" outlineLevel="0" collapsed="false">
      <c r="A15" s="69" t="s">
        <v>178</v>
      </c>
      <c r="B15" s="228"/>
      <c r="C15" s="63"/>
      <c r="D15" s="237"/>
      <c r="E15" s="238"/>
      <c r="F15" s="242"/>
      <c r="G15" s="240"/>
      <c r="H15" s="242" t="n">
        <v>8373</v>
      </c>
      <c r="I15" s="243" t="n">
        <f aca="false">+H15/H18*100</f>
        <v>10.1790729056494</v>
      </c>
      <c r="L15" s="235" t="s">
        <v>178</v>
      </c>
      <c r="M15" s="122" t="n">
        <v>10.2</v>
      </c>
    </row>
    <row r="16" customFormat="false" ht="13.5" hidden="false" customHeight="true" outlineLevel="0" collapsed="false">
      <c r="A16" s="69" t="s">
        <v>179</v>
      </c>
      <c r="B16" s="228"/>
      <c r="C16" s="63"/>
      <c r="D16" s="237"/>
      <c r="E16" s="238"/>
      <c r="F16" s="66"/>
      <c r="G16" s="244"/>
      <c r="H16" s="66" t="n">
        <v>3420</v>
      </c>
      <c r="I16" s="245" t="n">
        <f aca="false">+H16/H18*100</f>
        <v>4.15770086436413</v>
      </c>
      <c r="L16" s="235" t="s">
        <v>179</v>
      </c>
      <c r="M16" s="122" t="n">
        <v>4.2</v>
      </c>
    </row>
    <row r="17" customFormat="false" ht="13.5" hidden="false" customHeight="true" outlineLevel="0" collapsed="false">
      <c r="A17" s="69" t="s">
        <v>180</v>
      </c>
      <c r="B17" s="228"/>
      <c r="C17" s="63"/>
      <c r="D17" s="246"/>
      <c r="E17" s="238"/>
      <c r="F17" s="66"/>
      <c r="G17" s="247"/>
      <c r="H17" s="66" t="n">
        <v>1919</v>
      </c>
      <c r="I17" s="248" t="n">
        <f aca="false">+H17/H18*100</f>
        <v>2.33293215167098</v>
      </c>
      <c r="L17" s="249" t="s">
        <v>180</v>
      </c>
      <c r="M17" s="125" t="n">
        <v>2.3</v>
      </c>
    </row>
    <row r="18" customFormat="false" ht="15" hidden="false" customHeight="true" outlineLevel="0" collapsed="false">
      <c r="A18" s="103" t="s">
        <v>181</v>
      </c>
      <c r="B18" s="127" t="n">
        <v>207718</v>
      </c>
      <c r="C18" s="250"/>
      <c r="D18" s="126" t="n">
        <v>72490</v>
      </c>
      <c r="E18" s="251"/>
      <c r="F18" s="252" t="n">
        <v>104008</v>
      </c>
      <c r="G18" s="253"/>
      <c r="H18" s="91" t="n">
        <v>82257</v>
      </c>
      <c r="I18" s="254"/>
    </row>
    <row r="19" customFormat="false" ht="13.5" hidden="false" customHeight="false" outlineLevel="0" collapsed="false">
      <c r="A19" s="255" t="s">
        <v>182</v>
      </c>
      <c r="B19" s="92"/>
      <c r="C19" s="92"/>
      <c r="D19" s="92"/>
      <c r="E19" s="92"/>
      <c r="F19" s="92"/>
      <c r="G19" s="92"/>
      <c r="H19" s="92"/>
    </row>
    <row r="21" customFormat="false" ht="12.75" hidden="false" customHeight="false" outlineLevel="0" collapsed="false">
      <c r="A21" s="0" t="s">
        <v>11</v>
      </c>
    </row>
    <row r="23" customFormat="false" ht="12.75" hidden="false" customHeight="false" outlineLevel="0" collapsed="false">
      <c r="J23" s="0" t="s">
        <v>11</v>
      </c>
    </row>
    <row r="79" customFormat="false" ht="12.75" hidden="false" customHeight="false" outlineLevel="0" collapsed="false">
      <c r="F79" s="44" t="s">
        <v>9</v>
      </c>
    </row>
    <row r="81" customFormat="false" ht="12.75" hidden="false" customHeight="false" outlineLevel="0" collapsed="false">
      <c r="G81" s="4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65972222222222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3.85"/>
    <col collapsed="false" customWidth="true" hidden="false" outlineLevel="0" max="3" min="3" style="0" width="26.13"/>
  </cols>
  <sheetData>
    <row r="1" customFormat="false" ht="13.5" hidden="false" customHeight="true" outlineLevel="0" collapsed="false">
      <c r="A1" s="1" t="s">
        <v>183</v>
      </c>
      <c r="B1" s="1"/>
      <c r="C1" s="1"/>
    </row>
    <row r="2" customFormat="false" ht="13.5" hidden="false" customHeight="true" outlineLevel="0" collapsed="false">
      <c r="A2" s="1" t="s">
        <v>184</v>
      </c>
      <c r="B2" s="1"/>
      <c r="C2" s="1"/>
    </row>
    <row r="3" customFormat="false" ht="13.5" hidden="false" customHeight="true" outlineLevel="0" collapsed="false">
      <c r="A3" s="1" t="n">
        <v>2004</v>
      </c>
      <c r="B3" s="1"/>
      <c r="C3" s="1"/>
    </row>
    <row r="4" customFormat="false" ht="13.5" hidden="false" customHeight="false" outlineLevel="0" collapsed="false">
      <c r="A4" s="37"/>
      <c r="B4" s="37"/>
      <c r="C4" s="37"/>
    </row>
    <row r="5" customFormat="false" ht="13.5" hidden="false" customHeight="true" outlineLevel="0" collapsed="false">
      <c r="A5" s="6"/>
      <c r="B5" s="3" t="s">
        <v>185</v>
      </c>
      <c r="C5" s="51" t="s">
        <v>186</v>
      </c>
    </row>
    <row r="6" customFormat="false" ht="13.5" hidden="false" customHeight="true" outlineLevel="0" collapsed="false">
      <c r="A6" s="256"/>
      <c r="B6" s="7"/>
      <c r="C6" s="60"/>
    </row>
    <row r="7" customFormat="false" ht="13.5" hidden="false" customHeight="true" outlineLevel="0" collapsed="false">
      <c r="A7" s="257"/>
      <c r="B7" s="13"/>
      <c r="C7" s="98"/>
      <c r="F7" s="1"/>
      <c r="G7" s="1" t="n">
        <v>2004</v>
      </c>
      <c r="H7" s="1"/>
    </row>
    <row r="8" customFormat="false" ht="13.5" hidden="false" customHeight="true" outlineLevel="0" collapsed="false">
      <c r="A8" s="99" t="s">
        <v>187</v>
      </c>
      <c r="B8" s="258" t="n">
        <f aca="false">SUM(B9:B10)</f>
        <v>603319</v>
      </c>
      <c r="C8" s="259" t="n">
        <f aca="false">+B8/B12*1000</f>
        <v>46.313352894409</v>
      </c>
      <c r="F8" s="260"/>
      <c r="G8" s="218" t="s">
        <v>188</v>
      </c>
      <c r="H8" s="218"/>
    </row>
    <row r="9" customFormat="false" ht="13.5" hidden="false" customHeight="true" outlineLevel="0" collapsed="false">
      <c r="A9" s="261" t="s">
        <v>14</v>
      </c>
      <c r="B9" s="21" t="n">
        <v>316909</v>
      </c>
      <c r="C9" s="259" t="n">
        <f aca="false">+B9/B13*1000</f>
        <v>48.4899237464433</v>
      </c>
      <c r="F9" s="262"/>
      <c r="G9" s="232" t="s">
        <v>189</v>
      </c>
      <c r="H9" s="54" t="n">
        <v>46.3</v>
      </c>
    </row>
    <row r="10" customFormat="false" ht="13.5" hidden="false" customHeight="true" outlineLevel="0" collapsed="false">
      <c r="A10" s="261" t="s">
        <v>19</v>
      </c>
      <c r="B10" s="263" t="n">
        <v>286410</v>
      </c>
      <c r="C10" s="259" t="n">
        <f aca="false">+B10/B14*1000</f>
        <v>44.1219491792664</v>
      </c>
      <c r="F10" s="262"/>
      <c r="G10" s="235" t="s">
        <v>190</v>
      </c>
      <c r="H10" s="122" t="n">
        <v>48.5</v>
      </c>
    </row>
    <row r="11" customFormat="false" ht="13.5" hidden="false" customHeight="true" outlineLevel="0" collapsed="false">
      <c r="A11" s="264"/>
      <c r="B11" s="265"/>
      <c r="C11" s="266"/>
      <c r="F11" s="262"/>
      <c r="G11" s="235" t="s">
        <v>191</v>
      </c>
      <c r="H11" s="54" t="n">
        <v>44.1</v>
      </c>
    </row>
    <row r="12" customFormat="false" ht="13.5" hidden="false" customHeight="true" outlineLevel="0" collapsed="false">
      <c r="A12" s="69" t="s">
        <v>192</v>
      </c>
      <c r="B12" s="267" t="n">
        <v>13026891</v>
      </c>
      <c r="C12" s="268"/>
      <c r="F12" s="262"/>
      <c r="G12" s="269"/>
      <c r="H12" s="46"/>
    </row>
    <row r="13" customFormat="false" ht="13.5" hidden="false" customHeight="true" outlineLevel="0" collapsed="false">
      <c r="A13" s="261" t="s">
        <v>14</v>
      </c>
      <c r="B13" s="270" t="n">
        <v>6535564</v>
      </c>
      <c r="C13" s="268"/>
      <c r="F13" s="262"/>
      <c r="G13" s="262"/>
      <c r="H13" s="149"/>
    </row>
    <row r="14" customFormat="false" ht="13.5" hidden="false" customHeight="true" outlineLevel="0" collapsed="false">
      <c r="A14" s="261" t="s">
        <v>19</v>
      </c>
      <c r="B14" s="270" t="n">
        <v>6491327</v>
      </c>
      <c r="C14" s="268"/>
      <c r="F14" s="262"/>
      <c r="G14" s="262"/>
      <c r="H14" s="53"/>
    </row>
    <row r="15" customFormat="false" ht="13.5" hidden="false" customHeight="true" outlineLevel="0" collapsed="false">
      <c r="A15" s="87"/>
      <c r="B15" s="271"/>
      <c r="C15" s="268"/>
      <c r="F15" s="262"/>
      <c r="G15" s="262"/>
      <c r="H15" s="53"/>
    </row>
    <row r="16" customFormat="false" ht="13.5" hidden="false" customHeight="false" outlineLevel="0" collapsed="false">
      <c r="A16" s="255" t="s">
        <v>193</v>
      </c>
      <c r="B16" s="92"/>
      <c r="C16" s="92"/>
      <c r="G16" s="262"/>
      <c r="H16" s="149"/>
    </row>
    <row r="17" customFormat="false" ht="12.75" hidden="false" customHeight="false" outlineLevel="0" collapsed="false">
      <c r="A17" s="272" t="s">
        <v>194</v>
      </c>
      <c r="B17" s="273"/>
      <c r="C17" s="92"/>
    </row>
    <row r="18" customFormat="false" ht="12.75" hidden="false" customHeight="false" outlineLevel="0" collapsed="false">
      <c r="B18" s="92"/>
      <c r="C18" s="92"/>
    </row>
    <row r="19" customFormat="false" ht="12.75" hidden="false" customHeight="false" outlineLevel="0" collapsed="false">
      <c r="B19" s="92"/>
      <c r="C19" s="92"/>
    </row>
    <row r="21" customFormat="false" ht="12.75" hidden="false" customHeight="false" outlineLevel="0" collapsed="false">
      <c r="A21" s="0" t="s">
        <v>11</v>
      </c>
    </row>
    <row r="37" customFormat="false" ht="12.75" hidden="false" customHeight="false" outlineLevel="0" collapsed="false">
      <c r="A37" s="1" t="s">
        <v>195</v>
      </c>
      <c r="B37" s="1"/>
      <c r="C37" s="1"/>
    </row>
    <row r="38" customFormat="false" ht="12.75" hidden="false" customHeight="false" outlineLevel="0" collapsed="false">
      <c r="A38" s="1" t="s">
        <v>196</v>
      </c>
      <c r="B38" s="1"/>
      <c r="C38" s="1"/>
    </row>
    <row r="39" customFormat="false" ht="12.75" hidden="false" customHeight="false" outlineLevel="0" collapsed="false">
      <c r="A39" s="1" t="n">
        <v>2004</v>
      </c>
      <c r="B39" s="1"/>
      <c r="C39" s="1"/>
    </row>
    <row r="40" customFormat="false" ht="13.5" hidden="false" customHeight="false" outlineLevel="0" collapsed="false">
      <c r="A40" s="37"/>
      <c r="B40" s="37"/>
      <c r="C40" s="37"/>
      <c r="E40" s="0" t="s">
        <v>197</v>
      </c>
    </row>
    <row r="41" customFormat="false" ht="21.75" hidden="false" customHeight="true" outlineLevel="0" collapsed="false">
      <c r="A41" s="274" t="s">
        <v>198</v>
      </c>
      <c r="B41" s="275" t="s">
        <v>199</v>
      </c>
      <c r="C41" s="276" t="s">
        <v>200</v>
      </c>
    </row>
    <row r="42" customFormat="false" ht="14.25" hidden="false" customHeight="false" outlineLevel="0" collapsed="false">
      <c r="A42" s="257"/>
      <c r="B42" s="13"/>
      <c r="C42" s="98"/>
      <c r="E42" s="277" t="s">
        <v>201</v>
      </c>
      <c r="F42" s="277"/>
    </row>
    <row r="43" customFormat="false" ht="12.75" hidden="false" customHeight="false" outlineLevel="0" collapsed="false">
      <c r="A43" s="99" t="s">
        <v>202</v>
      </c>
      <c r="B43" s="21" t="n">
        <v>240471</v>
      </c>
      <c r="C43" s="259" t="n">
        <f aca="false">+B43/E47*100</f>
        <v>96.0719607835304</v>
      </c>
      <c r="E43" s="278" t="s">
        <v>203</v>
      </c>
      <c r="F43" s="48" t="n">
        <v>96.1</v>
      </c>
    </row>
    <row r="44" customFormat="false" ht="12.75" hidden="false" customHeight="false" outlineLevel="0" collapsed="false">
      <c r="A44" s="69" t="s">
        <v>204</v>
      </c>
      <c r="B44" s="21" t="n">
        <v>6018</v>
      </c>
      <c r="C44" s="259" t="n">
        <f aca="false">+B44/E47*100</f>
        <v>2.4042860053615</v>
      </c>
      <c r="E44" s="235" t="s">
        <v>205</v>
      </c>
      <c r="F44" s="54" t="n">
        <v>2.4</v>
      </c>
    </row>
    <row r="45" customFormat="false" ht="13.5" hidden="false" customHeight="false" outlineLevel="0" collapsed="false">
      <c r="A45" s="69" t="s">
        <v>206</v>
      </c>
      <c r="B45" s="263" t="n">
        <v>3814</v>
      </c>
      <c r="C45" s="259" t="n">
        <f aca="false">+B45/E47*100</f>
        <v>1.52375321110814</v>
      </c>
      <c r="E45" s="249" t="s">
        <v>207</v>
      </c>
      <c r="F45" s="80" t="n">
        <v>1.5</v>
      </c>
    </row>
    <row r="46" customFormat="false" ht="13.5" hidden="false" customHeight="false" outlineLevel="0" collapsed="false">
      <c r="A46" s="279"/>
      <c r="B46" s="280"/>
      <c r="C46" s="281"/>
    </row>
    <row r="47" customFormat="false" ht="13.5" hidden="false" customHeight="false" outlineLevel="0" collapsed="false">
      <c r="A47" s="282"/>
      <c r="B47" s="283"/>
      <c r="C47" s="208"/>
      <c r="E47" s="211" t="n">
        <v>250303</v>
      </c>
    </row>
    <row r="48" customFormat="false" ht="12.75" hidden="false" customHeight="false" outlineLevel="0" collapsed="false">
      <c r="B48" s="92"/>
      <c r="C48" s="92"/>
    </row>
    <row r="49" customFormat="false" ht="12.75" hidden="false" customHeight="false" outlineLevel="0" collapsed="false">
      <c r="B49" s="92"/>
      <c r="C49" s="92"/>
    </row>
    <row r="51" customFormat="false" ht="12.75" hidden="false" customHeight="false" outlineLevel="0" collapsed="false">
      <c r="A51" s="0" t="s">
        <v>11</v>
      </c>
    </row>
    <row r="68" customFormat="false" ht="12.75" hidden="false" customHeight="false" outlineLevel="0" collapsed="false">
      <c r="B68" s="44" t="s">
        <v>9</v>
      </c>
    </row>
  </sheetData>
  <mergeCells count="9">
    <mergeCell ref="A1:C1"/>
    <mergeCell ref="A2:C2"/>
    <mergeCell ref="A3:C3"/>
    <mergeCell ref="G7:H7"/>
    <mergeCell ref="G8:H8"/>
    <mergeCell ref="A37:C37"/>
    <mergeCell ref="A38:C38"/>
    <mergeCell ref="A39:C39"/>
    <mergeCell ref="E42:F42"/>
  </mergeCells>
  <printOptions headings="false" gridLines="false" gridLinesSet="true" horizontalCentered="false" verticalCentered="false"/>
  <pageMargins left="1.45694444444444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3.85"/>
    <col collapsed="false" customWidth="true" hidden="false" outlineLevel="0" max="3" min="3" style="0" width="26.13"/>
  </cols>
  <sheetData>
    <row r="1" customFormat="false" ht="13.5" hidden="false" customHeight="true" outlineLevel="0" collapsed="false">
      <c r="A1" s="1" t="s">
        <v>208</v>
      </c>
      <c r="B1" s="1"/>
      <c r="C1" s="1"/>
    </row>
    <row r="2" customFormat="false" ht="13.5" hidden="false" customHeight="true" outlineLevel="0" collapsed="false">
      <c r="A2" s="1" t="s">
        <v>209</v>
      </c>
      <c r="B2" s="1"/>
      <c r="C2" s="1"/>
    </row>
    <row r="3" customFormat="false" ht="13.5" hidden="false" customHeight="true" outlineLevel="0" collapsed="false">
      <c r="A3" s="1" t="n">
        <v>2004</v>
      </c>
      <c r="B3" s="1"/>
      <c r="C3" s="1"/>
    </row>
    <row r="4" customFormat="false" ht="13.5" hidden="false" customHeight="true" outlineLevel="0" collapsed="false">
      <c r="A4" s="37"/>
      <c r="B4" s="37"/>
      <c r="C4" s="37"/>
      <c r="E4" s="0" t="s">
        <v>197</v>
      </c>
    </row>
    <row r="5" customFormat="false" ht="21.75" hidden="false" customHeight="true" outlineLevel="0" collapsed="false">
      <c r="A5" s="274" t="s">
        <v>210</v>
      </c>
      <c r="B5" s="275" t="s">
        <v>199</v>
      </c>
      <c r="C5" s="276" t="s">
        <v>200</v>
      </c>
      <c r="G5" s="218" t="s">
        <v>211</v>
      </c>
      <c r="H5" s="218"/>
    </row>
    <row r="6" customFormat="false" ht="13.5" hidden="false" customHeight="true" outlineLevel="0" collapsed="false">
      <c r="A6" s="257"/>
      <c r="B6" s="13"/>
      <c r="C6" s="98"/>
      <c r="E6" s="1"/>
      <c r="F6" s="1"/>
      <c r="G6" s="232" t="s">
        <v>212</v>
      </c>
      <c r="H6" s="54" t="n">
        <v>82.4</v>
      </c>
    </row>
    <row r="7" customFormat="false" ht="13.5" hidden="false" customHeight="true" outlineLevel="0" collapsed="false">
      <c r="A7" s="99" t="s">
        <v>213</v>
      </c>
      <c r="B7" s="21" t="n">
        <v>497299</v>
      </c>
      <c r="C7" s="259" t="n">
        <f aca="false">+B7/B10*100</f>
        <v>82.4272068341955</v>
      </c>
      <c r="E7" s="260"/>
      <c r="F7" s="53"/>
      <c r="G7" s="235" t="s">
        <v>214</v>
      </c>
      <c r="H7" s="122" t="n">
        <v>16.7</v>
      </c>
    </row>
    <row r="8" customFormat="false" ht="13.5" hidden="false" customHeight="true" outlineLevel="0" collapsed="false">
      <c r="A8" s="69" t="s">
        <v>215</v>
      </c>
      <c r="B8" s="21" t="n">
        <v>100571</v>
      </c>
      <c r="C8" s="259" t="n">
        <f aca="false">+B8/B10*100</f>
        <v>16.669622537994</v>
      </c>
      <c r="E8" s="262"/>
      <c r="F8" s="53"/>
      <c r="G8" s="249" t="s">
        <v>216</v>
      </c>
      <c r="H8" s="80" t="n">
        <v>0.9</v>
      </c>
    </row>
    <row r="9" customFormat="false" ht="13.5" hidden="false" customHeight="true" outlineLevel="0" collapsed="false">
      <c r="A9" s="69" t="s">
        <v>217</v>
      </c>
      <c r="B9" s="263" t="n">
        <v>5449</v>
      </c>
      <c r="C9" s="259" t="n">
        <f aca="false">+B9/B10*100</f>
        <v>0.903170627810495</v>
      </c>
      <c r="E9" s="262"/>
      <c r="F9" s="53"/>
      <c r="G9" s="262"/>
      <c r="H9" s="149"/>
    </row>
    <row r="10" customFormat="false" ht="13.5" hidden="false" customHeight="true" outlineLevel="0" collapsed="false">
      <c r="A10" s="284" t="s">
        <v>18</v>
      </c>
      <c r="B10" s="127" t="n">
        <v>603319</v>
      </c>
      <c r="C10" s="285"/>
      <c r="G10" s="262"/>
      <c r="H10" s="53"/>
    </row>
    <row r="11" customFormat="false" ht="13.5" hidden="false" customHeight="true" outlineLevel="0" collapsed="false">
      <c r="A11" s="282"/>
      <c r="B11" s="283"/>
      <c r="C11" s="208"/>
      <c r="G11" s="262"/>
      <c r="H11" s="53"/>
    </row>
    <row r="12" customFormat="false" ht="12.75" hidden="false" customHeight="false" outlineLevel="0" collapsed="false">
      <c r="B12" s="92"/>
      <c r="C12" s="92"/>
    </row>
    <row r="13" customFormat="false" ht="12.75" hidden="false" customHeight="false" outlineLevel="0" collapsed="false">
      <c r="B13" s="92"/>
      <c r="C13" s="92"/>
    </row>
    <row r="15" customFormat="false" ht="12.75" hidden="false" customHeight="false" outlineLevel="0" collapsed="false">
      <c r="A15" s="0" t="s">
        <v>11</v>
      </c>
    </row>
    <row r="25" customFormat="false" ht="12.75" hidden="false" customHeight="false" outlineLevel="0" collapsed="false">
      <c r="F25" s="286"/>
    </row>
    <row r="35" customFormat="false" ht="12.75" hidden="false" customHeight="false" outlineLevel="0" collapsed="false">
      <c r="A35" s="1" t="s">
        <v>218</v>
      </c>
      <c r="B35" s="1"/>
      <c r="C35" s="1"/>
    </row>
    <row r="36" customFormat="false" ht="12.75" hidden="false" customHeight="false" outlineLevel="0" collapsed="false">
      <c r="A36" s="1" t="s">
        <v>219</v>
      </c>
      <c r="B36" s="1"/>
      <c r="C36" s="1"/>
    </row>
    <row r="37" customFormat="false" ht="12.75" hidden="false" customHeight="false" outlineLevel="0" collapsed="false">
      <c r="A37" s="1" t="n">
        <v>2004</v>
      </c>
      <c r="B37" s="1"/>
      <c r="C37" s="1"/>
    </row>
    <row r="38" customFormat="false" ht="13.5" hidden="false" customHeight="false" outlineLevel="0" collapsed="false">
      <c r="A38" s="37"/>
      <c r="B38" s="37"/>
      <c r="C38" s="37"/>
      <c r="E38" s="0" t="s">
        <v>197</v>
      </c>
    </row>
    <row r="39" customFormat="false" ht="21.75" hidden="false" customHeight="true" outlineLevel="0" collapsed="false">
      <c r="A39" s="274" t="s">
        <v>220</v>
      </c>
      <c r="B39" s="275" t="s">
        <v>199</v>
      </c>
      <c r="C39" s="276" t="s">
        <v>200</v>
      </c>
    </row>
    <row r="40" customFormat="false" ht="14.25" hidden="false" customHeight="false" outlineLevel="0" collapsed="false">
      <c r="A40" s="257"/>
      <c r="B40" s="13"/>
      <c r="C40" s="98"/>
      <c r="E40" s="277" t="s">
        <v>221</v>
      </c>
      <c r="F40" s="277"/>
    </row>
    <row r="41" customFormat="false" ht="12.75" hidden="false" customHeight="false" outlineLevel="0" collapsed="false">
      <c r="A41" s="99" t="s">
        <v>28</v>
      </c>
      <c r="B41" s="21" t="n">
        <v>85586</v>
      </c>
      <c r="C41" s="259" t="n">
        <f aca="false">+B41/B44*100</f>
        <v>14.1858618740666</v>
      </c>
      <c r="E41" s="278" t="s">
        <v>222</v>
      </c>
      <c r="F41" s="222" t="n">
        <v>14.2</v>
      </c>
    </row>
    <row r="42" customFormat="false" ht="12.75" hidden="false" customHeight="false" outlineLevel="0" collapsed="false">
      <c r="A42" s="69" t="s">
        <v>27</v>
      </c>
      <c r="B42" s="21" t="n">
        <v>16390</v>
      </c>
      <c r="C42" s="259" t="n">
        <f aca="false">+B42/B44*100</f>
        <v>2.71663912457589</v>
      </c>
      <c r="E42" s="235" t="s">
        <v>223</v>
      </c>
      <c r="F42" s="122" t="n">
        <v>2.7</v>
      </c>
    </row>
    <row r="43" customFormat="false" ht="13.5" hidden="false" customHeight="false" outlineLevel="0" collapsed="false">
      <c r="A43" s="69" t="s">
        <v>29</v>
      </c>
      <c r="B43" s="263" t="n">
        <v>876</v>
      </c>
      <c r="C43" s="259" t="n">
        <f aca="false">+B43/B44*100</f>
        <v>0.145196819592952</v>
      </c>
      <c r="E43" s="249" t="s">
        <v>224</v>
      </c>
      <c r="F43" s="80" t="n">
        <v>0.1</v>
      </c>
    </row>
    <row r="44" customFormat="false" ht="14.25" hidden="false" customHeight="false" outlineLevel="0" collapsed="false">
      <c r="A44" s="284" t="s">
        <v>181</v>
      </c>
      <c r="B44" s="127" t="n">
        <v>603319</v>
      </c>
      <c r="C44" s="285"/>
    </row>
    <row r="45" customFormat="false" ht="13.5" hidden="false" customHeight="false" outlineLevel="0" collapsed="false">
      <c r="A45" s="255" t="s">
        <v>182</v>
      </c>
      <c r="B45" s="283"/>
      <c r="C45" s="208"/>
    </row>
    <row r="46" customFormat="false" ht="12.75" hidden="false" customHeight="false" outlineLevel="0" collapsed="false">
      <c r="B46" s="92"/>
      <c r="C46" s="92"/>
    </row>
    <row r="47" customFormat="false" ht="12.75" hidden="false" customHeight="false" outlineLevel="0" collapsed="false">
      <c r="B47" s="92"/>
      <c r="C47" s="92"/>
    </row>
    <row r="49" customFormat="false" ht="12.75" hidden="false" customHeight="false" outlineLevel="0" collapsed="false">
      <c r="A49" s="0" t="s">
        <v>11</v>
      </c>
    </row>
    <row r="69" customFormat="false" ht="12.75" hidden="false" customHeight="false" outlineLevel="0" collapsed="false">
      <c r="B69" s="44" t="s">
        <v>9</v>
      </c>
    </row>
  </sheetData>
  <mergeCells count="9">
    <mergeCell ref="A1:C1"/>
    <mergeCell ref="A2:C2"/>
    <mergeCell ref="A3:C3"/>
    <mergeCell ref="G5:H5"/>
    <mergeCell ref="E6:F6"/>
    <mergeCell ref="A35:C35"/>
    <mergeCell ref="A36:C36"/>
    <mergeCell ref="A37:C37"/>
    <mergeCell ref="E40:F40"/>
  </mergeCells>
  <printOptions headings="false" gridLines="false" gridLinesSet="true" horizontalCentered="false" verticalCentered="false"/>
  <pageMargins left="1.45694444444444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3.85"/>
    <col collapsed="false" customWidth="true" hidden="false" outlineLevel="0" max="3" min="3" style="0" width="26.13"/>
  </cols>
  <sheetData>
    <row r="1" customFormat="false" ht="13.5" hidden="false" customHeight="true" outlineLevel="0" collapsed="false">
      <c r="A1" s="1" t="s">
        <v>225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1" t="s">
        <v>226</v>
      </c>
      <c r="B2" s="1"/>
      <c r="C2" s="1"/>
      <c r="D2" s="1"/>
      <c r="E2" s="1"/>
      <c r="F2" s="1"/>
    </row>
    <row r="3" customFormat="false" ht="13.5" hidden="false" customHeight="true" outlineLevel="0" collapsed="false">
      <c r="A3" s="1" t="n">
        <v>2004</v>
      </c>
      <c r="B3" s="1"/>
      <c r="C3" s="1"/>
      <c r="D3" s="1"/>
      <c r="E3" s="1"/>
      <c r="F3" s="1"/>
    </row>
    <row r="4" customFormat="false" ht="13.5" hidden="false" customHeight="true" outlineLevel="0" collapsed="false">
      <c r="A4" s="37"/>
      <c r="B4" s="37"/>
      <c r="C4" s="37"/>
      <c r="E4" s="0" t="s">
        <v>197</v>
      </c>
    </row>
    <row r="5" customFormat="false" ht="13.5" hidden="false" customHeight="true" outlineLevel="0" collapsed="false">
      <c r="A5" s="6"/>
      <c r="B5" s="6"/>
      <c r="C5" s="6"/>
      <c r="G5" s="1" t="s">
        <v>227</v>
      </c>
      <c r="H5" s="1"/>
    </row>
    <row r="6" customFormat="false" ht="13.5" hidden="false" customHeight="true" outlineLevel="0" collapsed="false">
      <c r="A6" s="262"/>
      <c r="B6" s="24"/>
      <c r="C6" s="287"/>
      <c r="G6" s="288" t="s">
        <v>228</v>
      </c>
      <c r="H6" s="26" t="n">
        <v>191315</v>
      </c>
    </row>
    <row r="7" customFormat="false" ht="13.5" hidden="false" customHeight="true" outlineLevel="0" collapsed="false">
      <c r="A7" s="260"/>
      <c r="B7" s="24"/>
      <c r="C7" s="287"/>
      <c r="G7" s="25" t="s">
        <v>229</v>
      </c>
      <c r="H7" s="28" t="n">
        <v>182116</v>
      </c>
    </row>
    <row r="8" customFormat="false" ht="13.5" hidden="false" customHeight="true" outlineLevel="0" collapsed="false">
      <c r="A8" s="260"/>
      <c r="B8" s="16"/>
      <c r="C8" s="16"/>
      <c r="G8" s="25" t="s">
        <v>230</v>
      </c>
      <c r="H8" s="28" t="n">
        <v>179442</v>
      </c>
    </row>
    <row r="9" customFormat="false" ht="13.5" hidden="false" customHeight="true" outlineLevel="0" collapsed="false">
      <c r="A9" s="262"/>
      <c r="B9" s="208"/>
      <c r="C9" s="287"/>
      <c r="G9" s="25" t="s">
        <v>231</v>
      </c>
      <c r="H9" s="28" t="n">
        <v>26669</v>
      </c>
    </row>
    <row r="10" customFormat="false" ht="13.5" hidden="false" customHeight="true" outlineLevel="0" collapsed="false">
      <c r="A10" s="272"/>
      <c r="B10" s="211"/>
      <c r="C10" s="208"/>
      <c r="G10" s="25" t="s">
        <v>232</v>
      </c>
      <c r="H10" s="28" t="n">
        <v>20867</v>
      </c>
    </row>
    <row r="11" customFormat="false" ht="13.5" hidden="false" customHeight="true" outlineLevel="0" collapsed="false">
      <c r="A11" s="262"/>
      <c r="B11" s="211"/>
      <c r="C11" s="208"/>
      <c r="G11" s="25" t="s">
        <v>233</v>
      </c>
      <c r="H11" s="28" t="n">
        <v>19451</v>
      </c>
    </row>
    <row r="12" customFormat="false" ht="12.75" hidden="false" customHeight="false" outlineLevel="0" collapsed="false">
      <c r="B12" s="92"/>
      <c r="C12" s="92"/>
      <c r="G12" s="25" t="s">
        <v>234</v>
      </c>
      <c r="H12" s="28" t="n">
        <v>17541</v>
      </c>
    </row>
    <row r="13" customFormat="false" ht="12.75" hidden="false" customHeight="false" outlineLevel="0" collapsed="false">
      <c r="G13" s="25" t="s">
        <v>235</v>
      </c>
      <c r="H13" s="28" t="n">
        <v>15544</v>
      </c>
    </row>
    <row r="14" customFormat="false" ht="12.75" hidden="false" customHeight="false" outlineLevel="0" collapsed="false">
      <c r="B14" s="92"/>
      <c r="C14" s="92"/>
      <c r="G14" s="25" t="s">
        <v>236</v>
      </c>
      <c r="H14" s="28" t="n">
        <v>15354</v>
      </c>
    </row>
    <row r="15" customFormat="false" ht="12.75" hidden="false" customHeight="false" outlineLevel="0" collapsed="false">
      <c r="G15" s="25" t="s">
        <v>237</v>
      </c>
      <c r="H15" s="28" t="n">
        <v>15308</v>
      </c>
    </row>
    <row r="16" customFormat="false" ht="12.75" hidden="false" customHeight="false" outlineLevel="0" collapsed="false">
      <c r="A16" s="0" t="s">
        <v>11</v>
      </c>
      <c r="G16" s="25" t="s">
        <v>238</v>
      </c>
      <c r="H16" s="28" t="n">
        <v>13336</v>
      </c>
    </row>
    <row r="17" customFormat="false" ht="12.75" hidden="false" customHeight="false" outlineLevel="0" collapsed="false">
      <c r="G17" s="25" t="s">
        <v>239</v>
      </c>
      <c r="H17" s="28" t="n">
        <v>11744</v>
      </c>
    </row>
    <row r="18" customFormat="false" ht="13.5" hidden="false" customHeight="false" outlineLevel="0" collapsed="false">
      <c r="G18" s="29" t="s">
        <v>240</v>
      </c>
      <c r="H18" s="289" t="n">
        <v>10295</v>
      </c>
    </row>
    <row r="24" customFormat="false" ht="12.75" hidden="false" customHeight="false" outlineLevel="0" collapsed="false">
      <c r="F24" s="286"/>
    </row>
    <row r="25" customFormat="false" ht="12.75" hidden="false" customHeight="false" outlineLevel="0" collapsed="false">
      <c r="B25" s="0" t="s">
        <v>11</v>
      </c>
    </row>
    <row r="30" customFormat="false" ht="12.75" hidden="false" customHeight="false" outlineLevel="0" collapsed="false">
      <c r="F30" s="0" t="s">
        <v>241</v>
      </c>
      <c r="G30" s="0" t="s">
        <v>11</v>
      </c>
    </row>
    <row r="36" customFormat="false" ht="12.75" hidden="false" customHeight="false" outlineLevel="0" collapsed="false">
      <c r="A36" s="1" t="s">
        <v>242</v>
      </c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 t="s">
        <v>243</v>
      </c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 t="n">
        <v>2004</v>
      </c>
      <c r="B38" s="1"/>
      <c r="C38" s="1"/>
      <c r="D38" s="1"/>
      <c r="E38" s="1"/>
      <c r="F38" s="1"/>
    </row>
    <row r="39" customFormat="false" ht="12.75" hidden="false" customHeight="false" outlineLevel="0" collapsed="false">
      <c r="A39" s="260"/>
      <c r="B39" s="24"/>
      <c r="C39" s="287"/>
      <c r="E39" s="53"/>
      <c r="F39" s="53"/>
    </row>
    <row r="40" customFormat="false" ht="12.75" hidden="false" customHeight="true" outlineLevel="0" collapsed="false">
      <c r="A40" s="262"/>
      <c r="B40" s="24"/>
      <c r="C40" s="287"/>
    </row>
    <row r="41" customFormat="false" ht="13.5" hidden="false" customHeight="false" outlineLevel="0" collapsed="false">
      <c r="A41" s="262"/>
      <c r="B41" s="208"/>
      <c r="C41" s="287"/>
      <c r="E41" s="260"/>
      <c r="F41" s="149"/>
      <c r="G41" s="11" t="s">
        <v>244</v>
      </c>
    </row>
    <row r="42" customFormat="false" ht="12.75" hidden="false" customHeight="false" outlineLevel="0" collapsed="false">
      <c r="A42" s="272"/>
      <c r="B42" s="211"/>
      <c r="C42" s="208"/>
      <c r="E42" s="262"/>
      <c r="F42" s="149"/>
      <c r="G42" s="288" t="s">
        <v>229</v>
      </c>
      <c r="H42" s="26" t="n">
        <v>177927</v>
      </c>
    </row>
    <row r="43" customFormat="false" ht="12.75" hidden="false" customHeight="false" outlineLevel="0" collapsed="false">
      <c r="A43" s="262"/>
      <c r="B43" s="211"/>
      <c r="C43" s="208"/>
      <c r="E43" s="262"/>
      <c r="F43" s="53"/>
      <c r="G43" s="25" t="s">
        <v>230</v>
      </c>
      <c r="H43" s="28" t="n">
        <v>140138</v>
      </c>
    </row>
    <row r="44" customFormat="false" ht="12.75" hidden="false" customHeight="false" outlineLevel="0" collapsed="false">
      <c r="B44" s="92"/>
      <c r="C44" s="92"/>
      <c r="E44" s="53"/>
      <c r="F44" s="53"/>
      <c r="G44" s="25" t="s">
        <v>228</v>
      </c>
      <c r="H44" s="28" t="n">
        <v>63818</v>
      </c>
    </row>
    <row r="45" customFormat="false" ht="12.75" hidden="false" customHeight="false" outlineLevel="0" collapsed="false">
      <c r="B45" s="92"/>
      <c r="C45" s="92"/>
      <c r="G45" s="25" t="s">
        <v>232</v>
      </c>
      <c r="H45" s="28" t="n">
        <v>20522</v>
      </c>
    </row>
    <row r="46" customFormat="false" ht="12.75" hidden="false" customHeight="false" outlineLevel="0" collapsed="false">
      <c r="G46" s="25" t="s">
        <v>231</v>
      </c>
      <c r="H46" s="28" t="n">
        <v>25107</v>
      </c>
    </row>
    <row r="47" customFormat="false" ht="12.75" hidden="false" customHeight="false" outlineLevel="0" collapsed="false">
      <c r="A47" s="0" t="s">
        <v>11</v>
      </c>
      <c r="G47" s="25" t="s">
        <v>233</v>
      </c>
      <c r="H47" s="28" t="n">
        <v>19420</v>
      </c>
    </row>
    <row r="48" customFormat="false" ht="12.75" hidden="false" customHeight="false" outlineLevel="0" collapsed="false">
      <c r="G48" s="25" t="s">
        <v>234</v>
      </c>
      <c r="H48" s="28" t="n">
        <v>17627</v>
      </c>
    </row>
    <row r="49" customFormat="false" ht="12.75" hidden="false" customHeight="false" outlineLevel="0" collapsed="false">
      <c r="G49" s="25" t="s">
        <v>236</v>
      </c>
      <c r="H49" s="28" t="n">
        <v>15477</v>
      </c>
    </row>
    <row r="50" customFormat="false" ht="12.75" hidden="false" customHeight="false" outlineLevel="0" collapsed="false">
      <c r="G50" s="25" t="s">
        <v>235</v>
      </c>
      <c r="H50" s="28" t="n">
        <v>15173</v>
      </c>
    </row>
    <row r="51" customFormat="false" ht="12.75" hidden="false" customHeight="false" outlineLevel="0" collapsed="false">
      <c r="G51" s="25" t="s">
        <v>238</v>
      </c>
      <c r="H51" s="28" t="n">
        <v>13008</v>
      </c>
    </row>
    <row r="52" customFormat="false" ht="12.75" hidden="false" customHeight="false" outlineLevel="0" collapsed="false">
      <c r="G52" s="25" t="s">
        <v>237</v>
      </c>
      <c r="H52" s="28" t="n">
        <v>14868</v>
      </c>
    </row>
    <row r="53" customFormat="false" ht="12.75" hidden="false" customHeight="false" outlineLevel="0" collapsed="false">
      <c r="G53" s="25" t="s">
        <v>239</v>
      </c>
      <c r="H53" s="28" t="n">
        <v>11707</v>
      </c>
    </row>
    <row r="54" customFormat="false" ht="13.5" hidden="false" customHeight="false" outlineLevel="0" collapsed="false">
      <c r="G54" s="29" t="s">
        <v>240</v>
      </c>
      <c r="H54" s="289" t="n">
        <v>10150</v>
      </c>
    </row>
    <row r="74" customFormat="false" ht="12.75" hidden="false" customHeight="false" outlineLevel="0" collapsed="false">
      <c r="C74" s="44" t="s">
        <v>9</v>
      </c>
    </row>
  </sheetData>
  <mergeCells count="7">
    <mergeCell ref="A1:F1"/>
    <mergeCell ref="A2:F2"/>
    <mergeCell ref="A3:F3"/>
    <mergeCell ref="G5:H5"/>
    <mergeCell ref="A36:F36"/>
    <mergeCell ref="A37:F37"/>
    <mergeCell ref="A38:F38"/>
  </mergeCells>
  <printOptions headings="false" gridLines="false" gridLinesSet="true" horizontalCentered="false" verticalCentered="false"/>
  <pageMargins left="0.590277777777778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3.85"/>
    <col collapsed="false" customWidth="true" hidden="false" outlineLevel="0" max="3" min="3" style="0" width="26.13"/>
  </cols>
  <sheetData>
    <row r="1" customFormat="false" ht="13.5" hidden="false" customHeight="true" outlineLevel="0" collapsed="false">
      <c r="A1" s="1" t="s">
        <v>245</v>
      </c>
      <c r="B1" s="1"/>
      <c r="C1" s="1"/>
    </row>
    <row r="2" customFormat="false" ht="13.5" hidden="false" customHeight="true" outlineLevel="0" collapsed="false">
      <c r="A2" s="1" t="s">
        <v>246</v>
      </c>
      <c r="B2" s="1"/>
      <c r="C2" s="1"/>
    </row>
    <row r="3" customFormat="false" ht="13.5" hidden="false" customHeight="true" outlineLevel="0" collapsed="false">
      <c r="A3" s="1" t="n">
        <v>2004</v>
      </c>
      <c r="B3" s="1"/>
      <c r="C3" s="1"/>
    </row>
    <row r="4" customFormat="false" ht="13.5" hidden="false" customHeight="true" outlineLevel="0" collapsed="false">
      <c r="A4" s="37"/>
      <c r="B4" s="37"/>
      <c r="C4" s="37"/>
      <c r="E4" s="0" t="s">
        <v>197</v>
      </c>
    </row>
    <row r="5" customFormat="false" ht="13.5" hidden="false" customHeight="true" outlineLevel="0" collapsed="false">
      <c r="A5" s="274" t="s">
        <v>247</v>
      </c>
      <c r="B5" s="275" t="s">
        <v>199</v>
      </c>
      <c r="C5" s="276" t="s">
        <v>200</v>
      </c>
      <c r="G5" s="218" t="s">
        <v>188</v>
      </c>
      <c r="H5" s="218"/>
    </row>
    <row r="6" customFormat="false" ht="13.5" hidden="false" customHeight="true" outlineLevel="0" collapsed="false">
      <c r="A6" s="257"/>
      <c r="B6" s="13"/>
      <c r="C6" s="98"/>
      <c r="E6" s="1"/>
      <c r="F6" s="1"/>
      <c r="G6" s="290" t="s">
        <v>248</v>
      </c>
      <c r="H6" s="291" t="n">
        <v>36.1</v>
      </c>
      <c r="I6" s="5"/>
    </row>
    <row r="7" customFormat="false" ht="13.5" hidden="false" customHeight="true" outlineLevel="0" collapsed="false">
      <c r="A7" s="99" t="s">
        <v>248</v>
      </c>
      <c r="B7" s="147" t="n">
        <v>218033</v>
      </c>
      <c r="C7" s="259" t="n">
        <f aca="false">+B7/B13*100</f>
        <v>36.1389248473859</v>
      </c>
      <c r="E7" s="260"/>
      <c r="F7" s="53"/>
      <c r="G7" s="292" t="s">
        <v>249</v>
      </c>
      <c r="H7" s="293" t="n">
        <v>7.2</v>
      </c>
      <c r="I7" s="5"/>
    </row>
    <row r="8" customFormat="false" ht="13.5" hidden="false" customHeight="true" outlineLevel="0" collapsed="false">
      <c r="A8" s="69" t="s">
        <v>249</v>
      </c>
      <c r="B8" s="147" t="n">
        <v>43184</v>
      </c>
      <c r="C8" s="259" t="n">
        <f aca="false">+B8/B13*100</f>
        <v>7.15773910650916</v>
      </c>
      <c r="E8" s="262"/>
      <c r="F8" s="53"/>
      <c r="G8" s="292" t="s">
        <v>250</v>
      </c>
      <c r="H8" s="294" t="n">
        <v>39.6</v>
      </c>
      <c r="I8" s="5"/>
    </row>
    <row r="9" customFormat="false" ht="13.5" hidden="false" customHeight="true" outlineLevel="0" collapsed="false">
      <c r="A9" s="69" t="s">
        <v>250</v>
      </c>
      <c r="B9" s="147" t="n">
        <v>238669</v>
      </c>
      <c r="C9" s="259" t="n">
        <f aca="false">+B9/B13*100</f>
        <v>39.559337597523</v>
      </c>
      <c r="E9" s="262"/>
      <c r="F9" s="53"/>
      <c r="G9" s="292" t="s">
        <v>251</v>
      </c>
      <c r="H9" s="294" t="n">
        <v>16.8</v>
      </c>
      <c r="I9" s="5"/>
    </row>
    <row r="10" customFormat="false" ht="13.5" hidden="false" customHeight="true" outlineLevel="0" collapsed="false">
      <c r="A10" s="69" t="s">
        <v>251</v>
      </c>
      <c r="B10" s="147" t="n">
        <v>101389</v>
      </c>
      <c r="C10" s="259" t="n">
        <f aca="false">+B10/B13*100</f>
        <v>16.8052058695317</v>
      </c>
      <c r="E10" s="262"/>
      <c r="F10" s="53"/>
      <c r="G10" s="292" t="s">
        <v>252</v>
      </c>
      <c r="H10" s="294" t="n">
        <v>0.3</v>
      </c>
      <c r="I10" s="5"/>
    </row>
    <row r="11" customFormat="false" ht="13.5" hidden="false" customHeight="true" outlineLevel="0" collapsed="false">
      <c r="A11" s="69" t="s">
        <v>252</v>
      </c>
      <c r="B11" s="147" t="n">
        <v>1513</v>
      </c>
      <c r="C11" s="259" t="n">
        <f aca="false">+B11/B13*100</f>
        <v>0.250779438406548</v>
      </c>
      <c r="E11" s="262"/>
      <c r="F11" s="53"/>
      <c r="G11" s="295" t="s">
        <v>253</v>
      </c>
      <c r="H11" s="296" t="n">
        <v>0.1</v>
      </c>
      <c r="I11" s="5"/>
    </row>
    <row r="12" customFormat="false" ht="13.5" hidden="false" customHeight="true" outlineLevel="0" collapsed="false">
      <c r="A12" s="69" t="s">
        <v>253</v>
      </c>
      <c r="B12" s="147" t="n">
        <v>531</v>
      </c>
      <c r="C12" s="259" t="n">
        <f aca="false">+B12/B13*100</f>
        <v>0.0880131406436728</v>
      </c>
      <c r="E12" s="262"/>
      <c r="F12" s="53"/>
      <c r="G12" s="262"/>
      <c r="H12" s="53"/>
    </row>
    <row r="13" customFormat="false" ht="13.5" hidden="false" customHeight="true" outlineLevel="0" collapsed="false">
      <c r="A13" s="284" t="s">
        <v>254</v>
      </c>
      <c r="B13" s="159" t="n">
        <v>603319</v>
      </c>
      <c r="C13" s="297"/>
      <c r="G13" s="262"/>
      <c r="H13" s="53"/>
    </row>
    <row r="14" customFormat="false" ht="13.5" hidden="false" customHeight="false" outlineLevel="0" collapsed="false">
      <c r="A14" s="0" t="s">
        <v>11</v>
      </c>
      <c r="B14" s="92"/>
      <c r="C14" s="92"/>
    </row>
    <row r="15" customFormat="false" ht="12.75" hidden="false" customHeight="false" outlineLevel="0" collapsed="false">
      <c r="B15" s="92"/>
      <c r="C15" s="92"/>
    </row>
    <row r="17" customFormat="false" ht="12.75" hidden="false" customHeight="false" outlineLevel="0" collapsed="false">
      <c r="A17" s="0" t="s">
        <v>11</v>
      </c>
    </row>
    <row r="27" customFormat="false" ht="12.75" hidden="false" customHeight="false" outlineLevel="0" collapsed="false">
      <c r="F27" s="286"/>
    </row>
    <row r="40" customFormat="false" ht="12.75" hidden="false" customHeight="false" outlineLevel="0" collapsed="false">
      <c r="A40" s="1" t="s">
        <v>255</v>
      </c>
      <c r="B40" s="1"/>
      <c r="C40" s="1"/>
    </row>
    <row r="41" customFormat="false" ht="12.75" hidden="false" customHeight="false" outlineLevel="0" collapsed="false">
      <c r="A41" s="1" t="s">
        <v>256</v>
      </c>
      <c r="B41" s="1"/>
      <c r="C41" s="1"/>
    </row>
    <row r="42" customFormat="false" ht="12.75" hidden="false" customHeight="false" outlineLevel="0" collapsed="false">
      <c r="A42" s="1" t="s">
        <v>257</v>
      </c>
      <c r="B42" s="1"/>
      <c r="C42" s="1"/>
    </row>
    <row r="43" customFormat="false" ht="12.75" hidden="false" customHeight="false" outlineLevel="0" collapsed="false">
      <c r="A43" s="1" t="n">
        <v>2004</v>
      </c>
      <c r="B43" s="1"/>
      <c r="C43" s="1"/>
    </row>
    <row r="44" customFormat="false" ht="21.75" hidden="false" customHeight="true" outlineLevel="0" collapsed="false">
      <c r="A44" s="6"/>
      <c r="B44" s="6"/>
      <c r="C44" s="6"/>
    </row>
    <row r="45" customFormat="false" ht="13.5" hidden="false" customHeight="false" outlineLevel="0" collapsed="false">
      <c r="A45" s="260"/>
      <c r="B45" s="16"/>
      <c r="C45" s="16"/>
      <c r="E45" s="288"/>
      <c r="F45" s="298" t="s">
        <v>258</v>
      </c>
      <c r="G45" s="47" t="s">
        <v>259</v>
      </c>
    </row>
    <row r="46" customFormat="false" ht="13.5" hidden="false" customHeight="false" outlineLevel="0" collapsed="false">
      <c r="A46" s="260"/>
      <c r="B46" s="16"/>
      <c r="C46" s="16"/>
      <c r="E46" s="288"/>
      <c r="F46" s="298"/>
      <c r="G46" s="47"/>
    </row>
    <row r="47" customFormat="false" ht="12.75" hidden="false" customHeight="false" outlineLevel="0" collapsed="false">
      <c r="A47" s="260"/>
      <c r="B47" s="16"/>
      <c r="C47" s="16"/>
      <c r="E47" s="290" t="s">
        <v>260</v>
      </c>
      <c r="F47" s="26" t="n">
        <v>1510</v>
      </c>
      <c r="G47" s="299" t="n">
        <v>143</v>
      </c>
    </row>
    <row r="48" customFormat="false" ht="12.75" hidden="false" customHeight="false" outlineLevel="0" collapsed="false">
      <c r="A48" s="260"/>
      <c r="B48" s="16"/>
      <c r="C48" s="16"/>
      <c r="E48" s="292" t="s">
        <v>261</v>
      </c>
      <c r="F48" s="28" t="n">
        <v>3628</v>
      </c>
      <c r="G48" s="54" t="n">
        <v>430</v>
      </c>
    </row>
    <row r="49" customFormat="false" ht="12.75" hidden="false" customHeight="false" outlineLevel="0" collapsed="false">
      <c r="A49" s="260"/>
      <c r="B49" s="16"/>
      <c r="C49" s="16"/>
      <c r="E49" s="292" t="s">
        <v>262</v>
      </c>
      <c r="F49" s="28" t="n">
        <v>2798</v>
      </c>
      <c r="G49" s="54" t="n">
        <v>577</v>
      </c>
    </row>
    <row r="50" customFormat="false" ht="12.75" hidden="false" customHeight="false" outlineLevel="0" collapsed="false">
      <c r="A50" s="260"/>
      <c r="B50" s="16"/>
      <c r="C50" s="16"/>
      <c r="E50" s="300" t="s">
        <v>263</v>
      </c>
      <c r="F50" s="301" t="n">
        <v>5725</v>
      </c>
      <c r="G50" s="54" t="n">
        <v>586</v>
      </c>
    </row>
    <row r="51" customFormat="false" ht="12.75" hidden="false" customHeight="false" outlineLevel="0" collapsed="false">
      <c r="A51" s="260"/>
      <c r="B51" s="24"/>
      <c r="C51" s="287"/>
      <c r="E51" s="300" t="s">
        <v>264</v>
      </c>
      <c r="F51" s="301" t="n">
        <v>2991</v>
      </c>
      <c r="G51" s="54" t="n">
        <v>439</v>
      </c>
    </row>
    <row r="52" customFormat="false" ht="12.75" hidden="false" customHeight="false" outlineLevel="0" collapsed="false">
      <c r="A52" s="262"/>
      <c r="B52" s="24"/>
      <c r="C52" s="287"/>
      <c r="E52" s="300" t="s">
        <v>265</v>
      </c>
      <c r="F52" s="301" t="n">
        <v>16991</v>
      </c>
      <c r="G52" s="54" t="n">
        <v>2565</v>
      </c>
    </row>
    <row r="53" customFormat="false" ht="13.5" hidden="false" customHeight="false" outlineLevel="0" collapsed="false">
      <c r="A53" s="262"/>
      <c r="B53" s="208"/>
      <c r="C53" s="287"/>
      <c r="E53" s="302" t="s">
        <v>266</v>
      </c>
      <c r="F53" s="303" t="n">
        <v>1395</v>
      </c>
      <c r="G53" s="80" t="n">
        <v>207</v>
      </c>
    </row>
    <row r="54" customFormat="false" ht="12.75" hidden="false" customHeight="false" outlineLevel="0" collapsed="false">
      <c r="A54" s="272"/>
      <c r="B54" s="211"/>
      <c r="C54" s="208"/>
    </row>
    <row r="55" customFormat="false" ht="12.75" hidden="false" customHeight="false" outlineLevel="0" collapsed="false">
      <c r="A55" s="262"/>
      <c r="B55" s="211" t="n">
        <v>613106</v>
      </c>
      <c r="C55" s="208"/>
    </row>
    <row r="56" customFormat="false" ht="12.75" hidden="false" customHeight="false" outlineLevel="0" collapsed="false">
      <c r="B56" s="92"/>
      <c r="C56" s="92"/>
    </row>
    <row r="57" customFormat="false" ht="12.75" hidden="false" customHeight="false" outlineLevel="0" collapsed="false">
      <c r="B57" s="92"/>
      <c r="C57" s="92"/>
    </row>
    <row r="59" customFormat="false" ht="12.75" hidden="false" customHeight="false" outlineLevel="0" collapsed="false">
      <c r="A59" s="0" t="s">
        <v>11</v>
      </c>
    </row>
    <row r="69" customFormat="false" ht="12.75" hidden="false" customHeight="false" outlineLevel="0" collapsed="false">
      <c r="B69" s="44" t="s">
        <v>9</v>
      </c>
    </row>
    <row r="79" customFormat="false" ht="12.75" hidden="false" customHeight="false" outlineLevel="0" collapsed="false">
      <c r="B79" s="44"/>
    </row>
  </sheetData>
  <mergeCells count="9">
    <mergeCell ref="A1:C1"/>
    <mergeCell ref="A2:C2"/>
    <mergeCell ref="A3:C3"/>
    <mergeCell ref="G5:H5"/>
    <mergeCell ref="E6:F6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1.45694444444444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7" activeCellId="0" sqref="I15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6" min="5" style="0" width="11.56"/>
    <col collapsed="false" customWidth="true" hidden="false" outlineLevel="0" max="7" min="7" style="0" width="11.85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0" t="s">
        <v>11</v>
      </c>
    </row>
    <row r="2" customFormat="false" ht="15" hidden="false" customHeight="true" outlineLevel="0" collapsed="false">
      <c r="A2" s="1" t="s">
        <v>12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1" t="n">
        <v>2004</v>
      </c>
      <c r="B3" s="1"/>
      <c r="C3" s="1"/>
      <c r="D3" s="1"/>
      <c r="E3" s="1"/>
      <c r="F3" s="1"/>
      <c r="G3" s="1"/>
      <c r="I3" s="1" t="n">
        <v>2004</v>
      </c>
      <c r="J3" s="1"/>
      <c r="L3" s="1" t="n">
        <v>2004</v>
      </c>
      <c r="M3" s="1"/>
    </row>
    <row r="4" customFormat="false" ht="13.5" hidden="false" customHeight="false" outlineLevel="0" collapsed="false">
      <c r="I4" s="45" t="s">
        <v>6</v>
      </c>
      <c r="J4" s="46"/>
      <c r="K4" s="46"/>
      <c r="L4" s="47" t="s">
        <v>6</v>
      </c>
      <c r="M4" s="48"/>
    </row>
    <row r="5" customFormat="false" ht="15" hidden="false" customHeight="true" outlineLevel="0" collapsed="false">
      <c r="A5" s="4" t="s">
        <v>13</v>
      </c>
      <c r="B5" s="49"/>
      <c r="C5" s="50" t="s">
        <v>4</v>
      </c>
      <c r="D5" s="50"/>
      <c r="E5" s="50" t="s">
        <v>5</v>
      </c>
      <c r="F5" s="50"/>
      <c r="G5" s="51"/>
      <c r="I5" s="25" t="s">
        <v>4</v>
      </c>
      <c r="J5" s="52" t="n">
        <v>528912</v>
      </c>
      <c r="K5" s="53"/>
      <c r="L5" s="54" t="s">
        <v>14</v>
      </c>
      <c r="M5" s="55" t="n">
        <v>772228</v>
      </c>
    </row>
    <row r="6" customFormat="false" ht="15" hidden="false" customHeight="true" outlineLevel="0" collapsed="false">
      <c r="A6" s="56" t="s">
        <v>15</v>
      </c>
      <c r="B6" s="57" t="s">
        <v>16</v>
      </c>
      <c r="C6" s="58" t="s">
        <v>17</v>
      </c>
      <c r="D6" s="59" t="s">
        <v>7</v>
      </c>
      <c r="E6" s="58" t="s">
        <v>17</v>
      </c>
      <c r="F6" s="59" t="s">
        <v>7</v>
      </c>
      <c r="G6" s="60" t="s">
        <v>18</v>
      </c>
      <c r="I6" s="25" t="s">
        <v>5</v>
      </c>
      <c r="J6" s="52" t="n">
        <v>818927</v>
      </c>
      <c r="K6" s="53"/>
      <c r="L6" s="54" t="s">
        <v>19</v>
      </c>
      <c r="M6" s="55" t="n">
        <v>575611</v>
      </c>
    </row>
    <row r="7" customFormat="false" ht="14.25" hidden="false" customHeight="false" outlineLevel="0" collapsed="false">
      <c r="A7" s="61"/>
      <c r="B7" s="14"/>
      <c r="C7" s="62"/>
      <c r="D7" s="14"/>
      <c r="E7" s="63"/>
      <c r="F7" s="14"/>
      <c r="G7" s="64"/>
      <c r="I7" s="25" t="s">
        <v>18</v>
      </c>
      <c r="J7" s="52" t="n">
        <f aca="false">SUM(J5:J6)</f>
        <v>1347839</v>
      </c>
      <c r="K7" s="53"/>
      <c r="L7" s="54" t="s">
        <v>18</v>
      </c>
      <c r="M7" s="55" t="n">
        <f aca="false">SUM(M5:M6)</f>
        <v>1347839</v>
      </c>
    </row>
    <row r="8" customFormat="false" ht="15" hidden="false" customHeight="true" outlineLevel="0" collapsed="false">
      <c r="A8" s="61"/>
      <c r="B8" s="65" t="s">
        <v>14</v>
      </c>
      <c r="C8" s="66" t="n">
        <v>272764</v>
      </c>
      <c r="D8" s="22" t="n">
        <f aca="false">+C8/C10*100</f>
        <v>51.5707716973712</v>
      </c>
      <c r="E8" s="66" t="n">
        <v>499464</v>
      </c>
      <c r="F8" s="22" t="n">
        <f aca="false">+E8/E10*100</f>
        <v>60.9900516163223</v>
      </c>
      <c r="G8" s="23"/>
      <c r="I8" s="45" t="s">
        <v>8</v>
      </c>
      <c r="J8" s="67"/>
      <c r="K8" s="46"/>
      <c r="L8" s="47" t="s">
        <v>8</v>
      </c>
      <c r="M8" s="68"/>
    </row>
    <row r="9" customFormat="false" ht="15" hidden="false" customHeight="true" outlineLevel="0" collapsed="false">
      <c r="A9" s="69" t="s">
        <v>6</v>
      </c>
      <c r="B9" s="65" t="s">
        <v>19</v>
      </c>
      <c r="C9" s="66" t="n">
        <v>256148</v>
      </c>
      <c r="D9" s="22" t="n">
        <f aca="false">+C9/C10*100</f>
        <v>48.4292283026288</v>
      </c>
      <c r="E9" s="66" t="n">
        <v>319463</v>
      </c>
      <c r="F9" s="22" t="n">
        <f aca="false">+E9/E10*100</f>
        <v>39.0099483836777</v>
      </c>
      <c r="G9" s="70" t="n">
        <f aca="false">SUM(C10,E10)</f>
        <v>1347839</v>
      </c>
      <c r="I9" s="25" t="s">
        <v>4</v>
      </c>
      <c r="J9" s="52" t="n">
        <v>603319</v>
      </c>
      <c r="K9" s="53"/>
      <c r="L9" s="54" t="s">
        <v>14</v>
      </c>
      <c r="M9" s="55" t="n">
        <v>700459</v>
      </c>
    </row>
    <row r="10" customFormat="false" ht="15" hidden="false" customHeight="true" outlineLevel="0" collapsed="false">
      <c r="A10" s="71"/>
      <c r="B10" s="72" t="s">
        <v>20</v>
      </c>
      <c r="C10" s="73" t="n">
        <f aca="false">SUM(C8:C9)</f>
        <v>528912</v>
      </c>
      <c r="D10" s="74" t="n">
        <f aca="false">SUM(D8:D9)</f>
        <v>100</v>
      </c>
      <c r="E10" s="73" t="n">
        <f aca="false">SUM(E8:E9)</f>
        <v>818927</v>
      </c>
      <c r="F10" s="75" t="n">
        <f aca="false">SUM(F8:F9)</f>
        <v>100</v>
      </c>
      <c r="G10" s="76"/>
      <c r="I10" s="25" t="s">
        <v>5</v>
      </c>
      <c r="J10" s="52" t="n">
        <v>642378</v>
      </c>
      <c r="K10" s="53"/>
      <c r="L10" s="54" t="s">
        <v>19</v>
      </c>
      <c r="M10" s="55" t="n">
        <v>545238</v>
      </c>
    </row>
    <row r="11" customFormat="false" ht="15" hidden="false" customHeight="true" outlineLevel="0" collapsed="false">
      <c r="A11" s="69"/>
      <c r="B11" s="77" t="s">
        <v>14</v>
      </c>
      <c r="C11" s="66" t="n">
        <v>316909</v>
      </c>
      <c r="D11" s="22" t="n">
        <f aca="false">+C11/C13*100</f>
        <v>52.5276014844552</v>
      </c>
      <c r="E11" s="66" t="n">
        <v>383550</v>
      </c>
      <c r="F11" s="22" t="n">
        <f aca="false">+E11/E13*100</f>
        <v>59.7078355734474</v>
      </c>
      <c r="G11" s="70"/>
      <c r="I11" s="29" t="s">
        <v>18</v>
      </c>
      <c r="J11" s="78" t="n">
        <f aca="false">SUM(J9:J10)</f>
        <v>1245697</v>
      </c>
      <c r="K11" s="79"/>
      <c r="L11" s="80" t="s">
        <v>18</v>
      </c>
      <c r="M11" s="81" t="n">
        <f aca="false">SUM(M9:M10)</f>
        <v>1245697</v>
      </c>
    </row>
    <row r="12" customFormat="false" ht="15" hidden="false" customHeight="true" outlineLevel="0" collapsed="false">
      <c r="A12" s="69" t="s">
        <v>8</v>
      </c>
      <c r="B12" s="77" t="s">
        <v>19</v>
      </c>
      <c r="C12" s="66" t="n">
        <v>286410</v>
      </c>
      <c r="D12" s="22" t="n">
        <f aca="false">+C12/C13*100</f>
        <v>47.4723985155448</v>
      </c>
      <c r="E12" s="66" t="n">
        <v>258828</v>
      </c>
      <c r="F12" s="22" t="n">
        <f aca="false">+E12/E13*100</f>
        <v>40.2921644265526</v>
      </c>
      <c r="G12" s="70" t="n">
        <f aca="false">SUM(C13,E13)</f>
        <v>1245697</v>
      </c>
    </row>
    <row r="13" customFormat="false" ht="15" hidden="false" customHeight="true" outlineLevel="0" collapsed="false">
      <c r="A13" s="69"/>
      <c r="B13" s="82" t="s">
        <v>20</v>
      </c>
      <c r="C13" s="83" t="n">
        <f aca="false">SUM(C11:C12)</f>
        <v>603319</v>
      </c>
      <c r="D13" s="84" t="n">
        <f aca="false">SUM(D11:D12)</f>
        <v>100</v>
      </c>
      <c r="E13" s="83" t="n">
        <f aca="false">SUM(E11:E12)</f>
        <v>642378</v>
      </c>
      <c r="F13" s="85" t="n">
        <f aca="false">SUM(F11:F12)</f>
        <v>100</v>
      </c>
      <c r="G13" s="23"/>
      <c r="J13" s="86" t="n">
        <f aca="false">SUM(J7,J11)</f>
        <v>2593536</v>
      </c>
      <c r="M13" s="86" t="n">
        <f aca="false">SUM(M11,M7)</f>
        <v>2593536</v>
      </c>
    </row>
    <row r="14" customFormat="false" ht="15" hidden="false" customHeight="true" outlineLevel="0" collapsed="false">
      <c r="A14" s="87"/>
      <c r="B14" s="88" t="s">
        <v>18</v>
      </c>
      <c r="C14" s="89" t="n">
        <f aca="false">SUM(C13,C10)</f>
        <v>1132231</v>
      </c>
      <c r="D14" s="90"/>
      <c r="E14" s="89" t="n">
        <f aca="false">SUM(E13,E10)</f>
        <v>1461305</v>
      </c>
      <c r="F14" s="90"/>
      <c r="G14" s="91" t="n">
        <f aca="false">SUM(G9,G12)</f>
        <v>2593536</v>
      </c>
    </row>
    <row r="15" customFormat="false" ht="13.5" hidden="false" customHeight="false" outlineLevel="0" collapsed="false">
      <c r="B15" s="92"/>
      <c r="C15" s="92"/>
      <c r="D15" s="92"/>
      <c r="E15" s="92"/>
    </row>
    <row r="16" customFormat="false" ht="12.75" hidden="false" customHeight="false" outlineLevel="0" collapsed="false">
      <c r="I16" s="93"/>
    </row>
    <row r="17" customFormat="false" ht="12.75" hidden="false" customHeight="false" outlineLevel="0" collapsed="false">
      <c r="I17" s="93"/>
      <c r="J17" s="86"/>
      <c r="K17" s="86"/>
      <c r="L17" s="86"/>
    </row>
    <row r="18" customFormat="false" ht="12.75" hidden="false" customHeight="false" outlineLevel="0" collapsed="false">
      <c r="I18" s="93"/>
      <c r="J18" s="86"/>
      <c r="K18" s="86"/>
      <c r="L18" s="86"/>
    </row>
    <row r="19" customFormat="false" ht="12.75" hidden="false" customHeight="false" outlineLevel="0" collapsed="false">
      <c r="I19" s="93"/>
      <c r="J19" s="86"/>
      <c r="K19" s="86"/>
      <c r="L19" s="86"/>
    </row>
    <row r="20" customFormat="false" ht="12.75" hidden="false" customHeight="false" outlineLevel="0" collapsed="false">
      <c r="I20" s="93"/>
      <c r="J20" s="86"/>
      <c r="K20" s="86"/>
      <c r="L20" s="86"/>
    </row>
    <row r="21" customFormat="false" ht="12.75" hidden="false" customHeight="false" outlineLevel="0" collapsed="false">
      <c r="I21" s="93"/>
      <c r="J21" s="86"/>
      <c r="K21" s="86"/>
      <c r="L21" s="86"/>
    </row>
    <row r="22" customFormat="false" ht="12.75" hidden="false" customHeight="false" outlineLevel="0" collapsed="false">
      <c r="I22" s="94"/>
      <c r="J22" s="95"/>
      <c r="K22" s="95"/>
      <c r="L22" s="95"/>
    </row>
    <row r="23" customFormat="false" ht="12.75" hidden="false" customHeight="false" outlineLevel="0" collapsed="false">
      <c r="I23" s="94"/>
      <c r="J23" s="95"/>
      <c r="K23" s="95"/>
      <c r="L23" s="95"/>
    </row>
    <row r="24" customFormat="false" ht="12.75" hidden="false" customHeight="false" outlineLevel="0" collapsed="false">
      <c r="I24" s="95"/>
      <c r="J24" s="95"/>
      <c r="K24" s="95"/>
      <c r="L24" s="95"/>
    </row>
    <row r="25" customFormat="false" ht="12.75" hidden="false" customHeight="false" outlineLevel="0" collapsed="false">
      <c r="I25" s="95"/>
      <c r="J25" s="95"/>
      <c r="K25" s="95"/>
      <c r="L25" s="95"/>
    </row>
    <row r="43" customFormat="false" ht="12.75" hidden="false" customHeight="false" outlineLevel="0" collapsed="false">
      <c r="I43" s="86"/>
    </row>
    <row r="44" customFormat="false" ht="12.75" hidden="false" customHeight="false" outlineLevel="0" collapsed="false">
      <c r="I44" s="86"/>
    </row>
    <row r="45" customFormat="false" ht="12.75" hidden="false" customHeight="false" outlineLevel="0" collapsed="false">
      <c r="I45" s="86"/>
    </row>
    <row r="46" customFormat="false" ht="12.75" hidden="false" customHeight="false" outlineLevel="0" collapsed="false">
      <c r="I46" s="86"/>
    </row>
    <row r="47" customFormat="false" ht="12.75" hidden="false" customHeight="false" outlineLevel="0" collapsed="false">
      <c r="I47" s="86"/>
    </row>
    <row r="48" customFormat="false" ht="12.75" hidden="false" customHeight="false" outlineLevel="0" collapsed="false">
      <c r="I48" s="86"/>
    </row>
    <row r="49" customFormat="false" ht="12.75" hidden="false" customHeight="false" outlineLevel="0" collapsed="false">
      <c r="I49" s="86"/>
    </row>
    <row r="61" customFormat="false" ht="12.75" hidden="false" customHeight="false" outlineLevel="0" collapsed="false">
      <c r="D61" s="44" t="s">
        <v>9</v>
      </c>
    </row>
  </sheetData>
  <mergeCells count="7">
    <mergeCell ref="A1:G1"/>
    <mergeCell ref="A2:G2"/>
    <mergeCell ref="A3:G3"/>
    <mergeCell ref="I3:J3"/>
    <mergeCell ref="L3:M3"/>
    <mergeCell ref="C5:D5"/>
    <mergeCell ref="E5:F5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5.85"/>
  </cols>
  <sheetData>
    <row r="1" customFormat="false" ht="15" hidden="false" customHeight="true" outlineLevel="0" collapsed="false">
      <c r="A1" s="1" t="s">
        <v>21</v>
      </c>
      <c r="B1" s="1"/>
      <c r="C1" s="1"/>
      <c r="D1" s="1"/>
      <c r="E1" s="1"/>
    </row>
    <row r="2" customFormat="false" ht="15" hidden="false" customHeight="true" outlineLevel="0" collapsed="false">
      <c r="A2" s="1" t="s">
        <v>22</v>
      </c>
      <c r="B2" s="1"/>
      <c r="C2" s="1"/>
      <c r="D2" s="1"/>
      <c r="E2" s="1"/>
    </row>
    <row r="3" customFormat="false" ht="15" hidden="false" customHeight="true" outlineLevel="0" collapsed="false">
      <c r="A3" s="1" t="n">
        <v>2004</v>
      </c>
      <c r="B3" s="1"/>
      <c r="C3" s="1"/>
      <c r="D3" s="1"/>
      <c r="E3" s="1"/>
    </row>
    <row r="4" customFormat="false" ht="13.5" hidden="false" customHeight="false" outlineLevel="0" collapsed="false"/>
    <row r="5" customFormat="false" ht="15" hidden="false" customHeight="true" outlineLevel="0" collapsed="false">
      <c r="A5" s="4" t="s">
        <v>23</v>
      </c>
      <c r="B5" s="4" t="s">
        <v>4</v>
      </c>
      <c r="C5" s="4"/>
      <c r="D5" s="96" t="s">
        <v>5</v>
      </c>
      <c r="E5" s="96"/>
    </row>
    <row r="6" customFormat="false" ht="15" hidden="false" customHeight="true" outlineLevel="0" collapsed="false">
      <c r="A6" s="56" t="s">
        <v>24</v>
      </c>
      <c r="B6" s="8" t="s">
        <v>17</v>
      </c>
      <c r="C6" s="97" t="s">
        <v>7</v>
      </c>
      <c r="D6" s="9" t="s">
        <v>17</v>
      </c>
      <c r="E6" s="97" t="s">
        <v>7</v>
      </c>
    </row>
    <row r="7" customFormat="false" ht="15" hidden="false" customHeight="true" outlineLevel="0" collapsed="false">
      <c r="A7" s="61"/>
      <c r="B7" s="13"/>
      <c r="C7" s="98"/>
      <c r="D7" s="14"/>
      <c r="E7" s="98"/>
    </row>
    <row r="8" customFormat="false" ht="15" hidden="false" customHeight="true" outlineLevel="0" collapsed="false">
      <c r="A8" s="99" t="s">
        <v>25</v>
      </c>
      <c r="B8" s="100" t="n">
        <v>270302</v>
      </c>
      <c r="C8" s="101" t="n">
        <f aca="false">+B8/B19*100</f>
        <v>51.1052878361618</v>
      </c>
      <c r="D8" s="102" t="n">
        <v>325545</v>
      </c>
      <c r="E8" s="101" t="n">
        <f aca="false">+D8/D19*100</f>
        <v>39.7526275235766</v>
      </c>
    </row>
    <row r="9" customFormat="false" ht="15" hidden="false" customHeight="true" outlineLevel="0" collapsed="false">
      <c r="A9" s="99" t="s">
        <v>26</v>
      </c>
      <c r="B9" s="100" t="n">
        <v>232130</v>
      </c>
      <c r="C9" s="101" t="n">
        <f aca="false">+B9/B19*100</f>
        <v>43.8882082463623</v>
      </c>
      <c r="D9" s="102" t="n">
        <v>170848</v>
      </c>
      <c r="E9" s="101" t="n">
        <f aca="false">+D9/D19*100</f>
        <v>20.8624211926094</v>
      </c>
    </row>
    <row r="10" customFormat="false" ht="15" hidden="false" customHeight="true" outlineLevel="0" collapsed="false">
      <c r="A10" s="99" t="s">
        <v>27</v>
      </c>
      <c r="B10" s="100" t="n">
        <v>5673</v>
      </c>
      <c r="C10" s="101" t="n">
        <f aca="false">+B10/B19*100</f>
        <v>1.07257918141392</v>
      </c>
      <c r="D10" s="102" t="n">
        <v>116307</v>
      </c>
      <c r="E10" s="101" t="n">
        <f aca="false">+D10/D19*100</f>
        <v>14.2023648017467</v>
      </c>
    </row>
    <row r="11" customFormat="false" ht="15" hidden="false" customHeight="true" outlineLevel="0" collapsed="false">
      <c r="A11" s="99" t="s">
        <v>28</v>
      </c>
      <c r="B11" s="100" t="n">
        <v>15502</v>
      </c>
      <c r="C11" s="101" t="n">
        <f aca="false">+B11/B19*100</f>
        <v>2.93092234625042</v>
      </c>
      <c r="D11" s="102" t="n">
        <v>190027</v>
      </c>
      <c r="E11" s="101" t="n">
        <f aca="false">+D11/D19*100</f>
        <v>23.2043881811199</v>
      </c>
    </row>
    <row r="12" customFormat="false" ht="15" hidden="false" customHeight="true" outlineLevel="0" collapsed="false">
      <c r="A12" s="99" t="s">
        <v>29</v>
      </c>
      <c r="B12" s="100" t="n">
        <v>585</v>
      </c>
      <c r="C12" s="101" t="n">
        <f aca="false">+B12/B19*100</f>
        <v>0.110604410563572</v>
      </c>
      <c r="D12" s="102" t="n">
        <v>4337</v>
      </c>
      <c r="E12" s="101" t="n">
        <f aca="false">+D12/D19*100</f>
        <v>0.529595434025255</v>
      </c>
    </row>
    <row r="13" customFormat="false" ht="15" hidden="false" customHeight="true" outlineLevel="0" collapsed="false">
      <c r="A13" s="99" t="s">
        <v>30</v>
      </c>
      <c r="B13" s="100" t="n">
        <v>19</v>
      </c>
      <c r="C13" s="101" t="n">
        <f aca="false">+B13/B19*100</f>
        <v>0.00359228000121003</v>
      </c>
      <c r="D13" s="102" t="n">
        <v>183</v>
      </c>
      <c r="E13" s="101" t="n">
        <f aca="false">+D13/D19*100</f>
        <v>0.0223463141403324</v>
      </c>
    </row>
    <row r="14" customFormat="false" ht="15" hidden="false" customHeight="true" outlineLevel="0" collapsed="false">
      <c r="A14" s="99" t="s">
        <v>31</v>
      </c>
      <c r="B14" s="100" t="n">
        <v>1324</v>
      </c>
      <c r="C14" s="101" t="n">
        <f aca="false">+B14/B19*100</f>
        <v>0.250325195873794</v>
      </c>
      <c r="D14" s="102" t="n">
        <v>1435</v>
      </c>
      <c r="E14" s="101" t="n">
        <f aca="false">+D14/D19*100</f>
        <v>0.175229293941951</v>
      </c>
    </row>
    <row r="15" customFormat="false" ht="15" hidden="false" customHeight="true" outlineLevel="0" collapsed="false">
      <c r="A15" s="99" t="s">
        <v>32</v>
      </c>
      <c r="B15" s="100" t="n">
        <v>40</v>
      </c>
      <c r="C15" s="101" t="n">
        <f aca="false">+B15/B19*100</f>
        <v>0.00756269473938954</v>
      </c>
      <c r="D15" s="102" t="n">
        <v>55</v>
      </c>
      <c r="E15" s="101" t="n">
        <f aca="false">+D15/D19*100</f>
        <v>0.00671610534272286</v>
      </c>
    </row>
    <row r="16" customFormat="false" ht="15" hidden="false" customHeight="true" outlineLevel="0" collapsed="false">
      <c r="A16" s="69" t="s">
        <v>33</v>
      </c>
      <c r="B16" s="100" t="n">
        <v>3337</v>
      </c>
      <c r="C16" s="101" t="n">
        <f aca="false">+B16/B19*100</f>
        <v>0.630917808633572</v>
      </c>
      <c r="D16" s="102" t="n">
        <v>2794</v>
      </c>
      <c r="E16" s="101" t="n">
        <f aca="false">+D16/D19*100</f>
        <v>0.341178151410321</v>
      </c>
    </row>
    <row r="17" customFormat="false" ht="15" hidden="false" customHeight="true" outlineLevel="0" collapsed="false">
      <c r="A17" s="69" t="s">
        <v>34</v>
      </c>
      <c r="B17" s="100" t="n">
        <v>0</v>
      </c>
      <c r="C17" s="101" t="n">
        <f aca="false">+B17/B19*100</f>
        <v>0</v>
      </c>
      <c r="D17" s="102" t="n">
        <v>7269</v>
      </c>
      <c r="E17" s="101" t="n">
        <f aca="false">+D17/D19*100</f>
        <v>0.887624904295499</v>
      </c>
    </row>
    <row r="18" customFormat="false" ht="15" hidden="false" customHeight="true" outlineLevel="0" collapsed="false">
      <c r="A18" s="69" t="s">
        <v>35</v>
      </c>
      <c r="B18" s="100" t="n">
        <v>0</v>
      </c>
      <c r="C18" s="101" t="n">
        <f aca="false">+B18/B19*100</f>
        <v>0</v>
      </c>
      <c r="D18" s="102" t="n">
        <v>127</v>
      </c>
      <c r="E18" s="101" t="n">
        <f aca="false">+D18/D19*100</f>
        <v>0.0155080977913782</v>
      </c>
    </row>
    <row r="19" customFormat="false" ht="15" hidden="false" customHeight="true" outlineLevel="0" collapsed="false">
      <c r="A19" s="103" t="s">
        <v>18</v>
      </c>
      <c r="B19" s="104" t="n">
        <f aca="false">SUM(B8:B18)</f>
        <v>528912</v>
      </c>
      <c r="C19" s="105" t="n">
        <f aca="false">SUM(C8:C18)</f>
        <v>100</v>
      </c>
      <c r="D19" s="106" t="n">
        <f aca="false">SUM(D8:D18)</f>
        <v>818927</v>
      </c>
      <c r="E19" s="105" t="n">
        <f aca="false">SUM(E8:E18)</f>
        <v>100</v>
      </c>
    </row>
    <row r="20" customFormat="false" ht="13.5" hidden="false" customHeight="false" outlineLevel="0" collapsed="false">
      <c r="B20" s="92"/>
      <c r="C20" s="92"/>
      <c r="D20" s="92"/>
    </row>
    <row r="29" customFormat="false" ht="12.75" hidden="false" customHeight="false" outlineLevel="0" collapsed="false">
      <c r="G29" s="0" t="s">
        <v>11</v>
      </c>
    </row>
    <row r="56" customFormat="false" ht="12.75" hidden="false" customHeight="false" outlineLevel="0" collapsed="false">
      <c r="C56" s="53"/>
    </row>
    <row r="57" customFormat="false" ht="12.75" hidden="false" customHeight="false" outlineLevel="0" collapsed="false">
      <c r="C57" s="44" t="s">
        <v>9</v>
      </c>
    </row>
  </sheetData>
  <mergeCells count="5">
    <mergeCell ref="A1:E1"/>
    <mergeCell ref="A2:E2"/>
    <mergeCell ref="A3:E3"/>
    <mergeCell ref="B5:C5"/>
    <mergeCell ref="D5:E5"/>
  </mergeCells>
  <printOptions headings="false" gridLines="false" gridLinesSet="true" horizontalCentered="false" verticalCentered="false"/>
  <pageMargins left="1.37777777777778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5.85"/>
  </cols>
  <sheetData>
    <row r="1" customFormat="false" ht="15" hidden="false" customHeight="true" outlineLevel="0" collapsed="false">
      <c r="A1" s="1" t="s">
        <v>36</v>
      </c>
      <c r="B1" s="1"/>
      <c r="C1" s="1"/>
      <c r="D1" s="1"/>
      <c r="E1" s="1"/>
    </row>
    <row r="2" customFormat="false" ht="15" hidden="false" customHeight="true" outlineLevel="0" collapsed="false">
      <c r="A2" s="1" t="s">
        <v>37</v>
      </c>
      <c r="B2" s="1"/>
      <c r="C2" s="1"/>
      <c r="D2" s="1"/>
      <c r="E2" s="1"/>
    </row>
    <row r="3" customFormat="false" ht="15" hidden="false" customHeight="true" outlineLevel="0" collapsed="false">
      <c r="A3" s="1" t="n">
        <v>2004</v>
      </c>
      <c r="B3" s="1"/>
      <c r="C3" s="1"/>
      <c r="D3" s="1"/>
      <c r="E3" s="1"/>
    </row>
    <row r="4" customFormat="false" ht="13.5" hidden="false" customHeight="false" outlineLevel="0" collapsed="false"/>
    <row r="5" customFormat="false" ht="15" hidden="false" customHeight="true" outlineLevel="0" collapsed="false">
      <c r="A5" s="4" t="s">
        <v>23</v>
      </c>
      <c r="B5" s="4" t="s">
        <v>4</v>
      </c>
      <c r="C5" s="4"/>
      <c r="D5" s="96" t="s">
        <v>5</v>
      </c>
      <c r="E5" s="96"/>
    </row>
    <row r="6" customFormat="false" ht="15" hidden="false" customHeight="true" outlineLevel="0" collapsed="false">
      <c r="A6" s="107" t="s">
        <v>24</v>
      </c>
      <c r="B6" s="8" t="s">
        <v>17</v>
      </c>
      <c r="C6" s="97" t="s">
        <v>7</v>
      </c>
      <c r="D6" s="9" t="s">
        <v>17</v>
      </c>
      <c r="E6" s="97" t="s">
        <v>7</v>
      </c>
    </row>
    <row r="7" customFormat="false" ht="15" hidden="false" customHeight="true" outlineLevel="0" collapsed="false">
      <c r="A7" s="108"/>
      <c r="B7" s="13"/>
      <c r="C7" s="98"/>
      <c r="D7" s="14"/>
      <c r="E7" s="98"/>
    </row>
    <row r="8" customFormat="false" ht="15" hidden="false" customHeight="true" outlineLevel="0" collapsed="false">
      <c r="A8" s="99" t="s">
        <v>25</v>
      </c>
      <c r="B8" s="100" t="n">
        <v>262343</v>
      </c>
      <c r="C8" s="101" t="n">
        <f aca="false">+B8/B19*100</f>
        <v>43.483298222002</v>
      </c>
      <c r="D8" s="102" t="n">
        <v>313863</v>
      </c>
      <c r="E8" s="101" t="n">
        <f aca="false">+D8/D19*100</f>
        <v>48.8595499845885</v>
      </c>
    </row>
    <row r="9" customFormat="false" ht="15" hidden="false" customHeight="true" outlineLevel="0" collapsed="false">
      <c r="A9" s="99" t="s">
        <v>26</v>
      </c>
      <c r="B9" s="100" t="n">
        <v>233668</v>
      </c>
      <c r="C9" s="101" t="n">
        <f aca="false">+B9/B19*100</f>
        <v>38.7304228774496</v>
      </c>
      <c r="D9" s="102" t="n">
        <v>172597</v>
      </c>
      <c r="E9" s="101" t="n">
        <f aca="false">+D9/D19*100</f>
        <v>26.8684481722599</v>
      </c>
    </row>
    <row r="10" customFormat="false" ht="15" hidden="false" customHeight="true" outlineLevel="0" collapsed="false">
      <c r="A10" s="99" t="s">
        <v>27</v>
      </c>
      <c r="B10" s="100" t="n">
        <v>16390</v>
      </c>
      <c r="C10" s="101" t="n">
        <f aca="false">+B10/B19*100</f>
        <v>2.71663912457589</v>
      </c>
      <c r="D10" s="102" t="n">
        <v>87017</v>
      </c>
      <c r="E10" s="101" t="n">
        <f aca="false">+D10/D19*100</f>
        <v>13.546074118354</v>
      </c>
    </row>
    <row r="11" customFormat="false" ht="15" hidden="false" customHeight="true" outlineLevel="0" collapsed="false">
      <c r="A11" s="99" t="s">
        <v>28</v>
      </c>
      <c r="B11" s="100" t="n">
        <v>85586</v>
      </c>
      <c r="C11" s="101" t="n">
        <f aca="false">+B11/B19*100</f>
        <v>14.1858618740666</v>
      </c>
      <c r="D11" s="102" t="n">
        <v>59443</v>
      </c>
      <c r="E11" s="101" t="n">
        <f aca="false">+D11/D19*100</f>
        <v>9.25358589490923</v>
      </c>
    </row>
    <row r="12" customFormat="false" ht="15" hidden="false" customHeight="true" outlineLevel="0" collapsed="false">
      <c r="A12" s="99" t="s">
        <v>29</v>
      </c>
      <c r="B12" s="100" t="n">
        <v>876</v>
      </c>
      <c r="C12" s="101" t="n">
        <f aca="false">+B12/B19*100</f>
        <v>0.145196819592952</v>
      </c>
      <c r="D12" s="102" t="n">
        <v>6640</v>
      </c>
      <c r="E12" s="101" t="n">
        <f aca="false">+D12/D19*100</f>
        <v>1.03365930962766</v>
      </c>
    </row>
    <row r="13" customFormat="false" ht="15" hidden="false" customHeight="true" outlineLevel="0" collapsed="false">
      <c r="A13" s="99" t="s">
        <v>30</v>
      </c>
      <c r="B13" s="100" t="n">
        <v>20</v>
      </c>
      <c r="C13" s="101" t="n">
        <f aca="false">+B13/B19*100</f>
        <v>0.00331499588111762</v>
      </c>
      <c r="D13" s="102" t="n">
        <v>140</v>
      </c>
      <c r="E13" s="101" t="n">
        <f aca="false">+D13/D19*100</f>
        <v>0.0217940215885351</v>
      </c>
    </row>
    <row r="14" customFormat="false" ht="15" hidden="false" customHeight="true" outlineLevel="0" collapsed="false">
      <c r="A14" s="99" t="s">
        <v>31</v>
      </c>
      <c r="B14" s="100" t="n">
        <v>1380</v>
      </c>
      <c r="C14" s="101" t="n">
        <f aca="false">+B14/B19*100</f>
        <v>0.228734715797116</v>
      </c>
      <c r="D14" s="102" t="n">
        <v>984</v>
      </c>
      <c r="E14" s="101" t="n">
        <f aca="false">+D14/D19*100</f>
        <v>0.153180837450847</v>
      </c>
    </row>
    <row r="15" customFormat="false" ht="15" hidden="false" customHeight="true" outlineLevel="0" collapsed="false">
      <c r="A15" s="99" t="s">
        <v>32</v>
      </c>
      <c r="B15" s="100" t="n">
        <v>21</v>
      </c>
      <c r="C15" s="101" t="n">
        <f aca="false">+B15/B19*100</f>
        <v>0.0034807456751735</v>
      </c>
      <c r="D15" s="102" t="n">
        <v>61</v>
      </c>
      <c r="E15" s="101" t="n">
        <f aca="false">+D15/D19*100</f>
        <v>0.00949596654929029</v>
      </c>
    </row>
    <row r="16" customFormat="false" ht="15" hidden="false" customHeight="true" outlineLevel="0" collapsed="false">
      <c r="A16" s="69" t="s">
        <v>33</v>
      </c>
      <c r="B16" s="100" t="n">
        <v>3035</v>
      </c>
      <c r="C16" s="101" t="n">
        <f aca="false">+B16/B19*100</f>
        <v>0.503050624959599</v>
      </c>
      <c r="D16" s="102" t="n">
        <v>1633</v>
      </c>
      <c r="E16" s="101" t="n">
        <f aca="false">+D16/D19*100</f>
        <v>0.254211694671984</v>
      </c>
    </row>
    <row r="17" customFormat="false" ht="15" hidden="false" customHeight="true" outlineLevel="0" collapsed="false">
      <c r="A17" s="69" t="s">
        <v>34</v>
      </c>
      <c r="B17" s="100" t="n">
        <v>0</v>
      </c>
      <c r="C17" s="101" t="n">
        <f aca="false">+B17/B19*100</f>
        <v>0</v>
      </c>
      <c r="D17" s="102" t="n">
        <v>0</v>
      </c>
      <c r="E17" s="101" t="n">
        <f aca="false">+D17/D19*100</f>
        <v>0</v>
      </c>
    </row>
    <row r="18" customFormat="false" ht="15" hidden="false" customHeight="true" outlineLevel="0" collapsed="false">
      <c r="A18" s="69" t="s">
        <v>35</v>
      </c>
      <c r="B18" s="100" t="n">
        <v>0</v>
      </c>
      <c r="C18" s="101" t="n">
        <f aca="false">+B18/B19*100</f>
        <v>0</v>
      </c>
      <c r="D18" s="102" t="n">
        <v>0</v>
      </c>
      <c r="E18" s="101" t="n">
        <f aca="false">+D18/D19*100</f>
        <v>0</v>
      </c>
    </row>
    <row r="19" customFormat="false" ht="15" hidden="false" customHeight="true" outlineLevel="0" collapsed="false">
      <c r="A19" s="103" t="s">
        <v>18</v>
      </c>
      <c r="B19" s="104" t="n">
        <f aca="false">SUM(B8:B18)</f>
        <v>603319</v>
      </c>
      <c r="C19" s="105" t="n">
        <f aca="false">SUM(C8:C18)</f>
        <v>100</v>
      </c>
      <c r="D19" s="106" t="n">
        <f aca="false">SUM(D8:D18)</f>
        <v>642378</v>
      </c>
      <c r="E19" s="105" t="n">
        <f aca="false">SUM(E8:E18)</f>
        <v>100</v>
      </c>
    </row>
    <row r="20" customFormat="false" ht="13.5" hidden="false" customHeight="false" outlineLevel="0" collapsed="false">
      <c r="A20" s="109"/>
      <c r="B20" s="5"/>
      <c r="C20" s="5"/>
      <c r="D20" s="5"/>
      <c r="E20" s="5"/>
    </row>
    <row r="28" customFormat="false" ht="12.75" hidden="false" customHeight="false" outlineLevel="0" collapsed="false">
      <c r="H28" s="5"/>
    </row>
    <row r="61" customFormat="false" ht="12.75" hidden="false" customHeight="false" outlineLevel="0" collapsed="false">
      <c r="B61" s="44" t="s">
        <v>9</v>
      </c>
    </row>
  </sheetData>
  <mergeCells count="5">
    <mergeCell ref="A1:E1"/>
    <mergeCell ref="A2:E2"/>
    <mergeCell ref="A3:E3"/>
    <mergeCell ref="B5:C5"/>
    <mergeCell ref="D5:E5"/>
  </mergeCells>
  <printOptions headings="false" gridLines="false" gridLinesSet="true" horizontalCentered="false" verticalCentered="false"/>
  <pageMargins left="1.37777777777778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690" ySplit="0" topLeftCell="M2" activePane="topLeft" state="split"/>
      <selection pane="topLeft" activeCell="K14" activeCellId="0" sqref="K14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1.28"/>
    <col collapsed="false" customWidth="true" hidden="false" outlineLevel="0" max="4" min="4" style="0" width="9.7"/>
    <col collapsed="false" customWidth="true" hidden="false" outlineLevel="0" max="5" min="5" style="0" width="3.99"/>
    <col collapsed="false" customWidth="true" hidden="false" outlineLevel="0" max="6" min="6" style="0" width="13.56"/>
    <col collapsed="false" customWidth="true" hidden="false" outlineLevel="0" max="8" min="7" style="0" width="11.28"/>
    <col collapsed="false" customWidth="true" hidden="false" outlineLevel="0" max="9" min="9" style="0" width="9.85"/>
  </cols>
  <sheetData>
    <row r="1" customFormat="false" ht="13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1" t="s">
        <v>39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1" t="n">
        <v>2004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2"/>
      <c r="B4" s="2"/>
      <c r="C4" s="2"/>
      <c r="D4" s="2"/>
    </row>
    <row r="5" customFormat="false" ht="13.5" hidden="false" customHeight="false" outlineLevel="0" collapsed="false">
      <c r="A5" s="37" t="s">
        <v>6</v>
      </c>
      <c r="B5" s="37"/>
      <c r="C5" s="37"/>
      <c r="D5" s="37"/>
      <c r="E5" s="37"/>
      <c r="F5" s="37" t="s">
        <v>8</v>
      </c>
      <c r="G5" s="5"/>
      <c r="H5" s="5"/>
      <c r="I5" s="5"/>
    </row>
    <row r="6" customFormat="false" ht="13.5" hidden="false" customHeight="true" outlineLevel="0" collapsed="false">
      <c r="A6" s="4"/>
      <c r="B6" s="49"/>
      <c r="C6" s="50"/>
      <c r="D6" s="51" t="s">
        <v>40</v>
      </c>
      <c r="E6" s="5"/>
      <c r="F6" s="4"/>
      <c r="G6" s="49"/>
      <c r="H6" s="50"/>
      <c r="I6" s="51" t="s">
        <v>40</v>
      </c>
    </row>
    <row r="7" customFormat="false" ht="13.5" hidden="false" customHeight="true" outlineLevel="0" collapsed="false">
      <c r="A7" s="107" t="s">
        <v>41</v>
      </c>
      <c r="B7" s="110" t="s">
        <v>42</v>
      </c>
      <c r="C7" s="111" t="s">
        <v>43</v>
      </c>
      <c r="D7" s="112" t="s">
        <v>44</v>
      </c>
      <c r="E7" s="5"/>
      <c r="F7" s="107" t="s">
        <v>41</v>
      </c>
      <c r="G7" s="110" t="s">
        <v>42</v>
      </c>
      <c r="H7" s="111" t="s">
        <v>43</v>
      </c>
      <c r="I7" s="112" t="s">
        <v>44</v>
      </c>
    </row>
    <row r="8" customFormat="false" ht="13.5" hidden="false" customHeight="true" outlineLevel="0" collapsed="false">
      <c r="A8" s="56"/>
      <c r="B8" s="57" t="s">
        <v>45</v>
      </c>
      <c r="C8" s="113" t="s">
        <v>46</v>
      </c>
      <c r="D8" s="60" t="s">
        <v>47</v>
      </c>
      <c r="E8" s="5"/>
      <c r="F8" s="56"/>
      <c r="G8" s="57" t="s">
        <v>45</v>
      </c>
      <c r="H8" s="113" t="s">
        <v>46</v>
      </c>
      <c r="I8" s="60" t="s">
        <v>47</v>
      </c>
    </row>
    <row r="9" customFormat="false" ht="13.5" hidden="false" customHeight="true" outlineLevel="0" collapsed="false">
      <c r="A9" s="61"/>
      <c r="B9" s="14"/>
      <c r="C9" s="114"/>
      <c r="D9" s="15"/>
      <c r="E9" s="5"/>
      <c r="F9" s="61"/>
      <c r="G9" s="14"/>
      <c r="H9" s="114"/>
      <c r="I9" s="15"/>
      <c r="K9" s="115" t="s">
        <v>41</v>
      </c>
      <c r="L9" s="116" t="s">
        <v>6</v>
      </c>
      <c r="M9" s="117" t="s">
        <v>8</v>
      </c>
    </row>
    <row r="10" customFormat="false" ht="13.5" hidden="false" customHeight="true" outlineLevel="0" collapsed="false">
      <c r="A10" s="99" t="s">
        <v>48</v>
      </c>
      <c r="B10" s="118" t="n">
        <v>35979</v>
      </c>
      <c r="C10" s="119" t="n">
        <v>70868</v>
      </c>
      <c r="D10" s="120" t="n">
        <f aca="false">+C10/B10*1</f>
        <v>1.96970454987632</v>
      </c>
      <c r="E10" s="5"/>
      <c r="F10" s="99" t="s">
        <v>48</v>
      </c>
      <c r="G10" s="118" t="n">
        <v>51940</v>
      </c>
      <c r="H10" s="119" t="n">
        <v>57388</v>
      </c>
      <c r="I10" s="120" t="n">
        <f aca="false">+H10/G10*1</f>
        <v>1.10489025798999</v>
      </c>
      <c r="K10" s="25" t="s">
        <v>49</v>
      </c>
      <c r="L10" s="121" t="n">
        <v>2</v>
      </c>
      <c r="M10" s="122" t="n">
        <v>1.1</v>
      </c>
    </row>
    <row r="11" customFormat="false" ht="13.5" hidden="false" customHeight="true" outlineLevel="0" collapsed="false">
      <c r="A11" s="69" t="s">
        <v>50</v>
      </c>
      <c r="B11" s="118" t="n">
        <v>38483</v>
      </c>
      <c r="C11" s="119" t="n">
        <v>60761</v>
      </c>
      <c r="D11" s="120" t="n">
        <f aca="false">+C11/B11*1</f>
        <v>1.57890497102617</v>
      </c>
      <c r="E11" s="5"/>
      <c r="F11" s="69" t="s">
        <v>50</v>
      </c>
      <c r="G11" s="118" t="n">
        <v>53613</v>
      </c>
      <c r="H11" s="119" t="n">
        <v>44183</v>
      </c>
      <c r="I11" s="120" t="n">
        <f aca="false">+H11/G11*1</f>
        <v>0.824109824109824</v>
      </c>
      <c r="K11" s="25" t="s">
        <v>51</v>
      </c>
      <c r="L11" s="123" t="n">
        <v>1.6</v>
      </c>
      <c r="M11" s="122" t="n">
        <v>0.8</v>
      </c>
    </row>
    <row r="12" customFormat="false" ht="13.5" hidden="false" customHeight="true" outlineLevel="0" collapsed="false">
      <c r="A12" s="69" t="s">
        <v>52</v>
      </c>
      <c r="B12" s="124" t="n">
        <v>43272</v>
      </c>
      <c r="C12" s="119" t="n">
        <v>65619</v>
      </c>
      <c r="D12" s="120" t="n">
        <f aca="false">+C12/B12*1</f>
        <v>1.5164309484193</v>
      </c>
      <c r="E12" s="5"/>
      <c r="F12" s="69" t="s">
        <v>52</v>
      </c>
      <c r="G12" s="124" t="n">
        <v>54990</v>
      </c>
      <c r="H12" s="119" t="n">
        <v>50293</v>
      </c>
      <c r="I12" s="120" t="n">
        <f aca="false">+H12/G12*1</f>
        <v>0.914584469903619</v>
      </c>
      <c r="K12" s="25" t="s">
        <v>53</v>
      </c>
      <c r="L12" s="123" t="n">
        <v>1.5</v>
      </c>
      <c r="M12" s="122" t="n">
        <v>0.9</v>
      </c>
    </row>
    <row r="13" customFormat="false" ht="13.5" hidden="false" customHeight="true" outlineLevel="0" collapsed="false">
      <c r="A13" s="69" t="s">
        <v>54</v>
      </c>
      <c r="B13" s="124" t="n">
        <v>40938</v>
      </c>
      <c r="C13" s="119" t="n">
        <v>61874</v>
      </c>
      <c r="D13" s="120" t="n">
        <f aca="false">+C13/B13*1</f>
        <v>1.51140749425961</v>
      </c>
      <c r="E13" s="16"/>
      <c r="F13" s="69" t="s">
        <v>54</v>
      </c>
      <c r="G13" s="124" t="n">
        <v>46965</v>
      </c>
      <c r="H13" s="119" t="n">
        <v>47936</v>
      </c>
      <c r="I13" s="120" t="n">
        <f aca="false">+H13/G13*1</f>
        <v>1.02067497072288</v>
      </c>
      <c r="K13" s="25" t="s">
        <v>55</v>
      </c>
      <c r="L13" s="123" t="n">
        <v>1.5</v>
      </c>
      <c r="M13" s="122" t="n">
        <v>1</v>
      </c>
    </row>
    <row r="14" customFormat="false" ht="13.5" hidden="false" customHeight="true" outlineLevel="0" collapsed="false">
      <c r="A14" s="69" t="s">
        <v>56</v>
      </c>
      <c r="B14" s="124" t="n">
        <v>38089</v>
      </c>
      <c r="C14" s="119" t="n">
        <v>59509</v>
      </c>
      <c r="D14" s="120" t="n">
        <f aca="false">+C14/B14*1</f>
        <v>1.5623670876106</v>
      </c>
      <c r="E14" s="5"/>
      <c r="F14" s="69" t="s">
        <v>56</v>
      </c>
      <c r="G14" s="124" t="n">
        <v>42786</v>
      </c>
      <c r="H14" s="119" t="n">
        <v>44355</v>
      </c>
      <c r="I14" s="120" t="n">
        <f aca="false">+H14/G14*1</f>
        <v>1.03667087365026</v>
      </c>
      <c r="K14" s="25" t="s">
        <v>57</v>
      </c>
      <c r="L14" s="123" t="n">
        <v>1.6</v>
      </c>
      <c r="M14" s="122" t="n">
        <v>1</v>
      </c>
    </row>
    <row r="15" customFormat="false" ht="13.5" hidden="false" customHeight="true" outlineLevel="0" collapsed="false">
      <c r="A15" s="69" t="s">
        <v>58</v>
      </c>
      <c r="B15" s="124" t="n">
        <v>40909</v>
      </c>
      <c r="C15" s="119" t="n">
        <v>70373</v>
      </c>
      <c r="D15" s="120" t="n">
        <f aca="false">+C15/B15*1</f>
        <v>1.72023271162825</v>
      </c>
      <c r="E15" s="5"/>
      <c r="F15" s="69" t="s">
        <v>58</v>
      </c>
      <c r="G15" s="124" t="n">
        <v>39513</v>
      </c>
      <c r="H15" s="119" t="n">
        <v>50067</v>
      </c>
      <c r="I15" s="120" t="n">
        <f aca="false">+H15/G15*1</f>
        <v>1.26710196644142</v>
      </c>
      <c r="K15" s="25" t="s">
        <v>59</v>
      </c>
      <c r="L15" s="123" t="n">
        <v>1.7</v>
      </c>
      <c r="M15" s="122" t="n">
        <v>1.3</v>
      </c>
    </row>
    <row r="16" customFormat="false" ht="13.5" hidden="false" customHeight="true" outlineLevel="0" collapsed="false">
      <c r="A16" s="69" t="s">
        <v>60</v>
      </c>
      <c r="B16" s="124" t="n">
        <v>46789</v>
      </c>
      <c r="C16" s="119" t="n">
        <v>90882</v>
      </c>
      <c r="D16" s="120" t="n">
        <f aca="false">+C16/B16*1</f>
        <v>1.94237961914125</v>
      </c>
      <c r="E16" s="5"/>
      <c r="F16" s="69" t="s">
        <v>60</v>
      </c>
      <c r="G16" s="124" t="n">
        <v>53351</v>
      </c>
      <c r="H16" s="119" t="n">
        <v>66496</v>
      </c>
      <c r="I16" s="120" t="n">
        <f aca="false">+H16/G16*1</f>
        <v>1.24638713426178</v>
      </c>
      <c r="K16" s="25" t="s">
        <v>61</v>
      </c>
      <c r="L16" s="121" t="n">
        <v>1.9</v>
      </c>
      <c r="M16" s="122" t="n">
        <v>1.2</v>
      </c>
    </row>
    <row r="17" customFormat="false" ht="13.5" hidden="false" customHeight="true" outlineLevel="0" collapsed="false">
      <c r="A17" s="69" t="s">
        <v>62</v>
      </c>
      <c r="B17" s="124" t="n">
        <v>55809</v>
      </c>
      <c r="C17" s="119" t="n">
        <v>73697</v>
      </c>
      <c r="D17" s="120" t="n">
        <f aca="false">+C17/B17*1</f>
        <v>1.32052177964128</v>
      </c>
      <c r="E17" s="5"/>
      <c r="F17" s="69" t="s">
        <v>62</v>
      </c>
      <c r="G17" s="124" t="n">
        <v>70620</v>
      </c>
      <c r="H17" s="119" t="n">
        <v>71229</v>
      </c>
      <c r="I17" s="120" t="n">
        <f aca="false">+H17/G17*1</f>
        <v>1.00862361937128</v>
      </c>
      <c r="K17" s="25" t="s">
        <v>63</v>
      </c>
      <c r="L17" s="123" t="n">
        <v>1.3</v>
      </c>
      <c r="M17" s="122" t="n">
        <v>1</v>
      </c>
    </row>
    <row r="18" customFormat="false" ht="13.5" hidden="false" customHeight="true" outlineLevel="0" collapsed="false">
      <c r="A18" s="69" t="s">
        <v>64</v>
      </c>
      <c r="B18" s="124" t="n">
        <v>48149</v>
      </c>
      <c r="C18" s="119" t="n">
        <v>59541</v>
      </c>
      <c r="D18" s="120" t="n">
        <f aca="false">+C18/B18*1</f>
        <v>1.2365988909427</v>
      </c>
      <c r="E18" s="5"/>
      <c r="F18" s="69" t="s">
        <v>64</v>
      </c>
      <c r="G18" s="124" t="n">
        <v>61082</v>
      </c>
      <c r="H18" s="119" t="n">
        <v>50092</v>
      </c>
      <c r="I18" s="120" t="n">
        <f aca="false">+H18/G18*1</f>
        <v>0.820077928031171</v>
      </c>
      <c r="K18" s="25" t="s">
        <v>65</v>
      </c>
      <c r="L18" s="123" t="n">
        <v>1.2</v>
      </c>
      <c r="M18" s="122" t="n">
        <v>0.8</v>
      </c>
    </row>
    <row r="19" customFormat="false" ht="13.5" hidden="false" customHeight="true" outlineLevel="0" collapsed="false">
      <c r="A19" s="69" t="s">
        <v>66</v>
      </c>
      <c r="B19" s="124" t="n">
        <v>40688</v>
      </c>
      <c r="C19" s="119" t="n">
        <v>68377</v>
      </c>
      <c r="D19" s="120" t="n">
        <f aca="false">+C19/B19*1</f>
        <v>1.68052005505309</v>
      </c>
      <c r="E19" s="5"/>
      <c r="F19" s="69" t="s">
        <v>66</v>
      </c>
      <c r="G19" s="124" t="n">
        <v>49736</v>
      </c>
      <c r="H19" s="119" t="n">
        <v>51171</v>
      </c>
      <c r="I19" s="120" t="n">
        <f aca="false">+H19/G19*1</f>
        <v>1.02885234035709</v>
      </c>
      <c r="K19" s="25" t="s">
        <v>67</v>
      </c>
      <c r="L19" s="123" t="n">
        <v>1.7</v>
      </c>
      <c r="M19" s="122" t="n">
        <v>1</v>
      </c>
    </row>
    <row r="20" customFormat="false" ht="13.5" hidden="false" customHeight="true" outlineLevel="0" collapsed="false">
      <c r="A20" s="69" t="s">
        <v>68</v>
      </c>
      <c r="B20" s="124" t="n">
        <v>44498</v>
      </c>
      <c r="C20" s="119" t="n">
        <v>64036</v>
      </c>
      <c r="D20" s="120" t="n">
        <f aca="false">+C20/B20*1</f>
        <v>1.4390759135242</v>
      </c>
      <c r="E20" s="5"/>
      <c r="F20" s="69" t="s">
        <v>68</v>
      </c>
      <c r="G20" s="124" t="n">
        <v>40872</v>
      </c>
      <c r="H20" s="119" t="n">
        <v>49116</v>
      </c>
      <c r="I20" s="120" t="n">
        <f aca="false">+H20/G20*1</f>
        <v>1.2017028772754</v>
      </c>
      <c r="K20" s="25" t="s">
        <v>69</v>
      </c>
      <c r="L20" s="123" t="n">
        <v>1.4</v>
      </c>
      <c r="M20" s="122" t="n">
        <v>1.2</v>
      </c>
    </row>
    <row r="21" customFormat="false" ht="13.5" hidden="false" customHeight="true" outlineLevel="0" collapsed="false">
      <c r="A21" s="99" t="s">
        <v>70</v>
      </c>
      <c r="B21" s="124" t="n">
        <v>55309</v>
      </c>
      <c r="C21" s="119" t="n">
        <v>73390</v>
      </c>
      <c r="D21" s="120" t="n">
        <f aca="false">+C21/B21*1</f>
        <v>1.32690882134915</v>
      </c>
      <c r="E21" s="5"/>
      <c r="F21" s="99" t="s">
        <v>70</v>
      </c>
      <c r="G21" s="124" t="n">
        <v>37851</v>
      </c>
      <c r="H21" s="119" t="n">
        <v>60052</v>
      </c>
      <c r="I21" s="120" t="n">
        <f aca="false">+H21/G21*1</f>
        <v>1.58653668331088</v>
      </c>
      <c r="K21" s="29" t="s">
        <v>71</v>
      </c>
      <c r="L21" s="30" t="n">
        <v>1.3</v>
      </c>
      <c r="M21" s="125" t="n">
        <v>1.6</v>
      </c>
    </row>
    <row r="22" customFormat="false" ht="15" hidden="false" customHeight="true" outlineLevel="0" collapsed="false">
      <c r="A22" s="103" t="s">
        <v>18</v>
      </c>
      <c r="B22" s="126" t="n">
        <f aca="false">SUM(B10:B21)</f>
        <v>528912</v>
      </c>
      <c r="C22" s="127" t="n">
        <f aca="false">SUM(C10:C21)</f>
        <v>818927</v>
      </c>
      <c r="D22" s="128"/>
      <c r="E22" s="5"/>
      <c r="F22" s="103" t="s">
        <v>18</v>
      </c>
      <c r="G22" s="126" t="n">
        <f aca="false">SUM(G10:G21)</f>
        <v>603319</v>
      </c>
      <c r="H22" s="127" t="n">
        <f aca="false">SUM(H10:H21)</f>
        <v>642378</v>
      </c>
      <c r="I22" s="128"/>
    </row>
    <row r="23" customFormat="false" ht="13.5" hidden="false" customHeight="false" outlineLevel="0" collapsed="false">
      <c r="B23" s="92"/>
      <c r="C23" s="92"/>
      <c r="D23" s="92"/>
      <c r="E23" s="92"/>
    </row>
    <row r="25" customFormat="false" ht="12.75" hidden="false" customHeight="false" outlineLevel="0" collapsed="false">
      <c r="A25" s="0" t="s">
        <v>11</v>
      </c>
    </row>
    <row r="69" customFormat="false" ht="12.75" hidden="false" customHeight="false" outlineLevel="0" collapsed="false">
      <c r="F69" s="44" t="s">
        <v>9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65972222222222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28"/>
    <col collapsed="false" customWidth="true" hidden="false" outlineLevel="0" max="6" min="3" style="0" width="9.41"/>
  </cols>
  <sheetData>
    <row r="1" customFormat="false" ht="12.95" hidden="false" customHeight="true" outlineLevel="0" collapsed="false">
      <c r="A1" s="1" t="s">
        <v>72</v>
      </c>
      <c r="B1" s="1"/>
      <c r="C1" s="1"/>
      <c r="D1" s="1"/>
      <c r="E1" s="1"/>
      <c r="F1" s="2"/>
    </row>
    <row r="2" customFormat="false" ht="12.95" hidden="false" customHeight="true" outlineLevel="0" collapsed="false">
      <c r="A2" s="1" t="s">
        <v>73</v>
      </c>
      <c r="B2" s="1"/>
      <c r="C2" s="1"/>
      <c r="D2" s="1"/>
      <c r="E2" s="1"/>
      <c r="F2" s="2"/>
    </row>
    <row r="3" customFormat="false" ht="12.95" hidden="false" customHeight="true" outlineLevel="0" collapsed="false">
      <c r="A3" s="1" t="n">
        <v>2004</v>
      </c>
      <c r="B3" s="1"/>
      <c r="C3" s="1"/>
      <c r="D3" s="1"/>
      <c r="E3" s="1"/>
      <c r="F3" s="2"/>
    </row>
    <row r="4" customFormat="false" ht="13.5" hidden="false" customHeight="false" outlineLevel="0" collapsed="false"/>
    <row r="5" customFormat="false" ht="12.95" hidden="false" customHeight="true" outlineLevel="0" collapsed="false">
      <c r="A5" s="51"/>
      <c r="B5" s="96"/>
      <c r="C5" s="129" t="s">
        <v>4</v>
      </c>
      <c r="D5" s="129"/>
      <c r="E5" s="129"/>
      <c r="F5" s="129"/>
    </row>
    <row r="6" customFormat="false" ht="12.95" hidden="false" customHeight="true" outlineLevel="0" collapsed="false">
      <c r="A6" s="60" t="s">
        <v>74</v>
      </c>
      <c r="B6" s="130" t="s">
        <v>75</v>
      </c>
      <c r="C6" s="8" t="s">
        <v>6</v>
      </c>
      <c r="D6" s="8"/>
      <c r="E6" s="131" t="s">
        <v>8</v>
      </c>
      <c r="F6" s="131"/>
    </row>
    <row r="7" customFormat="false" ht="12.95" hidden="false" customHeight="true" outlineLevel="0" collapsed="false">
      <c r="A7" s="15" t="s">
        <v>11</v>
      </c>
      <c r="B7" s="132" t="s">
        <v>76</v>
      </c>
      <c r="C7" s="133" t="n">
        <f aca="false">SUM(C9:C23)</f>
        <v>366618</v>
      </c>
      <c r="D7" s="134"/>
      <c r="E7" s="135" t="n">
        <f aca="false">SUM(E9:E23)</f>
        <v>408270</v>
      </c>
      <c r="F7" s="136"/>
    </row>
    <row r="8" customFormat="false" ht="12.95" hidden="false" customHeight="true" outlineLevel="0" collapsed="false">
      <c r="A8" s="15"/>
      <c r="B8" s="137"/>
      <c r="C8" s="138"/>
      <c r="D8" s="139"/>
      <c r="E8" s="140"/>
      <c r="F8" s="54"/>
    </row>
    <row r="9" customFormat="false" ht="12.95" hidden="false" customHeight="true" outlineLevel="0" collapsed="false">
      <c r="A9" s="141" t="n">
        <v>1</v>
      </c>
      <c r="B9" s="98" t="s">
        <v>77</v>
      </c>
      <c r="C9" s="142" t="n">
        <v>1661</v>
      </c>
      <c r="D9" s="143" t="n">
        <f aca="false">+C9/C7*100</f>
        <v>0.453060133435892</v>
      </c>
      <c r="E9" s="144" t="n">
        <v>2378</v>
      </c>
      <c r="F9" s="145" t="n">
        <f aca="false">+E9/E7*100</f>
        <v>0.582457687314767</v>
      </c>
    </row>
    <row r="10" customFormat="false" ht="12.95" hidden="false" customHeight="true" outlineLevel="0" collapsed="false">
      <c r="A10" s="141"/>
      <c r="B10" s="98" t="s">
        <v>78</v>
      </c>
      <c r="C10" s="142"/>
      <c r="D10" s="146"/>
      <c r="E10" s="144"/>
      <c r="F10" s="145"/>
    </row>
    <row r="11" customFormat="false" ht="12.95" hidden="false" customHeight="true" outlineLevel="0" collapsed="false">
      <c r="A11" s="141"/>
      <c r="B11" s="98" t="s">
        <v>79</v>
      </c>
      <c r="C11" s="142"/>
      <c r="D11" s="146"/>
      <c r="E11" s="144"/>
      <c r="F11" s="145"/>
    </row>
    <row r="12" customFormat="false" ht="12.95" hidden="false" customHeight="true" outlineLevel="0" collapsed="false">
      <c r="A12" s="141" t="n">
        <v>2</v>
      </c>
      <c r="B12" s="98" t="s">
        <v>80</v>
      </c>
      <c r="C12" s="142" t="n">
        <v>286532</v>
      </c>
      <c r="D12" s="143" t="n">
        <f aca="false">+C12/C7*100</f>
        <v>78.1554642707123</v>
      </c>
      <c r="E12" s="144" t="n">
        <v>296953</v>
      </c>
      <c r="F12" s="145" t="n">
        <f aca="false">+E12/E7*100</f>
        <v>72.7344649374189</v>
      </c>
    </row>
    <row r="13" customFormat="false" ht="12.95" hidden="false" customHeight="true" outlineLevel="0" collapsed="false">
      <c r="A13" s="141" t="n">
        <v>3</v>
      </c>
      <c r="B13" s="98" t="s">
        <v>81</v>
      </c>
      <c r="C13" s="142" t="n">
        <v>4146</v>
      </c>
      <c r="D13" s="143" t="n">
        <f aca="false">+C13/C7*100</f>
        <v>1.13087737099651</v>
      </c>
      <c r="E13" s="144" t="n">
        <v>6036</v>
      </c>
      <c r="F13" s="145" t="n">
        <f aca="false">+E13/E7*100</f>
        <v>1.4784333896686</v>
      </c>
    </row>
    <row r="14" customFormat="false" ht="12.95" hidden="false" customHeight="true" outlineLevel="0" collapsed="false">
      <c r="A14" s="141" t="n">
        <v>4</v>
      </c>
      <c r="B14" s="98" t="s">
        <v>82</v>
      </c>
      <c r="C14" s="147" t="n">
        <v>36970</v>
      </c>
      <c r="D14" s="143" t="n">
        <f aca="false">+C14/C7*100</f>
        <v>10.0840657032661</v>
      </c>
      <c r="E14" s="144" t="n">
        <v>46099</v>
      </c>
      <c r="F14" s="145" t="n">
        <f aca="false">+E14/E7*100</f>
        <v>11.2913023244422</v>
      </c>
    </row>
    <row r="15" customFormat="false" ht="12.95" hidden="false" customHeight="true" outlineLevel="0" collapsed="false">
      <c r="A15" s="141" t="n">
        <v>5</v>
      </c>
      <c r="B15" s="98" t="s">
        <v>83</v>
      </c>
      <c r="C15" s="147" t="n">
        <v>20737</v>
      </c>
      <c r="D15" s="143" t="n">
        <f aca="false">+C15/C7*100</f>
        <v>5.65629619931373</v>
      </c>
      <c r="E15" s="144" t="n">
        <v>28537</v>
      </c>
      <c r="F15" s="145" t="n">
        <f aca="false">+E15/E7*100</f>
        <v>6.98973718372646</v>
      </c>
    </row>
    <row r="16" customFormat="false" ht="12.95" hidden="false" customHeight="true" outlineLevel="0" collapsed="false">
      <c r="A16" s="141"/>
      <c r="B16" s="98" t="s">
        <v>84</v>
      </c>
      <c r="C16" s="147"/>
      <c r="D16" s="143"/>
      <c r="E16" s="144"/>
      <c r="F16" s="145"/>
    </row>
    <row r="17" customFormat="false" ht="12.95" hidden="false" customHeight="true" outlineLevel="0" collapsed="false">
      <c r="A17" s="141" t="n">
        <v>6</v>
      </c>
      <c r="B17" s="98" t="s">
        <v>85</v>
      </c>
      <c r="C17" s="147" t="n">
        <v>3207</v>
      </c>
      <c r="D17" s="143" t="n">
        <f aca="false">+C17/C7*100</f>
        <v>0.874752467145639</v>
      </c>
      <c r="E17" s="144" t="n">
        <v>5139</v>
      </c>
      <c r="F17" s="145" t="n">
        <f aca="false">+E17/E7*100</f>
        <v>1.25872584319201</v>
      </c>
    </row>
    <row r="18" customFormat="false" ht="12.95" hidden="false" customHeight="true" outlineLevel="0" collapsed="false">
      <c r="A18" s="141"/>
      <c r="B18" s="98" t="s">
        <v>86</v>
      </c>
      <c r="C18" s="147"/>
      <c r="D18" s="143"/>
      <c r="E18" s="144"/>
      <c r="F18" s="145"/>
    </row>
    <row r="19" customFormat="false" ht="12.95" hidden="false" customHeight="true" outlineLevel="0" collapsed="false">
      <c r="A19" s="141" t="n">
        <v>7</v>
      </c>
      <c r="B19" s="98" t="s">
        <v>87</v>
      </c>
      <c r="C19" s="147" t="n">
        <v>4449</v>
      </c>
      <c r="D19" s="143" t="n">
        <f aca="false">+C19/C7*100</f>
        <v>1.21352470418801</v>
      </c>
      <c r="E19" s="144" t="n">
        <v>7674</v>
      </c>
      <c r="F19" s="145" t="n">
        <f aca="false">+E19/E7*100</f>
        <v>1.87963847453891</v>
      </c>
    </row>
    <row r="20" customFormat="false" ht="12.95" hidden="false" customHeight="true" outlineLevel="0" collapsed="false">
      <c r="A20" s="141"/>
      <c r="B20" s="98" t="s">
        <v>88</v>
      </c>
      <c r="C20" s="147"/>
      <c r="D20" s="143"/>
      <c r="E20" s="144"/>
      <c r="F20" s="145"/>
    </row>
    <row r="21" customFormat="false" ht="12.95" hidden="false" customHeight="true" outlineLevel="0" collapsed="false">
      <c r="A21" s="141" t="n">
        <v>8</v>
      </c>
      <c r="B21" s="98" t="s">
        <v>89</v>
      </c>
      <c r="C21" s="147" t="n">
        <v>4790</v>
      </c>
      <c r="D21" s="143" t="n">
        <f aca="false">+C21/C7*100</f>
        <v>1.30653704946293</v>
      </c>
      <c r="E21" s="144" t="n">
        <v>10362</v>
      </c>
      <c r="F21" s="145" t="n">
        <f aca="false">+E21/E7*100</f>
        <v>2.53802630612095</v>
      </c>
    </row>
    <row r="22" customFormat="false" ht="12.95" hidden="false" customHeight="true" outlineLevel="0" collapsed="false">
      <c r="A22" s="141" t="n">
        <v>9</v>
      </c>
      <c r="B22" s="98" t="s">
        <v>90</v>
      </c>
      <c r="C22" s="147" t="n">
        <v>1845</v>
      </c>
      <c r="D22" s="143"/>
      <c r="E22" s="144" t="n">
        <v>2437</v>
      </c>
      <c r="F22" s="145" t="n">
        <f aca="false">+E22/E7*100</f>
        <v>0.596908908320474</v>
      </c>
    </row>
    <row r="23" customFormat="false" ht="12.95" hidden="false" customHeight="true" outlineLevel="0" collapsed="false">
      <c r="A23" s="141" t="n">
        <v>10</v>
      </c>
      <c r="B23" s="98" t="s">
        <v>91</v>
      </c>
      <c r="C23" s="147" t="n">
        <v>2281</v>
      </c>
      <c r="D23" s="143" t="n">
        <f aca="false">+C23/C7*100</f>
        <v>0.622173488481199</v>
      </c>
      <c r="E23" s="144" t="n">
        <v>2655</v>
      </c>
      <c r="F23" s="145" t="n">
        <f aca="false">+E23/E7*100</f>
        <v>0.650304945256815</v>
      </c>
      <c r="G23" s="148"/>
    </row>
    <row r="24" customFormat="false" ht="12.95" hidden="false" customHeight="true" outlineLevel="0" collapsed="false">
      <c r="A24" s="141"/>
      <c r="B24" s="98"/>
      <c r="C24" s="147"/>
      <c r="D24" s="149"/>
      <c r="E24" s="150"/>
      <c r="F24" s="151"/>
    </row>
    <row r="25" customFormat="false" ht="12.95" hidden="false" customHeight="true" outlineLevel="0" collapsed="false">
      <c r="A25" s="141"/>
      <c r="B25" s="132" t="s">
        <v>92</v>
      </c>
      <c r="C25" s="152" t="n">
        <f aca="false">SUM(C26:C30)</f>
        <v>162294</v>
      </c>
      <c r="D25" s="149"/>
      <c r="E25" s="153" t="n">
        <f aca="false">SUM(E26:E30)</f>
        <v>195049</v>
      </c>
      <c r="F25" s="154"/>
      <c r="G25" s="53"/>
    </row>
    <row r="26" customFormat="false" ht="12.95" hidden="false" customHeight="true" outlineLevel="0" collapsed="false">
      <c r="A26" s="141" t="n">
        <v>11</v>
      </c>
      <c r="B26" s="98" t="s">
        <v>93</v>
      </c>
      <c r="C26" s="147" t="n">
        <v>3262</v>
      </c>
      <c r="D26" s="143" t="n">
        <f aca="false">+C26/C25*100</f>
        <v>2.0099325914698</v>
      </c>
      <c r="E26" s="150" t="n">
        <v>3875</v>
      </c>
      <c r="F26" s="145" t="n">
        <f aca="false">+E26/E25*100</f>
        <v>1.98668027008598</v>
      </c>
      <c r="H26" s="1"/>
    </row>
    <row r="27" customFormat="false" ht="12.95" hidden="false" customHeight="true" outlineLevel="0" collapsed="false">
      <c r="A27" s="141" t="n">
        <v>12</v>
      </c>
      <c r="B27" s="98" t="s">
        <v>94</v>
      </c>
      <c r="C27" s="147" t="n">
        <v>33256</v>
      </c>
      <c r="D27" s="143" t="n">
        <f aca="false">+C27/C25*100</f>
        <v>20.4912073151195</v>
      </c>
      <c r="E27" s="150" t="n">
        <v>41966</v>
      </c>
      <c r="F27" s="145" t="n">
        <f aca="false">+E27/E25*100</f>
        <v>21.5156191521105</v>
      </c>
      <c r="H27" s="1"/>
    </row>
    <row r="28" customFormat="false" ht="12.95" hidden="false" customHeight="true" outlineLevel="0" collapsed="false">
      <c r="A28" s="141" t="n">
        <v>13</v>
      </c>
      <c r="B28" s="98" t="s">
        <v>95</v>
      </c>
      <c r="C28" s="147" t="n">
        <v>110302</v>
      </c>
      <c r="D28" s="143" t="n">
        <f aca="false">+C28/C25*100</f>
        <v>67.9643116812698</v>
      </c>
      <c r="E28" s="150" t="n">
        <v>130608</v>
      </c>
      <c r="F28" s="145" t="n">
        <f aca="false">+E28/E25*100</f>
        <v>66.9616352813908</v>
      </c>
    </row>
    <row r="29" customFormat="false" ht="12.95" hidden="false" customHeight="true" outlineLevel="0" collapsed="false">
      <c r="A29" s="141" t="n">
        <v>14</v>
      </c>
      <c r="B29" s="98" t="s">
        <v>96</v>
      </c>
      <c r="C29" s="147" t="n">
        <v>11878</v>
      </c>
      <c r="D29" s="143" t="n">
        <f aca="false">+C29/C25*100</f>
        <v>7.31881646887747</v>
      </c>
      <c r="E29" s="150" t="n">
        <v>13162</v>
      </c>
      <c r="F29" s="145" t="n">
        <f aca="false">+E29/E25*100</f>
        <v>6.74804792641849</v>
      </c>
    </row>
    <row r="30" customFormat="false" ht="12.95" hidden="false" customHeight="true" outlineLevel="0" collapsed="false">
      <c r="A30" s="141" t="n">
        <v>15</v>
      </c>
      <c r="B30" s="155" t="s">
        <v>97</v>
      </c>
      <c r="C30" s="147" t="n">
        <v>3596</v>
      </c>
      <c r="D30" s="143" t="n">
        <f aca="false">+C30/C25*100</f>
        <v>2.21573194326346</v>
      </c>
      <c r="E30" s="156" t="n">
        <v>5438</v>
      </c>
      <c r="F30" s="145" t="n">
        <f aca="false">+E30/E25*100</f>
        <v>2.78801736999421</v>
      </c>
    </row>
    <row r="31" customFormat="false" ht="15" hidden="false" customHeight="true" outlineLevel="0" collapsed="false">
      <c r="A31" s="157"/>
      <c r="B31" s="158" t="s">
        <v>18</v>
      </c>
      <c r="C31" s="159" t="n">
        <f aca="false">SUM(C7,C25)</f>
        <v>528912</v>
      </c>
      <c r="D31" s="159"/>
      <c r="E31" s="159" t="n">
        <f aca="false">SUM(E7,E25)</f>
        <v>603319</v>
      </c>
      <c r="F31" s="160"/>
    </row>
    <row r="32" customFormat="false" ht="13.5" hidden="false" customHeight="false" outlineLevel="0" collapsed="false"/>
    <row r="34" customFormat="false" ht="13.5" hidden="false" customHeight="false" outlineLevel="0" collapsed="false">
      <c r="H34" s="11" t="s">
        <v>98</v>
      </c>
    </row>
    <row r="35" customFormat="false" ht="13.5" hidden="false" customHeight="false" outlineLevel="0" collapsed="false">
      <c r="H35" s="161"/>
      <c r="I35" s="162"/>
      <c r="J35" s="163"/>
    </row>
    <row r="36" customFormat="false" ht="12.75" hidden="false" customHeight="false" outlineLevel="0" collapsed="false">
      <c r="H36" s="164"/>
      <c r="I36" s="165" t="s">
        <v>6</v>
      </c>
      <c r="J36" s="166" t="s">
        <v>8</v>
      </c>
    </row>
    <row r="37" customFormat="false" ht="12.75" hidden="false" customHeight="false" outlineLevel="0" collapsed="false">
      <c r="H37" s="164" t="s">
        <v>99</v>
      </c>
      <c r="I37" s="165"/>
      <c r="J37" s="166"/>
    </row>
    <row r="38" customFormat="false" ht="12.75" hidden="false" customHeight="false" outlineLevel="0" collapsed="false">
      <c r="H38" s="164" t="n">
        <v>1</v>
      </c>
      <c r="I38" s="167" t="n">
        <v>1661</v>
      </c>
      <c r="J38" s="168" t="n">
        <v>2378</v>
      </c>
    </row>
    <row r="39" customFormat="false" ht="12.75" hidden="false" customHeight="false" outlineLevel="0" collapsed="false">
      <c r="H39" s="164" t="n">
        <v>2</v>
      </c>
      <c r="I39" s="167" t="n">
        <v>286532</v>
      </c>
      <c r="J39" s="168" t="n">
        <v>296953</v>
      </c>
    </row>
    <row r="40" customFormat="false" ht="12.75" hidden="false" customHeight="false" outlineLevel="0" collapsed="false">
      <c r="H40" s="164" t="n">
        <v>3</v>
      </c>
      <c r="I40" s="167" t="n">
        <v>4146</v>
      </c>
      <c r="J40" s="168" t="n">
        <v>6036</v>
      </c>
    </row>
    <row r="41" customFormat="false" ht="12.75" hidden="false" customHeight="false" outlineLevel="0" collapsed="false">
      <c r="H41" s="164" t="n">
        <v>4</v>
      </c>
      <c r="I41" s="167" t="n">
        <v>36970</v>
      </c>
      <c r="J41" s="168" t="n">
        <v>46099</v>
      </c>
    </row>
    <row r="42" customFormat="false" ht="12.75" hidden="false" customHeight="false" outlineLevel="0" collapsed="false">
      <c r="H42" s="164" t="n">
        <v>5</v>
      </c>
      <c r="I42" s="167" t="n">
        <v>20737</v>
      </c>
      <c r="J42" s="168" t="n">
        <v>28537</v>
      </c>
    </row>
    <row r="43" customFormat="false" ht="12.75" hidden="false" customHeight="false" outlineLevel="0" collapsed="false">
      <c r="H43" s="164" t="n">
        <v>6</v>
      </c>
      <c r="I43" s="167" t="n">
        <v>3207</v>
      </c>
      <c r="J43" s="168" t="n">
        <v>5139</v>
      </c>
    </row>
    <row r="44" customFormat="false" ht="12.75" hidden="false" customHeight="false" outlineLevel="0" collapsed="false">
      <c r="H44" s="164" t="n">
        <v>7</v>
      </c>
      <c r="I44" s="167" t="n">
        <v>4449</v>
      </c>
      <c r="J44" s="168" t="n">
        <v>7674</v>
      </c>
    </row>
    <row r="45" customFormat="false" ht="12.75" hidden="false" customHeight="false" outlineLevel="0" collapsed="false">
      <c r="H45" s="164" t="n">
        <v>8</v>
      </c>
      <c r="I45" s="167" t="n">
        <v>4790</v>
      </c>
      <c r="J45" s="168" t="n">
        <v>10362</v>
      </c>
    </row>
    <row r="46" customFormat="false" ht="12.75" hidden="false" customHeight="false" outlineLevel="0" collapsed="false">
      <c r="H46" s="164" t="n">
        <v>9</v>
      </c>
      <c r="I46" s="167" t="n">
        <v>1845</v>
      </c>
      <c r="J46" s="168" t="n">
        <v>2437</v>
      </c>
    </row>
    <row r="47" customFormat="false" ht="12.75" hidden="false" customHeight="false" outlineLevel="0" collapsed="false">
      <c r="H47" s="164" t="n">
        <v>10</v>
      </c>
      <c r="I47" s="167" t="n">
        <v>2281</v>
      </c>
      <c r="J47" s="168" t="n">
        <v>2655</v>
      </c>
    </row>
    <row r="48" customFormat="false" ht="12.75" hidden="false" customHeight="false" outlineLevel="0" collapsed="false">
      <c r="H48" s="164" t="s">
        <v>100</v>
      </c>
      <c r="I48" s="167"/>
      <c r="J48" s="168"/>
    </row>
    <row r="49" customFormat="false" ht="12.75" hidden="false" customHeight="false" outlineLevel="0" collapsed="false">
      <c r="H49" s="164" t="n">
        <v>11</v>
      </c>
      <c r="I49" s="167" t="n">
        <v>3262</v>
      </c>
      <c r="J49" s="168" t="n">
        <v>3875</v>
      </c>
    </row>
    <row r="50" customFormat="false" ht="12.75" hidden="false" customHeight="false" outlineLevel="0" collapsed="false">
      <c r="H50" s="164" t="n">
        <v>12</v>
      </c>
      <c r="I50" s="167" t="n">
        <v>33256</v>
      </c>
      <c r="J50" s="168" t="n">
        <v>41966</v>
      </c>
    </row>
    <row r="51" customFormat="false" ht="12.75" hidden="false" customHeight="false" outlineLevel="0" collapsed="false">
      <c r="H51" s="164" t="n">
        <v>13</v>
      </c>
      <c r="I51" s="167" t="n">
        <v>110302</v>
      </c>
      <c r="J51" s="168" t="n">
        <v>130608</v>
      </c>
    </row>
    <row r="52" customFormat="false" ht="12.75" hidden="false" customHeight="false" outlineLevel="0" collapsed="false">
      <c r="H52" s="164" t="n">
        <v>14</v>
      </c>
      <c r="I52" s="167" t="n">
        <v>11878</v>
      </c>
      <c r="J52" s="168" t="n">
        <v>13162</v>
      </c>
    </row>
    <row r="53" customFormat="false" ht="13.5" hidden="false" customHeight="false" outlineLevel="0" collapsed="false">
      <c r="H53" s="169" t="n">
        <v>15</v>
      </c>
      <c r="I53" s="170" t="n">
        <v>3596</v>
      </c>
      <c r="J53" s="171" t="n">
        <v>5438</v>
      </c>
    </row>
    <row r="54" customFormat="false" ht="13.5" hidden="false" customHeight="false" outlineLevel="0" collapsed="false">
      <c r="J54" s="0" t="s">
        <v>101</v>
      </c>
    </row>
    <row r="55" customFormat="false" ht="12.75" hidden="false" customHeight="false" outlineLevel="0" collapsed="false">
      <c r="I55" s="86" t="n">
        <f aca="false">SUM(I38:I54)</f>
        <v>528912</v>
      </c>
      <c r="J55" s="86" t="n">
        <f aca="false">SUM(J38:J54)</f>
        <v>603319</v>
      </c>
    </row>
    <row r="61" customFormat="false" ht="12.75" hidden="false" customHeight="false" outlineLevel="0" collapsed="false">
      <c r="A61" s="172" t="s">
        <v>102</v>
      </c>
      <c r="B61" s="92"/>
      <c r="C61" s="92"/>
      <c r="D61" s="92"/>
      <c r="E61" s="92"/>
      <c r="F61" s="92"/>
    </row>
    <row r="62" customFormat="false" ht="12.75" hidden="false" customHeight="false" outlineLevel="0" collapsed="false">
      <c r="B62" s="92" t="s">
        <v>103</v>
      </c>
      <c r="E62" s="92"/>
      <c r="F62" s="92"/>
    </row>
    <row r="63" customFormat="false" ht="12.75" hidden="false" customHeight="false" outlineLevel="0" collapsed="false">
      <c r="A63" s="44" t="s">
        <v>9</v>
      </c>
      <c r="B63" s="92"/>
    </row>
  </sheetData>
  <mergeCells count="6">
    <mergeCell ref="A1:E1"/>
    <mergeCell ref="A2:E2"/>
    <mergeCell ref="A3:E3"/>
    <mergeCell ref="C5:F5"/>
    <mergeCell ref="C6:D6"/>
    <mergeCell ref="E6:F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56"/>
    <col collapsed="false" customWidth="true" hidden="false" outlineLevel="0" max="3" min="3" style="0" width="13.85"/>
    <col collapsed="false" customWidth="true" hidden="true" outlineLevel="0" max="4" min="4" style="0" width="10.28"/>
    <col collapsed="false" customWidth="true" hidden="false" outlineLevel="0" max="5" min="5" style="0" width="10.28"/>
    <col collapsed="false" customWidth="true" hidden="false" outlineLevel="0" max="6" min="6" style="0" width="13.85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1" t="s">
        <v>104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 t="s">
        <v>105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1" t="s">
        <v>106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" t="n">
        <v>2004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/>
    <row r="6" customFormat="false" ht="15" hidden="false" customHeight="true" outlineLevel="0" collapsed="false">
      <c r="A6" s="173"/>
      <c r="B6" s="4" t="s">
        <v>107</v>
      </c>
      <c r="C6" s="96" t="s">
        <v>4</v>
      </c>
      <c r="D6" s="96"/>
      <c r="E6" s="96"/>
      <c r="F6" s="96"/>
      <c r="G6" s="96"/>
    </row>
    <row r="7" customFormat="false" ht="15" hidden="false" customHeight="true" outlineLevel="0" collapsed="false">
      <c r="A7" s="174" t="s">
        <v>108</v>
      </c>
      <c r="B7" s="107" t="s">
        <v>109</v>
      </c>
      <c r="C7" s="175" t="s">
        <v>110</v>
      </c>
      <c r="D7" s="175"/>
      <c r="E7" s="175"/>
      <c r="F7" s="175" t="s">
        <v>111</v>
      </c>
      <c r="G7" s="175"/>
    </row>
    <row r="8" customFormat="false" ht="15" hidden="false" customHeight="true" outlineLevel="0" collapsed="false">
      <c r="A8" s="7"/>
      <c r="B8" s="56" t="s">
        <v>112</v>
      </c>
      <c r="C8" s="57" t="s">
        <v>17</v>
      </c>
      <c r="D8" s="57" t="s">
        <v>7</v>
      </c>
      <c r="E8" s="130" t="s">
        <v>7</v>
      </c>
      <c r="F8" s="113" t="s">
        <v>17</v>
      </c>
      <c r="G8" s="130" t="s">
        <v>7</v>
      </c>
    </row>
    <row r="9" customFormat="false" ht="15" hidden="false" customHeight="true" outlineLevel="0" collapsed="false">
      <c r="A9" s="12"/>
      <c r="B9" s="61"/>
      <c r="C9" s="14"/>
      <c r="D9" s="14"/>
      <c r="E9" s="98"/>
      <c r="F9" s="114"/>
      <c r="G9" s="98"/>
    </row>
    <row r="10" customFormat="false" ht="15" hidden="false" customHeight="true" outlineLevel="0" collapsed="false">
      <c r="A10" s="20" t="n">
        <v>1</v>
      </c>
      <c r="B10" s="99" t="s">
        <v>113</v>
      </c>
      <c r="C10" s="176" t="n">
        <v>195631</v>
      </c>
      <c r="D10" s="177"/>
      <c r="E10" s="101" t="n">
        <f aca="false">+C10/C19*100</f>
        <v>36.9874383640379</v>
      </c>
      <c r="F10" s="144" t="n">
        <v>207718</v>
      </c>
      <c r="G10" s="101" t="n">
        <f aca="false">+F10/F19*100</f>
        <v>34.4292157216995</v>
      </c>
    </row>
    <row r="11" customFormat="false" ht="15" hidden="false" customHeight="true" outlineLevel="0" collapsed="false">
      <c r="A11" s="20" t="n">
        <v>3</v>
      </c>
      <c r="B11" s="99" t="s">
        <v>114</v>
      </c>
      <c r="C11" s="176" t="n">
        <v>82655</v>
      </c>
      <c r="D11" s="177"/>
      <c r="E11" s="101" t="n">
        <f aca="false">+C11/C19*100</f>
        <v>15.6273633421061</v>
      </c>
      <c r="F11" s="144" t="n">
        <v>82257</v>
      </c>
      <c r="G11" s="101" t="n">
        <f aca="false">+F11/F19*100</f>
        <v>13.6340808096546</v>
      </c>
    </row>
    <row r="12" customFormat="false" ht="15" hidden="false" customHeight="true" outlineLevel="0" collapsed="false">
      <c r="A12" s="20" t="n">
        <v>2</v>
      </c>
      <c r="B12" s="99" t="s">
        <v>115</v>
      </c>
      <c r="C12" s="176" t="n">
        <v>81716</v>
      </c>
      <c r="D12" s="177"/>
      <c r="E12" s="101" t="n">
        <f aca="false">+C12/C19*100</f>
        <v>15.4498290830989</v>
      </c>
      <c r="F12" s="144" t="n">
        <v>72490</v>
      </c>
      <c r="G12" s="101" t="n">
        <f aca="false">+F12/F19*100</f>
        <v>12.0152025711108</v>
      </c>
    </row>
    <row r="13" customFormat="false" ht="15" hidden="false" customHeight="true" outlineLevel="0" collapsed="false">
      <c r="A13" s="20" t="n">
        <v>4</v>
      </c>
      <c r="B13" s="99" t="s">
        <v>116</v>
      </c>
      <c r="C13" s="176" t="n">
        <v>39331</v>
      </c>
      <c r="D13" s="177"/>
      <c r="E13" s="101" t="n">
        <f aca="false">+C13/C19*100</f>
        <v>7.43620866987325</v>
      </c>
      <c r="F13" s="144" t="n">
        <v>104008</v>
      </c>
      <c r="G13" s="101" t="n">
        <f aca="false">+F13/F19*100</f>
        <v>17.2393045801641</v>
      </c>
    </row>
    <row r="14" customFormat="false" ht="15" hidden="false" customHeight="true" outlineLevel="0" collapsed="false">
      <c r="A14" s="20" t="n">
        <v>5</v>
      </c>
      <c r="B14" s="99" t="s">
        <v>117</v>
      </c>
      <c r="C14" s="176" t="n">
        <v>36471</v>
      </c>
      <c r="D14" s="177"/>
      <c r="E14" s="101" t="n">
        <f aca="false">+C14/C19*100</f>
        <v>6.8954759960069</v>
      </c>
      <c r="F14" s="144" t="n">
        <v>26208</v>
      </c>
      <c r="G14" s="101" t="n">
        <f aca="false">+F14/F19*100</f>
        <v>4.34397060261653</v>
      </c>
    </row>
    <row r="15" customFormat="false" ht="15" hidden="false" customHeight="true" outlineLevel="0" collapsed="false">
      <c r="A15" s="20" t="n">
        <v>6</v>
      </c>
      <c r="B15" s="99" t="s">
        <v>118</v>
      </c>
      <c r="C15" s="176" t="n">
        <v>16464</v>
      </c>
      <c r="D15" s="177"/>
      <c r="E15" s="101" t="n">
        <f aca="false">+C15/C19*100</f>
        <v>3.11280515473273</v>
      </c>
      <c r="F15" s="144" t="n">
        <v>16531</v>
      </c>
      <c r="G15" s="101" t="n">
        <f aca="false">+F15/F19*100</f>
        <v>2.74000984553777</v>
      </c>
    </row>
    <row r="16" customFormat="false" ht="15" hidden="false" customHeight="true" outlineLevel="0" collapsed="false">
      <c r="A16" s="20" t="n">
        <v>7</v>
      </c>
      <c r="B16" s="99" t="s">
        <v>119</v>
      </c>
      <c r="C16" s="176" t="n">
        <v>15745</v>
      </c>
      <c r="D16" s="177"/>
      <c r="E16" s="101" t="n">
        <f aca="false">+C16/C19*100</f>
        <v>2.97686571679221</v>
      </c>
      <c r="F16" s="144" t="n">
        <v>11373</v>
      </c>
      <c r="G16" s="101" t="n">
        <f aca="false">+F16/F19*100</f>
        <v>1.88507240779753</v>
      </c>
    </row>
    <row r="17" customFormat="false" ht="15" hidden="false" customHeight="true" outlineLevel="0" collapsed="false">
      <c r="A17" s="20" t="n">
        <v>9</v>
      </c>
      <c r="B17" s="69" t="s">
        <v>120</v>
      </c>
      <c r="C17" s="176" t="n">
        <v>10401</v>
      </c>
      <c r="D17" s="177"/>
      <c r="E17" s="101" t="n">
        <f aca="false">+C17/C19*100</f>
        <v>1.96648969960977</v>
      </c>
      <c r="F17" s="144" t="n">
        <v>4703</v>
      </c>
      <c r="G17" s="101" t="n">
        <f aca="false">+F17/F19*100</f>
        <v>0.779521281444808</v>
      </c>
    </row>
    <row r="18" customFormat="false" ht="15" hidden="false" customHeight="true" outlineLevel="0" collapsed="false">
      <c r="A18" s="20" t="n">
        <v>8</v>
      </c>
      <c r="B18" s="99" t="s">
        <v>121</v>
      </c>
      <c r="C18" s="176" t="n">
        <v>9540</v>
      </c>
      <c r="D18" s="177"/>
      <c r="E18" s="101" t="n">
        <f aca="false">+C18/C19*100</f>
        <v>1.80370269534441</v>
      </c>
      <c r="F18" s="144" t="n">
        <v>4302</v>
      </c>
      <c r="G18" s="101" t="n">
        <f aca="false">+F18/F19*100</f>
        <v>0.7130556140284</v>
      </c>
    </row>
    <row r="19" customFormat="false" ht="15" hidden="false" customHeight="true" outlineLevel="0" collapsed="false">
      <c r="A19" s="178"/>
      <c r="B19" s="103" t="s">
        <v>122</v>
      </c>
      <c r="C19" s="179" t="n">
        <v>528912</v>
      </c>
      <c r="D19" s="180"/>
      <c r="E19" s="181"/>
      <c r="F19" s="182" t="n">
        <v>603319</v>
      </c>
      <c r="G19" s="181"/>
    </row>
    <row r="20" customFormat="false" ht="13.5" hidden="false" customHeight="false" outlineLevel="0" collapsed="false">
      <c r="A20" s="183" t="s">
        <v>123</v>
      </c>
      <c r="B20" s="184"/>
      <c r="C20" s="92"/>
      <c r="D20" s="92"/>
      <c r="F20" s="92"/>
    </row>
    <row r="21" customFormat="false" ht="12.75" hidden="false" customHeight="false" outlineLevel="0" collapsed="false">
      <c r="A21" s="172" t="s">
        <v>124</v>
      </c>
      <c r="B21" s="44"/>
      <c r="C21" s="92"/>
      <c r="D21" s="92"/>
      <c r="F21" s="92"/>
    </row>
    <row r="22" customFormat="false" ht="12.75" hidden="false" customHeight="false" outlineLevel="0" collapsed="false">
      <c r="A22" s="172" t="s">
        <v>125</v>
      </c>
      <c r="B22" s="92"/>
    </row>
    <row r="56" customFormat="false" ht="12.75" hidden="false" customHeight="false" outlineLevel="0" collapsed="false">
      <c r="D56" s="44" t="s">
        <v>9</v>
      </c>
    </row>
    <row r="61" customFormat="false" ht="12.75" hidden="false" customHeight="false" outlineLevel="0" collapsed="false">
      <c r="C61" s="44" t="s">
        <v>9</v>
      </c>
    </row>
  </sheetData>
  <mergeCells count="7">
    <mergeCell ref="A1:G1"/>
    <mergeCell ref="A2:G2"/>
    <mergeCell ref="A3:G3"/>
    <mergeCell ref="A4:G4"/>
    <mergeCell ref="C6:G6"/>
    <mergeCell ref="C7:E7"/>
    <mergeCell ref="F7:G7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56"/>
    <col collapsed="false" customWidth="true" hidden="false" outlineLevel="0" max="3" min="3" style="0" width="13.85"/>
    <col collapsed="false" customWidth="true" hidden="true" outlineLevel="0" max="4" min="4" style="0" width="10.28"/>
    <col collapsed="false" customWidth="true" hidden="false" outlineLevel="0" max="5" min="5" style="0" width="10.28"/>
    <col collapsed="false" customWidth="true" hidden="false" outlineLevel="0" max="6" min="6" style="0" width="13.85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1" t="s">
        <v>126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 t="s">
        <v>127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1" t="s">
        <v>106</v>
      </c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" t="n">
        <v>2004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/>
    <row r="6" customFormat="false" ht="15" hidden="false" customHeight="true" outlineLevel="0" collapsed="false">
      <c r="A6" s="173"/>
      <c r="B6" s="4" t="s">
        <v>107</v>
      </c>
      <c r="C6" s="96" t="s">
        <v>5</v>
      </c>
      <c r="D6" s="96"/>
      <c r="E6" s="96"/>
      <c r="F6" s="96"/>
      <c r="G6" s="96"/>
    </row>
    <row r="7" customFormat="false" ht="15" hidden="false" customHeight="true" outlineLevel="0" collapsed="false">
      <c r="A7" s="174" t="s">
        <v>108</v>
      </c>
      <c r="B7" s="107" t="s">
        <v>109</v>
      </c>
      <c r="C7" s="4" t="s">
        <v>110</v>
      </c>
      <c r="D7" s="4"/>
      <c r="E7" s="4"/>
      <c r="F7" s="4" t="s">
        <v>111</v>
      </c>
      <c r="G7" s="4"/>
    </row>
    <row r="8" customFormat="false" ht="15" hidden="false" customHeight="true" outlineLevel="0" collapsed="false">
      <c r="A8" s="7"/>
      <c r="B8" s="56" t="s">
        <v>112</v>
      </c>
      <c r="C8" s="8" t="s">
        <v>17</v>
      </c>
      <c r="D8" s="9" t="s">
        <v>7</v>
      </c>
      <c r="E8" s="97" t="s">
        <v>7</v>
      </c>
      <c r="F8" s="59" t="s">
        <v>17</v>
      </c>
      <c r="G8" s="97" t="s">
        <v>7</v>
      </c>
    </row>
    <row r="9" customFormat="false" ht="15" hidden="false" customHeight="true" outlineLevel="0" collapsed="false">
      <c r="A9" s="12"/>
      <c r="B9" s="61"/>
      <c r="C9" s="14"/>
      <c r="D9" s="14"/>
      <c r="E9" s="98"/>
      <c r="F9" s="114"/>
      <c r="G9" s="98"/>
    </row>
    <row r="10" customFormat="false" ht="15" hidden="false" customHeight="true" outlineLevel="0" collapsed="false">
      <c r="A10" s="20" t="n">
        <v>1</v>
      </c>
      <c r="B10" s="99" t="s">
        <v>114</v>
      </c>
      <c r="C10" s="176" t="n">
        <v>209361</v>
      </c>
      <c r="D10" s="177"/>
      <c r="E10" s="101" t="n">
        <f aca="false">+C10/C19*100</f>
        <v>25.5652823755964</v>
      </c>
      <c r="F10" s="144" t="n">
        <v>161531</v>
      </c>
      <c r="G10" s="101" t="n">
        <f aca="false">+F10/F19*100</f>
        <v>25.145786437269</v>
      </c>
      <c r="I10" s="53"/>
      <c r="J10" s="52"/>
      <c r="K10" s="52"/>
      <c r="L10" s="53"/>
    </row>
    <row r="11" customFormat="false" ht="15" hidden="false" customHeight="true" outlineLevel="0" collapsed="false">
      <c r="A11" s="20" t="n">
        <v>2</v>
      </c>
      <c r="B11" s="99" t="s">
        <v>116</v>
      </c>
      <c r="C11" s="176" t="n">
        <v>240530</v>
      </c>
      <c r="D11" s="177"/>
      <c r="E11" s="101" t="n">
        <f aca="false">+C11/C19*100</f>
        <v>29.3713603288205</v>
      </c>
      <c r="F11" s="144" t="n">
        <v>105264</v>
      </c>
      <c r="G11" s="101" t="n">
        <f aca="false">+F11/F19*100</f>
        <v>16.386613489254</v>
      </c>
      <c r="I11" s="53"/>
      <c r="J11" s="52"/>
      <c r="K11" s="52"/>
      <c r="L11" s="53"/>
    </row>
    <row r="12" customFormat="false" ht="15" hidden="false" customHeight="true" outlineLevel="0" collapsed="false">
      <c r="A12" s="20" t="n">
        <v>3</v>
      </c>
      <c r="B12" s="99" t="s">
        <v>113</v>
      </c>
      <c r="C12" s="176" t="n">
        <v>195735</v>
      </c>
      <c r="D12" s="177"/>
      <c r="E12" s="101" t="n">
        <f aca="false">+C12/C19*100</f>
        <v>23.9013978046883</v>
      </c>
      <c r="F12" s="144" t="n">
        <v>197007</v>
      </c>
      <c r="G12" s="101" t="n">
        <f aca="false">+F12/F19*100</f>
        <v>30.6683915078038</v>
      </c>
      <c r="I12" s="53"/>
      <c r="J12" s="52"/>
      <c r="K12" s="52"/>
      <c r="L12" s="53"/>
    </row>
    <row r="13" customFormat="false" ht="15" hidden="false" customHeight="true" outlineLevel="0" collapsed="false">
      <c r="A13" s="20" t="n">
        <v>4</v>
      </c>
      <c r="B13" s="99" t="s">
        <v>115</v>
      </c>
      <c r="C13" s="176" t="n">
        <v>42330</v>
      </c>
      <c r="D13" s="177"/>
      <c r="E13" s="101" t="n">
        <f aca="false">+C13/C19*100</f>
        <v>5.16895889377197</v>
      </c>
      <c r="F13" s="144" t="n">
        <v>34350</v>
      </c>
      <c r="G13" s="101" t="n">
        <f aca="false">+F13/F19*100</f>
        <v>5.34731886832986</v>
      </c>
      <c r="I13" s="53"/>
      <c r="J13" s="52"/>
      <c r="K13" s="52"/>
      <c r="L13" s="53"/>
    </row>
    <row r="14" customFormat="false" ht="15" hidden="false" customHeight="true" outlineLevel="0" collapsed="false">
      <c r="A14" s="20" t="n">
        <v>5</v>
      </c>
      <c r="B14" s="99" t="s">
        <v>117</v>
      </c>
      <c r="C14" s="176" t="n">
        <v>26457</v>
      </c>
      <c r="D14" s="177"/>
      <c r="E14" s="101" t="n">
        <f aca="false">+C14/C19*100</f>
        <v>3.23069089186216</v>
      </c>
      <c r="F14" s="144" t="n">
        <v>15757</v>
      </c>
      <c r="G14" s="101" t="n">
        <f aca="false">+F14/F19*100</f>
        <v>2.45291712978963</v>
      </c>
      <c r="I14" s="53"/>
      <c r="J14" s="52"/>
      <c r="K14" s="52"/>
      <c r="L14" s="53"/>
    </row>
    <row r="15" customFormat="false" ht="15" hidden="false" customHeight="true" outlineLevel="0" collapsed="false">
      <c r="A15" s="20" t="n">
        <v>6</v>
      </c>
      <c r="B15" s="99" t="s">
        <v>121</v>
      </c>
      <c r="C15" s="176" t="n">
        <v>20089</v>
      </c>
      <c r="D15" s="177"/>
      <c r="E15" s="101" t="n">
        <f aca="false">+C15/C19*100</f>
        <v>2.45308800418108</v>
      </c>
      <c r="F15" s="144" t="n">
        <v>15656</v>
      </c>
      <c r="G15" s="101" t="n">
        <f aca="false">+F15/F19*100</f>
        <v>2.43719429992933</v>
      </c>
      <c r="I15" s="53"/>
      <c r="J15" s="52"/>
      <c r="K15" s="52"/>
      <c r="L15" s="53"/>
    </row>
    <row r="16" customFormat="false" ht="15" hidden="false" customHeight="true" outlineLevel="0" collapsed="false">
      <c r="A16" s="20" t="n">
        <v>7</v>
      </c>
      <c r="B16" s="99" t="s">
        <v>118</v>
      </c>
      <c r="C16" s="176" t="n">
        <v>18545</v>
      </c>
      <c r="D16" s="177"/>
      <c r="E16" s="101" t="n">
        <f aca="false">+C16/C19*100</f>
        <v>2.26454861055992</v>
      </c>
      <c r="F16" s="144" t="n">
        <v>17879</v>
      </c>
      <c r="G16" s="101" t="n">
        <f aca="false">+F16/F19*100</f>
        <v>2.78325222843871</v>
      </c>
      <c r="I16" s="53"/>
      <c r="J16" s="52"/>
      <c r="K16" s="52"/>
      <c r="L16" s="53"/>
    </row>
    <row r="17" customFormat="false" ht="15" hidden="false" customHeight="true" outlineLevel="0" collapsed="false">
      <c r="A17" s="20" t="n">
        <v>9</v>
      </c>
      <c r="B17" s="69" t="s">
        <v>120</v>
      </c>
      <c r="C17" s="176" t="n">
        <v>13336</v>
      </c>
      <c r="D17" s="177"/>
      <c r="E17" s="101" t="n">
        <f aca="false">+C17/C19*100</f>
        <v>1.62847237910095</v>
      </c>
      <c r="F17" s="144" t="n">
        <v>7369</v>
      </c>
      <c r="G17" s="101" t="n">
        <f aca="false">+F17/F19*100</f>
        <v>1.14714389347082</v>
      </c>
      <c r="I17" s="185"/>
      <c r="J17" s="52"/>
      <c r="K17" s="52"/>
      <c r="L17" s="53"/>
    </row>
    <row r="18" customFormat="false" ht="15" hidden="false" customHeight="true" outlineLevel="0" collapsed="false">
      <c r="A18" s="20" t="n">
        <v>8</v>
      </c>
      <c r="B18" s="99" t="s">
        <v>119</v>
      </c>
      <c r="C18" s="176" t="n">
        <v>12648</v>
      </c>
      <c r="D18" s="177"/>
      <c r="E18" s="101" t="n">
        <f aca="false">+C18/C19*100</f>
        <v>1.54446000681379</v>
      </c>
      <c r="F18" s="144" t="n">
        <v>15557</v>
      </c>
      <c r="G18" s="101" t="n">
        <f aca="false">+F18/F19*100</f>
        <v>2.42178281323458</v>
      </c>
      <c r="I18" s="53"/>
      <c r="J18" s="52"/>
      <c r="K18" s="52"/>
      <c r="L18" s="53"/>
    </row>
    <row r="19" customFormat="false" ht="15" hidden="false" customHeight="true" outlineLevel="0" collapsed="false">
      <c r="A19" s="32"/>
      <c r="B19" s="103" t="s">
        <v>128</v>
      </c>
      <c r="C19" s="179" t="n">
        <v>818927</v>
      </c>
      <c r="D19" s="180"/>
      <c r="E19" s="186"/>
      <c r="F19" s="182" t="n">
        <v>642378</v>
      </c>
      <c r="G19" s="186"/>
      <c r="I19" s="187"/>
      <c r="J19" s="188"/>
      <c r="K19" s="188"/>
      <c r="L19" s="53"/>
    </row>
    <row r="20" customFormat="false" ht="13.5" hidden="false" customHeight="false" outlineLevel="0" collapsed="false">
      <c r="A20" s="183" t="s">
        <v>129</v>
      </c>
      <c r="B20" s="184"/>
      <c r="C20" s="92"/>
      <c r="D20" s="92"/>
      <c r="F20" s="92"/>
    </row>
    <row r="21" customFormat="false" ht="12.75" hidden="false" customHeight="false" outlineLevel="0" collapsed="false">
      <c r="A21" s="172" t="s">
        <v>124</v>
      </c>
      <c r="B21" s="44"/>
      <c r="C21" s="92"/>
      <c r="D21" s="92"/>
      <c r="F21" s="92"/>
    </row>
    <row r="22" customFormat="false" ht="12.75" hidden="false" customHeight="false" outlineLevel="0" collapsed="false">
      <c r="A22" s="172" t="s">
        <v>125</v>
      </c>
      <c r="B22" s="92"/>
    </row>
    <row r="23" customFormat="false" ht="12.75" hidden="false" customHeight="false" outlineLevel="0" collapsed="false">
      <c r="I23" s="0" t="s">
        <v>11</v>
      </c>
    </row>
    <row r="56" customFormat="false" ht="12.75" hidden="false" customHeight="false" outlineLevel="0" collapsed="false">
      <c r="D56" s="44" t="s">
        <v>9</v>
      </c>
    </row>
    <row r="61" customFormat="false" ht="12.75" hidden="false" customHeight="false" outlineLevel="0" collapsed="false">
      <c r="C61" s="44" t="s">
        <v>9</v>
      </c>
    </row>
  </sheetData>
  <mergeCells count="7">
    <mergeCell ref="A1:G1"/>
    <mergeCell ref="A2:G2"/>
    <mergeCell ref="A3:G3"/>
    <mergeCell ref="A4:G4"/>
    <mergeCell ref="C6:G6"/>
    <mergeCell ref="C7:E7"/>
    <mergeCell ref="F7:G7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56"/>
    <col collapsed="false" customWidth="true" hidden="false" outlineLevel="0" max="3" min="3" style="0" width="13.85"/>
    <col collapsed="false" customWidth="true" hidden="true" outlineLevel="0" max="4" min="4" style="0" width="10.28"/>
    <col collapsed="false" customWidth="true" hidden="false" outlineLevel="0" max="5" min="5" style="0" width="10.28"/>
    <col collapsed="false" customWidth="true" hidden="false" outlineLevel="0" max="6" min="6" style="0" width="13.85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1" t="s">
        <v>13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 t="s">
        <v>131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1" t="n">
        <v>2004</v>
      </c>
      <c r="B3" s="1"/>
      <c r="C3" s="1"/>
      <c r="D3" s="1"/>
      <c r="E3" s="1"/>
      <c r="F3" s="1"/>
      <c r="G3" s="1"/>
    </row>
    <row r="4" customFormat="false" ht="13.5" hidden="false" customHeight="false" outlineLevel="0" collapsed="false"/>
    <row r="5" customFormat="false" ht="15" hidden="false" customHeight="true" outlineLevel="0" collapsed="false">
      <c r="A5" s="173"/>
      <c r="B5" s="4"/>
      <c r="C5" s="96" t="s">
        <v>4</v>
      </c>
      <c r="D5" s="96"/>
      <c r="E5" s="96"/>
      <c r="F5" s="96"/>
      <c r="G5" s="96"/>
    </row>
    <row r="6" customFormat="false" ht="15" hidden="false" customHeight="true" outlineLevel="0" collapsed="false">
      <c r="A6" s="174" t="s">
        <v>108</v>
      </c>
      <c r="B6" s="107" t="s">
        <v>132</v>
      </c>
      <c r="C6" s="175" t="s">
        <v>133</v>
      </c>
      <c r="D6" s="175"/>
      <c r="E6" s="175"/>
      <c r="F6" s="175" t="s">
        <v>134</v>
      </c>
      <c r="G6" s="175"/>
    </row>
    <row r="7" customFormat="false" ht="15" hidden="false" customHeight="true" outlineLevel="0" collapsed="false">
      <c r="A7" s="7"/>
      <c r="B7" s="56"/>
      <c r="C7" s="8" t="s">
        <v>17</v>
      </c>
      <c r="D7" s="9" t="s">
        <v>7</v>
      </c>
      <c r="E7" s="97" t="s">
        <v>7</v>
      </c>
      <c r="F7" s="59" t="s">
        <v>17</v>
      </c>
      <c r="G7" s="97" t="s">
        <v>7</v>
      </c>
    </row>
    <row r="8" customFormat="false" ht="15" hidden="false" customHeight="true" outlineLevel="0" collapsed="false">
      <c r="A8" s="12"/>
      <c r="B8" s="61"/>
      <c r="C8" s="14"/>
      <c r="D8" s="14"/>
      <c r="E8" s="98"/>
      <c r="F8" s="114"/>
      <c r="G8" s="98"/>
    </row>
    <row r="9" customFormat="false" ht="15" hidden="false" customHeight="true" outlineLevel="0" collapsed="false">
      <c r="A9" s="20" t="s">
        <v>135</v>
      </c>
      <c r="B9" s="99" t="s">
        <v>136</v>
      </c>
      <c r="C9" s="176" t="n">
        <v>24467</v>
      </c>
      <c r="D9" s="177"/>
      <c r="E9" s="101" t="n">
        <f aca="false">+C9/C18*100</f>
        <v>4.6259113047161</v>
      </c>
      <c r="F9" s="176" t="n">
        <v>26599</v>
      </c>
      <c r="G9" s="101" t="n">
        <f aca="false">+F9/F18*100</f>
        <v>4.40877877209238</v>
      </c>
      <c r="I9" s="53"/>
      <c r="J9" s="52"/>
      <c r="K9" s="52"/>
      <c r="L9" s="53"/>
    </row>
    <row r="10" customFormat="false" ht="15" hidden="false" customHeight="true" outlineLevel="0" collapsed="false">
      <c r="A10" s="20" t="s">
        <v>137</v>
      </c>
      <c r="B10" s="99" t="s">
        <v>138</v>
      </c>
      <c r="C10" s="176" t="n">
        <v>50326</v>
      </c>
      <c r="D10" s="177"/>
      <c r="E10" s="101" t="n">
        <f aca="false">+C10/C18*100</f>
        <v>9.51500438636295</v>
      </c>
      <c r="F10" s="176" t="n">
        <v>56872</v>
      </c>
      <c r="G10" s="101" t="n">
        <f aca="false">+F10/F18*100</f>
        <v>9.42652228754606</v>
      </c>
      <c r="I10" s="53"/>
      <c r="J10" s="52"/>
      <c r="K10" s="52"/>
      <c r="L10" s="53"/>
    </row>
    <row r="11" customFormat="false" ht="15" hidden="false" customHeight="true" outlineLevel="0" collapsed="false">
      <c r="A11" s="20" t="s">
        <v>139</v>
      </c>
      <c r="B11" s="99" t="s">
        <v>140</v>
      </c>
      <c r="C11" s="176" t="n">
        <v>107209</v>
      </c>
      <c r="D11" s="177"/>
      <c r="E11" s="101" t="n">
        <f aca="false">+C11/C18*100</f>
        <v>20.2697235078803</v>
      </c>
      <c r="F11" s="176" t="n">
        <v>127396</v>
      </c>
      <c r="G11" s="101" t="n">
        <f aca="false">+F11/F18*100</f>
        <v>21.115860763543</v>
      </c>
      <c r="I11" s="53"/>
      <c r="J11" s="52"/>
      <c r="K11" s="52"/>
      <c r="L11" s="53"/>
    </row>
    <row r="12" customFormat="false" ht="15" hidden="false" customHeight="true" outlineLevel="0" collapsed="false">
      <c r="A12" s="20" t="s">
        <v>141</v>
      </c>
      <c r="B12" s="99" t="s">
        <v>142</v>
      </c>
      <c r="C12" s="176" t="n">
        <v>130467</v>
      </c>
      <c r="D12" s="177"/>
      <c r="E12" s="101" t="n">
        <f aca="false">+C12/C18*100</f>
        <v>24.6670523640984</v>
      </c>
      <c r="F12" s="176" t="n">
        <v>147990</v>
      </c>
      <c r="G12" s="101" t="n">
        <f aca="false">+F12/F18*100</f>
        <v>24.5293120223298</v>
      </c>
      <c r="I12" s="53"/>
      <c r="J12" s="52"/>
      <c r="K12" s="52"/>
      <c r="L12" s="53"/>
    </row>
    <row r="13" customFormat="false" ht="15" hidden="false" customHeight="true" outlineLevel="0" collapsed="false">
      <c r="A13" s="20" t="s">
        <v>143</v>
      </c>
      <c r="B13" s="99" t="s">
        <v>144</v>
      </c>
      <c r="C13" s="176" t="n">
        <v>102201</v>
      </c>
      <c r="D13" s="177"/>
      <c r="E13" s="101" t="n">
        <f aca="false">+C13/C18*100</f>
        <v>19.3228741265088</v>
      </c>
      <c r="F13" s="176" t="n">
        <v>117365</v>
      </c>
      <c r="G13" s="101" t="n">
        <f aca="false">+F13/F18*100</f>
        <v>19.4532245793685</v>
      </c>
      <c r="I13" s="53"/>
      <c r="J13" s="52"/>
      <c r="K13" s="52"/>
      <c r="L13" s="53"/>
    </row>
    <row r="14" customFormat="false" ht="15" hidden="false" customHeight="true" outlineLevel="0" collapsed="false">
      <c r="A14" s="20" t="s">
        <v>145</v>
      </c>
      <c r="B14" s="99" t="s">
        <v>146</v>
      </c>
      <c r="C14" s="176" t="n">
        <v>63788</v>
      </c>
      <c r="D14" s="177"/>
      <c r="E14" s="101" t="n">
        <f aca="false">+C14/C18*100</f>
        <v>12.0602293009045</v>
      </c>
      <c r="F14" s="176" t="n">
        <v>71982</v>
      </c>
      <c r="G14" s="101" t="n">
        <f aca="false">+F14/F18*100</f>
        <v>11.9310016757304</v>
      </c>
      <c r="I14" s="53"/>
      <c r="J14" s="52"/>
      <c r="K14" s="52"/>
      <c r="L14" s="53"/>
    </row>
    <row r="15" customFormat="false" ht="15" hidden="false" customHeight="true" outlineLevel="0" collapsed="false">
      <c r="A15" s="20" t="s">
        <v>147</v>
      </c>
      <c r="B15" s="99" t="s">
        <v>148</v>
      </c>
      <c r="C15" s="176" t="n">
        <v>31745</v>
      </c>
      <c r="D15" s="177"/>
      <c r="E15" s="101" t="n">
        <f aca="false">+C15/C18*100</f>
        <v>6.00194361254802</v>
      </c>
      <c r="F15" s="176" t="n">
        <v>34914</v>
      </c>
      <c r="G15" s="101" t="n">
        <f aca="false">+F15/F18*100</f>
        <v>5.78698830966703</v>
      </c>
      <c r="I15" s="53"/>
      <c r="J15" s="52"/>
      <c r="K15" s="52"/>
      <c r="L15" s="53"/>
    </row>
    <row r="16" customFormat="false" ht="15" hidden="false" customHeight="true" outlineLevel="0" collapsed="false">
      <c r="A16" s="20" t="s">
        <v>147</v>
      </c>
      <c r="B16" s="99" t="s">
        <v>149</v>
      </c>
      <c r="C16" s="176" t="n">
        <v>18705</v>
      </c>
      <c r="D16" s="177"/>
      <c r="E16" s="101" t="n">
        <f aca="false">+C16/C18*100</f>
        <v>3.53650512750703</v>
      </c>
      <c r="F16" s="144" t="n">
        <v>20133</v>
      </c>
      <c r="G16" s="101" t="n">
        <f aca="false">+F16/F18*100</f>
        <v>3.33704060372705</v>
      </c>
      <c r="I16" s="53"/>
      <c r="J16" s="52"/>
      <c r="K16" s="52"/>
      <c r="L16" s="53"/>
    </row>
    <row r="17" customFormat="false" ht="15" hidden="false" customHeight="true" outlineLevel="0" collapsed="false">
      <c r="A17" s="20" t="s">
        <v>150</v>
      </c>
      <c r="B17" s="99" t="s">
        <v>151</v>
      </c>
      <c r="C17" s="176" t="n">
        <v>4</v>
      </c>
      <c r="D17" s="177"/>
      <c r="E17" s="101" t="n">
        <f aca="false">+C17/C18*100</f>
        <v>0.000756269473938954</v>
      </c>
      <c r="F17" s="144" t="n">
        <v>68</v>
      </c>
      <c r="G17" s="101" t="n">
        <f aca="false">+F17/F18*100</f>
        <v>0.0112709859957999</v>
      </c>
      <c r="I17" s="53"/>
      <c r="J17" s="52"/>
      <c r="K17" s="52"/>
      <c r="L17" s="53"/>
    </row>
    <row r="18" customFormat="false" ht="15" hidden="false" customHeight="true" outlineLevel="0" collapsed="false">
      <c r="A18" s="178"/>
      <c r="B18" s="103" t="s">
        <v>18</v>
      </c>
      <c r="C18" s="179" t="n">
        <f aca="false">SUM(C9:C17)</f>
        <v>528912</v>
      </c>
      <c r="D18" s="180"/>
      <c r="E18" s="186"/>
      <c r="F18" s="182" t="n">
        <f aca="false">SUM(F9:F17)</f>
        <v>603319</v>
      </c>
      <c r="G18" s="186"/>
      <c r="I18" s="187"/>
      <c r="J18" s="188"/>
      <c r="K18" s="188"/>
      <c r="L18" s="53"/>
    </row>
    <row r="19" customFormat="false" ht="13.5" hidden="false" customHeight="false" outlineLevel="0" collapsed="false">
      <c r="A19" s="172"/>
      <c r="B19" s="184"/>
      <c r="C19" s="92"/>
      <c r="D19" s="92"/>
      <c r="F19" s="92"/>
    </row>
    <row r="20" customFormat="false" ht="12.75" hidden="false" customHeight="false" outlineLevel="0" collapsed="false">
      <c r="I20" s="86"/>
    </row>
    <row r="22" customFormat="false" ht="12.75" hidden="false" customHeight="false" outlineLevel="0" collapsed="false">
      <c r="I22" s="86"/>
    </row>
    <row r="60" customFormat="false" ht="12.75" hidden="false" customHeight="false" outlineLevel="0" collapsed="false">
      <c r="C60" s="44" t="s">
        <v>9</v>
      </c>
      <c r="D60" s="44" t="s">
        <v>9</v>
      </c>
    </row>
  </sheetData>
  <mergeCells count="6">
    <mergeCell ref="A1:G1"/>
    <mergeCell ref="A2:G2"/>
    <mergeCell ref="A3:G3"/>
    <mergeCell ref="C5:G5"/>
    <mergeCell ref="C6:E6"/>
    <mergeCell ref="F6:G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6:49:33Z</dcterms:created>
  <dc:creator>nmontalvo</dc:creator>
  <dc:description/>
  <dc:language>en-US</dc:language>
  <cp:lastModifiedBy>efuel</cp:lastModifiedBy>
  <cp:lastPrinted>2008-05-14T13:56:49Z</cp:lastPrinted>
  <dcterms:modified xsi:type="dcterms:W3CDTF">2008-05-14T13:56:59Z</dcterms:modified>
  <cp:revision>0</cp:revision>
  <dc:subject/>
  <dc:title/>
</cp:coreProperties>
</file>