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5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C66" activeCellId="0" sqref="GC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5" min="103" style="10" width="11.56"/>
    <col collapsed="false" customWidth="true" hidden="false" outlineLevel="0" max="196" min="196" style="10" width="15.13"/>
    <col collapsed="false" customWidth="false" hidden="false" outlineLevel="0" max="197" min="197" style="11" width="11.42"/>
    <col collapsed="false" customWidth="false" hidden="false" outlineLevel="0" max="198" min="198" style="12" width="11.42"/>
    <col collapsed="false" customWidth="false" hidden="false" outlineLevel="0" max="257" min="199" style="10" width="11.42"/>
  </cols>
  <sheetData>
    <row r="1" customFormat="false" ht="25.5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</row>
    <row r="2" customFormat="false" ht="18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0" t="s">
        <v>631</v>
      </c>
    </row>
    <row r="6" customFormat="false" ht="30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8" t="s">
        <v>632</v>
      </c>
      <c r="GI6" s="28" t="s">
        <v>633</v>
      </c>
      <c r="GJ6" s="28" t="s">
        <v>632</v>
      </c>
      <c r="GK6" s="28" t="s">
        <v>633</v>
      </c>
      <c r="GL6" s="28" t="s">
        <v>632</v>
      </c>
      <c r="GM6" s="28" t="s">
        <v>633</v>
      </c>
      <c r="GN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3" t="n">
        <v>152.926552466098</v>
      </c>
      <c r="GI7" s="33" t="n">
        <v>153.351238987142</v>
      </c>
      <c r="GJ7" s="33" t="n">
        <v>157.669793786487</v>
      </c>
      <c r="GK7" s="33" t="n">
        <v>157.160348035493</v>
      </c>
      <c r="GL7" s="33" t="n">
        <v>159.463520815985</v>
      </c>
      <c r="GM7" s="33" t="n">
        <v>160.024544799877</v>
      </c>
      <c r="GN7" s="30" t="n">
        <f aca="false">SUM(GB7:GM7)/12</f>
        <v>155.479849477818</v>
      </c>
      <c r="GO7" s="35"/>
      <c r="GP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3" t="n">
        <v>205.343813098225</v>
      </c>
      <c r="GI8" s="33" t="n">
        <v>200.257320835062</v>
      </c>
      <c r="GJ8" s="33" t="n">
        <v>199.370303203019</v>
      </c>
      <c r="GK8" s="33" t="n">
        <v>200.404884752719</v>
      </c>
      <c r="GL8" s="33" t="n">
        <v>202.872510522697</v>
      </c>
      <c r="GM8" s="33" t="n">
        <v>203.997892284463</v>
      </c>
      <c r="GN8" s="30" t="n">
        <f aca="false">SUM(GB8:GM8)/12</f>
        <v>203.218750182121</v>
      </c>
      <c r="GO8" s="35"/>
      <c r="GP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3" t="n">
        <v>148.751691723179</v>
      </c>
      <c r="GI9" s="33" t="n">
        <v>148.97564374067</v>
      </c>
      <c r="GJ9" s="33" t="n">
        <v>150.436857807319</v>
      </c>
      <c r="GK9" s="33" t="n">
        <v>148.742073845309</v>
      </c>
      <c r="GL9" s="33" t="n">
        <v>148.742073845309</v>
      </c>
      <c r="GM9" s="33" t="n">
        <v>148.742073845309</v>
      </c>
      <c r="GN9" s="30" t="n">
        <f aca="false">SUM(GB9:GM9)/12</f>
        <v>148.948128562185</v>
      </c>
      <c r="GO9" s="35"/>
      <c r="GP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3" t="n">
        <v>165.417873099578</v>
      </c>
      <c r="GI10" s="33" t="n">
        <v>163.199535778463</v>
      </c>
      <c r="GJ10" s="33" t="n">
        <v>164.883921617757</v>
      </c>
      <c r="GK10" s="33" t="n">
        <v>162.128848827219</v>
      </c>
      <c r="GL10" s="33" t="n">
        <v>162.821358065304</v>
      </c>
      <c r="GM10" s="33" t="n">
        <v>161.88875830326</v>
      </c>
      <c r="GN10" s="30" t="n">
        <f aca="false">SUM(GB10:GM10)/12</f>
        <v>164.05055024835</v>
      </c>
      <c r="GO10" s="35"/>
      <c r="GP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3" t="n">
        <v>200.73063709828</v>
      </c>
      <c r="GI11" s="33" t="n">
        <v>201.64967075253</v>
      </c>
      <c r="GJ11" s="33" t="n">
        <v>201.347088483344</v>
      </c>
      <c r="GK11" s="33" t="n">
        <v>201.063890929571</v>
      </c>
      <c r="GL11" s="33" t="n">
        <v>200.834597231964</v>
      </c>
      <c r="GM11" s="33" t="n">
        <v>201.008136425066</v>
      </c>
      <c r="GN11" s="30" t="n">
        <f aca="false">SUM(GB11:GM11)/12</f>
        <v>200.596397625915</v>
      </c>
      <c r="GO11" s="35"/>
      <c r="GP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3" t="n">
        <v>170.048551245029</v>
      </c>
      <c r="GI12" s="33" t="n">
        <v>166.252645336396</v>
      </c>
      <c r="GJ12" s="33" t="n">
        <v>170.632000589171</v>
      </c>
      <c r="GK12" s="33" t="n">
        <v>174.879649410678</v>
      </c>
      <c r="GL12" s="33" t="n">
        <v>179.041910256741</v>
      </c>
      <c r="GM12" s="33" t="n">
        <v>175.528774930394</v>
      </c>
      <c r="GN12" s="30" t="n">
        <f aca="false">SUM(GB12:GM12)/12</f>
        <v>172.676852951518</v>
      </c>
      <c r="GO12" s="35"/>
      <c r="GP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3" t="n">
        <v>155.144931058642</v>
      </c>
      <c r="GI13" s="33" t="n">
        <v>154.376522169677</v>
      </c>
      <c r="GJ13" s="33" t="n">
        <v>154.959540890993</v>
      </c>
      <c r="GK13" s="33" t="n">
        <v>155.731432044905</v>
      </c>
      <c r="GL13" s="33" t="n">
        <v>156.132940839713</v>
      </c>
      <c r="GM13" s="33" t="n">
        <v>156.792090824536</v>
      </c>
      <c r="GN13" s="30" t="n">
        <f aca="false">SUM(GB13:GM13)/12</f>
        <v>155.157940195552</v>
      </c>
      <c r="GO13" s="35"/>
      <c r="GP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3" t="n">
        <v>190.483910548007</v>
      </c>
      <c r="GI14" s="33" t="n">
        <v>181.994677531115</v>
      </c>
      <c r="GJ14" s="33" t="n">
        <v>173.726016314184</v>
      </c>
      <c r="GK14" s="33" t="n">
        <v>188.000732119469</v>
      </c>
      <c r="GL14" s="33" t="n">
        <v>182.628834961886</v>
      </c>
      <c r="GM14" s="33" t="n">
        <v>179.886813403012</v>
      </c>
      <c r="GN14" s="30" t="n">
        <f aca="false">SUM(GB14:GM14)/12</f>
        <v>190.856146802881</v>
      </c>
      <c r="GO14" s="35"/>
      <c r="GP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3" t="n">
        <v>142.356602212028</v>
      </c>
      <c r="GI15" s="33" t="n">
        <v>142.809582087438</v>
      </c>
      <c r="GJ15" s="33" t="n">
        <v>143.884193103899</v>
      </c>
      <c r="GK15" s="33" t="n">
        <v>143.900041278774</v>
      </c>
      <c r="GL15" s="33" t="n">
        <v>142.348070501207</v>
      </c>
      <c r="GM15" s="33" t="n">
        <v>143.796120827697</v>
      </c>
      <c r="GN15" s="30" t="n">
        <f aca="false">SUM(GB15:GM15)/12</f>
        <v>142.532000808226</v>
      </c>
      <c r="GO15" s="35"/>
      <c r="GP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3" t="n">
        <v>109.210743807641</v>
      </c>
      <c r="GI16" s="33" t="n">
        <v>109.150235548953</v>
      </c>
      <c r="GJ16" s="33" t="n">
        <v>109.007282924763</v>
      </c>
      <c r="GK16" s="33" t="n">
        <v>109.06037205249</v>
      </c>
      <c r="GL16" s="33" t="n">
        <v>109.24557898812</v>
      </c>
      <c r="GM16" s="33" t="n">
        <v>109.421486866004</v>
      </c>
      <c r="GN16" s="30" t="n">
        <f aca="false">SUM(GB16:GM16)/12</f>
        <v>108.868417282111</v>
      </c>
      <c r="GO16" s="35"/>
      <c r="GP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3" t="n">
        <v>185.513204295343</v>
      </c>
      <c r="GI17" s="33" t="n">
        <v>182.666860534857</v>
      </c>
      <c r="GJ17" s="33" t="n">
        <v>174.80245560015</v>
      </c>
      <c r="GK17" s="33" t="n">
        <v>179.92106553224</v>
      </c>
      <c r="GL17" s="33" t="n">
        <v>181.521458681004</v>
      </c>
      <c r="GM17" s="33" t="n">
        <v>179.743529538441</v>
      </c>
      <c r="GN17" s="30" t="n">
        <f aca="false">SUM(GB17:GM17)/12</f>
        <v>177.233039956038</v>
      </c>
      <c r="GO17" s="35"/>
      <c r="GP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3" t="n">
        <v>181.142389710913</v>
      </c>
      <c r="GI18" s="33" t="n">
        <v>179.921923760541</v>
      </c>
      <c r="GJ18" s="33" t="n">
        <v>179.705631378918</v>
      </c>
      <c r="GK18" s="33" t="n">
        <v>180.883429160698</v>
      </c>
      <c r="GL18" s="33" t="n">
        <v>181.760554004115</v>
      </c>
      <c r="GM18" s="33" t="n">
        <v>179.350529945516</v>
      </c>
      <c r="GN18" s="30" t="n">
        <f aca="false">SUM(GB18:GM18)/12</f>
        <v>180.546517215016</v>
      </c>
      <c r="GO18" s="35"/>
      <c r="GP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3" t="n">
        <v>127.303306493502</v>
      </c>
      <c r="GI19" s="33" t="n">
        <v>127.498734474194</v>
      </c>
      <c r="GJ19" s="33" t="n">
        <v>127.883824146218</v>
      </c>
      <c r="GK19" s="33" t="n">
        <v>127.919963783804</v>
      </c>
      <c r="GL19" s="33" t="n">
        <v>129.451040866479</v>
      </c>
      <c r="GM19" s="33" t="n">
        <v>128.526013713393</v>
      </c>
      <c r="GN19" s="30" t="n">
        <f aca="false">SUM(GB19:GM19)/12</f>
        <v>127.217119056784</v>
      </c>
      <c r="GO19" s="35"/>
      <c r="GP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3" t="n">
        <v>282.988855316935</v>
      </c>
      <c r="GI20" s="33" t="n">
        <v>273.708574251234</v>
      </c>
      <c r="GJ20" s="33" t="n">
        <v>271.080066741</v>
      </c>
      <c r="GK20" s="33" t="n">
        <v>270.559959669128</v>
      </c>
      <c r="GL20" s="33" t="n">
        <v>237.385929091616</v>
      </c>
      <c r="GM20" s="33" t="n">
        <v>230.406958205721</v>
      </c>
      <c r="GN20" s="30" t="n">
        <f aca="false">SUM(GB20:GM20)/12</f>
        <v>267.943316316259</v>
      </c>
      <c r="GO20" s="35"/>
      <c r="GP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3" t="n">
        <v>130.110749936549</v>
      </c>
      <c r="GI21" s="33" t="n">
        <v>131.835896409465</v>
      </c>
      <c r="GJ21" s="33" t="n">
        <v>138.413317093986</v>
      </c>
      <c r="GK21" s="33" t="n">
        <v>137.880501839968</v>
      </c>
      <c r="GL21" s="33" t="n">
        <v>140.022082582355</v>
      </c>
      <c r="GM21" s="33" t="n">
        <v>148.480263143988</v>
      </c>
      <c r="GN21" s="30" t="n">
        <f aca="false">SUM(GB21:GM21)/12</f>
        <v>131.515316421101</v>
      </c>
      <c r="GO21" s="35"/>
      <c r="GP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3" t="n">
        <v>162.46914227001</v>
      </c>
      <c r="GI22" s="33" t="n">
        <v>162.56214341552</v>
      </c>
      <c r="GJ22" s="33" t="n">
        <v>161.818097062162</v>
      </c>
      <c r="GK22" s="33" t="n">
        <v>165.161343821916</v>
      </c>
      <c r="GL22" s="33" t="n">
        <v>170.26050695694</v>
      </c>
      <c r="GM22" s="33" t="n">
        <v>176.339566543408</v>
      </c>
      <c r="GN22" s="30" t="n">
        <f aca="false">SUM(GB22:GM22)/12</f>
        <v>164.822519486639</v>
      </c>
      <c r="GO22" s="35"/>
      <c r="GP22" s="35"/>
    </row>
    <row r="23" s="36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3" t="n">
        <v>190.150960458522</v>
      </c>
      <c r="GI23" s="33" t="n">
        <v>191.40261491826</v>
      </c>
      <c r="GJ23" s="33" t="n">
        <v>190.189042485696</v>
      </c>
      <c r="GK23" s="33" t="n">
        <v>191.220138204767</v>
      </c>
      <c r="GL23" s="33" t="n">
        <v>192.200138271991</v>
      </c>
      <c r="GM23" s="37" t="n">
        <v>191.772882726534</v>
      </c>
      <c r="GN23" s="30" t="n">
        <f aca="false">SUM(GB23:GM23)/12</f>
        <v>191.6694977907</v>
      </c>
      <c r="GO23" s="35"/>
      <c r="GP23" s="35"/>
    </row>
    <row r="24" s="36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4"/>
      <c r="GO24" s="35"/>
      <c r="GP24" s="35"/>
    </row>
    <row r="25" s="36" customFormat="true" ht="11.2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4"/>
      <c r="GO25" s="35"/>
      <c r="GP25" s="35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  <c r="GJ27" s="47"/>
      <c r="GK27" s="47"/>
      <c r="GL27" s="47"/>
      <c r="GM27" s="47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28" t="s">
        <v>632</v>
      </c>
      <c r="GI29" s="28" t="s">
        <v>633</v>
      </c>
      <c r="GJ29" s="28" t="s">
        <v>632</v>
      </c>
      <c r="GK29" s="28" t="s">
        <v>633</v>
      </c>
      <c r="GL29" s="28" t="s">
        <v>632</v>
      </c>
      <c r="GM29" s="28" t="s">
        <v>633</v>
      </c>
      <c r="GN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N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(GJ7-GI7)/GI7</f>
        <v>0.0281611992695229</v>
      </c>
      <c r="GK30" s="55" t="n">
        <f aca="false">(GK7-GJ7)/GJ7</f>
        <v>-0.00323109289838621</v>
      </c>
      <c r="GL30" s="55" t="n">
        <f aca="false">(GL7-GK7)/GK7</f>
        <v>0.0146549228815107</v>
      </c>
      <c r="GM30" s="55" t="n">
        <f aca="false">(GM7-GL7)/GL7</f>
        <v>0.00351819639389054</v>
      </c>
      <c r="GN30" s="55" t="n">
        <f aca="false">AVERAGE(GB30:GM30)</f>
        <v>0.00274172834915401</v>
      </c>
      <c r="GO30" s="35"/>
      <c r="GP30" s="56"/>
      <c r="GQ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N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(GJ8-GI8)/GI8</f>
        <v>-0.0044293892894623</v>
      </c>
      <c r="GK31" s="55" t="n">
        <f aca="false">(GK8-GJ8)/GJ8</f>
        <v>0.00518924600644299</v>
      </c>
      <c r="GL31" s="55" t="n">
        <f aca="false">(GL8-GK8)/GK8</f>
        <v>0.0123132017117412</v>
      </c>
      <c r="GM31" s="55" t="n">
        <f aca="false">(GM8-GL8)/GL8</f>
        <v>0.00554723633510825</v>
      </c>
      <c r="GN31" s="55" t="n">
        <f aca="false">AVERAGE(GB31:GM31)</f>
        <v>-0.000237553925025335</v>
      </c>
      <c r="GO31" s="35"/>
      <c r="GP31" s="56"/>
      <c r="GQ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N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(GJ9-GI9)/GI9</f>
        <v>0.0098084091463474</v>
      </c>
      <c r="GK32" s="55" t="n">
        <f aca="false">(GK9-GJ9)/GJ9</f>
        <v>-0.0112657495424467</v>
      </c>
      <c r="GL32" s="55" t="n">
        <f aca="false">(GL9-GK9)/GK9</f>
        <v>0</v>
      </c>
      <c r="GM32" s="55" t="n">
        <f aca="false">(GM9-GL9)/GL9</f>
        <v>0</v>
      </c>
      <c r="GN32" s="55" t="n">
        <f aca="false">AVERAGE(GB32:GM32)</f>
        <v>-0.000288460477373463</v>
      </c>
      <c r="GO32" s="35"/>
      <c r="GP32" s="56"/>
      <c r="GQ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N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(GJ10-GI10)/GI10</f>
        <v>0.0103210210204308</v>
      </c>
      <c r="GK33" s="55" t="n">
        <f aca="false">(GK10-GJ10)/GJ10</f>
        <v>-0.0167091658392585</v>
      </c>
      <c r="GL33" s="55" t="n">
        <f aca="false">(GL10-GK10)/GK10</f>
        <v>0.00427135110805059</v>
      </c>
      <c r="GM33" s="55" t="n">
        <f aca="false">(GM10-GL10)/GL10</f>
        <v>-0.00572774833182549</v>
      </c>
      <c r="GN33" s="55" t="n">
        <f aca="false">AVERAGE(GB33:GM33)</f>
        <v>-0.00015381560549879</v>
      </c>
      <c r="GO33" s="35"/>
      <c r="GP33" s="56"/>
      <c r="GQ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N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(GJ11-GI11)/GI11</f>
        <v>-0.0015005344073073</v>
      </c>
      <c r="GK34" s="55" t="n">
        <f aca="false">(GK11-GJ11)/GJ11</f>
        <v>-0.00140651427297263</v>
      </c>
      <c r="GL34" s="55" t="n">
        <f aca="false">(GL11-GK11)/GK11</f>
        <v>-0.00114040217040668</v>
      </c>
      <c r="GM34" s="55" t="n">
        <f aca="false">(GM11-GL11)/GL11</f>
        <v>0.000864090129359426</v>
      </c>
      <c r="GN34" s="55" t="n">
        <f aca="false">AVERAGE(GB34:GM34)</f>
        <v>0.00215162204143699</v>
      </c>
      <c r="GO34" s="35"/>
      <c r="GP34" s="56"/>
      <c r="GQ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N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(GJ12-GI12)/GI12</f>
        <v>0.0263415673411585</v>
      </c>
      <c r="GK35" s="55" t="n">
        <f aca="false">(GK12-GJ12)/GJ12</f>
        <v>0.0248936237449064</v>
      </c>
      <c r="GL35" s="55" t="n">
        <f aca="false">(GL12-GK12)/GK12</f>
        <v>0.0238007158642459</v>
      </c>
      <c r="GM35" s="55" t="n">
        <f aca="false">(GM12-GL12)/GL12</f>
        <v>-0.0196218601628434</v>
      </c>
      <c r="GN35" s="55" t="n">
        <f aca="false">AVERAGE(GB35:GM35)</f>
        <v>0.00546656169633964</v>
      </c>
      <c r="GO35" s="35"/>
      <c r="GP35" s="56"/>
      <c r="GQ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N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(GJ13-GI13)/GI13</f>
        <v>0.00377660225222472</v>
      </c>
      <c r="GK36" s="55" t="n">
        <f aca="false">(GK13-GJ13)/GJ13</f>
        <v>0.00498124316498218</v>
      </c>
      <c r="GL36" s="55" t="n">
        <f aca="false">(GL13-GK13)/GK13</f>
        <v>0.00257821294991822</v>
      </c>
      <c r="GM36" s="55" t="n">
        <f aca="false">(GM13-GL13)/GL13</f>
        <v>0.004221722727301</v>
      </c>
      <c r="GN36" s="55" t="n">
        <f aca="false">AVERAGE(GB36:GM36)</f>
        <v>0.000649542401185441</v>
      </c>
      <c r="GO36" s="35"/>
      <c r="GP36" s="56"/>
      <c r="GQ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N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(GJ14-GI14)/GI14</f>
        <v>-0.0454335331620716</v>
      </c>
      <c r="GK37" s="55" t="n">
        <f aca="false">(GK14-GJ14)/GJ14</f>
        <v>0.0821679798348035</v>
      </c>
      <c r="GL37" s="55" t="n">
        <f aca="false">(GL14-GK14)/GK14</f>
        <v>-0.0285738097773442</v>
      </c>
      <c r="GM37" s="55" t="n">
        <f aca="false">(GM14-GL14)/GL14</f>
        <v>-0.0150141764822921</v>
      </c>
      <c r="GN37" s="55" t="n">
        <f aca="false">AVERAGE(GB37:GM37)</f>
        <v>-0.00109468546402288</v>
      </c>
      <c r="GO37" s="35"/>
      <c r="GP37" s="56"/>
      <c r="GQ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N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(GJ15-GI15)/GI15</f>
        <v>0.00752478230629568</v>
      </c>
      <c r="GK38" s="55" t="n">
        <f aca="false">(GK15-GJ15)/GJ15</f>
        <v>0.000110145350462408</v>
      </c>
      <c r="GL38" s="55" t="n">
        <f aca="false">(GL15-GK15)/GK15</f>
        <v>-0.0107850613785515</v>
      </c>
      <c r="GM38" s="55" t="n">
        <f aca="false">(GM15-GL15)/GL15</f>
        <v>0.0101726024201926</v>
      </c>
      <c r="GN38" s="55" t="n">
        <f aca="false">AVERAGE(GB38:GM38)</f>
        <v>0.00246906924582158</v>
      </c>
      <c r="GO38" s="35"/>
      <c r="GP38" s="56"/>
      <c r="GQ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N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(GJ16-GI16)/GI16</f>
        <v>-0.00130968681350974</v>
      </c>
      <c r="GK39" s="55" t="n">
        <f aca="false">(GK16-GJ16)/GJ16</f>
        <v>0.000487023676795872</v>
      </c>
      <c r="GL39" s="55" t="n">
        <f aca="false">(GL16-GK16)/GK16</f>
        <v>0.00169820560983189</v>
      </c>
      <c r="GM39" s="55" t="n">
        <f aca="false">(GM16-GL16)/GL16</f>
        <v>0.00161020591874898</v>
      </c>
      <c r="GN39" s="55" t="n">
        <f aca="false">AVERAGE(GB39:GM39)</f>
        <v>0.000337603263141139</v>
      </c>
      <c r="GO39" s="35"/>
      <c r="GP39" s="56"/>
      <c r="GQ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N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(GJ17-GI17)/GI17</f>
        <v>-0.0430532659929633</v>
      </c>
      <c r="GK40" s="55" t="n">
        <f aca="false">(GK17-GJ17)/GJ17</f>
        <v>0.029282254156649</v>
      </c>
      <c r="GL40" s="55" t="n">
        <f aca="false">(GL17-GK17)/GK17</f>
        <v>0.00889497371544156</v>
      </c>
      <c r="GM40" s="55" t="n">
        <f aca="false">(GM17-GL17)/GL17</f>
        <v>-0.00979459484009384</v>
      </c>
      <c r="GN40" s="55" t="n">
        <f aca="false">AVERAGE(GB40:GM40)</f>
        <v>0.0116055884602146</v>
      </c>
      <c r="GO40" s="35"/>
      <c r="GP40" s="56"/>
      <c r="GQ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N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(GJ18-GI18)/GI18</f>
        <v>-0.00120214578135904</v>
      </c>
      <c r="GK41" s="55" t="n">
        <f aca="false">(GK18-GJ18)/GJ18</f>
        <v>0.00655403936282999</v>
      </c>
      <c r="GL41" s="55" t="n">
        <f aca="false">(GL18-GK18)/GK18</f>
        <v>0.0048491166243771</v>
      </c>
      <c r="GM41" s="55" t="n">
        <f aca="false">(GM18-GL18)/GL18</f>
        <v>-0.0132593349079707</v>
      </c>
      <c r="GN41" s="55" t="n">
        <f aca="false">AVERAGE(GB41:GM41)</f>
        <v>0.00207720870113072</v>
      </c>
      <c r="GO41" s="35"/>
      <c r="GP41" s="56"/>
      <c r="GQ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N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(GJ19-GI19)/GI19</f>
        <v>0.00302034113210799</v>
      </c>
      <c r="GK42" s="55" t="n">
        <f aca="false">(GK19-GJ19)/GJ19</f>
        <v>0.000282597410796697</v>
      </c>
      <c r="GL42" s="55" t="n">
        <f aca="false">(GL19-GK19)/GK19</f>
        <v>0.0119690237347311</v>
      </c>
      <c r="GM42" s="55" t="n">
        <f aca="false">(GM19-GL19)/GL19</f>
        <v>-0.00714576836843983</v>
      </c>
      <c r="GN42" s="55" t="n">
        <f aca="false">AVERAGE(GB42:GM42)</f>
        <v>0.00168999883709431</v>
      </c>
      <c r="GO42" s="35"/>
      <c r="GP42" s="56"/>
      <c r="GQ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N43&gt;0.02,"Si","No")</f>
        <v>Si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(GJ20-GI20)/GI20</f>
        <v>-0.00960330715771354</v>
      </c>
      <c r="GK43" s="55" t="n">
        <f aca="false">(GK20-GJ20)/GJ20</f>
        <v>-0.00191864742444667</v>
      </c>
      <c r="GL43" s="55" t="n">
        <f aca="false">(GL20-GK20)/GK20</f>
        <v>-0.122612490843366</v>
      </c>
      <c r="GM43" s="55" t="n">
        <f aca="false">(GM20-GL20)/GL20</f>
        <v>-0.0293992609949553</v>
      </c>
      <c r="GN43" s="55" t="n">
        <f aca="false">AVERAGE(GB43:GM43)</f>
        <v>0.0344196738139091</v>
      </c>
      <c r="GO43" s="35"/>
      <c r="GP43" s="56"/>
      <c r="GQ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N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(GJ21-GI21)/GI21</f>
        <v>0.0498909694829417</v>
      </c>
      <c r="GK44" s="55" t="n">
        <f aca="false">(GK21-GJ21)/GJ21</f>
        <v>-0.0038494507985515</v>
      </c>
      <c r="GL44" s="55" t="n">
        <f aca="false">(GL21-GK21)/GK21</f>
        <v>0.0155321507668461</v>
      </c>
      <c r="GM44" s="55" t="n">
        <f aca="false">(GM21-GL21)/GL21</f>
        <v>0.0604060474293975</v>
      </c>
      <c r="GN44" s="55" t="n">
        <f aca="false">AVERAGE(GB44:GM44)</f>
        <v>0.0149028645267328</v>
      </c>
      <c r="GO44" s="35"/>
      <c r="GP44" s="56"/>
      <c r="GQ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N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(GJ22-GI22)/GI22</f>
        <v>-0.00457699645025093</v>
      </c>
      <c r="GK45" s="55" t="n">
        <f aca="false">(GK22-GJ22)/GJ22</f>
        <v>0.0206605245053034</v>
      </c>
      <c r="GL45" s="55" t="n">
        <f aca="false">(GL22-GK22)/GK22</f>
        <v>0.030873829293386</v>
      </c>
      <c r="GM45" s="55" t="n">
        <f aca="false">(GM22-GL22)/GL22</f>
        <v>0.0357044607414759</v>
      </c>
      <c r="GN45" s="55" t="n">
        <f aca="false">AVERAGE(GB45:GM45)</f>
        <v>0.00418630285688445</v>
      </c>
      <c r="GO45" s="35"/>
      <c r="GP45" s="56"/>
      <c r="GQ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N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(GJ23-GI23)/GI23</f>
        <v>-0.00634041720423675</v>
      </c>
      <c r="GK46" s="55" t="n">
        <f aca="false">(GK23-GJ23)/GJ23</f>
        <v>0.00542142547012497</v>
      </c>
      <c r="GL46" s="55" t="n">
        <f aca="false">(GL23-GK23)/GK23</f>
        <v>0.00512498357351319</v>
      </c>
      <c r="GM46" s="55" t="n">
        <f aca="false">(GM23-GL23)/GL23</f>
        <v>-0.00222297210240786</v>
      </c>
      <c r="GN46" s="55" t="n">
        <f aca="false">AVERAGE(GB46:GM46)</f>
        <v>0.00033907243334829</v>
      </c>
      <c r="GO46" s="35"/>
      <c r="GP46" s="56"/>
      <c r="GQ46" s="56"/>
    </row>
    <row r="47" customFormat="false" ht="12.75" hidden="false" customHeight="false" outlineLevel="0" collapsed="false">
      <c r="GN47" s="58"/>
    </row>
    <row r="48" customFormat="false" ht="12.75" hidden="false" customHeight="false" outlineLevel="0" collapsed="false">
      <c r="H48" s="59"/>
    </row>
  </sheetData>
  <autoFilter ref="A28:GN29"/>
  <mergeCells count="209">
    <mergeCell ref="A1:GN1"/>
    <mergeCell ref="A3:GN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N6"/>
    <mergeCell ref="A26:GN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N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9-05T15:41:42Z</dcterms:modified>
  <cp:revision>0</cp:revision>
  <dc:subject/>
  <dc:title/>
</cp:coreProperties>
</file>