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S108" activeCellId="0" sqref="CP108:CS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09" min="103" style="10" width="11.56"/>
    <col collapsed="false" customWidth="true" hidden="false" outlineLevel="0" max="110" min="110" style="10" width="12.42"/>
    <col collapsed="false" customWidth="false" hidden="false" outlineLevel="0" max="111" min="111" style="11" width="11.42"/>
    <col collapsed="false" customWidth="false" hidden="false" outlineLevel="0" max="112" min="112" style="12" width="11.42"/>
    <col collapsed="false" customWidth="false" hidden="false" outlineLevel="0" max="113" min="113" style="13" width="11.42"/>
    <col collapsed="false" customWidth="false" hidden="false" outlineLevel="0" max="257" min="114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179</v>
      </c>
      <c r="DE5" s="26"/>
      <c r="DF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7"/>
      <c r="F6" s="27"/>
      <c r="G6" s="27"/>
      <c r="H6" s="22"/>
      <c r="I6" s="22"/>
      <c r="J6" s="24" t="s">
        <v>3</v>
      </c>
      <c r="K6" s="24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9" t="s">
        <v>633</v>
      </c>
      <c r="DF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0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15"/>
    </row>
    <row r="9" s="40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2" t="n">
        <f aca="false">SUM(CT9:DE9)/12</f>
        <v>127.201041743489</v>
      </c>
      <c r="DG9" s="37"/>
      <c r="DH9" s="38"/>
      <c r="DI9" s="39"/>
    </row>
    <row r="10" s="40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2" t="n">
        <f aca="false">SUM(CT10:DE10)/12</f>
        <v>166.687349721575</v>
      </c>
      <c r="DG10" s="37"/>
      <c r="DH10" s="38"/>
      <c r="DI10" s="39"/>
    </row>
    <row r="11" s="40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2" t="n">
        <f aca="false">SUM(CT11:DE11)/12</f>
        <v>102.895468363774</v>
      </c>
      <c r="DG11" s="37"/>
      <c r="DH11" s="38"/>
      <c r="DI11" s="39"/>
    </row>
    <row r="12" s="40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2" t="n">
        <f aca="false">SUM(CT12:DE12)/12</f>
        <v>146.376008626523</v>
      </c>
      <c r="DG12" s="37"/>
      <c r="DH12" s="38"/>
      <c r="DI12" s="39"/>
    </row>
    <row r="13" s="40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2" t="n">
        <f aca="false">SUM(CT13:DE13)/12</f>
        <v>169.874981050058</v>
      </c>
      <c r="DG13" s="37"/>
      <c r="DH13" s="38"/>
      <c r="DI13" s="39"/>
    </row>
    <row r="14" s="40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2" t="n">
        <f aca="false">SUM(CT14:DE14)/12</f>
        <v>146.808007143159</v>
      </c>
      <c r="DG14" s="37"/>
      <c r="DH14" s="38"/>
      <c r="DI14" s="39"/>
    </row>
    <row r="15" s="40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2" t="n">
        <f aca="false">SUM(CT15:DE15)/12</f>
        <v>132.479128735583</v>
      </c>
      <c r="DG15" s="37"/>
      <c r="DH15" s="38"/>
      <c r="DI15" s="39"/>
    </row>
    <row r="16" s="40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2" t="n">
        <f aca="false">SUM(CT16:DE16)/12</f>
        <v>135.556908769451</v>
      </c>
      <c r="DG16" s="37"/>
      <c r="DH16" s="38"/>
      <c r="DI16" s="39"/>
    </row>
    <row r="17" s="40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2" t="n">
        <f aca="false">SUM(CT17:DE17)/12</f>
        <v>100.761754511702</v>
      </c>
      <c r="DG17" s="37"/>
      <c r="DH17" s="38"/>
      <c r="DI17" s="39"/>
    </row>
    <row r="18" s="40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f aca="false">SUM(CT18:DE18)/12</f>
        <v>101.082003808774</v>
      </c>
      <c r="DG18" s="37"/>
      <c r="DH18" s="38"/>
      <c r="DI18" s="39"/>
    </row>
    <row r="19" s="40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2" t="n">
        <f aca="false">SUM(CT19:DE19)/12</f>
        <v>147.356168612516</v>
      </c>
      <c r="DG19" s="37"/>
      <c r="DH19" s="38"/>
      <c r="DI19" s="39"/>
    </row>
    <row r="20" s="40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2" t="n">
        <f aca="false">SUM(CT20:DE20)/12</f>
        <v>134.353055804039</v>
      </c>
      <c r="DG20" s="37"/>
      <c r="DH20" s="38"/>
      <c r="DI20" s="39"/>
    </row>
    <row r="21" s="40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2" t="n">
        <f aca="false">SUM(CT21:DE21)/12</f>
        <v>104.962979705441</v>
      </c>
      <c r="DG21" s="37"/>
      <c r="DH21" s="38"/>
      <c r="DI21" s="39"/>
    </row>
    <row r="22" s="40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2" t="n">
        <f aca="false">SUM(CT22:DE22)/12</f>
        <v>153.5279253523</v>
      </c>
      <c r="DG22" s="37"/>
      <c r="DH22" s="38"/>
      <c r="DI22" s="39"/>
    </row>
    <row r="23" s="40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2" t="n">
        <f aca="false">SUM(CT23:DE23)/12</f>
        <v>109.213316066571</v>
      </c>
      <c r="DG23" s="37"/>
      <c r="DH23" s="38"/>
      <c r="DI23" s="39"/>
    </row>
    <row r="24" s="40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2" t="n">
        <f aca="false">SUM(CT24:DE24)/12</f>
        <v>143.003015097634</v>
      </c>
      <c r="DG24" s="37"/>
      <c r="DH24" s="38"/>
      <c r="DI24" s="39"/>
    </row>
    <row r="25" s="40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2" t="n">
        <f aca="false">SUM(CT25:DE25)/12</f>
        <v>177.756529061986</v>
      </c>
      <c r="DG25" s="37"/>
      <c r="DH25" s="38"/>
      <c r="DI25" s="39"/>
    </row>
    <row r="26" customFormat="false" ht="18" hidden="false" customHeight="false" outlineLevel="0" collapsed="false">
      <c r="A26" s="41" t="s">
        <v>6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</row>
    <row r="27" customFormat="false" ht="12.75" hidden="false" customHeight="true" outlineLevel="0" collapsed="false">
      <c r="B27" s="42" t="s">
        <v>637</v>
      </c>
      <c r="C27" s="42"/>
      <c r="D27" s="42"/>
      <c r="E27" s="42"/>
      <c r="F27" s="42"/>
      <c r="G27" s="42"/>
      <c r="H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179</v>
      </c>
      <c r="DE28" s="26"/>
      <c r="DF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9" t="s">
        <v>633</v>
      </c>
      <c r="DF29" s="22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DE30&gt;0.02,"Si","No")</f>
        <v>No</v>
      </c>
      <c r="F30" s="45" t="str">
        <f aca="false">IF(DF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AVERAGE(CT30:DE30)</f>
        <v>0.00331008612831123</v>
      </c>
      <c r="DG30" s="50"/>
      <c r="DH30" s="51"/>
      <c r="DI30" s="38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DE31&gt;0.02,"Si","No")</f>
        <v>Si</v>
      </c>
      <c r="F31" s="45" t="str">
        <f aca="false">IF(DF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AVERAGE(CT31:DE31)</f>
        <v>0.0109084078542672</v>
      </c>
      <c r="DG31" s="50"/>
      <c r="DH31" s="51"/>
      <c r="DI31" s="38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DE32&gt;0.02,"Si","No")</f>
        <v>Si</v>
      </c>
      <c r="F32" s="45" t="str">
        <f aca="false">IF(DF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AVERAGE(CT32:DE32)</f>
        <v>0.00569265248753955</v>
      </c>
      <c r="DG32" s="50"/>
      <c r="DH32" s="51"/>
      <c r="DI32" s="38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DE33&gt;0.02,"Si","No")</f>
        <v>No</v>
      </c>
      <c r="F33" s="45" t="str">
        <f aca="false">IF(DF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AVERAGE(CT33:DE33)</f>
        <v>-0.00314638879109509</v>
      </c>
      <c r="DG33" s="50"/>
      <c r="DH33" s="51"/>
      <c r="DI33" s="38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DE34&gt;0.02,"Si","No")</f>
        <v>No</v>
      </c>
      <c r="F34" s="45" t="str">
        <f aca="false">IF(DF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AVERAGE(CT34:DE34)</f>
        <v>0.000230126745388561</v>
      </c>
      <c r="DG34" s="50"/>
      <c r="DH34" s="51"/>
      <c r="DI34" s="38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DE35&gt;0.02,"Si","No")</f>
        <v>Si</v>
      </c>
      <c r="F35" s="45" t="str">
        <f aca="false">IF(DF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AVERAGE(CT35:DE35)</f>
        <v>0.00306097074939079</v>
      </c>
      <c r="DG35" s="50"/>
      <c r="DH35" s="51"/>
      <c r="DI35" s="38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DE36&gt;0.02,"Si","No")</f>
        <v>No</v>
      </c>
      <c r="F36" s="45" t="str">
        <f aca="false">IF(DF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AVERAGE(CT36:DE36)</f>
        <v>0.00065910114085382</v>
      </c>
      <c r="DG36" s="50"/>
      <c r="DH36" s="51"/>
      <c r="DI36" s="38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DE37&gt;0.02,"Si","No")</f>
        <v>No</v>
      </c>
      <c r="F37" s="45" t="str">
        <f aca="false">IF(DF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AVERAGE(CT37:DE37)</f>
        <v>0.00853828626076243</v>
      </c>
      <c r="DG37" s="50"/>
      <c r="DH37" s="51"/>
      <c r="DI37" s="38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DE38&gt;0.02,"Si","No")</f>
        <v>No</v>
      </c>
      <c r="F38" s="45" t="str">
        <f aca="false">IF(DF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AVERAGE(CT38:DE38)</f>
        <v>0.000993767581849315</v>
      </c>
      <c r="DG38" s="50"/>
      <c r="DH38" s="51"/>
      <c r="DI38" s="38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DE39&gt;0.02,"Si","No")</f>
        <v>No</v>
      </c>
      <c r="F39" s="45" t="str">
        <f aca="false">IF(DF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AVERAGE(CT39:DE39)</f>
        <v>-0.000283547272042189</v>
      </c>
      <c r="DG39" s="50"/>
      <c r="DH39" s="51"/>
      <c r="DI39" s="38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DE40&gt;0.02,"Si","No")</f>
        <v>No</v>
      </c>
      <c r="F40" s="45" t="str">
        <f aca="false">IF(DF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AVERAGE(CT40:DE40)</f>
        <v>-0.00124208829970393</v>
      </c>
      <c r="DG40" s="50"/>
      <c r="DH40" s="51"/>
      <c r="DI40" s="38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DE41&gt;0.02,"Si","No")</f>
        <v>No</v>
      </c>
      <c r="F41" s="45" t="str">
        <f aca="false">IF(DF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AVERAGE(CT41:DE41)</f>
        <v>-0.00149034591341428</v>
      </c>
      <c r="DG41" s="50"/>
      <c r="DH41" s="51"/>
      <c r="DI41" s="38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DE42&gt;0.02,"Si","No")</f>
        <v>No</v>
      </c>
      <c r="F42" s="45" t="str">
        <f aca="false">IF(DF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AVERAGE(CT42:DE42)</f>
        <v>0.011090116249959</v>
      </c>
      <c r="DG42" s="50"/>
      <c r="DH42" s="51"/>
      <c r="DI42" s="38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DE43&gt;0.02,"Si","No")</f>
        <v>No</v>
      </c>
      <c r="F43" s="45" t="str">
        <f aca="false">IF(DF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AVERAGE(CT43:DE43)</f>
        <v>-0.00552206678154408</v>
      </c>
      <c r="DG43" s="50"/>
      <c r="DH43" s="51"/>
      <c r="DI43" s="38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DE44&gt;0.02,"Si","No")</f>
        <v>No</v>
      </c>
      <c r="F44" s="45" t="str">
        <f aca="false">IF(DF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AVERAGE(CT44:DE44)</f>
        <v>-0.00421268554118426</v>
      </c>
      <c r="DG44" s="50"/>
      <c r="DH44" s="51"/>
      <c r="DI44" s="38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DE45&gt;0.02,"Si","No")</f>
        <v>No</v>
      </c>
      <c r="F45" s="45" t="str">
        <f aca="false">IF(DF45&gt;0.02,"Si","No")</f>
        <v>Si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AVERAGE(CT45:DE45)</f>
        <v>0.02135218353406</v>
      </c>
      <c r="DG45" s="50"/>
      <c r="DH45" s="51"/>
      <c r="DI45" s="38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DE46&gt;0.02,"Si","No")</f>
        <v>No</v>
      </c>
      <c r="F46" s="45" t="str">
        <f aca="false">IF(DF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AVERAGE(CT46:DE46)</f>
        <v>0.00422342795568093</v>
      </c>
      <c r="DG46" s="50"/>
      <c r="DH46" s="51"/>
      <c r="DI46" s="38"/>
    </row>
    <row r="47" customFormat="false" ht="12.75" hidden="false" customHeight="false" outlineLevel="0" collapsed="false">
      <c r="DF47" s="50"/>
    </row>
    <row r="48" customFormat="false" ht="12.75" hidden="false" customHeight="false" outlineLevel="0" collapsed="false">
      <c r="DF48" s="50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DF29"/>
  <mergeCells count="122">
    <mergeCell ref="A1:DF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F6"/>
    <mergeCell ref="A26:DF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F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dcarrillo</cp:lastModifiedBy>
  <cp:lastPrinted>2008-01-03T12:28:05Z</cp:lastPrinted>
  <dcterms:modified xsi:type="dcterms:W3CDTF">2011-02-04T16:08:26Z</dcterms:modified>
  <cp:revision>0</cp:revision>
  <dc:subject/>
  <dc:title/>
</cp:coreProperties>
</file>