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false" localSheetId="4" name="Excel_BuiltIn__FilterDatabase" vbProcedure="false">NACIONAL!$A$26:$G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8" uniqueCount="708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DICES QUINCENAL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Producto IPC 2014=100</t>
  </si>
  <si>
    <t xml:space="preserve">Ponderación Producto</t>
  </si>
  <si>
    <t xml:space="preserve">Producto IPC 2014=100</t>
  </si>
  <si>
    <t xml:space="preserve">Artículo IPC 2014=100</t>
  </si>
  <si>
    <t xml:space="preserve">Promedio de los últimos 6 meses</t>
  </si>
  <si>
    <t xml:space="preserve">Código Producto SIP-C</t>
  </si>
  <si>
    <t xml:space="preserve">Q1</t>
  </si>
  <si>
    <t xml:space="preserve">Q2</t>
  </si>
  <si>
    <t xml:space="preserve">Sí</t>
  </si>
  <si>
    <t xml:space="preserve">No</t>
  </si>
  <si>
    <t xml:space="preserve">01111001</t>
  </si>
  <si>
    <t xml:space="preserve">Arroz</t>
  </si>
  <si>
    <t xml:space="preserve">Arroz flor</t>
  </si>
  <si>
    <t xml:space="preserve">01114007</t>
  </si>
  <si>
    <t xml:space="preserve">Pan corriente</t>
  </si>
  <si>
    <t xml:space="preserve">Pan corriente de trigo</t>
  </si>
  <si>
    <t xml:space="preserve">01116011</t>
  </si>
  <si>
    <t xml:space="preserve">Tallarines y fideos</t>
  </si>
  <si>
    <t xml:space="preserve">Fideos</t>
  </si>
  <si>
    <t xml:space="preserve">01121013</t>
  </si>
  <si>
    <t xml:space="preserve">Carne de res con hueso</t>
  </si>
  <si>
    <t xml:space="preserve">Costilla de res</t>
  </si>
  <si>
    <t xml:space="preserve">01121012</t>
  </si>
  <si>
    <t xml:space="preserve">Carne  de res sin hueso</t>
  </si>
  <si>
    <t xml:space="preserve">Carne de res sin hueso</t>
  </si>
  <si>
    <t xml:space="preserve">01124020</t>
  </si>
  <si>
    <t xml:space="preserve">Presas de pollo</t>
  </si>
  <si>
    <t xml:space="preserve">Pechuga de pollo</t>
  </si>
  <si>
    <t xml:space="preserve">01124019</t>
  </si>
  <si>
    <t xml:space="preserve">Pollo entero</t>
  </si>
  <si>
    <t xml:space="preserve">01131028</t>
  </si>
  <si>
    <t xml:space="preserve">Pescado fresco fileteado</t>
  </si>
  <si>
    <t xml:space="preserve">Corvina de mar</t>
  </si>
  <si>
    <t xml:space="preserve">01133030</t>
  </si>
  <si>
    <t xml:space="preserve">Atún en conserva</t>
  </si>
  <si>
    <t xml:space="preserve">Atún en aceite vegetal</t>
  </si>
  <si>
    <t xml:space="preserve">01141033</t>
  </si>
  <si>
    <t xml:space="preserve">Leche líquida pasteurizada</t>
  </si>
  <si>
    <t xml:space="preserve">Leche entera funda</t>
  </si>
  <si>
    <t xml:space="preserve">01144038</t>
  </si>
  <si>
    <t xml:space="preserve">Queso fresco</t>
  </si>
  <si>
    <t xml:space="preserve">Queso tierno de cocina</t>
  </si>
  <si>
    <t xml:space="preserve">01145040</t>
  </si>
  <si>
    <t xml:space="preserve">Huevos de gallina</t>
  </si>
  <si>
    <t xml:space="preserve">01151041</t>
  </si>
  <si>
    <t xml:space="preserve">Aceite vegetal </t>
  </si>
  <si>
    <t xml:space="preserve">Aceite de palma africana</t>
  </si>
  <si>
    <t xml:space="preserve">01171070</t>
  </si>
  <si>
    <t xml:space="preserve">Cebolla paiteña</t>
  </si>
  <si>
    <t xml:space="preserve">Cebolla paiteña colorada</t>
  </si>
  <si>
    <t xml:space="preserve">01171078</t>
  </si>
  <si>
    <t xml:space="preserve">Tomate riñón</t>
  </si>
  <si>
    <t xml:space="preserve">01172084</t>
  </si>
  <si>
    <t xml:space="preserve">Papa </t>
  </si>
  <si>
    <t xml:space="preserve">Papa chola</t>
  </si>
  <si>
    <t xml:space="preserve">01181091</t>
  </si>
  <si>
    <t xml:space="preserve">Azúcar</t>
  </si>
  <si>
    <t xml:space="preserve">Azúcar blanca</t>
  </si>
  <si>
    <t xml:space="preserve">Criterios de decisión</t>
  </si>
  <si>
    <t xml:space="preserve">MATRIZ DE ALERTA TEMPRANA DE VARIACIÓN DE PRECIOS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Promedio última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0.000000000"/>
    <numFmt numFmtId="169" formatCode="#,##0.00"/>
    <numFmt numFmtId="170" formatCode="General"/>
    <numFmt numFmtId="171" formatCode="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14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333333"/>
      <name val="Verdana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2</xdr:col>
      <xdr:colOff>10800</xdr:colOff>
      <xdr:row>1</xdr:row>
      <xdr:rowOff>20988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7042320" y="0"/>
          <a:ext cx="68749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62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pane xSplit="4" ySplit="22" topLeftCell="GO23" activePane="bottomRight" state="frozen"/>
      <selection pane="topLeft" activeCell="I1" activeCellId="0" sqref="I1"/>
      <selection pane="topRight" activeCell="GO1" activeCellId="0" sqref="GO1"/>
      <selection pane="bottomLeft" activeCell="I23" activeCellId="0" sqref="I23"/>
      <selection pane="bottomRight" activeCell="GX4" activeCellId="0" sqref="GX4:GX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4.99"/>
    <col collapsed="false" customWidth="true" hidden="false" outlineLevel="0" max="10" min="10" style="10" width="19.56"/>
    <col collapsed="false" customWidth="true" hidden="false" outlineLevel="0" max="11" min="11" style="10" width="34.71"/>
    <col collapsed="false" customWidth="true" hidden="false" outlineLevel="0" max="12" min="12" style="10" width="28.14"/>
    <col collapsed="false" customWidth="true" hidden="false" outlineLevel="0" max="79" min="13" style="10" width="8.56"/>
    <col collapsed="false" customWidth="true" hidden="false" outlineLevel="0" max="80" min="80" style="10" width="7.99"/>
    <col collapsed="false" customWidth="true" hidden="false" outlineLevel="0" max="81" min="81" style="10" width="8.28"/>
    <col collapsed="false" customWidth="true" hidden="false" outlineLevel="0" max="103" min="82" style="10" width="10.56"/>
    <col collapsed="false" customWidth="true" hidden="false" outlineLevel="0" max="205" min="104" style="10" width="11.56"/>
    <col collapsed="false" customWidth="true" hidden="false" outlineLevel="0" max="206" min="206" style="10" width="15.13"/>
    <col collapsed="false" customWidth="false" hidden="false" outlineLevel="0" max="207" min="207" style="11" width="11.42"/>
    <col collapsed="false" customWidth="false" hidden="false" outlineLevel="0" max="208" min="208" style="12" width="11.42"/>
    <col collapsed="false" customWidth="false" hidden="false" outlineLevel="0" max="257" min="209" style="10" width="11.42"/>
  </cols>
  <sheetData>
    <row r="1" customFormat="false" ht="66" hidden="false" customHeight="true" outlineLevel="0" collapsed="false"/>
    <row r="2" s="11" customFormat="true" ht="18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4" t="s">
        <v>623</v>
      </c>
      <c r="J2" s="13"/>
      <c r="K2" s="14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Z2" s="15"/>
    </row>
    <row r="3" s="11" customFormat="tru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Z3" s="15"/>
    </row>
    <row r="4" s="10" customFormat="true" ht="23.25" hidden="false" customHeight="true" outlineLevel="0" collapsed="false">
      <c r="A4" s="16" t="s">
        <v>624</v>
      </c>
      <c r="B4" s="16" t="s">
        <v>625</v>
      </c>
      <c r="C4" s="16" t="s">
        <v>626</v>
      </c>
      <c r="D4" s="16" t="s">
        <v>627</v>
      </c>
      <c r="E4" s="17"/>
      <c r="F4" s="17"/>
      <c r="G4" s="17"/>
      <c r="H4" s="18" t="s">
        <v>628</v>
      </c>
      <c r="I4" s="19" t="s">
        <v>629</v>
      </c>
      <c r="J4" s="19" t="s">
        <v>630</v>
      </c>
      <c r="K4" s="20" t="s">
        <v>631</v>
      </c>
      <c r="L4" s="19" t="s">
        <v>632</v>
      </c>
      <c r="M4" s="21" t="n">
        <v>39083</v>
      </c>
      <c r="N4" s="21"/>
      <c r="O4" s="21" t="n">
        <v>39114</v>
      </c>
      <c r="P4" s="21"/>
      <c r="Q4" s="21" t="n">
        <v>39142</v>
      </c>
      <c r="R4" s="21"/>
      <c r="S4" s="21" t="n">
        <v>39173</v>
      </c>
      <c r="T4" s="21"/>
      <c r="U4" s="21" t="n">
        <v>39203</v>
      </c>
      <c r="V4" s="21"/>
      <c r="W4" s="21" t="n">
        <v>39234</v>
      </c>
      <c r="X4" s="21"/>
      <c r="Y4" s="21" t="n">
        <v>39264</v>
      </c>
      <c r="Z4" s="21"/>
      <c r="AA4" s="21" t="n">
        <v>39295</v>
      </c>
      <c r="AB4" s="21"/>
      <c r="AC4" s="21" t="n">
        <v>39326</v>
      </c>
      <c r="AD4" s="21"/>
      <c r="AE4" s="21" t="n">
        <v>39356</v>
      </c>
      <c r="AF4" s="21"/>
      <c r="AG4" s="21" t="n">
        <v>39387</v>
      </c>
      <c r="AH4" s="21"/>
      <c r="AI4" s="21" t="n">
        <v>39417</v>
      </c>
      <c r="AJ4" s="21"/>
      <c r="AK4" s="21" t="n">
        <v>39448</v>
      </c>
      <c r="AL4" s="21"/>
      <c r="AM4" s="21" t="n">
        <v>39479</v>
      </c>
      <c r="AN4" s="21"/>
      <c r="AO4" s="21" t="n">
        <v>39508</v>
      </c>
      <c r="AP4" s="21"/>
      <c r="AQ4" s="21" t="n">
        <v>39539</v>
      </c>
      <c r="AR4" s="21"/>
      <c r="AS4" s="21" t="n">
        <v>39569</v>
      </c>
      <c r="AT4" s="21"/>
      <c r="AU4" s="21" t="n">
        <v>39600</v>
      </c>
      <c r="AV4" s="21"/>
      <c r="AW4" s="21" t="n">
        <v>39630</v>
      </c>
      <c r="AX4" s="21"/>
      <c r="AY4" s="21" t="n">
        <v>39661</v>
      </c>
      <c r="AZ4" s="21"/>
      <c r="BA4" s="21" t="n">
        <v>39692</v>
      </c>
      <c r="BB4" s="21"/>
      <c r="BC4" s="21" t="n">
        <v>39722</v>
      </c>
      <c r="BD4" s="21"/>
      <c r="BE4" s="21" t="n">
        <v>39753</v>
      </c>
      <c r="BF4" s="21"/>
      <c r="BG4" s="21" t="n">
        <v>39783</v>
      </c>
      <c r="BH4" s="21"/>
      <c r="BI4" s="21" t="n">
        <v>39814</v>
      </c>
      <c r="BJ4" s="21"/>
      <c r="BK4" s="21" t="n">
        <v>39845</v>
      </c>
      <c r="BL4" s="21"/>
      <c r="BM4" s="21" t="n">
        <v>39873</v>
      </c>
      <c r="BN4" s="21"/>
      <c r="BO4" s="21" t="n">
        <v>39904</v>
      </c>
      <c r="BP4" s="21"/>
      <c r="BQ4" s="21" t="n">
        <v>39934</v>
      </c>
      <c r="BR4" s="21"/>
      <c r="BS4" s="21" t="n">
        <v>39965</v>
      </c>
      <c r="BT4" s="21"/>
      <c r="BU4" s="21" t="n">
        <v>39995</v>
      </c>
      <c r="BV4" s="21"/>
      <c r="BW4" s="21" t="n">
        <v>40026</v>
      </c>
      <c r="BX4" s="21"/>
      <c r="BY4" s="21" t="n">
        <v>40057</v>
      </c>
      <c r="BZ4" s="21"/>
      <c r="CA4" s="21" t="n">
        <v>40087</v>
      </c>
      <c r="CB4" s="21"/>
      <c r="CC4" s="21" t="n">
        <v>40118</v>
      </c>
      <c r="CD4" s="21"/>
      <c r="CE4" s="21" t="n">
        <v>40148</v>
      </c>
      <c r="CF4" s="21"/>
      <c r="CG4" s="21" t="n">
        <v>40179</v>
      </c>
      <c r="CH4" s="21"/>
      <c r="CI4" s="21" t="n">
        <v>40210</v>
      </c>
      <c r="CJ4" s="21"/>
      <c r="CK4" s="21" t="n">
        <v>40238</v>
      </c>
      <c r="CL4" s="21"/>
      <c r="CM4" s="21" t="n">
        <v>40269</v>
      </c>
      <c r="CN4" s="21"/>
      <c r="CO4" s="21" t="n">
        <v>40299</v>
      </c>
      <c r="CP4" s="21"/>
      <c r="CQ4" s="21" t="n">
        <v>40330</v>
      </c>
      <c r="CR4" s="21"/>
      <c r="CS4" s="21" t="n">
        <v>40360</v>
      </c>
      <c r="CT4" s="21"/>
      <c r="CU4" s="21" t="n">
        <v>40391</v>
      </c>
      <c r="CV4" s="21"/>
      <c r="CW4" s="21" t="n">
        <v>40422</v>
      </c>
      <c r="CX4" s="21"/>
      <c r="CY4" s="21" t="n">
        <v>40452</v>
      </c>
      <c r="CZ4" s="21"/>
      <c r="DA4" s="21" t="n">
        <v>40483</v>
      </c>
      <c r="DB4" s="21"/>
      <c r="DC4" s="21" t="n">
        <v>40513</v>
      </c>
      <c r="DD4" s="21"/>
      <c r="DE4" s="21" t="n">
        <v>40544</v>
      </c>
      <c r="DF4" s="21"/>
      <c r="DG4" s="21" t="n">
        <v>40575</v>
      </c>
      <c r="DH4" s="21"/>
      <c r="DI4" s="21" t="n">
        <v>40603</v>
      </c>
      <c r="DJ4" s="21"/>
      <c r="DK4" s="21" t="n">
        <v>40634</v>
      </c>
      <c r="DL4" s="21"/>
      <c r="DM4" s="21" t="n">
        <v>40664</v>
      </c>
      <c r="DN4" s="21"/>
      <c r="DO4" s="21" t="n">
        <v>40695</v>
      </c>
      <c r="DP4" s="21"/>
      <c r="DQ4" s="21" t="n">
        <v>40725</v>
      </c>
      <c r="DR4" s="21"/>
      <c r="DS4" s="21" t="n">
        <v>40756</v>
      </c>
      <c r="DT4" s="21"/>
      <c r="DU4" s="21" t="n">
        <v>40787</v>
      </c>
      <c r="DV4" s="21"/>
      <c r="DW4" s="21" t="n">
        <v>40817</v>
      </c>
      <c r="DX4" s="21"/>
      <c r="DY4" s="21" t="n">
        <v>40848</v>
      </c>
      <c r="DZ4" s="21"/>
      <c r="EA4" s="21" t="n">
        <v>40878</v>
      </c>
      <c r="EB4" s="21"/>
      <c r="EC4" s="21" t="n">
        <v>40909</v>
      </c>
      <c r="ED4" s="21"/>
      <c r="EE4" s="21" t="n">
        <v>40940</v>
      </c>
      <c r="EF4" s="21"/>
      <c r="EG4" s="21" t="n">
        <v>40969</v>
      </c>
      <c r="EH4" s="21"/>
      <c r="EI4" s="21" t="n">
        <v>41000</v>
      </c>
      <c r="EJ4" s="21"/>
      <c r="EK4" s="21" t="n">
        <v>41030</v>
      </c>
      <c r="EL4" s="21"/>
      <c r="EM4" s="21" t="n">
        <v>41061</v>
      </c>
      <c r="EN4" s="21"/>
      <c r="EO4" s="21" t="n">
        <v>41091</v>
      </c>
      <c r="EP4" s="21"/>
      <c r="EQ4" s="21" t="n">
        <v>41122</v>
      </c>
      <c r="ER4" s="21"/>
      <c r="ES4" s="21" t="n">
        <v>41153</v>
      </c>
      <c r="ET4" s="21"/>
      <c r="EU4" s="21" t="n">
        <v>41183</v>
      </c>
      <c r="EV4" s="21"/>
      <c r="EW4" s="21" t="n">
        <v>41214</v>
      </c>
      <c r="EX4" s="21"/>
      <c r="EY4" s="21" t="n">
        <v>41244</v>
      </c>
      <c r="EZ4" s="21"/>
      <c r="FA4" s="21" t="n">
        <v>41275</v>
      </c>
      <c r="FB4" s="21"/>
      <c r="FC4" s="21" t="n">
        <v>41306</v>
      </c>
      <c r="FD4" s="21"/>
      <c r="FE4" s="21" t="n">
        <v>41334</v>
      </c>
      <c r="FF4" s="21"/>
      <c r="FG4" s="21" t="n">
        <v>41365</v>
      </c>
      <c r="FH4" s="21"/>
      <c r="FI4" s="21" t="n">
        <v>41395</v>
      </c>
      <c r="FJ4" s="21"/>
      <c r="FK4" s="21" t="n">
        <v>41426</v>
      </c>
      <c r="FL4" s="21"/>
      <c r="FM4" s="21" t="n">
        <v>41456</v>
      </c>
      <c r="FN4" s="21"/>
      <c r="FO4" s="21" t="n">
        <v>41487</v>
      </c>
      <c r="FP4" s="21"/>
      <c r="FQ4" s="21" t="n">
        <v>41518</v>
      </c>
      <c r="FR4" s="21"/>
      <c r="FS4" s="21" t="n">
        <v>41548</v>
      </c>
      <c r="FT4" s="21"/>
      <c r="FU4" s="21" t="n">
        <v>41579</v>
      </c>
      <c r="FV4" s="21"/>
      <c r="FW4" s="21" t="n">
        <v>41609</v>
      </c>
      <c r="FX4" s="21"/>
      <c r="FY4" s="21" t="n">
        <v>41640</v>
      </c>
      <c r="FZ4" s="21"/>
      <c r="GA4" s="21" t="n">
        <v>41671</v>
      </c>
      <c r="GB4" s="21"/>
      <c r="GC4" s="21" t="n">
        <v>41699</v>
      </c>
      <c r="GD4" s="21"/>
      <c r="GE4" s="21" t="n">
        <v>41730</v>
      </c>
      <c r="GF4" s="21"/>
      <c r="GG4" s="21" t="n">
        <v>41760</v>
      </c>
      <c r="GH4" s="21"/>
      <c r="GI4" s="21" t="n">
        <v>41791</v>
      </c>
      <c r="GJ4" s="21"/>
      <c r="GK4" s="21" t="n">
        <v>41821</v>
      </c>
      <c r="GL4" s="21"/>
      <c r="GM4" s="21" t="n">
        <v>41852</v>
      </c>
      <c r="GN4" s="21"/>
      <c r="GO4" s="21" t="n">
        <v>41883</v>
      </c>
      <c r="GP4" s="21"/>
      <c r="GQ4" s="21" t="n">
        <v>41913</v>
      </c>
      <c r="GR4" s="21"/>
      <c r="GS4" s="21" t="n">
        <v>41944</v>
      </c>
      <c r="GT4" s="21"/>
      <c r="GU4" s="21" t="n">
        <v>41974</v>
      </c>
      <c r="GV4" s="21"/>
      <c r="GW4" s="21" t="n">
        <v>42005</v>
      </c>
      <c r="GX4" s="19" t="s">
        <v>633</v>
      </c>
      <c r="GY4" s="11"/>
      <c r="GZ4" s="12"/>
    </row>
    <row r="5" s="10" customFormat="true" ht="23.25" hidden="false" customHeight="true" outlineLevel="0" collapsed="false">
      <c r="A5" s="16"/>
      <c r="B5" s="16"/>
      <c r="C5" s="16"/>
      <c r="D5" s="16"/>
      <c r="E5" s="22"/>
      <c r="F5" s="22"/>
      <c r="G5" s="22"/>
      <c r="H5" s="18"/>
      <c r="I5" s="19" t="s">
        <v>634</v>
      </c>
      <c r="J5" s="19"/>
      <c r="K5" s="20"/>
      <c r="L5" s="19"/>
      <c r="M5" s="23" t="s">
        <v>635</v>
      </c>
      <c r="N5" s="23" t="s">
        <v>636</v>
      </c>
      <c r="O5" s="23" t="s">
        <v>635</v>
      </c>
      <c r="P5" s="23" t="s">
        <v>636</v>
      </c>
      <c r="Q5" s="23" t="s">
        <v>635</v>
      </c>
      <c r="R5" s="23" t="s">
        <v>636</v>
      </c>
      <c r="S5" s="23" t="s">
        <v>635</v>
      </c>
      <c r="T5" s="23" t="s">
        <v>636</v>
      </c>
      <c r="U5" s="23" t="s">
        <v>635</v>
      </c>
      <c r="V5" s="23" t="s">
        <v>636</v>
      </c>
      <c r="W5" s="23" t="s">
        <v>635</v>
      </c>
      <c r="X5" s="23" t="s">
        <v>636</v>
      </c>
      <c r="Y5" s="23" t="s">
        <v>635</v>
      </c>
      <c r="Z5" s="23" t="s">
        <v>636</v>
      </c>
      <c r="AA5" s="23" t="s">
        <v>635</v>
      </c>
      <c r="AB5" s="23" t="s">
        <v>636</v>
      </c>
      <c r="AC5" s="23" t="s">
        <v>635</v>
      </c>
      <c r="AD5" s="23" t="s">
        <v>636</v>
      </c>
      <c r="AE5" s="23" t="s">
        <v>635</v>
      </c>
      <c r="AF5" s="23" t="s">
        <v>636</v>
      </c>
      <c r="AG5" s="23" t="s">
        <v>635</v>
      </c>
      <c r="AH5" s="23" t="s">
        <v>636</v>
      </c>
      <c r="AI5" s="23" t="s">
        <v>635</v>
      </c>
      <c r="AJ5" s="23" t="s">
        <v>636</v>
      </c>
      <c r="AK5" s="23" t="s">
        <v>635</v>
      </c>
      <c r="AL5" s="23" t="s">
        <v>636</v>
      </c>
      <c r="AM5" s="23" t="s">
        <v>635</v>
      </c>
      <c r="AN5" s="23" t="s">
        <v>636</v>
      </c>
      <c r="AO5" s="23" t="s">
        <v>635</v>
      </c>
      <c r="AP5" s="23" t="s">
        <v>636</v>
      </c>
      <c r="AQ5" s="23" t="s">
        <v>635</v>
      </c>
      <c r="AR5" s="23" t="s">
        <v>636</v>
      </c>
      <c r="AS5" s="23" t="s">
        <v>635</v>
      </c>
      <c r="AT5" s="23" t="s">
        <v>636</v>
      </c>
      <c r="AU5" s="23" t="s">
        <v>635</v>
      </c>
      <c r="AV5" s="23" t="s">
        <v>636</v>
      </c>
      <c r="AW5" s="23" t="s">
        <v>635</v>
      </c>
      <c r="AX5" s="23" t="s">
        <v>636</v>
      </c>
      <c r="AY5" s="23" t="s">
        <v>635</v>
      </c>
      <c r="AZ5" s="23" t="s">
        <v>636</v>
      </c>
      <c r="BA5" s="23" t="s">
        <v>635</v>
      </c>
      <c r="BB5" s="23" t="s">
        <v>636</v>
      </c>
      <c r="BC5" s="23" t="s">
        <v>635</v>
      </c>
      <c r="BD5" s="23" t="s">
        <v>636</v>
      </c>
      <c r="BE5" s="23" t="s">
        <v>635</v>
      </c>
      <c r="BF5" s="23" t="s">
        <v>636</v>
      </c>
      <c r="BG5" s="23" t="s">
        <v>635</v>
      </c>
      <c r="BH5" s="23" t="s">
        <v>636</v>
      </c>
      <c r="BI5" s="23" t="s">
        <v>635</v>
      </c>
      <c r="BJ5" s="23" t="s">
        <v>636</v>
      </c>
      <c r="BK5" s="23" t="s">
        <v>635</v>
      </c>
      <c r="BL5" s="23" t="s">
        <v>636</v>
      </c>
      <c r="BM5" s="23" t="s">
        <v>635</v>
      </c>
      <c r="BN5" s="23" t="s">
        <v>636</v>
      </c>
      <c r="BO5" s="23" t="s">
        <v>635</v>
      </c>
      <c r="BP5" s="23" t="s">
        <v>636</v>
      </c>
      <c r="BQ5" s="23" t="s">
        <v>635</v>
      </c>
      <c r="BR5" s="23" t="s">
        <v>636</v>
      </c>
      <c r="BS5" s="23" t="s">
        <v>635</v>
      </c>
      <c r="BT5" s="23" t="s">
        <v>636</v>
      </c>
      <c r="BU5" s="23" t="s">
        <v>635</v>
      </c>
      <c r="BV5" s="23" t="s">
        <v>636</v>
      </c>
      <c r="BW5" s="23" t="s">
        <v>635</v>
      </c>
      <c r="BX5" s="23" t="s">
        <v>636</v>
      </c>
      <c r="BY5" s="23" t="s">
        <v>635</v>
      </c>
      <c r="BZ5" s="23" t="s">
        <v>636</v>
      </c>
      <c r="CA5" s="23" t="s">
        <v>635</v>
      </c>
      <c r="CB5" s="23" t="s">
        <v>636</v>
      </c>
      <c r="CC5" s="23" t="s">
        <v>635</v>
      </c>
      <c r="CD5" s="23" t="s">
        <v>636</v>
      </c>
      <c r="CE5" s="23" t="s">
        <v>635</v>
      </c>
      <c r="CF5" s="23" t="s">
        <v>636</v>
      </c>
      <c r="CG5" s="23" t="s">
        <v>635</v>
      </c>
      <c r="CH5" s="23" t="s">
        <v>636</v>
      </c>
      <c r="CI5" s="23" t="s">
        <v>635</v>
      </c>
      <c r="CJ5" s="23" t="s">
        <v>636</v>
      </c>
      <c r="CK5" s="23" t="s">
        <v>635</v>
      </c>
      <c r="CL5" s="23" t="s">
        <v>636</v>
      </c>
      <c r="CM5" s="23" t="s">
        <v>635</v>
      </c>
      <c r="CN5" s="23" t="s">
        <v>636</v>
      </c>
      <c r="CO5" s="23" t="s">
        <v>635</v>
      </c>
      <c r="CP5" s="23" t="s">
        <v>636</v>
      </c>
      <c r="CQ5" s="23" t="s">
        <v>635</v>
      </c>
      <c r="CR5" s="23" t="s">
        <v>636</v>
      </c>
      <c r="CS5" s="23" t="s">
        <v>635</v>
      </c>
      <c r="CT5" s="23" t="s">
        <v>636</v>
      </c>
      <c r="CU5" s="23" t="s">
        <v>635</v>
      </c>
      <c r="CV5" s="23" t="s">
        <v>636</v>
      </c>
      <c r="CW5" s="23" t="s">
        <v>635</v>
      </c>
      <c r="CX5" s="23" t="s">
        <v>636</v>
      </c>
      <c r="CY5" s="23" t="s">
        <v>635</v>
      </c>
      <c r="CZ5" s="23" t="s">
        <v>636</v>
      </c>
      <c r="DA5" s="23" t="s">
        <v>635</v>
      </c>
      <c r="DB5" s="23" t="s">
        <v>636</v>
      </c>
      <c r="DC5" s="23" t="s">
        <v>635</v>
      </c>
      <c r="DD5" s="23" t="s">
        <v>636</v>
      </c>
      <c r="DE5" s="23" t="s">
        <v>635</v>
      </c>
      <c r="DF5" s="23" t="s">
        <v>636</v>
      </c>
      <c r="DG5" s="23" t="s">
        <v>635</v>
      </c>
      <c r="DH5" s="23" t="s">
        <v>636</v>
      </c>
      <c r="DI5" s="23" t="s">
        <v>635</v>
      </c>
      <c r="DJ5" s="23" t="s">
        <v>636</v>
      </c>
      <c r="DK5" s="23" t="s">
        <v>635</v>
      </c>
      <c r="DL5" s="23" t="s">
        <v>636</v>
      </c>
      <c r="DM5" s="23" t="s">
        <v>635</v>
      </c>
      <c r="DN5" s="23" t="s">
        <v>636</v>
      </c>
      <c r="DO5" s="23" t="s">
        <v>635</v>
      </c>
      <c r="DP5" s="23" t="s">
        <v>636</v>
      </c>
      <c r="DQ5" s="23" t="s">
        <v>635</v>
      </c>
      <c r="DR5" s="23" t="s">
        <v>636</v>
      </c>
      <c r="DS5" s="23" t="s">
        <v>635</v>
      </c>
      <c r="DT5" s="23" t="s">
        <v>636</v>
      </c>
      <c r="DU5" s="23" t="s">
        <v>635</v>
      </c>
      <c r="DV5" s="23" t="s">
        <v>636</v>
      </c>
      <c r="DW5" s="23" t="s">
        <v>635</v>
      </c>
      <c r="DX5" s="23" t="s">
        <v>636</v>
      </c>
      <c r="DY5" s="23" t="s">
        <v>635</v>
      </c>
      <c r="DZ5" s="23" t="s">
        <v>636</v>
      </c>
      <c r="EA5" s="23" t="s">
        <v>635</v>
      </c>
      <c r="EB5" s="23" t="s">
        <v>636</v>
      </c>
      <c r="EC5" s="23" t="s">
        <v>635</v>
      </c>
      <c r="ED5" s="23" t="s">
        <v>636</v>
      </c>
      <c r="EE5" s="23" t="s">
        <v>635</v>
      </c>
      <c r="EF5" s="23" t="s">
        <v>636</v>
      </c>
      <c r="EG5" s="23" t="s">
        <v>635</v>
      </c>
      <c r="EH5" s="23" t="s">
        <v>636</v>
      </c>
      <c r="EI5" s="23" t="s">
        <v>635</v>
      </c>
      <c r="EJ5" s="23" t="s">
        <v>636</v>
      </c>
      <c r="EK5" s="23" t="s">
        <v>635</v>
      </c>
      <c r="EL5" s="23" t="s">
        <v>636</v>
      </c>
      <c r="EM5" s="23" t="s">
        <v>635</v>
      </c>
      <c r="EN5" s="23" t="s">
        <v>636</v>
      </c>
      <c r="EO5" s="23" t="s">
        <v>635</v>
      </c>
      <c r="EP5" s="23" t="s">
        <v>636</v>
      </c>
      <c r="EQ5" s="23" t="s">
        <v>635</v>
      </c>
      <c r="ER5" s="23" t="s">
        <v>636</v>
      </c>
      <c r="ES5" s="23" t="s">
        <v>635</v>
      </c>
      <c r="ET5" s="23" t="s">
        <v>636</v>
      </c>
      <c r="EU5" s="23" t="s">
        <v>635</v>
      </c>
      <c r="EV5" s="23" t="s">
        <v>636</v>
      </c>
      <c r="EW5" s="23" t="s">
        <v>635</v>
      </c>
      <c r="EX5" s="23" t="s">
        <v>636</v>
      </c>
      <c r="EY5" s="23" t="s">
        <v>635</v>
      </c>
      <c r="EZ5" s="23" t="s">
        <v>636</v>
      </c>
      <c r="FA5" s="23" t="s">
        <v>635</v>
      </c>
      <c r="FB5" s="23" t="s">
        <v>636</v>
      </c>
      <c r="FC5" s="23" t="s">
        <v>635</v>
      </c>
      <c r="FD5" s="23" t="s">
        <v>636</v>
      </c>
      <c r="FE5" s="23" t="s">
        <v>635</v>
      </c>
      <c r="FF5" s="23" t="s">
        <v>636</v>
      </c>
      <c r="FG5" s="23" t="s">
        <v>635</v>
      </c>
      <c r="FH5" s="23" t="s">
        <v>636</v>
      </c>
      <c r="FI5" s="23" t="s">
        <v>635</v>
      </c>
      <c r="FJ5" s="23" t="s">
        <v>636</v>
      </c>
      <c r="FK5" s="23" t="s">
        <v>635</v>
      </c>
      <c r="FL5" s="23" t="s">
        <v>636</v>
      </c>
      <c r="FM5" s="23" t="s">
        <v>635</v>
      </c>
      <c r="FN5" s="23" t="s">
        <v>636</v>
      </c>
      <c r="FO5" s="23" t="s">
        <v>635</v>
      </c>
      <c r="FP5" s="23" t="s">
        <v>636</v>
      </c>
      <c r="FQ5" s="23" t="s">
        <v>635</v>
      </c>
      <c r="FR5" s="23" t="s">
        <v>636</v>
      </c>
      <c r="FS5" s="23" t="s">
        <v>635</v>
      </c>
      <c r="FT5" s="23" t="s">
        <v>636</v>
      </c>
      <c r="FU5" s="23" t="s">
        <v>635</v>
      </c>
      <c r="FV5" s="23" t="s">
        <v>636</v>
      </c>
      <c r="FW5" s="23" t="s">
        <v>635</v>
      </c>
      <c r="FX5" s="23" t="s">
        <v>636</v>
      </c>
      <c r="FY5" s="23" t="s">
        <v>635</v>
      </c>
      <c r="FZ5" s="23" t="s">
        <v>636</v>
      </c>
      <c r="GA5" s="23" t="s">
        <v>635</v>
      </c>
      <c r="GB5" s="23" t="s">
        <v>636</v>
      </c>
      <c r="GC5" s="23" t="s">
        <v>635</v>
      </c>
      <c r="GD5" s="23" t="s">
        <v>636</v>
      </c>
      <c r="GE5" s="23" t="s">
        <v>635</v>
      </c>
      <c r="GF5" s="23" t="s">
        <v>636</v>
      </c>
      <c r="GG5" s="23" t="s">
        <v>635</v>
      </c>
      <c r="GH5" s="23" t="s">
        <v>636</v>
      </c>
      <c r="GI5" s="23" t="s">
        <v>635</v>
      </c>
      <c r="GJ5" s="23" t="s">
        <v>636</v>
      </c>
      <c r="GK5" s="23" t="s">
        <v>635</v>
      </c>
      <c r="GL5" s="23" t="s">
        <v>636</v>
      </c>
      <c r="GM5" s="23" t="s">
        <v>635</v>
      </c>
      <c r="GN5" s="23" t="s">
        <v>636</v>
      </c>
      <c r="GO5" s="23" t="s">
        <v>635</v>
      </c>
      <c r="GP5" s="23" t="s">
        <v>636</v>
      </c>
      <c r="GQ5" s="23" t="s">
        <v>635</v>
      </c>
      <c r="GR5" s="23" t="s">
        <v>636</v>
      </c>
      <c r="GS5" s="23" t="s">
        <v>635</v>
      </c>
      <c r="GT5" s="23" t="s">
        <v>636</v>
      </c>
      <c r="GU5" s="23" t="s">
        <v>635</v>
      </c>
      <c r="GV5" s="23" t="s">
        <v>636</v>
      </c>
      <c r="GW5" s="23" t="s">
        <v>635</v>
      </c>
      <c r="GX5" s="19" t="s">
        <v>17</v>
      </c>
      <c r="GY5" s="11"/>
      <c r="GZ5" s="12"/>
    </row>
    <row r="6" s="34" customFormat="true" ht="12.75" hidden="false" customHeight="false" outlineLevel="0" collapsed="false">
      <c r="A6" s="24" t="n">
        <v>1</v>
      </c>
      <c r="B6" s="24" t="s">
        <v>637</v>
      </c>
      <c r="C6" s="24" t="s">
        <v>637</v>
      </c>
      <c r="D6" s="24" t="s">
        <v>638</v>
      </c>
      <c r="E6" s="24"/>
      <c r="F6" s="24"/>
      <c r="G6" s="24"/>
      <c r="H6" s="24" t="s">
        <v>637</v>
      </c>
      <c r="I6" s="25" t="s">
        <v>639</v>
      </c>
      <c r="J6" s="26" t="n">
        <v>0.0154674253815909</v>
      </c>
      <c r="K6" s="27" t="s">
        <v>640</v>
      </c>
      <c r="L6" s="28" t="s">
        <v>641</v>
      </c>
      <c r="M6" s="29" t="n">
        <v>59.2656345093915</v>
      </c>
      <c r="N6" s="29" t="n">
        <v>58.9879182598196</v>
      </c>
      <c r="O6" s="29" t="n">
        <v>60.2154951637584</v>
      </c>
      <c r="P6" s="29" t="n">
        <v>60.4590204097131</v>
      </c>
      <c r="Q6" s="29" t="n">
        <v>62.9912455399411</v>
      </c>
      <c r="R6" s="29" t="n">
        <v>63.1147578670728</v>
      </c>
      <c r="S6" s="29" t="n">
        <v>63.6778141722618</v>
      </c>
      <c r="T6" s="29" t="n">
        <v>63.6745663589337</v>
      </c>
      <c r="U6" s="29" t="n">
        <v>63.4062303138613</v>
      </c>
      <c r="V6" s="29" t="n">
        <v>64.2224061885215</v>
      </c>
      <c r="W6" s="29" t="n">
        <v>64.2433594205155</v>
      </c>
      <c r="X6" s="29" t="n">
        <v>63.2805357768744</v>
      </c>
      <c r="Y6" s="29" t="n">
        <v>64.5011431063928</v>
      </c>
      <c r="Z6" s="29" t="n">
        <v>67.7944605881457</v>
      </c>
      <c r="AA6" s="29" t="n">
        <v>67.1693394093167</v>
      </c>
      <c r="AB6" s="29" t="n">
        <v>66.3782139649518</v>
      </c>
      <c r="AC6" s="29" t="n">
        <v>68.7274693236741</v>
      </c>
      <c r="AD6" s="29" t="n">
        <v>69.935777586428</v>
      </c>
      <c r="AE6" s="29" t="n">
        <v>69.3963216328991</v>
      </c>
      <c r="AF6" s="29" t="n">
        <v>69.2259324271238</v>
      </c>
      <c r="AG6" s="29" t="n">
        <v>69.1339914832044</v>
      </c>
      <c r="AH6" s="29" t="n">
        <v>71.784786500901</v>
      </c>
      <c r="AI6" s="29" t="n">
        <v>72.6722556460609</v>
      </c>
      <c r="AJ6" s="29" t="n">
        <v>72.6784594114265</v>
      </c>
      <c r="AK6" s="29" t="n">
        <v>74.511635160471</v>
      </c>
      <c r="AL6" s="29" t="n">
        <v>73.859347579797</v>
      </c>
      <c r="AM6" s="29" t="n">
        <v>73.8556147370585</v>
      </c>
      <c r="AN6" s="29" t="n">
        <v>74.4176760275522</v>
      </c>
      <c r="AO6" s="29" t="n">
        <v>79.9209988700028</v>
      </c>
      <c r="AP6" s="29" t="n">
        <v>82.1163220947458</v>
      </c>
      <c r="AQ6" s="29" t="n">
        <v>83.6703810641076</v>
      </c>
      <c r="AR6" s="29" t="n">
        <v>83.4373158629824</v>
      </c>
      <c r="AS6" s="29" t="n">
        <v>83.3055468488413</v>
      </c>
      <c r="AT6" s="29" t="n">
        <v>82.4360305546363</v>
      </c>
      <c r="AU6" s="29" t="n">
        <v>81.1687176066505</v>
      </c>
      <c r="AV6" s="29" t="n">
        <v>82.3633384008627</v>
      </c>
      <c r="AW6" s="29" t="n">
        <v>83.3558496164262</v>
      </c>
      <c r="AX6" s="29" t="n">
        <v>84.3284594366265</v>
      </c>
      <c r="AY6" s="29" t="n">
        <v>81.9258826139649</v>
      </c>
      <c r="AZ6" s="29" t="n">
        <v>82.932388443278</v>
      </c>
      <c r="BA6" s="29" t="n">
        <v>82.4577094530418</v>
      </c>
      <c r="BB6" s="29" t="n">
        <v>83.1241589253204</v>
      </c>
      <c r="BC6" s="29" t="n">
        <v>82.3904217946715</v>
      </c>
      <c r="BD6" s="29" t="n">
        <v>83.7470981973423</v>
      </c>
      <c r="BE6" s="29" t="n">
        <v>83.9141644108257</v>
      </c>
      <c r="BF6" s="29" t="n">
        <v>82.851465125909</v>
      </c>
      <c r="BG6" s="29" t="n">
        <v>83.4001532878921</v>
      </c>
      <c r="BH6" s="29" t="n">
        <v>83.9449733271792</v>
      </c>
      <c r="BI6" s="29" t="n">
        <v>84.3258064513033</v>
      </c>
      <c r="BJ6" s="29" t="n">
        <v>81.9171669526924</v>
      </c>
      <c r="BK6" s="29" t="n">
        <v>82.329450048254</v>
      </c>
      <c r="BL6" s="29" t="n">
        <v>82.329450048254</v>
      </c>
      <c r="BM6" s="29" t="n">
        <v>85.1643864722356</v>
      </c>
      <c r="BN6" s="29" t="n">
        <v>84.6923564604801</v>
      </c>
      <c r="BO6" s="29" t="n">
        <v>83.0830806156877</v>
      </c>
      <c r="BP6" s="29" t="n">
        <v>83.1539942071197</v>
      </c>
      <c r="BQ6" s="29" t="n">
        <v>83.5889163985935</v>
      </c>
      <c r="BR6" s="29" t="n">
        <v>81.8554563355742</v>
      </c>
      <c r="BS6" s="29" t="n">
        <v>81.1085309885196</v>
      </c>
      <c r="BT6" s="29" t="n">
        <v>81.5798614071045</v>
      </c>
      <c r="BU6" s="29" t="n">
        <v>79.7420423431202</v>
      </c>
      <c r="BV6" s="29" t="n">
        <v>79.903135432572</v>
      </c>
      <c r="BW6" s="29" t="n">
        <v>77.8071661437482</v>
      </c>
      <c r="BX6" s="29" t="n">
        <v>78.0583001216157</v>
      </c>
      <c r="BY6" s="29" t="n">
        <v>77.9681905727579</v>
      </c>
      <c r="BZ6" s="29" t="n">
        <v>78.555956227762</v>
      </c>
      <c r="CA6" s="29" t="n">
        <v>78.2701258739895</v>
      </c>
      <c r="CB6" s="29" t="n">
        <v>77.7600892604521</v>
      </c>
      <c r="CC6" s="29" t="n">
        <v>76.6123683253005</v>
      </c>
      <c r="CD6" s="29" t="n">
        <v>76.7470657962167</v>
      </c>
      <c r="CE6" s="29" t="n">
        <v>76.7261592593374</v>
      </c>
      <c r="CF6" s="29" t="n">
        <v>77.4641649188563</v>
      </c>
      <c r="CG6" s="29" t="n">
        <v>76.8282023390349</v>
      </c>
      <c r="CH6" s="29" t="n">
        <v>76.6271811050775</v>
      </c>
      <c r="CI6" s="29" t="n">
        <v>76.9283175513712</v>
      </c>
      <c r="CJ6" s="29" t="n">
        <v>77.56156520988</v>
      </c>
      <c r="CK6" s="29" t="n">
        <v>79.0605994916348</v>
      </c>
      <c r="CL6" s="29" t="n">
        <v>80.2099434346789</v>
      </c>
      <c r="CM6" s="29" t="n">
        <v>80.7952441810742</v>
      </c>
      <c r="CN6" s="29" t="n">
        <v>80.4566855076951</v>
      </c>
      <c r="CO6" s="30" t="n">
        <v>80.3761944137371</v>
      </c>
      <c r="CP6" s="30" t="n">
        <v>78.0679130479457</v>
      </c>
      <c r="CQ6" s="30" t="n">
        <v>77.3131556979275</v>
      </c>
      <c r="CR6" s="30" t="n">
        <v>78.285929008438</v>
      </c>
      <c r="CS6" s="30" t="n">
        <v>76.8295068920766</v>
      </c>
      <c r="CT6" s="30" t="n">
        <v>77.8890587154296</v>
      </c>
      <c r="CU6" s="30" t="n">
        <v>78.3776701530041</v>
      </c>
      <c r="CV6" s="30" t="n">
        <v>78.126405522487</v>
      </c>
      <c r="CW6" s="30" t="n">
        <v>77.9487591168982</v>
      </c>
      <c r="CX6" s="31" t="n">
        <v>79.8806385777588</v>
      </c>
      <c r="CY6" s="32" t="n">
        <v>79.9687578285765</v>
      </c>
      <c r="CZ6" s="30" t="n">
        <v>79.7163451844364</v>
      </c>
      <c r="DA6" s="30" t="n">
        <v>80.2393397832222</v>
      </c>
      <c r="DB6" s="30" t="n">
        <v>80.1077201210652</v>
      </c>
      <c r="DC6" s="30" t="n">
        <v>79.8880547141325</v>
      </c>
      <c r="DD6" s="30" t="n">
        <v>80.8271487216629</v>
      </c>
      <c r="DE6" s="30" t="n">
        <v>82.0043551355681</v>
      </c>
      <c r="DF6" s="30" t="n">
        <v>80.9956157451259</v>
      </c>
      <c r="DG6" s="30" t="n">
        <v>80.6421209515809</v>
      </c>
      <c r="DH6" s="30" t="n">
        <v>82.1882740113579</v>
      </c>
      <c r="DI6" s="30" t="n">
        <v>81.6411623400555</v>
      </c>
      <c r="DJ6" s="30" t="n">
        <v>82.3030940130028</v>
      </c>
      <c r="DK6" s="30" t="n">
        <v>85.0158760744698</v>
      </c>
      <c r="DL6" s="30" t="n">
        <v>85.4471802684374</v>
      </c>
      <c r="DM6" s="30" t="n">
        <v>86.0097289903562</v>
      </c>
      <c r="DN6" s="30" t="n">
        <v>85.6754212775555</v>
      </c>
      <c r="DO6" s="30" t="n">
        <v>84.2772050651949</v>
      </c>
      <c r="DP6" s="30" t="n">
        <v>83.5941151948776</v>
      </c>
      <c r="DQ6" s="30" t="n">
        <v>84.6884221552184</v>
      </c>
      <c r="DR6" s="30" t="n">
        <v>84.8179951809668</v>
      </c>
      <c r="DS6" s="30" t="n">
        <v>84.6329828498538</v>
      </c>
      <c r="DT6" s="30" t="n">
        <v>84.3621976242773</v>
      </c>
      <c r="DU6" s="30" t="n">
        <v>85.7645721257531</v>
      </c>
      <c r="DV6" s="30" t="n">
        <v>85.4439478580467</v>
      </c>
      <c r="DW6" s="30" t="n">
        <v>85.475200971425</v>
      </c>
      <c r="DX6" s="30" t="n">
        <v>84.7379936672842</v>
      </c>
      <c r="DY6" s="30" t="n">
        <v>85.0828238325201</v>
      </c>
      <c r="DZ6" s="30" t="n">
        <v>84.8256927065773</v>
      </c>
      <c r="EA6" s="30" t="n">
        <v>85.2793240909341</v>
      </c>
      <c r="EB6" s="30" t="n">
        <v>85.8924900913382</v>
      </c>
      <c r="EC6" s="30" t="n">
        <v>85.3490287815174</v>
      </c>
      <c r="ED6" s="30" t="n">
        <v>85.8099647873996</v>
      </c>
      <c r="EE6" s="30" t="n">
        <v>85.9489790087729</v>
      </c>
      <c r="EF6" s="30" t="n">
        <v>86.2654980521323</v>
      </c>
      <c r="EG6" s="30" t="n">
        <v>89.3585979403712</v>
      </c>
      <c r="EH6" s="30" t="n">
        <v>92.656423039212</v>
      </c>
      <c r="EI6" s="30" t="n">
        <v>94.6882600581887</v>
      </c>
      <c r="EJ6" s="30" t="n">
        <v>95.188984495591</v>
      </c>
      <c r="EK6" s="30" t="n">
        <v>95.5025216433144</v>
      </c>
      <c r="EL6" s="30" t="n">
        <v>95.4129803683746</v>
      </c>
      <c r="EM6" s="30" t="n">
        <v>91.9342832597281</v>
      </c>
      <c r="EN6" s="30" t="n">
        <v>93.4702529581306</v>
      </c>
      <c r="EO6" s="30" t="n">
        <v>92.1310425697196</v>
      </c>
      <c r="EP6" s="30" t="n">
        <v>95.1421956803641</v>
      </c>
      <c r="EQ6" s="30" t="n">
        <v>94.1332635380229</v>
      </c>
      <c r="ER6" s="30" t="n">
        <v>94.2349347244858</v>
      </c>
      <c r="ES6" s="30" t="n">
        <v>95.5482358712665</v>
      </c>
      <c r="ET6" s="30" t="n">
        <v>96.6796083048634</v>
      </c>
      <c r="EU6" s="30" t="n">
        <v>95.4614016868893</v>
      </c>
      <c r="EV6" s="30" t="n">
        <v>96.505911097666</v>
      </c>
      <c r="EW6" s="30" t="n">
        <v>95.0850763255841</v>
      </c>
      <c r="EX6" s="30" t="n">
        <v>95.5039987324676</v>
      </c>
      <c r="EY6" s="30" t="n">
        <v>95.1725603833746</v>
      </c>
      <c r="EZ6" s="30" t="n">
        <v>95.4891709054917</v>
      </c>
      <c r="FA6" s="30" t="n">
        <v>97.3087414933768</v>
      </c>
      <c r="FB6" s="30" t="n">
        <v>97.7795777571989</v>
      </c>
      <c r="FC6" s="30" t="n">
        <v>95.8983025364231</v>
      </c>
      <c r="FD6" s="30" t="n">
        <v>96.3429250001484</v>
      </c>
      <c r="FE6" s="30" t="n">
        <v>97.1063987589892</v>
      </c>
      <c r="FF6" s="30" t="n">
        <v>97.4359560268113</v>
      </c>
      <c r="FG6" s="30" t="n">
        <v>98.0557627103514</v>
      </c>
      <c r="FH6" s="30" t="n">
        <v>98.3875885719545</v>
      </c>
      <c r="FI6" s="30" t="n">
        <v>98.8133858368174</v>
      </c>
      <c r="FJ6" s="30" t="n">
        <v>98.2586393295528</v>
      </c>
      <c r="FK6" s="30" t="n">
        <v>99.3911246766745</v>
      </c>
      <c r="FL6" s="30" t="n">
        <v>99.3774530400025</v>
      </c>
      <c r="FM6" s="30" t="n">
        <v>98.0930185664462</v>
      </c>
      <c r="FN6" s="30" t="n">
        <v>98.2821265643913</v>
      </c>
      <c r="FO6" s="30" t="n">
        <v>97.8078769707185</v>
      </c>
      <c r="FP6" s="30" t="n">
        <v>98.4935704511236</v>
      </c>
      <c r="FQ6" s="30" t="n">
        <v>97.577485996363</v>
      </c>
      <c r="FR6" s="30" t="n">
        <v>97.1262649457942</v>
      </c>
      <c r="FS6" s="30" t="n">
        <v>97.4287466811822</v>
      </c>
      <c r="FT6" s="30" t="n">
        <v>97.9817313516761</v>
      </c>
      <c r="FU6" s="30" t="n">
        <v>97.2139026113335</v>
      </c>
      <c r="FV6" s="30" t="n">
        <v>97.538718958196</v>
      </c>
      <c r="FW6" s="30" t="n">
        <v>97.1344873909845</v>
      </c>
      <c r="FX6" s="30" t="n">
        <v>98.1249160914038</v>
      </c>
      <c r="FY6" s="30" t="n">
        <v>97.466886120827</v>
      </c>
      <c r="FZ6" s="30" t="n">
        <v>97.0907798424387</v>
      </c>
      <c r="GA6" s="30" t="n">
        <v>98.0996282306424</v>
      </c>
      <c r="GB6" s="30" t="n">
        <v>97.2947752810013</v>
      </c>
      <c r="GC6" s="30" t="n">
        <v>98.7381565571029</v>
      </c>
      <c r="GD6" s="30" t="n">
        <v>96.6564878888422</v>
      </c>
      <c r="GE6" s="30" t="n">
        <v>95.46694328683</v>
      </c>
      <c r="GF6" s="30" t="n">
        <v>96.8486441565655</v>
      </c>
      <c r="GG6" s="30" t="n">
        <v>96.9037107085432</v>
      </c>
      <c r="GH6" s="30" t="n">
        <v>96.0810825278423</v>
      </c>
      <c r="GI6" s="31" t="n">
        <v>95.9871563296929</v>
      </c>
      <c r="GJ6" s="31" t="n">
        <v>96.2537186161575</v>
      </c>
      <c r="GK6" s="31" t="n">
        <v>98.9643387665397</v>
      </c>
      <c r="GL6" s="31" t="n">
        <v>98.6445757943576</v>
      </c>
      <c r="GM6" s="31" t="n">
        <v>100.090204445303</v>
      </c>
      <c r="GN6" s="31" t="n">
        <v>100.442341441646</v>
      </c>
      <c r="GO6" s="31" t="n">
        <v>99.9753313606226</v>
      </c>
      <c r="GP6" s="31" t="n">
        <v>99.7888667137783</v>
      </c>
      <c r="GQ6" s="31" t="n">
        <v>99.5774359682943</v>
      </c>
      <c r="GR6" s="31" t="n">
        <v>100.400526691876</v>
      </c>
      <c r="GS6" s="31" t="n">
        <v>99.1346638243179</v>
      </c>
      <c r="GT6" s="31" t="n">
        <v>100.305962637925</v>
      </c>
      <c r="GU6" s="31" t="n">
        <v>100.664529517286</v>
      </c>
      <c r="GV6" s="31" t="n">
        <v>100.428477017952</v>
      </c>
      <c r="GW6" s="31" t="n">
        <v>101.172418203911</v>
      </c>
      <c r="GX6" s="24" t="n">
        <f aca="false">SUM(GL6:GW6)/12</f>
        <v>100.052111134772</v>
      </c>
      <c r="GY6" s="33"/>
      <c r="GZ6" s="33"/>
    </row>
    <row r="7" s="34" customFormat="true" ht="12.75" hidden="false" customHeight="false" outlineLevel="0" collapsed="false">
      <c r="A7" s="24" t="n">
        <v>2</v>
      </c>
      <c r="B7" s="24" t="s">
        <v>637</v>
      </c>
      <c r="C7" s="24" t="s">
        <v>637</v>
      </c>
      <c r="D7" s="24" t="s">
        <v>637</v>
      </c>
      <c r="E7" s="24"/>
      <c r="F7" s="24"/>
      <c r="G7" s="24"/>
      <c r="H7" s="24" t="s">
        <v>637</v>
      </c>
      <c r="I7" s="25" t="s">
        <v>642</v>
      </c>
      <c r="J7" s="26" t="n">
        <v>0.015779652790087</v>
      </c>
      <c r="K7" s="27" t="s">
        <v>643</v>
      </c>
      <c r="L7" s="28" t="s">
        <v>644</v>
      </c>
      <c r="M7" s="29" t="n">
        <v>56.4107995060452</v>
      </c>
      <c r="N7" s="29" t="n">
        <v>57.3742868852955</v>
      </c>
      <c r="O7" s="29" t="n">
        <v>56.5730948541481</v>
      </c>
      <c r="P7" s="29" t="n">
        <v>55.1254350318056</v>
      </c>
      <c r="Q7" s="29" t="n">
        <v>55.905063201622</v>
      </c>
      <c r="R7" s="29" t="n">
        <v>57.1903146717571</v>
      </c>
      <c r="S7" s="29" t="n">
        <v>56.6108580826546</v>
      </c>
      <c r="T7" s="29" t="n">
        <v>55.5426020266072</v>
      </c>
      <c r="U7" s="29" t="n">
        <v>55.204318833004</v>
      </c>
      <c r="V7" s="29" t="n">
        <v>56.3071940277026</v>
      </c>
      <c r="W7" s="29" t="n">
        <v>56.117833084636</v>
      </c>
      <c r="X7" s="29" t="n">
        <v>56.2057327610573</v>
      </c>
      <c r="Y7" s="29" t="n">
        <v>56.8021938439238</v>
      </c>
      <c r="Z7" s="29" t="n">
        <v>56.8497077701197</v>
      </c>
      <c r="AA7" s="29" t="n">
        <v>57.3461763724411</v>
      </c>
      <c r="AB7" s="29" t="n">
        <v>61.4085110775253</v>
      </c>
      <c r="AC7" s="29" t="n">
        <v>61.4598738263063</v>
      </c>
      <c r="AD7" s="29" t="n">
        <v>59.4802997632271</v>
      </c>
      <c r="AE7" s="29" t="n">
        <v>60.0733680430005</v>
      </c>
      <c r="AF7" s="29" t="n">
        <v>60.041811844644</v>
      </c>
      <c r="AG7" s="29" t="n">
        <v>62.034897772804</v>
      </c>
      <c r="AH7" s="29" t="n">
        <v>61.2355285196541</v>
      </c>
      <c r="AI7" s="29" t="n">
        <v>61.6129602651792</v>
      </c>
      <c r="AJ7" s="29" t="n">
        <v>63.49394195703</v>
      </c>
      <c r="AK7" s="29" t="n">
        <v>63.6628427850338</v>
      </c>
      <c r="AL7" s="29" t="n">
        <v>64.5657925841767</v>
      </c>
      <c r="AM7" s="29" t="n">
        <v>64.2008523084261</v>
      </c>
      <c r="AN7" s="29" t="n">
        <v>62.8082396703879</v>
      </c>
      <c r="AO7" s="29" t="n">
        <v>62.4977964352039</v>
      </c>
      <c r="AP7" s="29" t="n">
        <v>64.547008905152</v>
      </c>
      <c r="AQ7" s="29" t="n">
        <v>65.7181433732982</v>
      </c>
      <c r="AR7" s="29" t="n">
        <v>69.6525571967678</v>
      </c>
      <c r="AS7" s="29" t="n">
        <v>74.6223462388146</v>
      </c>
      <c r="AT7" s="29" t="n">
        <v>78.9665568382725</v>
      </c>
      <c r="AU7" s="29" t="n">
        <v>76.7511786279455</v>
      </c>
      <c r="AV7" s="29" t="n">
        <v>76.583153643394</v>
      </c>
      <c r="AW7" s="29" t="n">
        <v>80.7512397136827</v>
      </c>
      <c r="AX7" s="29" t="n">
        <v>84.8166668032454</v>
      </c>
      <c r="AY7" s="29" t="n">
        <v>79.8151809388491</v>
      </c>
      <c r="AZ7" s="29" t="n">
        <v>82.1880248578454</v>
      </c>
      <c r="BA7" s="29" t="n">
        <v>78.8819387265981</v>
      </c>
      <c r="BB7" s="29" t="n">
        <v>78.3868749101757</v>
      </c>
      <c r="BC7" s="29" t="n">
        <v>76.6440565866238</v>
      </c>
      <c r="BD7" s="29" t="n">
        <v>77.4337400016695</v>
      </c>
      <c r="BE7" s="29" t="n">
        <v>74.5951591161128</v>
      </c>
      <c r="BF7" s="29" t="n">
        <v>76.0309563777117</v>
      </c>
      <c r="BG7" s="29" t="n">
        <v>74.8343303454118</v>
      </c>
      <c r="BH7" s="29" t="n">
        <v>77.8876322316758</v>
      </c>
      <c r="BI7" s="29" t="n">
        <v>75.7589784125423</v>
      </c>
      <c r="BJ7" s="29" t="n">
        <v>76.6435302530209</v>
      </c>
      <c r="BK7" s="29" t="n">
        <v>77.6310418675263</v>
      </c>
      <c r="BL7" s="29" t="n">
        <v>77.6310418675263</v>
      </c>
      <c r="BM7" s="29" t="n">
        <v>81.7931903224706</v>
      </c>
      <c r="BN7" s="29" t="n">
        <v>80.1675168841126</v>
      </c>
      <c r="BO7" s="29" t="n">
        <v>80.3369639321781</v>
      </c>
      <c r="BP7" s="29" t="n">
        <v>80.410736112261</v>
      </c>
      <c r="BQ7" s="29" t="n">
        <v>79.298566026187</v>
      </c>
      <c r="BR7" s="29" t="n">
        <v>78.9819739733748</v>
      </c>
      <c r="BS7" s="29" t="n">
        <v>80.7712799885202</v>
      </c>
      <c r="BT7" s="29" t="n">
        <v>83.1035587805817</v>
      </c>
      <c r="BU7" s="29" t="n">
        <v>82.1488703222656</v>
      </c>
      <c r="BV7" s="29" t="n">
        <v>83.3392355903758</v>
      </c>
      <c r="BW7" s="29" t="n">
        <v>79.2389464669073</v>
      </c>
      <c r="BX7" s="29" t="n">
        <v>78.294153929209</v>
      </c>
      <c r="BY7" s="29" t="n">
        <v>79.0242371953892</v>
      </c>
      <c r="BZ7" s="29" t="n">
        <v>80.1368707598912</v>
      </c>
      <c r="CA7" s="29" t="n">
        <v>79.9843699662167</v>
      </c>
      <c r="CB7" s="29" t="n">
        <v>78.886220224352</v>
      </c>
      <c r="CC7" s="29" t="n">
        <v>80.039905900566</v>
      </c>
      <c r="CD7" s="29" t="n">
        <v>79.7002772376574</v>
      </c>
      <c r="CE7" s="29" t="n">
        <v>80.0236486359147</v>
      </c>
      <c r="CF7" s="29" t="n">
        <v>80.2996672765924</v>
      </c>
      <c r="CG7" s="29" t="n">
        <v>79.9816432249271</v>
      </c>
      <c r="CH7" s="29" t="n">
        <v>77.3980201964419</v>
      </c>
      <c r="CI7" s="29" t="n">
        <v>78.3225225811451</v>
      </c>
      <c r="CJ7" s="29" t="n">
        <v>79.9829486039749</v>
      </c>
      <c r="CK7" s="29" t="n">
        <v>80.7272184549759</v>
      </c>
      <c r="CL7" s="29" t="n">
        <v>79.9285292150882</v>
      </c>
      <c r="CM7" s="29" t="n">
        <v>80.3867010817219</v>
      </c>
      <c r="CN7" s="29" t="n">
        <v>82.7844067783768</v>
      </c>
      <c r="CO7" s="30" t="n">
        <v>80.748446266849</v>
      </c>
      <c r="CP7" s="30" t="n">
        <v>81.8051896767872</v>
      </c>
      <c r="CQ7" s="30" t="n">
        <v>81.8211547553028</v>
      </c>
      <c r="CR7" s="30" t="n">
        <v>82.2539679356132</v>
      </c>
      <c r="CS7" s="30" t="n">
        <v>80.1226282420115</v>
      </c>
      <c r="CT7" s="30" t="n">
        <v>81.1849122876648</v>
      </c>
      <c r="CU7" s="30" t="n">
        <v>78.9658123392261</v>
      </c>
      <c r="CV7" s="30" t="n">
        <v>79.5430712031301</v>
      </c>
      <c r="CW7" s="30" t="n">
        <v>80.1334291769693</v>
      </c>
      <c r="CX7" s="31" t="n">
        <v>83.6588591055855</v>
      </c>
      <c r="CY7" s="32" t="n">
        <v>83.4094011980045</v>
      </c>
      <c r="CZ7" s="30" t="n">
        <v>84.7824557216973</v>
      </c>
      <c r="DA7" s="30" t="n">
        <v>84.114754063123</v>
      </c>
      <c r="DB7" s="30" t="n">
        <v>86.1772155401417</v>
      </c>
      <c r="DC7" s="30" t="n">
        <v>85.8862155155164</v>
      </c>
      <c r="DD7" s="30" t="n">
        <v>85.5198105135429</v>
      </c>
      <c r="DE7" s="30" t="n">
        <v>85.1651582647379</v>
      </c>
      <c r="DF7" s="30" t="n">
        <v>92.0783728454188</v>
      </c>
      <c r="DG7" s="30" t="n">
        <v>93.2561833134295</v>
      </c>
      <c r="DH7" s="30" t="n">
        <v>98.0429543676688</v>
      </c>
      <c r="DI7" s="30" t="n">
        <v>93.2620494414254</v>
      </c>
      <c r="DJ7" s="30" t="n">
        <v>95.399008507597</v>
      </c>
      <c r="DK7" s="30" t="n">
        <v>97.9086093541985</v>
      </c>
      <c r="DL7" s="30" t="n">
        <v>94.5190741456731</v>
      </c>
      <c r="DM7" s="30" t="n">
        <v>97.1876636304217</v>
      </c>
      <c r="DN7" s="30" t="n">
        <v>98.1794250252042</v>
      </c>
      <c r="DO7" s="30" t="n">
        <v>97.0921391208029</v>
      </c>
      <c r="DP7" s="30" t="n">
        <v>96.8122813121516</v>
      </c>
      <c r="DQ7" s="30" t="n">
        <v>93.8030880956072</v>
      </c>
      <c r="DR7" s="30" t="n">
        <v>93.8853347457589</v>
      </c>
      <c r="DS7" s="30" t="n">
        <v>97.2726579631449</v>
      </c>
      <c r="DT7" s="30" t="n">
        <v>97.327827474869</v>
      </c>
      <c r="DU7" s="30" t="n">
        <v>95.6308780516116</v>
      </c>
      <c r="DV7" s="30" t="n">
        <v>94.7270915275459</v>
      </c>
      <c r="DW7" s="30" t="n">
        <v>95.9017662827235</v>
      </c>
      <c r="DX7" s="30" t="n">
        <v>95.7796738760831</v>
      </c>
      <c r="DY7" s="30" t="n">
        <v>94.960523716238</v>
      </c>
      <c r="DZ7" s="30" t="n">
        <v>94.0755950587497</v>
      </c>
      <c r="EA7" s="30" t="n">
        <v>93.166780403687</v>
      </c>
      <c r="EB7" s="30" t="n">
        <v>95.4549146286192</v>
      </c>
      <c r="EC7" s="30" t="n">
        <v>96.2663764113635</v>
      </c>
      <c r="ED7" s="30" t="n">
        <v>96.2351718723876</v>
      </c>
      <c r="EE7" s="30" t="n">
        <v>92.8117537564864</v>
      </c>
      <c r="EF7" s="30" t="n">
        <v>94.6278349077546</v>
      </c>
      <c r="EG7" s="30" t="n">
        <v>96.5919797082202</v>
      </c>
      <c r="EH7" s="30" t="n">
        <v>94.0082880500433</v>
      </c>
      <c r="EI7" s="30" t="n">
        <v>93.9730318341602</v>
      </c>
      <c r="EJ7" s="30" t="n">
        <v>94.3000155634963</v>
      </c>
      <c r="EK7" s="30" t="n">
        <v>95.2858784650265</v>
      </c>
      <c r="EL7" s="30" t="n">
        <v>94.9879562742635</v>
      </c>
      <c r="EM7" s="30" t="n">
        <v>94.6570745717079</v>
      </c>
      <c r="EN7" s="30" t="n">
        <v>94.8876001749502</v>
      </c>
      <c r="EO7" s="30" t="n">
        <v>91.0620060014999</v>
      </c>
      <c r="EP7" s="30" t="n">
        <v>93.2262528414811</v>
      </c>
      <c r="EQ7" s="30" t="n">
        <v>93.2547915536924</v>
      </c>
      <c r="ER7" s="30" t="n">
        <v>93.4310563239093</v>
      </c>
      <c r="ES7" s="30" t="n">
        <v>94.9966066469954</v>
      </c>
      <c r="ET7" s="30" t="n">
        <v>95.9123019646659</v>
      </c>
      <c r="EU7" s="30" t="n">
        <v>95.6482829546663</v>
      </c>
      <c r="EV7" s="30" t="n">
        <v>96.5422557653506</v>
      </c>
      <c r="EW7" s="30" t="n">
        <v>98.5620575376693</v>
      </c>
      <c r="EX7" s="30" t="n">
        <v>97.8372294215132</v>
      </c>
      <c r="EY7" s="30" t="n">
        <v>98.6973954920942</v>
      </c>
      <c r="EZ7" s="30" t="n">
        <v>97.4352530361368</v>
      </c>
      <c r="FA7" s="30" t="n">
        <v>97.9635459627598</v>
      </c>
      <c r="FB7" s="30" t="n">
        <v>98.9027713625143</v>
      </c>
      <c r="FC7" s="30" t="n">
        <v>97.5309401145468</v>
      </c>
      <c r="FD7" s="30" t="n">
        <v>98.6223178525543</v>
      </c>
      <c r="FE7" s="30" t="n">
        <v>100.435286640287</v>
      </c>
      <c r="FF7" s="30" t="n">
        <v>100.137867761651</v>
      </c>
      <c r="FG7" s="30" t="n">
        <v>97.6746058270851</v>
      </c>
      <c r="FH7" s="30" t="n">
        <v>99.396001915169</v>
      </c>
      <c r="FI7" s="30" t="n">
        <v>100.904432832383</v>
      </c>
      <c r="FJ7" s="30" t="n">
        <v>102.004295643994</v>
      </c>
      <c r="FK7" s="30" t="n">
        <v>99.9070721295873</v>
      </c>
      <c r="FL7" s="30" t="n">
        <v>101.593219509428</v>
      </c>
      <c r="FM7" s="30" t="n">
        <v>100.636892764315</v>
      </c>
      <c r="FN7" s="30" t="n">
        <v>98.455120235094</v>
      </c>
      <c r="FO7" s="30" t="n">
        <v>99.1918244385008</v>
      </c>
      <c r="FP7" s="30" t="n">
        <v>100.580921868012</v>
      </c>
      <c r="FQ7" s="30" t="n">
        <v>98.1199520512929</v>
      </c>
      <c r="FR7" s="30" t="n">
        <v>100.124109743349</v>
      </c>
      <c r="FS7" s="30" t="n">
        <v>102.895132941697</v>
      </c>
      <c r="FT7" s="30" t="n">
        <v>98.8918831872797</v>
      </c>
      <c r="FU7" s="30" t="n">
        <v>99.7708143550178</v>
      </c>
      <c r="FV7" s="30" t="n">
        <v>99.1389111961743</v>
      </c>
      <c r="FW7" s="30" t="n">
        <v>102.133868253773</v>
      </c>
      <c r="FX7" s="30" t="n">
        <v>101.874919520336</v>
      </c>
      <c r="FY7" s="30" t="n">
        <v>99.307381514959</v>
      </c>
      <c r="FZ7" s="30" t="n">
        <v>105.000264079105</v>
      </c>
      <c r="GA7" s="30" t="n">
        <v>102.172510952469</v>
      </c>
      <c r="GB7" s="30" t="n">
        <v>103.393404933246</v>
      </c>
      <c r="GC7" s="30" t="n">
        <v>102.888392734344</v>
      </c>
      <c r="GD7" s="30" t="n">
        <v>104.052819976952</v>
      </c>
      <c r="GE7" s="30" t="n">
        <v>103.864407293922</v>
      </c>
      <c r="GF7" s="30" t="n">
        <v>104.91903430243</v>
      </c>
      <c r="GG7" s="30" t="n">
        <v>100.947570384625</v>
      </c>
      <c r="GH7" s="30" t="n">
        <v>102.225276859886</v>
      </c>
      <c r="GI7" s="31" t="n">
        <v>103.62771032268</v>
      </c>
      <c r="GJ7" s="31" t="n">
        <v>101.060788345082</v>
      </c>
      <c r="GK7" s="31" t="n">
        <v>100.613150771602</v>
      </c>
      <c r="GL7" s="31" t="n">
        <v>101.135257162439</v>
      </c>
      <c r="GM7" s="31" t="n">
        <v>102.380555984049</v>
      </c>
      <c r="GN7" s="31" t="n">
        <v>102.948485124212</v>
      </c>
      <c r="GO7" s="31" t="n">
        <v>103.896496106771</v>
      </c>
      <c r="GP7" s="31" t="n">
        <v>101.726671785088</v>
      </c>
      <c r="GQ7" s="31" t="n">
        <v>103.287818823765</v>
      </c>
      <c r="GR7" s="31" t="n">
        <v>104.500469692091</v>
      </c>
      <c r="GS7" s="31" t="n">
        <v>103.732868204145</v>
      </c>
      <c r="GT7" s="31" t="n">
        <v>102.119278491799</v>
      </c>
      <c r="GU7" s="31" t="n">
        <v>102.704847256994</v>
      </c>
      <c r="GV7" s="31" t="n">
        <v>102.474699507947</v>
      </c>
      <c r="GW7" s="31" t="n">
        <v>104.226039124543</v>
      </c>
      <c r="GX7" s="24" t="n">
        <f aca="false">SUM(GL7:GW7)/12</f>
        <v>102.92779060532</v>
      </c>
      <c r="GY7" s="33"/>
      <c r="GZ7" s="33"/>
    </row>
    <row r="8" s="34" customFormat="true" ht="12.75" hidden="false" customHeight="false" outlineLevel="0" collapsed="false">
      <c r="A8" s="24" t="n">
        <v>3</v>
      </c>
      <c r="B8" s="24" t="s">
        <v>637</v>
      </c>
      <c r="C8" s="24" t="s">
        <v>637</v>
      </c>
      <c r="D8" s="24" t="s">
        <v>638</v>
      </c>
      <c r="E8" s="24"/>
      <c r="F8" s="24"/>
      <c r="G8" s="24"/>
      <c r="H8" s="24" t="s">
        <v>638</v>
      </c>
      <c r="I8" s="25" t="s">
        <v>645</v>
      </c>
      <c r="J8" s="26" t="n">
        <v>0.00230484253225322</v>
      </c>
      <c r="K8" s="27" t="s">
        <v>646</v>
      </c>
      <c r="L8" s="28" t="s">
        <v>647</v>
      </c>
      <c r="M8" s="29" t="n">
        <v>75.3025780229515</v>
      </c>
      <c r="N8" s="29" t="n">
        <v>75.3025780229515</v>
      </c>
      <c r="O8" s="29" t="n">
        <v>75.614579008451</v>
      </c>
      <c r="P8" s="29" t="n">
        <v>75.614579008451</v>
      </c>
      <c r="Q8" s="29" t="n">
        <v>76.6820811962837</v>
      </c>
      <c r="R8" s="29" t="n">
        <v>76.6820811962837</v>
      </c>
      <c r="S8" s="29" t="n">
        <v>77.1065831470095</v>
      </c>
      <c r="T8" s="29" t="n">
        <v>77.1065831470095</v>
      </c>
      <c r="U8" s="29" t="n">
        <v>78.5637967063756</v>
      </c>
      <c r="V8" s="29" t="n">
        <v>78.5637967063756</v>
      </c>
      <c r="W8" s="29" t="n">
        <v>78.8871498231643</v>
      </c>
      <c r="X8" s="29" t="n">
        <v>78.8871498231643</v>
      </c>
      <c r="Y8" s="29" t="n">
        <v>79.0097222451194</v>
      </c>
      <c r="Z8" s="29" t="n">
        <v>79.0097222451194</v>
      </c>
      <c r="AA8" s="29" t="n">
        <v>78.4966928001028</v>
      </c>
      <c r="AB8" s="29" t="n">
        <v>78.4966928001028</v>
      </c>
      <c r="AC8" s="29" t="n">
        <v>83.672646144071</v>
      </c>
      <c r="AD8" s="29" t="n">
        <v>83.672646144071</v>
      </c>
      <c r="AE8" s="29" t="n">
        <v>84.6402581938809</v>
      </c>
      <c r="AF8" s="29" t="n">
        <v>84.6402581938809</v>
      </c>
      <c r="AG8" s="29" t="n">
        <v>86.335333732568</v>
      </c>
      <c r="AH8" s="29" t="n">
        <v>86.335333732568</v>
      </c>
      <c r="AI8" s="29" t="n">
        <v>88.0630317082862</v>
      </c>
      <c r="AJ8" s="29" t="n">
        <v>88.0630317082862</v>
      </c>
      <c r="AK8" s="29" t="n">
        <v>88.7251017400978</v>
      </c>
      <c r="AL8" s="29" t="n">
        <v>88.7251017400978</v>
      </c>
      <c r="AM8" s="29" t="n">
        <v>90.2485959957755</v>
      </c>
      <c r="AN8" s="29" t="n">
        <v>90.2485959957755</v>
      </c>
      <c r="AO8" s="29" t="n">
        <v>94.1787312582947</v>
      </c>
      <c r="AP8" s="29" t="n">
        <v>94.1787312582947</v>
      </c>
      <c r="AQ8" s="29" t="n">
        <v>97.8172263999741</v>
      </c>
      <c r="AR8" s="29" t="n">
        <v>97.8172263999741</v>
      </c>
      <c r="AS8" s="29" t="n">
        <v>102.718875497242</v>
      </c>
      <c r="AT8" s="29" t="n">
        <v>102.718875497242</v>
      </c>
      <c r="AU8" s="29" t="n">
        <v>103.759215113433</v>
      </c>
      <c r="AV8" s="29" t="n">
        <v>103.759215113433</v>
      </c>
      <c r="AW8" s="29" t="n">
        <v>108.367868807454</v>
      </c>
      <c r="AX8" s="29" t="n">
        <v>108.367868807454</v>
      </c>
      <c r="AY8" s="29" t="n">
        <v>113.397123360809</v>
      </c>
      <c r="AZ8" s="29" t="n">
        <v>113.397123360809</v>
      </c>
      <c r="BA8" s="29" t="n">
        <v>112.664434138809</v>
      </c>
      <c r="BB8" s="29" t="n">
        <v>112.664434138809</v>
      </c>
      <c r="BC8" s="29" t="n">
        <v>114.532731867062</v>
      </c>
      <c r="BD8" s="29" t="n">
        <v>114.532731867062</v>
      </c>
      <c r="BE8" s="29" t="n">
        <v>114.276877486726</v>
      </c>
      <c r="BF8" s="29" t="n">
        <v>114.276877486726</v>
      </c>
      <c r="BG8" s="29" t="n">
        <v>113.074433986509</v>
      </c>
      <c r="BH8" s="29" t="n">
        <v>113.074433986509</v>
      </c>
      <c r="BI8" s="29" t="n">
        <v>113.113694951354</v>
      </c>
      <c r="BJ8" s="29" t="n">
        <v>113.113694951354</v>
      </c>
      <c r="BK8" s="29" t="n">
        <v>115.124192053248</v>
      </c>
      <c r="BL8" s="29" t="n">
        <v>115.124192053248</v>
      </c>
      <c r="BM8" s="29" t="n">
        <v>115.026497117665</v>
      </c>
      <c r="BN8" s="29" t="n">
        <v>115.026497117665</v>
      </c>
      <c r="BO8" s="29" t="n">
        <v>112.674898120207</v>
      </c>
      <c r="BP8" s="29" t="n">
        <v>112.674898120207</v>
      </c>
      <c r="BQ8" s="29" t="n">
        <v>112.513203540965</v>
      </c>
      <c r="BR8" s="29" t="n">
        <v>112.513203540965</v>
      </c>
      <c r="BS8" s="29" t="n">
        <v>111.353092889582</v>
      </c>
      <c r="BT8" s="29" t="n">
        <v>111.353092889582</v>
      </c>
      <c r="BU8" s="29" t="n">
        <v>111.308322631909</v>
      </c>
      <c r="BV8" s="29" t="n">
        <v>111.308322631909</v>
      </c>
      <c r="BW8" s="29" t="n">
        <v>110.484880162688</v>
      </c>
      <c r="BX8" s="29" t="n">
        <v>110.484880162688</v>
      </c>
      <c r="BY8" s="29" t="n">
        <v>110.484880162688</v>
      </c>
      <c r="BZ8" s="29" t="n">
        <v>110.484880162688</v>
      </c>
      <c r="CA8" s="29" t="n">
        <v>110.957492475074</v>
      </c>
      <c r="CB8" s="29" t="n">
        <v>110.957492475074</v>
      </c>
      <c r="CC8" s="29" t="n">
        <v>110.178650881217</v>
      </c>
      <c r="CD8" s="29" t="n">
        <v>110.178650881217</v>
      </c>
      <c r="CE8" s="29" t="n">
        <v>108.344158397</v>
      </c>
      <c r="CF8" s="29" t="n">
        <v>108.344158397</v>
      </c>
      <c r="CG8" s="29" t="n">
        <v>108.175246491508</v>
      </c>
      <c r="CH8" s="29" t="n">
        <v>108.175246491508</v>
      </c>
      <c r="CI8" s="29" t="n">
        <v>108.601127098377</v>
      </c>
      <c r="CJ8" s="29" t="n">
        <v>108.601127098377</v>
      </c>
      <c r="CK8" s="29" t="n">
        <v>109.97159964629</v>
      </c>
      <c r="CL8" s="29" t="n">
        <v>109.97159964629</v>
      </c>
      <c r="CM8" s="29" t="n">
        <v>110.407242197369</v>
      </c>
      <c r="CN8" s="29" t="n">
        <v>110.407242197369</v>
      </c>
      <c r="CO8" s="30" t="n">
        <v>65.4163257112569</v>
      </c>
      <c r="CP8" s="30" t="n">
        <v>65.4163257112569</v>
      </c>
      <c r="CQ8" s="30" t="n">
        <v>64.6197321580879</v>
      </c>
      <c r="CR8" s="30" t="n">
        <v>64.2100252993528</v>
      </c>
      <c r="CS8" s="30" t="n">
        <v>64.5887361582706</v>
      </c>
      <c r="CT8" s="30" t="n">
        <v>64.6890578501834</v>
      </c>
      <c r="CU8" s="30" t="n">
        <v>64.7718843468645</v>
      </c>
      <c r="CV8" s="30" t="n">
        <v>64.7790374478792</v>
      </c>
      <c r="CW8" s="30" t="n">
        <v>65.5499586727653</v>
      </c>
      <c r="CX8" s="31" t="n">
        <v>66.762941776552</v>
      </c>
      <c r="CY8" s="32" t="n">
        <v>67.9852892015906</v>
      </c>
      <c r="CZ8" s="30" t="n">
        <v>68.0379916045149</v>
      </c>
      <c r="DA8" s="30" t="n">
        <v>68.1365851538264</v>
      </c>
      <c r="DB8" s="30" t="n">
        <v>68.3327858542439</v>
      </c>
      <c r="DC8" s="30" t="n">
        <v>68.4397937629132</v>
      </c>
      <c r="DD8" s="30" t="n">
        <v>68.1119140482888</v>
      </c>
      <c r="DE8" s="30" t="n">
        <v>67.6050558487501</v>
      </c>
      <c r="DF8" s="30" t="n">
        <v>69.2119790054443</v>
      </c>
      <c r="DG8" s="30" t="n">
        <v>72.1798328443146</v>
      </c>
      <c r="DH8" s="30" t="n">
        <v>71.8457452303872</v>
      </c>
      <c r="DI8" s="30" t="n">
        <v>73.3323752384571</v>
      </c>
      <c r="DJ8" s="30" t="n">
        <v>74.0924498679001</v>
      </c>
      <c r="DK8" s="30" t="n">
        <v>74.0213912460326</v>
      </c>
      <c r="DL8" s="30" t="n">
        <v>74.845075277538</v>
      </c>
      <c r="DM8" s="30" t="n">
        <v>76.5241364067552</v>
      </c>
      <c r="DN8" s="30" t="n">
        <v>77.7351509933561</v>
      </c>
      <c r="DO8" s="30" t="n">
        <v>77.9699755575548</v>
      </c>
      <c r="DP8" s="30" t="n">
        <v>78.6507143693691</v>
      </c>
      <c r="DQ8" s="30" t="n">
        <v>79.131615687434</v>
      </c>
      <c r="DR8" s="30" t="n">
        <v>79.8948385522002</v>
      </c>
      <c r="DS8" s="30" t="n">
        <v>80.6123929121808</v>
      </c>
      <c r="DT8" s="30" t="n">
        <v>80.8399437627143</v>
      </c>
      <c r="DU8" s="30" t="n">
        <v>81.6050806380065</v>
      </c>
      <c r="DV8" s="30" t="n">
        <v>81.8970308846878</v>
      </c>
      <c r="DW8" s="30" t="n">
        <v>81.9226576237735</v>
      </c>
      <c r="DX8" s="30" t="n">
        <v>81.9226576237735</v>
      </c>
      <c r="DY8" s="30" t="n">
        <v>81.9226576237735</v>
      </c>
      <c r="DZ8" s="30" t="n">
        <v>83.1091178357707</v>
      </c>
      <c r="EA8" s="30" t="n">
        <v>82.3118381712597</v>
      </c>
      <c r="EB8" s="30" t="n">
        <v>82.4915800273588</v>
      </c>
      <c r="EC8" s="30" t="n">
        <v>81.8576282072951</v>
      </c>
      <c r="ED8" s="30" t="n">
        <v>82.2250103485936</v>
      </c>
      <c r="EE8" s="30" t="n">
        <v>81.7060457659377</v>
      </c>
      <c r="EF8" s="30" t="n">
        <v>83.2758173649229</v>
      </c>
      <c r="EG8" s="30" t="n">
        <v>82.8432162032377</v>
      </c>
      <c r="EH8" s="30" t="n">
        <v>83.2758173649229</v>
      </c>
      <c r="EI8" s="30" t="n">
        <v>83.6531178147925</v>
      </c>
      <c r="EJ8" s="30" t="n">
        <v>81.8323761127375</v>
      </c>
      <c r="EK8" s="30" t="n">
        <v>82.3160907791414</v>
      </c>
      <c r="EL8" s="30" t="n">
        <v>82.8063021739726</v>
      </c>
      <c r="EM8" s="30" t="n">
        <v>82.9349289736732</v>
      </c>
      <c r="EN8" s="30" t="n">
        <v>82.8888249265054</v>
      </c>
      <c r="EO8" s="30" t="n">
        <v>83.6465417468483</v>
      </c>
      <c r="EP8" s="30" t="n">
        <v>83.9053233927328</v>
      </c>
      <c r="EQ8" s="30" t="n">
        <v>83.8325396206535</v>
      </c>
      <c r="ER8" s="30" t="n">
        <v>85.4293304711265</v>
      </c>
      <c r="ES8" s="30" t="n">
        <v>85.9360774356424</v>
      </c>
      <c r="ET8" s="30" t="n">
        <v>83.5974696526797</v>
      </c>
      <c r="EU8" s="30" t="n">
        <v>83.3817376179508</v>
      </c>
      <c r="EV8" s="30" t="n">
        <v>83.3945787756249</v>
      </c>
      <c r="EW8" s="30" t="n">
        <v>83.7624070106829</v>
      </c>
      <c r="EX8" s="30" t="n">
        <v>85.2641842750228</v>
      </c>
      <c r="EY8" s="30" t="n">
        <v>83.5879131048742</v>
      </c>
      <c r="EZ8" s="30" t="n">
        <v>83.1150984547822</v>
      </c>
      <c r="FA8" s="30" t="n">
        <v>83.1937995428313</v>
      </c>
      <c r="FB8" s="30" t="n">
        <v>83.3594838183862</v>
      </c>
      <c r="FC8" s="30" t="n">
        <v>83.598847913048</v>
      </c>
      <c r="FD8" s="30" t="n">
        <v>83.8713439055182</v>
      </c>
      <c r="FE8" s="30" t="n">
        <v>84.3674305413394</v>
      </c>
      <c r="FF8" s="30" t="n">
        <v>85.6470285078874</v>
      </c>
      <c r="FG8" s="30" t="n">
        <v>88.7026787129489</v>
      </c>
      <c r="FH8" s="30" t="n">
        <v>89.1065863801968</v>
      </c>
      <c r="FI8" s="30" t="n">
        <v>90.885282527837</v>
      </c>
      <c r="FJ8" s="30" t="n">
        <v>91.6097780209245</v>
      </c>
      <c r="FK8" s="30" t="n">
        <v>92.6784019709617</v>
      </c>
      <c r="FL8" s="30" t="n">
        <v>92.6604355444808</v>
      </c>
      <c r="FM8" s="30" t="n">
        <v>93.4958114574736</v>
      </c>
      <c r="FN8" s="30" t="n">
        <v>93.8449623969921</v>
      </c>
      <c r="FO8" s="30" t="n">
        <v>93.9401121958432</v>
      </c>
      <c r="FP8" s="30" t="n">
        <v>93.9401121958432</v>
      </c>
      <c r="FQ8" s="30" t="n">
        <v>94.3352763745388</v>
      </c>
      <c r="FR8" s="30" t="n">
        <v>95.9396725838674</v>
      </c>
      <c r="FS8" s="30" t="n">
        <v>97.0165875562469</v>
      </c>
      <c r="FT8" s="30" t="n">
        <v>95.3614751518356</v>
      </c>
      <c r="FU8" s="30" t="n">
        <v>97.2818712032904</v>
      </c>
      <c r="FV8" s="30" t="n">
        <v>97.3374816687995</v>
      </c>
      <c r="FW8" s="30" t="n">
        <v>97.3842454162341</v>
      </c>
      <c r="FX8" s="30" t="n">
        <v>97.4114871620965</v>
      </c>
      <c r="FY8" s="30" t="n">
        <v>97.5597903723979</v>
      </c>
      <c r="FZ8" s="30" t="n">
        <v>97.5838363487203</v>
      </c>
      <c r="GA8" s="30" t="n">
        <v>97.5838363487203</v>
      </c>
      <c r="GB8" s="30" t="n">
        <v>97.6603386907263</v>
      </c>
      <c r="GC8" s="30" t="n">
        <v>96.6786165783349</v>
      </c>
      <c r="GD8" s="30" t="n">
        <v>97.6603386907263</v>
      </c>
      <c r="GE8" s="30" t="n">
        <v>97.5878563693418</v>
      </c>
      <c r="GF8" s="30" t="n">
        <v>97.5878563693418</v>
      </c>
      <c r="GG8" s="30" t="n">
        <v>97.336809005873</v>
      </c>
      <c r="GH8" s="30" t="n">
        <v>97.3078911586398</v>
      </c>
      <c r="GI8" s="31" t="n">
        <v>97.3078911586398</v>
      </c>
      <c r="GJ8" s="31" t="n">
        <v>97.4543923398383</v>
      </c>
      <c r="GK8" s="31" t="n">
        <v>98.4102648930161</v>
      </c>
      <c r="GL8" s="31" t="n">
        <v>97.3015994963255</v>
      </c>
      <c r="GM8" s="31" t="n">
        <v>97.3015994963255</v>
      </c>
      <c r="GN8" s="31" t="n">
        <v>97.3015994963255</v>
      </c>
      <c r="GO8" s="31" t="n">
        <v>97.3015994963255</v>
      </c>
      <c r="GP8" s="31" t="n">
        <v>97.3015994963255</v>
      </c>
      <c r="GQ8" s="31" t="n">
        <v>97.4889329627422</v>
      </c>
      <c r="GR8" s="31" t="n">
        <v>97.4889329627422</v>
      </c>
      <c r="GS8" s="31" t="n">
        <v>97.4164506413577</v>
      </c>
      <c r="GT8" s="31" t="n">
        <v>97.6508235399261</v>
      </c>
      <c r="GU8" s="31" t="n">
        <v>99.1654669117315</v>
      </c>
      <c r="GV8" s="31" t="n">
        <v>99.6683587562599</v>
      </c>
      <c r="GW8" s="31" t="n">
        <v>100.522353523111</v>
      </c>
      <c r="GX8" s="24" t="n">
        <f aca="false">SUM(GL8:GW8)/12</f>
        <v>97.9924430649582</v>
      </c>
      <c r="GY8" s="33"/>
      <c r="GZ8" s="33"/>
    </row>
    <row r="9" s="34" customFormat="true" ht="12.75" hidden="false" customHeight="false" outlineLevel="0" collapsed="false">
      <c r="A9" s="24" t="n">
        <v>4</v>
      </c>
      <c r="B9" s="24" t="s">
        <v>637</v>
      </c>
      <c r="C9" s="24" t="s">
        <v>638</v>
      </c>
      <c r="D9" s="24" t="s">
        <v>638</v>
      </c>
      <c r="E9" s="24"/>
      <c r="F9" s="24"/>
      <c r="G9" s="24"/>
      <c r="H9" s="24" t="s">
        <v>638</v>
      </c>
      <c r="I9" s="25" t="s">
        <v>648</v>
      </c>
      <c r="J9" s="26" t="n">
        <v>0.00431329696861957</v>
      </c>
      <c r="K9" s="27" t="s">
        <v>649</v>
      </c>
      <c r="L9" s="28" t="s">
        <v>650</v>
      </c>
      <c r="M9" s="29" t="n">
        <v>78.3912490133096</v>
      </c>
      <c r="N9" s="29" t="n">
        <v>77.6185445238776</v>
      </c>
      <c r="O9" s="29" t="n">
        <v>77.2176228007643</v>
      </c>
      <c r="P9" s="29" t="n">
        <v>78.0186470902974</v>
      </c>
      <c r="Q9" s="29" t="n">
        <v>78.5065854417197</v>
      </c>
      <c r="R9" s="29" t="n">
        <v>78.5538809618342</v>
      </c>
      <c r="S9" s="29" t="n">
        <v>77.3371989022769</v>
      </c>
      <c r="T9" s="29" t="n">
        <v>77.8842697966079</v>
      </c>
      <c r="U9" s="29" t="n">
        <v>77.8049475954689</v>
      </c>
      <c r="V9" s="29" t="n">
        <v>79.4355746137438</v>
      </c>
      <c r="W9" s="29" t="n">
        <v>78.7945861088687</v>
      </c>
      <c r="X9" s="29" t="n">
        <v>79.8773841891836</v>
      </c>
      <c r="Y9" s="29" t="n">
        <v>78.7244606637213</v>
      </c>
      <c r="Z9" s="29" t="n">
        <v>78.4745385764759</v>
      </c>
      <c r="AA9" s="29" t="n">
        <v>78.5598630362433</v>
      </c>
      <c r="AB9" s="29" t="n">
        <v>78.4422861766155</v>
      </c>
      <c r="AC9" s="29" t="n">
        <v>77.9899572187366</v>
      </c>
      <c r="AD9" s="29" t="n">
        <v>77.0491779129016</v>
      </c>
      <c r="AE9" s="29" t="n">
        <v>77.0583530333622</v>
      </c>
      <c r="AF9" s="29" t="n">
        <v>77.3302073224596</v>
      </c>
      <c r="AG9" s="29" t="n">
        <v>79.5902796094258</v>
      </c>
      <c r="AH9" s="29" t="n">
        <v>79.0998461777015</v>
      </c>
      <c r="AI9" s="29" t="n">
        <v>79.8501504891591</v>
      </c>
      <c r="AJ9" s="29" t="n">
        <v>79.9778542807298</v>
      </c>
      <c r="AK9" s="29" t="n">
        <v>81.7894453363791</v>
      </c>
      <c r="AL9" s="29" t="n">
        <v>84.2005311450887</v>
      </c>
      <c r="AM9" s="29" t="n">
        <v>83.7022357671015</v>
      </c>
      <c r="AN9" s="29" t="n">
        <v>82.502272566954</v>
      </c>
      <c r="AO9" s="29" t="n">
        <v>84.6541524313006</v>
      </c>
      <c r="AP9" s="29" t="n">
        <v>85.4013818913656</v>
      </c>
      <c r="AQ9" s="29" t="n">
        <v>83.4283102514002</v>
      </c>
      <c r="AR9" s="29" t="n">
        <v>84.7588927903862</v>
      </c>
      <c r="AS9" s="29" t="n">
        <v>85.7134740417249</v>
      </c>
      <c r="AT9" s="29" t="n">
        <v>85.3719004823446</v>
      </c>
      <c r="AU9" s="29" t="n">
        <v>86.0340941825505</v>
      </c>
      <c r="AV9" s="29" t="n">
        <v>87.0119822579596</v>
      </c>
      <c r="AW9" s="29" t="n">
        <v>87.0148049787816</v>
      </c>
      <c r="AX9" s="29" t="n">
        <v>85.8091697913934</v>
      </c>
      <c r="AY9" s="29" t="n">
        <v>87.8043306781696</v>
      </c>
      <c r="AZ9" s="29" t="n">
        <v>86.8591842086134</v>
      </c>
      <c r="BA9" s="29" t="n">
        <v>87.3973978796646</v>
      </c>
      <c r="BB9" s="29" t="n">
        <v>89.5486061410085</v>
      </c>
      <c r="BC9" s="29" t="n">
        <v>88.9269342693722</v>
      </c>
      <c r="BD9" s="29" t="n">
        <v>88.4725380271065</v>
      </c>
      <c r="BE9" s="29" t="n">
        <v>89.0390658910816</v>
      </c>
      <c r="BF9" s="29" t="n">
        <v>89.5427889168078</v>
      </c>
      <c r="BG9" s="29" t="n">
        <v>88.4473300448698</v>
      </c>
      <c r="BH9" s="29" t="n">
        <v>92.1409720158437</v>
      </c>
      <c r="BI9" s="29" t="n">
        <v>91.7899066522283</v>
      </c>
      <c r="BJ9" s="29" t="n">
        <v>93.0287090758898</v>
      </c>
      <c r="BK9" s="29" t="n">
        <v>92.4743698136568</v>
      </c>
      <c r="BL9" s="29" t="n">
        <v>92.4743698136568</v>
      </c>
      <c r="BM9" s="29" t="n">
        <v>93.5184537256395</v>
      </c>
      <c r="BN9" s="29" t="n">
        <v>92.5404775478714</v>
      </c>
      <c r="BO9" s="29" t="n">
        <v>95.1672980139977</v>
      </c>
      <c r="BP9" s="29" t="n">
        <v>94.6395953616856</v>
      </c>
      <c r="BQ9" s="29" t="n">
        <v>94.5175337771698</v>
      </c>
      <c r="BR9" s="29" t="n">
        <v>93.7668243993343</v>
      </c>
      <c r="BS9" s="29" t="n">
        <v>93.0698176721944</v>
      </c>
      <c r="BT9" s="29" t="n">
        <v>92.4028560566993</v>
      </c>
      <c r="BU9" s="29" t="n">
        <v>94.069502563522</v>
      </c>
      <c r="BV9" s="29" t="n">
        <v>94.0291241929892</v>
      </c>
      <c r="BW9" s="29" t="n">
        <v>94.1901292204993</v>
      </c>
      <c r="BX9" s="29" t="n">
        <v>94.8774998595341</v>
      </c>
      <c r="BY9" s="29" t="n">
        <v>94.5083943456032</v>
      </c>
      <c r="BZ9" s="29" t="n">
        <v>93.952475459567</v>
      </c>
      <c r="CA9" s="29" t="n">
        <v>94.0428062909271</v>
      </c>
      <c r="CB9" s="29" t="n">
        <v>95.1594186049412</v>
      </c>
      <c r="CC9" s="29" t="n">
        <v>95.4400000319055</v>
      </c>
      <c r="CD9" s="29" t="n">
        <v>92.6199629269884</v>
      </c>
      <c r="CE9" s="29" t="n">
        <v>94.3773159215832</v>
      </c>
      <c r="CF9" s="29" t="n">
        <v>95.8812992705369</v>
      </c>
      <c r="CG9" s="29" t="n">
        <v>95.4612768509924</v>
      </c>
      <c r="CH9" s="29" t="n">
        <v>96.5526721310735</v>
      </c>
      <c r="CI9" s="29" t="n">
        <v>97.579181325903</v>
      </c>
      <c r="CJ9" s="29" t="n">
        <v>95.8961791718627</v>
      </c>
      <c r="CK9" s="29" t="n">
        <v>96.7734588471816</v>
      </c>
      <c r="CL9" s="29" t="n">
        <v>96.7248308470017</v>
      </c>
      <c r="CM9" s="29" t="n">
        <v>97.4212281196047</v>
      </c>
      <c r="CN9" s="29" t="n">
        <v>97.3684866937109</v>
      </c>
      <c r="CO9" s="30" t="n">
        <v>97.5897468149719</v>
      </c>
      <c r="CP9" s="30" t="n">
        <v>97.7042088065256</v>
      </c>
      <c r="CQ9" s="30" t="n">
        <v>96.5382905997856</v>
      </c>
      <c r="CR9" s="30" t="n">
        <v>98.041056201069</v>
      </c>
      <c r="CS9" s="30" t="n">
        <v>96.6867994133492</v>
      </c>
      <c r="CT9" s="30" t="n">
        <v>96.359650569664</v>
      </c>
      <c r="CU9" s="30" t="n">
        <v>96.6657501221983</v>
      </c>
      <c r="CV9" s="30" t="n">
        <v>96.6060115923815</v>
      </c>
      <c r="CW9" s="30" t="n">
        <v>97.0287035292722</v>
      </c>
      <c r="CX9" s="31" t="n">
        <v>95.5341025415402</v>
      </c>
      <c r="CY9" s="32" t="n">
        <v>96.51259949725</v>
      </c>
      <c r="CZ9" s="30" t="n">
        <v>95.9647897360601</v>
      </c>
      <c r="DA9" s="30" t="n">
        <v>96.5205597781222</v>
      </c>
      <c r="DB9" s="30" t="n">
        <v>93.8108771169549</v>
      </c>
      <c r="DC9" s="30" t="n">
        <v>92.8354636922609</v>
      </c>
      <c r="DD9" s="30" t="n">
        <v>91.8415041898175</v>
      </c>
      <c r="DE9" s="30" t="n">
        <v>93.6486595079485</v>
      </c>
      <c r="DF9" s="30" t="n">
        <v>92.69871651547</v>
      </c>
      <c r="DG9" s="30" t="n">
        <v>93.8121472792291</v>
      </c>
      <c r="DH9" s="30" t="n">
        <v>92.992708502003</v>
      </c>
      <c r="DI9" s="30" t="n">
        <v>91.4399448869423</v>
      </c>
      <c r="DJ9" s="30" t="n">
        <v>93.2397030886241</v>
      </c>
      <c r="DK9" s="30" t="n">
        <v>92.383064026952</v>
      </c>
      <c r="DL9" s="30" t="n">
        <v>92.3627509020854</v>
      </c>
      <c r="DM9" s="30" t="n">
        <v>91.5282936606517</v>
      </c>
      <c r="DN9" s="30" t="n">
        <v>92.9186091056421</v>
      </c>
      <c r="DO9" s="30" t="n">
        <v>93.1183600945715</v>
      </c>
      <c r="DP9" s="30" t="n">
        <v>93.4653450867198</v>
      </c>
      <c r="DQ9" s="30" t="n">
        <v>93.9629524105039</v>
      </c>
      <c r="DR9" s="30" t="n">
        <v>93.388890548488</v>
      </c>
      <c r="DS9" s="30" t="n">
        <v>91.6551570671233</v>
      </c>
      <c r="DT9" s="30" t="n">
        <v>92.4861795160276</v>
      </c>
      <c r="DU9" s="30" t="n">
        <v>94.3780906083491</v>
      </c>
      <c r="DV9" s="30" t="n">
        <v>94.0639935810214</v>
      </c>
      <c r="DW9" s="30" t="n">
        <v>94.7873630823859</v>
      </c>
      <c r="DX9" s="30" t="n">
        <v>93.5734782787524</v>
      </c>
      <c r="DY9" s="30" t="n">
        <v>94.4935342901223</v>
      </c>
      <c r="DZ9" s="30" t="n">
        <v>93.9269438758587</v>
      </c>
      <c r="EA9" s="30" t="n">
        <v>94.5749090877761</v>
      </c>
      <c r="EB9" s="30" t="n">
        <v>93.5923183009463</v>
      </c>
      <c r="EC9" s="30" t="n">
        <v>93.7959316876495</v>
      </c>
      <c r="ED9" s="30" t="n">
        <v>94.6724058060958</v>
      </c>
      <c r="EE9" s="30" t="n">
        <v>94.2193426636885</v>
      </c>
      <c r="EF9" s="30" t="n">
        <v>94.7273882089506</v>
      </c>
      <c r="EG9" s="30" t="n">
        <v>94.5213215968662</v>
      </c>
      <c r="EH9" s="30" t="n">
        <v>95.3909647742433</v>
      </c>
      <c r="EI9" s="30" t="n">
        <v>93.0817988145051</v>
      </c>
      <c r="EJ9" s="30" t="n">
        <v>93.0249064474188</v>
      </c>
      <c r="EK9" s="30" t="n">
        <v>94.5403342905544</v>
      </c>
      <c r="EL9" s="30" t="n">
        <v>93.0213428420997</v>
      </c>
      <c r="EM9" s="30" t="n">
        <v>94.4559487309675</v>
      </c>
      <c r="EN9" s="30" t="n">
        <v>94.093004951011</v>
      </c>
      <c r="EO9" s="30" t="n">
        <v>93.1059730375571</v>
      </c>
      <c r="EP9" s="30" t="n">
        <v>92.1786391128424</v>
      </c>
      <c r="EQ9" s="30" t="n">
        <v>91.6360950466922</v>
      </c>
      <c r="ER9" s="30" t="n">
        <v>92.4160389979996</v>
      </c>
      <c r="ES9" s="30" t="n">
        <v>93.1400180715581</v>
      </c>
      <c r="ET9" s="30" t="n">
        <v>92.8732194426949</v>
      </c>
      <c r="EU9" s="30" t="n">
        <v>91.9550874387588</v>
      </c>
      <c r="EV9" s="30" t="n">
        <v>93.20070967664</v>
      </c>
      <c r="EW9" s="30" t="n">
        <v>92.7659462025145</v>
      </c>
      <c r="EX9" s="30" t="n">
        <v>93.7071080426687</v>
      </c>
      <c r="EY9" s="30" t="n">
        <v>94.0298626114715</v>
      </c>
      <c r="EZ9" s="30" t="n">
        <v>94.2174184359522</v>
      </c>
      <c r="FA9" s="30" t="n">
        <v>93.3715958873359</v>
      </c>
      <c r="FB9" s="30" t="n">
        <v>93.4079440393102</v>
      </c>
      <c r="FC9" s="30" t="n">
        <v>95.652274751873</v>
      </c>
      <c r="FD9" s="30" t="n">
        <v>93.6919175624593</v>
      </c>
      <c r="FE9" s="30" t="n">
        <v>93.9836751729057</v>
      </c>
      <c r="FF9" s="30" t="n">
        <v>94.6204264077624</v>
      </c>
      <c r="FG9" s="30" t="n">
        <v>94.5268819311177</v>
      </c>
      <c r="FH9" s="30" t="n">
        <v>95.5116237041523</v>
      </c>
      <c r="FI9" s="30" t="n">
        <v>94.4372567722873</v>
      </c>
      <c r="FJ9" s="30" t="n">
        <v>95.2153012936224</v>
      </c>
      <c r="FK9" s="30" t="n">
        <v>95.2065982249763</v>
      </c>
      <c r="FL9" s="30" t="n">
        <v>93.7542323792074</v>
      </c>
      <c r="FM9" s="30" t="n">
        <v>94.1644698470167</v>
      </c>
      <c r="FN9" s="30" t="n">
        <v>95.3461575725172</v>
      </c>
      <c r="FO9" s="30" t="n">
        <v>96.0117921848257</v>
      </c>
      <c r="FP9" s="30" t="n">
        <v>94.1598956335143</v>
      </c>
      <c r="FQ9" s="30" t="n">
        <v>93.7421464354639</v>
      </c>
      <c r="FR9" s="30" t="n">
        <v>94.9970487786173</v>
      </c>
      <c r="FS9" s="30" t="n">
        <v>95.1825999872374</v>
      </c>
      <c r="FT9" s="30" t="n">
        <v>95.1393932770698</v>
      </c>
      <c r="FU9" s="30" t="n">
        <v>98.1510683072806</v>
      </c>
      <c r="FV9" s="30" t="n">
        <v>99.4533519612842</v>
      </c>
      <c r="FW9" s="30" t="n">
        <v>99.5756344117445</v>
      </c>
      <c r="FX9" s="30" t="n">
        <v>97.3605430259005</v>
      </c>
      <c r="FY9" s="30" t="n">
        <v>100.74837080903</v>
      </c>
      <c r="FZ9" s="30" t="n">
        <v>102.977904561826</v>
      </c>
      <c r="GA9" s="30" t="n">
        <v>104.975614728168</v>
      </c>
      <c r="GB9" s="30" t="n">
        <v>105.288614020692</v>
      </c>
      <c r="GC9" s="30" t="n">
        <v>106.946039591365</v>
      </c>
      <c r="GD9" s="30" t="n">
        <v>106.290545604527</v>
      </c>
      <c r="GE9" s="30" t="n">
        <v>106.377353805045</v>
      </c>
      <c r="GF9" s="30" t="n">
        <v>107.30809374717</v>
      </c>
      <c r="GG9" s="30" t="n">
        <v>107.581375446495</v>
      </c>
      <c r="GH9" s="30" t="n">
        <v>106.707787865291</v>
      </c>
      <c r="GI9" s="31" t="n">
        <v>107.327135892013</v>
      </c>
      <c r="GJ9" s="31" t="n">
        <v>105.887824730188</v>
      </c>
      <c r="GK9" s="31" t="n">
        <v>106.980695195036</v>
      </c>
      <c r="GL9" s="31" t="n">
        <v>105.193137017423</v>
      </c>
      <c r="GM9" s="31" t="n">
        <v>105.642453839782</v>
      </c>
      <c r="GN9" s="31" t="n">
        <v>105.037360451031</v>
      </c>
      <c r="GO9" s="31" t="n">
        <v>105.873086669183</v>
      </c>
      <c r="GP9" s="31" t="n">
        <v>108.693650824195</v>
      </c>
      <c r="GQ9" s="31" t="n">
        <v>107.47804415843</v>
      </c>
      <c r="GR9" s="31" t="n">
        <v>107.988267944415</v>
      </c>
      <c r="GS9" s="31" t="n">
        <v>110.23604113791</v>
      </c>
      <c r="GT9" s="31" t="n">
        <v>114.133792166868</v>
      </c>
      <c r="GU9" s="31" t="n">
        <v>113.024150157401</v>
      </c>
      <c r="GV9" s="31" t="n">
        <v>115.046755553018</v>
      </c>
      <c r="GW9" s="31" t="n">
        <v>113.456454045885</v>
      </c>
      <c r="GX9" s="24" t="n">
        <f aca="false">SUM(GL9:GW9)/12</f>
        <v>109.316932830462</v>
      </c>
      <c r="GY9" s="33"/>
      <c r="GZ9" s="33"/>
    </row>
    <row r="10" s="34" customFormat="true" ht="12.75" hidden="false" customHeight="false" outlineLevel="0" collapsed="false">
      <c r="A10" s="24" t="n">
        <v>5</v>
      </c>
      <c r="B10" s="24" t="s">
        <v>637</v>
      </c>
      <c r="C10" s="24" t="s">
        <v>638</v>
      </c>
      <c r="D10" s="24" t="s">
        <v>638</v>
      </c>
      <c r="E10" s="24"/>
      <c r="F10" s="24"/>
      <c r="G10" s="24"/>
      <c r="H10" s="24" t="s">
        <v>637</v>
      </c>
      <c r="I10" s="25" t="s">
        <v>651</v>
      </c>
      <c r="J10" s="26" t="n">
        <v>0.0102776913495658</v>
      </c>
      <c r="K10" s="27" t="s">
        <v>652</v>
      </c>
      <c r="L10" s="28" t="s">
        <v>653</v>
      </c>
      <c r="M10" s="29" t="n">
        <v>62.5061344224127</v>
      </c>
      <c r="N10" s="29" t="n">
        <v>62.8143365501451</v>
      </c>
      <c r="O10" s="29" t="n">
        <v>63.8631222015598</v>
      </c>
      <c r="P10" s="29" t="n">
        <v>63.7317825968915</v>
      </c>
      <c r="Q10" s="29" t="n">
        <v>64.2502482696779</v>
      </c>
      <c r="R10" s="29" t="n">
        <v>63.4989461326366</v>
      </c>
      <c r="S10" s="29" t="n">
        <v>63.5976657000083</v>
      </c>
      <c r="T10" s="29" t="n">
        <v>63.4040042181065</v>
      </c>
      <c r="U10" s="29" t="n">
        <v>63.7823823203865</v>
      </c>
      <c r="V10" s="29" t="n">
        <v>64.4089958180808</v>
      </c>
      <c r="W10" s="29" t="n">
        <v>64.0546907970668</v>
      </c>
      <c r="X10" s="29" t="n">
        <v>64.2196844317249</v>
      </c>
      <c r="Y10" s="29" t="n">
        <v>63.6888458763291</v>
      </c>
      <c r="Z10" s="29" t="n">
        <v>65.6120912921419</v>
      </c>
      <c r="AA10" s="29" t="n">
        <v>66.384220298829</v>
      </c>
      <c r="AB10" s="29" t="n">
        <v>63.8887379688982</v>
      </c>
      <c r="AC10" s="29" t="n">
        <v>64.5402141514684</v>
      </c>
      <c r="AD10" s="29" t="n">
        <v>64.9226642343217</v>
      </c>
      <c r="AE10" s="29" t="n">
        <v>66.4406506876609</v>
      </c>
      <c r="AF10" s="29" t="n">
        <v>65.7804941966808</v>
      </c>
      <c r="AG10" s="29" t="n">
        <v>66.0162719292112</v>
      </c>
      <c r="AH10" s="29" t="n">
        <v>66.7523455679995</v>
      </c>
      <c r="AI10" s="29" t="n">
        <v>66.8356141633396</v>
      </c>
      <c r="AJ10" s="29" t="n">
        <v>67.6818069520629</v>
      </c>
      <c r="AK10" s="29" t="n">
        <v>67.0931260059905</v>
      </c>
      <c r="AL10" s="29" t="n">
        <v>71.0476831168094</v>
      </c>
      <c r="AM10" s="29" t="n">
        <v>70.4745655971058</v>
      </c>
      <c r="AN10" s="29" t="n">
        <v>71.9752858035989</v>
      </c>
      <c r="AO10" s="29" t="n">
        <v>73.1176232206484</v>
      </c>
      <c r="AP10" s="29" t="n">
        <v>72.2590214580638</v>
      </c>
      <c r="AQ10" s="29" t="n">
        <v>72.1623056647752</v>
      </c>
      <c r="AR10" s="29" t="n">
        <v>72.6907384140685</v>
      </c>
      <c r="AS10" s="29" t="n">
        <v>72.5305734109473</v>
      </c>
      <c r="AT10" s="29" t="n">
        <v>73.750794078505</v>
      </c>
      <c r="AU10" s="29" t="n">
        <v>73.6056212056606</v>
      </c>
      <c r="AV10" s="29" t="n">
        <v>74.6515231463378</v>
      </c>
      <c r="AW10" s="29" t="n">
        <v>74.851577870305</v>
      </c>
      <c r="AX10" s="29" t="n">
        <v>74.0435521559606</v>
      </c>
      <c r="AY10" s="29" t="n">
        <v>74.1536492383454</v>
      </c>
      <c r="AZ10" s="29" t="n">
        <v>74.6418892148586</v>
      </c>
      <c r="BA10" s="29" t="n">
        <v>74.9921431093286</v>
      </c>
      <c r="BB10" s="29" t="n">
        <v>75.1320902030797</v>
      </c>
      <c r="BC10" s="29" t="n">
        <v>75.7605993285339</v>
      </c>
      <c r="BD10" s="29" t="n">
        <v>75.7387934368876</v>
      </c>
      <c r="BE10" s="29" t="n">
        <v>76.302286409398</v>
      </c>
      <c r="BF10" s="29" t="n">
        <v>76.744759043324</v>
      </c>
      <c r="BG10" s="29" t="n">
        <v>77.6881372869648</v>
      </c>
      <c r="BH10" s="29" t="n">
        <v>78.6358130180627</v>
      </c>
      <c r="BI10" s="29" t="n">
        <v>80.0725329558258</v>
      </c>
      <c r="BJ10" s="29" t="n">
        <v>80.8437680904903</v>
      </c>
      <c r="BK10" s="29" t="n">
        <v>82.3641520636262</v>
      </c>
      <c r="BL10" s="29" t="n">
        <v>82.3641520636266</v>
      </c>
      <c r="BM10" s="29" t="n">
        <v>83.9930151718327</v>
      </c>
      <c r="BN10" s="29" t="n">
        <v>82.6173425491621</v>
      </c>
      <c r="BO10" s="29" t="n">
        <v>81.7694826054139</v>
      </c>
      <c r="BP10" s="29" t="n">
        <v>84.0353585283427</v>
      </c>
      <c r="BQ10" s="29" t="n">
        <v>83.3077174628252</v>
      </c>
      <c r="BR10" s="29" t="n">
        <v>82.2115516865749</v>
      </c>
      <c r="BS10" s="29" t="n">
        <v>82.2949274464085</v>
      </c>
      <c r="BT10" s="29" t="n">
        <v>83.7940163567807</v>
      </c>
      <c r="BU10" s="29" t="n">
        <v>82.814946576689</v>
      </c>
      <c r="BV10" s="29" t="n">
        <v>83.2926853544297</v>
      </c>
      <c r="BW10" s="29" t="n">
        <v>83.8143128961677</v>
      </c>
      <c r="BX10" s="29" t="n">
        <v>83.7134656591474</v>
      </c>
      <c r="BY10" s="29" t="n">
        <v>83.7999325580596</v>
      </c>
      <c r="BZ10" s="29" t="n">
        <v>83.3112735440159</v>
      </c>
      <c r="CA10" s="29" t="n">
        <v>84.2693793356343</v>
      </c>
      <c r="CB10" s="29" t="n">
        <v>84.6034765543381</v>
      </c>
      <c r="CC10" s="29" t="n">
        <v>84.3242323045188</v>
      </c>
      <c r="CD10" s="29" t="n">
        <v>85.0859130962288</v>
      </c>
      <c r="CE10" s="29" t="n">
        <v>85.7661467896713</v>
      </c>
      <c r="CF10" s="29" t="n">
        <v>84.5605346489037</v>
      </c>
      <c r="CG10" s="29" t="n">
        <v>85.8825059210897</v>
      </c>
      <c r="CH10" s="29" t="n">
        <v>85.3235697291702</v>
      </c>
      <c r="CI10" s="29" t="n">
        <v>86.4557383969458</v>
      </c>
      <c r="CJ10" s="29" t="n">
        <v>85.9820645176379</v>
      </c>
      <c r="CK10" s="29" t="n">
        <v>86.380728992648</v>
      </c>
      <c r="CL10" s="29" t="n">
        <v>85.846996413737</v>
      </c>
      <c r="CM10" s="29" t="n">
        <v>86.841423447373</v>
      </c>
      <c r="CN10" s="29" t="n">
        <v>86.5493521183401</v>
      </c>
      <c r="CO10" s="30" t="n">
        <v>86.9083092845327</v>
      </c>
      <c r="CP10" s="30" t="n">
        <v>86.5749525578802</v>
      </c>
      <c r="CQ10" s="30" t="n">
        <v>85.0543078345548</v>
      </c>
      <c r="CR10" s="30" t="n">
        <v>85.7957032543321</v>
      </c>
      <c r="CS10" s="30" t="n">
        <v>86.2233970087331</v>
      </c>
      <c r="CT10" s="30" t="n">
        <v>85.6765455190949</v>
      </c>
      <c r="CU10" s="30" t="n">
        <v>86.263545576119</v>
      </c>
      <c r="CV10" s="30" t="n">
        <v>86.4080726727074</v>
      </c>
      <c r="CW10" s="30" t="n">
        <v>85.619101020394</v>
      </c>
      <c r="CX10" s="31" t="n">
        <v>86.1759767578626</v>
      </c>
      <c r="CY10" s="32" t="n">
        <v>86.4534949425856</v>
      </c>
      <c r="CZ10" s="30" t="n">
        <v>86.0055820660377</v>
      </c>
      <c r="DA10" s="30" t="n">
        <v>86.3871748919598</v>
      </c>
      <c r="DB10" s="30" t="n">
        <v>85.8251467269323</v>
      </c>
      <c r="DC10" s="30" t="n">
        <v>85.5284240244882</v>
      </c>
      <c r="DD10" s="30" t="n">
        <v>86.505664604827</v>
      </c>
      <c r="DE10" s="30" t="n">
        <v>84.168888080979</v>
      </c>
      <c r="DF10" s="30" t="n">
        <v>85.8468340990741</v>
      </c>
      <c r="DG10" s="30" t="n">
        <v>85.9737462512908</v>
      </c>
      <c r="DH10" s="30" t="n">
        <v>85.5791043679406</v>
      </c>
      <c r="DI10" s="30" t="n">
        <v>84.1748626931308</v>
      </c>
      <c r="DJ10" s="30" t="n">
        <v>86.2114291712916</v>
      </c>
      <c r="DK10" s="30" t="n">
        <v>85.5493153318763</v>
      </c>
      <c r="DL10" s="30" t="n">
        <v>87.4618756112943</v>
      </c>
      <c r="DM10" s="30" t="n">
        <v>85.5853678054681</v>
      </c>
      <c r="DN10" s="30" t="n">
        <v>85.6074084746059</v>
      </c>
      <c r="DO10" s="30" t="n">
        <v>85.021699995052</v>
      </c>
      <c r="DP10" s="30" t="n">
        <v>86.0523220056355</v>
      </c>
      <c r="DQ10" s="30" t="n">
        <v>86.4066724597779</v>
      </c>
      <c r="DR10" s="30" t="n">
        <v>86.5880357025</v>
      </c>
      <c r="DS10" s="30" t="n">
        <v>85.0397850730306</v>
      </c>
      <c r="DT10" s="30" t="n">
        <v>86.0978707422481</v>
      </c>
      <c r="DU10" s="30" t="n">
        <v>86.212689529609</v>
      </c>
      <c r="DV10" s="30" t="n">
        <v>85.8777466900061</v>
      </c>
      <c r="DW10" s="30" t="n">
        <v>86.9096979982481</v>
      </c>
      <c r="DX10" s="30" t="n">
        <v>86.4835382708283</v>
      </c>
      <c r="DY10" s="30" t="n">
        <v>87.160047771812</v>
      </c>
      <c r="DZ10" s="30" t="n">
        <v>86.2730367885295</v>
      </c>
      <c r="EA10" s="30" t="n">
        <v>86.8814106337553</v>
      </c>
      <c r="EB10" s="30" t="n">
        <v>87.11596349861</v>
      </c>
      <c r="EC10" s="30" t="n">
        <v>87.0886770181826</v>
      </c>
      <c r="ED10" s="30" t="n">
        <v>87.0137800889979</v>
      </c>
      <c r="EE10" s="30" t="n">
        <v>87.3518957351519</v>
      </c>
      <c r="EF10" s="30" t="n">
        <v>86.4082485188359</v>
      </c>
      <c r="EG10" s="30" t="n">
        <v>87.7140871142939</v>
      </c>
      <c r="EH10" s="30" t="n">
        <v>86.9230048017802</v>
      </c>
      <c r="EI10" s="30" t="n">
        <v>86.5759704898791</v>
      </c>
      <c r="EJ10" s="30" t="n">
        <v>86.5598555882542</v>
      </c>
      <c r="EK10" s="30" t="n">
        <v>86.2915191156277</v>
      </c>
      <c r="EL10" s="30" t="n">
        <v>86.6906306213242</v>
      </c>
      <c r="EM10" s="30" t="n">
        <v>87.3427257961442</v>
      </c>
      <c r="EN10" s="30" t="n">
        <v>86.4650336830676</v>
      </c>
      <c r="EO10" s="30" t="n">
        <v>86.482013020098</v>
      </c>
      <c r="EP10" s="30" t="n">
        <v>86.396504390773</v>
      </c>
      <c r="EQ10" s="30" t="n">
        <v>86.1055295995224</v>
      </c>
      <c r="ER10" s="30" t="n">
        <v>85.60419944579</v>
      </c>
      <c r="ES10" s="30" t="n">
        <v>86.6628215639678</v>
      </c>
      <c r="ET10" s="30" t="n">
        <v>85.9320612122924</v>
      </c>
      <c r="EU10" s="30" t="n">
        <v>86.3304212736008</v>
      </c>
      <c r="EV10" s="30" t="n">
        <v>87.3106585635674</v>
      </c>
      <c r="EW10" s="30" t="n">
        <v>85.8226367286845</v>
      </c>
      <c r="EX10" s="30" t="n">
        <v>85.9395260832315</v>
      </c>
      <c r="EY10" s="30" t="n">
        <v>86.5531716401336</v>
      </c>
      <c r="EZ10" s="30" t="n">
        <v>85.9916345201837</v>
      </c>
      <c r="FA10" s="30" t="n">
        <v>87.0536744500767</v>
      </c>
      <c r="FB10" s="30" t="n">
        <v>87.4037594975919</v>
      </c>
      <c r="FC10" s="30" t="n">
        <v>87.0464524373631</v>
      </c>
      <c r="FD10" s="30" t="n">
        <v>87.6789188619937</v>
      </c>
      <c r="FE10" s="30" t="n">
        <v>86.497954430212</v>
      </c>
      <c r="FF10" s="30" t="n">
        <v>86.5161995313797</v>
      </c>
      <c r="FG10" s="30" t="n">
        <v>87.7200892002643</v>
      </c>
      <c r="FH10" s="30" t="n">
        <v>87.6595773636093</v>
      </c>
      <c r="FI10" s="30" t="n">
        <v>87.4579576647942</v>
      </c>
      <c r="FJ10" s="30" t="n">
        <v>86.9377481718035</v>
      </c>
      <c r="FK10" s="30" t="n">
        <v>86.977453732606</v>
      </c>
      <c r="FL10" s="30" t="n">
        <v>86.7692052691352</v>
      </c>
      <c r="FM10" s="30" t="n">
        <v>87.1818384772165</v>
      </c>
      <c r="FN10" s="30" t="n">
        <v>87.8515043334545</v>
      </c>
      <c r="FO10" s="30" t="n">
        <v>88.6088886505358</v>
      </c>
      <c r="FP10" s="30" t="n">
        <v>87.1916682107317</v>
      </c>
      <c r="FQ10" s="30" t="n">
        <v>86.9153779884301</v>
      </c>
      <c r="FR10" s="30" t="n">
        <v>87.8232598262202</v>
      </c>
      <c r="FS10" s="30" t="n">
        <v>86.9575231404864</v>
      </c>
      <c r="FT10" s="30" t="n">
        <v>87.8012576327453</v>
      </c>
      <c r="FU10" s="30" t="n">
        <v>89.4264871660225</v>
      </c>
      <c r="FV10" s="30" t="n">
        <v>91.7809780939073</v>
      </c>
      <c r="FW10" s="30" t="n">
        <v>91.122562319208</v>
      </c>
      <c r="FX10" s="30" t="n">
        <v>91.8158400323041</v>
      </c>
      <c r="FY10" s="30" t="n">
        <v>96.929926502716</v>
      </c>
      <c r="FZ10" s="30" t="n">
        <v>98.1345435422716</v>
      </c>
      <c r="GA10" s="30" t="n">
        <v>99.7708070131105</v>
      </c>
      <c r="GB10" s="30" t="n">
        <v>99.111737988644</v>
      </c>
      <c r="GC10" s="30" t="n">
        <v>99.746185726215</v>
      </c>
      <c r="GD10" s="30" t="n">
        <v>101.378242107677</v>
      </c>
      <c r="GE10" s="30" t="n">
        <v>101.597963802367</v>
      </c>
      <c r="GF10" s="30" t="n">
        <v>101.751908703772</v>
      </c>
      <c r="GG10" s="30" t="n">
        <v>101.852047668974</v>
      </c>
      <c r="GH10" s="30" t="n">
        <v>100.965620958736</v>
      </c>
      <c r="GI10" s="31" t="n">
        <v>101.540852745716</v>
      </c>
      <c r="GJ10" s="31" t="n">
        <v>102.005751688417</v>
      </c>
      <c r="GK10" s="31" t="n">
        <v>101.852688548265</v>
      </c>
      <c r="GL10" s="31" t="n">
        <v>101.709431288081</v>
      </c>
      <c r="GM10" s="31" t="n">
        <v>101.59344163189</v>
      </c>
      <c r="GN10" s="31" t="n">
        <v>101.681227522011</v>
      </c>
      <c r="GO10" s="31" t="n">
        <v>101.463181797915</v>
      </c>
      <c r="GP10" s="31" t="n">
        <v>102.99223542898</v>
      </c>
      <c r="GQ10" s="31" t="n">
        <v>102.378927212947</v>
      </c>
      <c r="GR10" s="31" t="n">
        <v>102.61045240071</v>
      </c>
      <c r="GS10" s="31" t="n">
        <v>104.656335056166</v>
      </c>
      <c r="GT10" s="31" t="n">
        <v>107.321399058712</v>
      </c>
      <c r="GU10" s="31" t="n">
        <v>108.020091965413</v>
      </c>
      <c r="GV10" s="31" t="n">
        <v>108.402256430158</v>
      </c>
      <c r="GW10" s="31" t="n">
        <v>117.970297742632</v>
      </c>
      <c r="GX10" s="24" t="n">
        <f aca="false">SUM(GL10:GW10)/12</f>
        <v>105.066606461301</v>
      </c>
      <c r="GY10" s="33"/>
      <c r="GZ10" s="33"/>
    </row>
    <row r="11" s="34" customFormat="true" ht="12.75" hidden="false" customHeight="false" outlineLevel="0" collapsed="false">
      <c r="A11" s="24" t="n">
        <v>6</v>
      </c>
      <c r="B11" s="24" t="s">
        <v>637</v>
      </c>
      <c r="C11" s="24" t="s">
        <v>638</v>
      </c>
      <c r="D11" s="24" t="s">
        <v>637</v>
      </c>
      <c r="E11" s="24"/>
      <c r="F11" s="24"/>
      <c r="G11" s="24"/>
      <c r="H11" s="24" t="s">
        <v>638</v>
      </c>
      <c r="I11" s="25" t="s">
        <v>654</v>
      </c>
      <c r="J11" s="26" t="n">
        <v>0.00959369869997321</v>
      </c>
      <c r="K11" s="27" t="s">
        <v>655</v>
      </c>
      <c r="L11" s="28" t="s">
        <v>656</v>
      </c>
      <c r="M11" s="29" t="n">
        <v>65.1470472950079</v>
      </c>
      <c r="N11" s="29" t="n">
        <v>66.5681119367265</v>
      </c>
      <c r="O11" s="29" t="n">
        <v>65.6846366120406</v>
      </c>
      <c r="P11" s="29" t="n">
        <v>65.984491607379</v>
      </c>
      <c r="Q11" s="29" t="n">
        <v>62.7413483484006</v>
      </c>
      <c r="R11" s="29" t="n">
        <v>63.8512462771401</v>
      </c>
      <c r="S11" s="29" t="n">
        <v>63.5986069842514</v>
      </c>
      <c r="T11" s="29" t="n">
        <v>66.5390076732137</v>
      </c>
      <c r="U11" s="29" t="n">
        <v>64.3793254780399</v>
      </c>
      <c r="V11" s="29" t="n">
        <v>64.0174571979485</v>
      </c>
      <c r="W11" s="29" t="n">
        <v>63.8582052862105</v>
      </c>
      <c r="X11" s="29" t="n">
        <v>65.5467542254647</v>
      </c>
      <c r="Y11" s="29" t="n">
        <v>66.557294758427</v>
      </c>
      <c r="Z11" s="29" t="n">
        <v>66.6972120952732</v>
      </c>
      <c r="AA11" s="29" t="n">
        <v>65.5104862649693</v>
      </c>
      <c r="AB11" s="29" t="n">
        <v>66.2241835103368</v>
      </c>
      <c r="AC11" s="29" t="n">
        <v>67.1613281764558</v>
      </c>
      <c r="AD11" s="29" t="n">
        <v>67.0872203680795</v>
      </c>
      <c r="AE11" s="29" t="n">
        <v>65.1879198045215</v>
      </c>
      <c r="AF11" s="29" t="n">
        <v>64.2832151479468</v>
      </c>
      <c r="AG11" s="29" t="n">
        <v>64.8798408730446</v>
      </c>
      <c r="AH11" s="29" t="n">
        <v>63.4205388639755</v>
      </c>
      <c r="AI11" s="29" t="n">
        <v>64.7257638768524</v>
      </c>
      <c r="AJ11" s="29" t="n">
        <v>65.6244780077462</v>
      </c>
      <c r="AK11" s="29" t="n">
        <v>69.7770851942815</v>
      </c>
      <c r="AL11" s="29" t="n">
        <v>69.784467372126</v>
      </c>
      <c r="AM11" s="29" t="n">
        <v>68.723052763324</v>
      </c>
      <c r="AN11" s="29" t="n">
        <v>70.3256032846167</v>
      </c>
      <c r="AO11" s="29" t="n">
        <v>70.2523973265206</v>
      </c>
      <c r="AP11" s="29" t="n">
        <v>68.7479853480262</v>
      </c>
      <c r="AQ11" s="29" t="n">
        <v>72.0957861884948</v>
      </c>
      <c r="AR11" s="29" t="n">
        <v>72.6014472322865</v>
      </c>
      <c r="AS11" s="29" t="n">
        <v>76.2059710932589</v>
      </c>
      <c r="AT11" s="29" t="n">
        <v>76.7207383849075</v>
      </c>
      <c r="AU11" s="29" t="n">
        <v>80.0469886984726</v>
      </c>
      <c r="AV11" s="29" t="n">
        <v>80.3576574190275</v>
      </c>
      <c r="AW11" s="29" t="n">
        <v>75.0224020318236</v>
      </c>
      <c r="AX11" s="29" t="n">
        <v>75.3795172613562</v>
      </c>
      <c r="AY11" s="29" t="n">
        <v>74.5924385565739</v>
      </c>
      <c r="AZ11" s="29" t="n">
        <v>76.7015044111454</v>
      </c>
      <c r="BA11" s="29" t="n">
        <v>75.3812728015429</v>
      </c>
      <c r="BB11" s="29" t="n">
        <v>76.1615313698245</v>
      </c>
      <c r="BC11" s="29" t="n">
        <v>75.4614270428221</v>
      </c>
      <c r="BD11" s="29" t="n">
        <v>77.3601244167898</v>
      </c>
      <c r="BE11" s="29" t="n">
        <v>75.0546593984139</v>
      </c>
      <c r="BF11" s="29" t="n">
        <v>75.3944240925175</v>
      </c>
      <c r="BG11" s="29" t="n">
        <v>74.3331905505344</v>
      </c>
      <c r="BH11" s="29" t="n">
        <v>73.7453310197103</v>
      </c>
      <c r="BI11" s="29" t="n">
        <v>76.2170629311973</v>
      </c>
      <c r="BJ11" s="29" t="n">
        <v>76.5562058999209</v>
      </c>
      <c r="BK11" s="29" t="n">
        <v>74.358623533689</v>
      </c>
      <c r="BL11" s="29" t="n">
        <v>74.358623533689</v>
      </c>
      <c r="BM11" s="29" t="n">
        <v>74.334794981785</v>
      </c>
      <c r="BN11" s="29" t="n">
        <v>74.844190863214</v>
      </c>
      <c r="BO11" s="29" t="n">
        <v>76.673279806928</v>
      </c>
      <c r="BP11" s="29" t="n">
        <v>76.885727376124</v>
      </c>
      <c r="BQ11" s="29" t="n">
        <v>77.5439238041688</v>
      </c>
      <c r="BR11" s="29" t="n">
        <v>76.7561328687219</v>
      </c>
      <c r="BS11" s="29" t="n">
        <v>75.3069969588352</v>
      </c>
      <c r="BT11" s="29" t="n">
        <v>81.0253240550543</v>
      </c>
      <c r="BU11" s="29" t="n">
        <v>84.1854705198232</v>
      </c>
      <c r="BV11" s="29" t="n">
        <v>74.1315097450688</v>
      </c>
      <c r="BW11" s="29" t="n">
        <v>74.5910866989435</v>
      </c>
      <c r="BX11" s="29" t="n">
        <v>77.4349034059146</v>
      </c>
      <c r="BY11" s="29" t="n">
        <v>74.4966916383453</v>
      </c>
      <c r="BZ11" s="29" t="n">
        <v>75.0964628464626</v>
      </c>
      <c r="CA11" s="29" t="n">
        <v>76.0809632125033</v>
      </c>
      <c r="CB11" s="29" t="n">
        <v>78.7168168526106</v>
      </c>
      <c r="CC11" s="29" t="n">
        <v>75.215226294904</v>
      </c>
      <c r="CD11" s="29" t="n">
        <v>77.9172141531109</v>
      </c>
      <c r="CE11" s="29" t="n">
        <v>76.8292102631585</v>
      </c>
      <c r="CF11" s="29" t="n">
        <v>81.8921301428692</v>
      </c>
      <c r="CG11" s="29" t="n">
        <v>81.3454238387415</v>
      </c>
      <c r="CH11" s="29" t="n">
        <v>76.4457698046657</v>
      </c>
      <c r="CI11" s="29" t="n">
        <v>76.3275380384344</v>
      </c>
      <c r="CJ11" s="29" t="n">
        <v>77.0409509408613</v>
      </c>
      <c r="CK11" s="29" t="n">
        <v>76.6899052541522</v>
      </c>
      <c r="CL11" s="29" t="n">
        <v>74.9418077923045</v>
      </c>
      <c r="CM11" s="29" t="n">
        <v>75.9455657074656</v>
      </c>
      <c r="CN11" s="29" t="n">
        <v>79.4645170810162</v>
      </c>
      <c r="CO11" s="30" t="n">
        <v>77.8501639609666</v>
      </c>
      <c r="CP11" s="30" t="n">
        <v>78.9164888450173</v>
      </c>
      <c r="CQ11" s="30" t="n">
        <v>78.5836844700137</v>
      </c>
      <c r="CR11" s="30" t="n">
        <v>77.9208004101029</v>
      </c>
      <c r="CS11" s="30" t="n">
        <v>80.0150880247983</v>
      </c>
      <c r="CT11" s="30" t="n">
        <v>80.8760602837698</v>
      </c>
      <c r="CU11" s="30" t="n">
        <v>79.0766396402658</v>
      </c>
      <c r="CV11" s="30" t="n">
        <v>80.3837170817273</v>
      </c>
      <c r="CW11" s="30" t="n">
        <v>77.5651058174678</v>
      </c>
      <c r="CX11" s="31" t="n">
        <v>77.8071455845603</v>
      </c>
      <c r="CY11" s="32" t="n">
        <v>81.7487142273504</v>
      </c>
      <c r="CZ11" s="30" t="n">
        <v>81.1854531649871</v>
      </c>
      <c r="DA11" s="30" t="n">
        <v>81.5534583872223</v>
      </c>
      <c r="DB11" s="30" t="n">
        <v>80.6326140299122</v>
      </c>
      <c r="DC11" s="30" t="n">
        <v>81.2572052317852</v>
      </c>
      <c r="DD11" s="30" t="n">
        <v>82.4223688639089</v>
      </c>
      <c r="DE11" s="30" t="n">
        <v>81.5200435216528</v>
      </c>
      <c r="DF11" s="30" t="n">
        <v>83.6597902086234</v>
      </c>
      <c r="DG11" s="30" t="n">
        <v>81.1801403375407</v>
      </c>
      <c r="DH11" s="30" t="n">
        <v>79.2393052326972</v>
      </c>
      <c r="DI11" s="30" t="n">
        <v>81.2582290773668</v>
      </c>
      <c r="DJ11" s="30" t="n">
        <v>81.9247531762927</v>
      </c>
      <c r="DK11" s="30" t="n">
        <v>82.756147325617</v>
      </c>
      <c r="DL11" s="30" t="n">
        <v>80.2201045686281</v>
      </c>
      <c r="DM11" s="30" t="n">
        <v>82.8761673185778</v>
      </c>
      <c r="DN11" s="30" t="n">
        <v>83.4537635403073</v>
      </c>
      <c r="DO11" s="30" t="n">
        <v>85.8456105083073</v>
      </c>
      <c r="DP11" s="30" t="n">
        <v>82.513643164303</v>
      </c>
      <c r="DQ11" s="30" t="n">
        <v>83.972252534904</v>
      </c>
      <c r="DR11" s="30" t="n">
        <v>85.8786774912263</v>
      </c>
      <c r="DS11" s="30" t="n">
        <v>84.9367696132331</v>
      </c>
      <c r="DT11" s="30" t="n">
        <v>86.1058680207962</v>
      </c>
      <c r="DU11" s="30" t="n">
        <v>90.1505212230914</v>
      </c>
      <c r="DV11" s="30" t="n">
        <v>84.096144802194</v>
      </c>
      <c r="DW11" s="30" t="n">
        <v>85.4114169766789</v>
      </c>
      <c r="DX11" s="30" t="n">
        <v>84.0729190191463</v>
      </c>
      <c r="DY11" s="30" t="n">
        <v>85.5414131592242</v>
      </c>
      <c r="DZ11" s="30" t="n">
        <v>87.4559163830986</v>
      </c>
      <c r="EA11" s="30" t="n">
        <v>86.8155120628467</v>
      </c>
      <c r="EB11" s="30" t="n">
        <v>86.656906390693</v>
      </c>
      <c r="EC11" s="30" t="n">
        <v>86.0714747113924</v>
      </c>
      <c r="ED11" s="30" t="n">
        <v>84.2582370494378</v>
      </c>
      <c r="EE11" s="30" t="n">
        <v>87.1996782412695</v>
      </c>
      <c r="EF11" s="30" t="n">
        <v>86.9346216622739</v>
      </c>
      <c r="EG11" s="30" t="n">
        <v>87.0730155840613</v>
      </c>
      <c r="EH11" s="30" t="n">
        <v>96.2204169297847</v>
      </c>
      <c r="EI11" s="30" t="n">
        <v>86.789736382101</v>
      </c>
      <c r="EJ11" s="30" t="n">
        <v>90.0250371651722</v>
      </c>
      <c r="EK11" s="30" t="n">
        <v>89.5540733209083</v>
      </c>
      <c r="EL11" s="30" t="n">
        <v>89.9878801791981</v>
      </c>
      <c r="EM11" s="30" t="n">
        <v>87.4728222004086</v>
      </c>
      <c r="EN11" s="30" t="n">
        <v>91.2476286666139</v>
      </c>
      <c r="EO11" s="30" t="n">
        <v>90.6974754979113</v>
      </c>
      <c r="EP11" s="30" t="n">
        <v>90.5479516668947</v>
      </c>
      <c r="EQ11" s="30" t="n">
        <v>88.1207954052232</v>
      </c>
      <c r="ER11" s="30" t="n">
        <v>87.8044560173831</v>
      </c>
      <c r="ES11" s="30" t="n">
        <v>86.9129816594721</v>
      </c>
      <c r="ET11" s="30" t="n">
        <v>86.9614527528177</v>
      </c>
      <c r="EU11" s="30" t="n">
        <v>86.4528079440795</v>
      </c>
      <c r="EV11" s="30" t="n">
        <v>88.7254741045119</v>
      </c>
      <c r="EW11" s="30" t="n">
        <v>87.1717092031549</v>
      </c>
      <c r="EX11" s="30" t="n">
        <v>90.4964466675726</v>
      </c>
      <c r="EY11" s="30" t="n">
        <v>89.2122114419062</v>
      </c>
      <c r="EZ11" s="30" t="n">
        <v>87.3307846922811</v>
      </c>
      <c r="FA11" s="30" t="n">
        <v>84.2069477614076</v>
      </c>
      <c r="FB11" s="30" t="n">
        <v>85.6382634738227</v>
      </c>
      <c r="FC11" s="30" t="n">
        <v>87.4441822493731</v>
      </c>
      <c r="FD11" s="30" t="n">
        <v>88.1909832224318</v>
      </c>
      <c r="FE11" s="30" t="n">
        <v>89.2529516135043</v>
      </c>
      <c r="FF11" s="30" t="n">
        <v>90.3162393608239</v>
      </c>
      <c r="FG11" s="30" t="n">
        <v>91.4850532400154</v>
      </c>
      <c r="FH11" s="30" t="n">
        <v>92.6420723683737</v>
      </c>
      <c r="FI11" s="30" t="n">
        <v>91.3268590786732</v>
      </c>
      <c r="FJ11" s="30" t="n">
        <v>90.1600926074958</v>
      </c>
      <c r="FK11" s="30" t="n">
        <v>89.6347371684969</v>
      </c>
      <c r="FL11" s="30" t="n">
        <v>90.0154062554391</v>
      </c>
      <c r="FM11" s="30" t="n">
        <v>89.3431491110706</v>
      </c>
      <c r="FN11" s="30" t="n">
        <v>89.5026360035431</v>
      </c>
      <c r="FO11" s="30" t="n">
        <v>89.4967097334501</v>
      </c>
      <c r="FP11" s="30" t="n">
        <v>91.2304031350356</v>
      </c>
      <c r="FQ11" s="30" t="n">
        <v>91.4496093076975</v>
      </c>
      <c r="FR11" s="30" t="n">
        <v>92.0790574072008</v>
      </c>
      <c r="FS11" s="30" t="n">
        <v>93.550491365288</v>
      </c>
      <c r="FT11" s="30" t="n">
        <v>93.9438885837416</v>
      </c>
      <c r="FU11" s="30" t="n">
        <v>94.84195950679</v>
      </c>
      <c r="FV11" s="30" t="n">
        <v>92.2721220271987</v>
      </c>
      <c r="FW11" s="30" t="n">
        <v>96.5038176249164</v>
      </c>
      <c r="FX11" s="30" t="n">
        <v>98.8157940301234</v>
      </c>
      <c r="FY11" s="30" t="n">
        <v>96.8545020717055</v>
      </c>
      <c r="FZ11" s="30" t="n">
        <v>96.4450683961656</v>
      </c>
      <c r="GA11" s="30" t="n">
        <v>95.5442802573101</v>
      </c>
      <c r="GB11" s="30" t="n">
        <v>90.7114166936507</v>
      </c>
      <c r="GC11" s="30" t="n">
        <v>94.4859590210537</v>
      </c>
      <c r="GD11" s="30" t="n">
        <v>97.2258224856391</v>
      </c>
      <c r="GE11" s="30" t="n">
        <v>96.2234748450281</v>
      </c>
      <c r="GF11" s="30" t="n">
        <v>93.1415073503</v>
      </c>
      <c r="GG11" s="30" t="n">
        <v>94.8232473246215</v>
      </c>
      <c r="GH11" s="30" t="n">
        <v>93.6853777332163</v>
      </c>
      <c r="GI11" s="31" t="n">
        <v>93.5150630440268</v>
      </c>
      <c r="GJ11" s="31" t="n">
        <v>91.4275746311237</v>
      </c>
      <c r="GK11" s="31" t="n">
        <v>93.8359202451082</v>
      </c>
      <c r="GL11" s="31" t="n">
        <v>96.171836337447</v>
      </c>
      <c r="GM11" s="31" t="n">
        <v>98.4607948882573</v>
      </c>
      <c r="GN11" s="31" t="n">
        <v>96.5288109394375</v>
      </c>
      <c r="GO11" s="31" t="n">
        <v>94.3956339057991</v>
      </c>
      <c r="GP11" s="31" t="n">
        <v>96.483278443416</v>
      </c>
      <c r="GQ11" s="31" t="n">
        <v>97.6397288428092</v>
      </c>
      <c r="GR11" s="31" t="n">
        <v>97.7580647088258</v>
      </c>
      <c r="GS11" s="31" t="n">
        <v>95.0892711036376</v>
      </c>
      <c r="GT11" s="31" t="n">
        <v>95.7082620756362</v>
      </c>
      <c r="GU11" s="31" t="n">
        <v>95.6428109218054</v>
      </c>
      <c r="GV11" s="31" t="n">
        <v>93.220948363081</v>
      </c>
      <c r="GW11" s="31" t="n">
        <v>97.9580597806251</v>
      </c>
      <c r="GX11" s="24" t="n">
        <f aca="false">SUM(GL11:GW11)/12</f>
        <v>96.2547916925648</v>
      </c>
      <c r="GY11" s="33"/>
      <c r="GZ11" s="33"/>
    </row>
    <row r="12" s="34" customFormat="true" ht="12.75" hidden="false" customHeight="false" outlineLevel="0" collapsed="false">
      <c r="A12" s="24" t="n">
        <v>7</v>
      </c>
      <c r="B12" s="24" t="s">
        <v>637</v>
      </c>
      <c r="C12" s="24" t="s">
        <v>638</v>
      </c>
      <c r="D12" s="24" t="s">
        <v>637</v>
      </c>
      <c r="E12" s="24"/>
      <c r="F12" s="24"/>
      <c r="G12" s="24"/>
      <c r="H12" s="24" t="s">
        <v>637</v>
      </c>
      <c r="I12" s="25" t="s">
        <v>657</v>
      </c>
      <c r="J12" s="26" t="n">
        <v>0.0112676857364664</v>
      </c>
      <c r="K12" s="27" t="s">
        <v>658</v>
      </c>
      <c r="L12" s="28" t="s">
        <v>658</v>
      </c>
      <c r="M12" s="29" t="n">
        <v>65.1044088132261</v>
      </c>
      <c r="N12" s="29" t="n">
        <v>64.4272263347271</v>
      </c>
      <c r="O12" s="29" t="n">
        <v>64.2381313468873</v>
      </c>
      <c r="P12" s="29" t="n">
        <v>64.0667685278717</v>
      </c>
      <c r="Q12" s="29" t="n">
        <v>64.1032933194843</v>
      </c>
      <c r="R12" s="29" t="n">
        <v>65.2557158417137</v>
      </c>
      <c r="S12" s="29" t="n">
        <v>64.4003268194561</v>
      </c>
      <c r="T12" s="29" t="n">
        <v>64.1223542859511</v>
      </c>
      <c r="U12" s="29" t="n">
        <v>64.9190414636875</v>
      </c>
      <c r="V12" s="29" t="n">
        <v>64.3547946271673</v>
      </c>
      <c r="W12" s="29" t="n">
        <v>64.7996266235594</v>
      </c>
      <c r="X12" s="29" t="n">
        <v>65.4902023506503</v>
      </c>
      <c r="Y12" s="29" t="n">
        <v>67.503455934664</v>
      </c>
      <c r="Z12" s="29" t="n">
        <v>69.5635036880586</v>
      </c>
      <c r="AA12" s="29" t="n">
        <v>69.3447643990793</v>
      </c>
      <c r="AB12" s="29" t="n">
        <v>69.7951651774538</v>
      </c>
      <c r="AC12" s="29" t="n">
        <v>69.8441695035183</v>
      </c>
      <c r="AD12" s="29" t="n">
        <v>67.7723290044678</v>
      </c>
      <c r="AE12" s="29" t="n">
        <v>68.064163522971</v>
      </c>
      <c r="AF12" s="29" t="n">
        <v>65.6556730696237</v>
      </c>
      <c r="AG12" s="29" t="n">
        <v>64.5550496197597</v>
      </c>
      <c r="AH12" s="29" t="n">
        <v>63.2219878187846</v>
      </c>
      <c r="AI12" s="29" t="n">
        <v>63.9986193135658</v>
      </c>
      <c r="AJ12" s="29" t="n">
        <v>64.8652703957587</v>
      </c>
      <c r="AK12" s="29" t="n">
        <v>66.458240437976</v>
      </c>
      <c r="AL12" s="29" t="n">
        <v>66.8857591459634</v>
      </c>
      <c r="AM12" s="29" t="n">
        <v>69.656622327809</v>
      </c>
      <c r="AN12" s="29" t="n">
        <v>72.6447919033486</v>
      </c>
      <c r="AO12" s="29" t="n">
        <v>74.1095898822345</v>
      </c>
      <c r="AP12" s="29" t="n">
        <v>74.0930649103622</v>
      </c>
      <c r="AQ12" s="29" t="n">
        <v>74.117726587381</v>
      </c>
      <c r="AR12" s="29" t="n">
        <v>75.5425605786132</v>
      </c>
      <c r="AS12" s="29" t="n">
        <v>82.2208594163163</v>
      </c>
      <c r="AT12" s="29" t="n">
        <v>83.5465479891357</v>
      </c>
      <c r="AU12" s="29" t="n">
        <v>80.9209840932693</v>
      </c>
      <c r="AV12" s="29" t="n">
        <v>79.1346460764046</v>
      </c>
      <c r="AW12" s="29" t="n">
        <v>78.2480743109795</v>
      </c>
      <c r="AX12" s="29" t="n">
        <v>78.3177787111902</v>
      </c>
      <c r="AY12" s="29" t="n">
        <v>76.3472719178765</v>
      </c>
      <c r="AZ12" s="29" t="n">
        <v>73.1570571641588</v>
      </c>
      <c r="BA12" s="29" t="n">
        <v>74.7714991704281</v>
      </c>
      <c r="BB12" s="29" t="n">
        <v>76.8060471037246</v>
      </c>
      <c r="BC12" s="29" t="n">
        <v>77.3570560995052</v>
      </c>
      <c r="BD12" s="29" t="n">
        <v>78.0605089064413</v>
      </c>
      <c r="BE12" s="29" t="n">
        <v>78.1052646409428</v>
      </c>
      <c r="BF12" s="29" t="n">
        <v>77.058722365713</v>
      </c>
      <c r="BG12" s="29" t="n">
        <v>76.5906240146546</v>
      </c>
      <c r="BH12" s="29" t="n">
        <v>76.6020410894012</v>
      </c>
      <c r="BI12" s="29" t="n">
        <v>76.5271305719982</v>
      </c>
      <c r="BJ12" s="29" t="n">
        <v>76.1738681798083</v>
      </c>
      <c r="BK12" s="29" t="n">
        <v>75.5790867782016</v>
      </c>
      <c r="BL12" s="29" t="n">
        <v>75.5790867782016</v>
      </c>
      <c r="BM12" s="29" t="n">
        <v>76.2764402835656</v>
      </c>
      <c r="BN12" s="29" t="n">
        <v>78.3979486655349</v>
      </c>
      <c r="BO12" s="29" t="n">
        <v>81.0542850766286</v>
      </c>
      <c r="BP12" s="29" t="n">
        <v>80.4923768186696</v>
      </c>
      <c r="BQ12" s="29" t="n">
        <v>81.6543594185503</v>
      </c>
      <c r="BR12" s="29" t="n">
        <v>81.9661837664193</v>
      </c>
      <c r="BS12" s="29" t="n">
        <v>83.1804528940229</v>
      </c>
      <c r="BT12" s="29" t="n">
        <v>82.0572898242748</v>
      </c>
      <c r="BU12" s="29" t="n">
        <v>81.3467924453629</v>
      </c>
      <c r="BV12" s="29" t="n">
        <v>80.857723213922</v>
      </c>
      <c r="BW12" s="29" t="n">
        <v>82.2531837799213</v>
      </c>
      <c r="BX12" s="29" t="n">
        <v>80.9530286819894</v>
      </c>
      <c r="BY12" s="29" t="n">
        <v>80.7923730633961</v>
      </c>
      <c r="BZ12" s="29" t="n">
        <v>79.9555884945902</v>
      </c>
      <c r="CA12" s="29" t="n">
        <v>78.4174616055442</v>
      </c>
      <c r="CB12" s="29" t="n">
        <v>78.5688925348997</v>
      </c>
      <c r="CC12" s="29" t="n">
        <v>79.9506830855674</v>
      </c>
      <c r="CD12" s="29" t="n">
        <v>81.0412955676469</v>
      </c>
      <c r="CE12" s="29" t="n">
        <v>81.5309523263086</v>
      </c>
      <c r="CF12" s="29" t="n">
        <v>81.9628472959232</v>
      </c>
      <c r="CG12" s="29" t="n">
        <v>82.0935318884162</v>
      </c>
      <c r="CH12" s="29" t="n">
        <v>81.4010208319783</v>
      </c>
      <c r="CI12" s="29" t="n">
        <v>82.4881666813396</v>
      </c>
      <c r="CJ12" s="29" t="n">
        <v>81.15785172459</v>
      </c>
      <c r="CK12" s="29" t="n">
        <v>80.6697909981103</v>
      </c>
      <c r="CL12" s="29" t="n">
        <v>81.2511838773639</v>
      </c>
      <c r="CM12" s="29" t="n">
        <v>79.9184423042925</v>
      </c>
      <c r="CN12" s="29" t="n">
        <v>80.0315667288738</v>
      </c>
      <c r="CO12" s="30" t="n">
        <v>79.7870632373218</v>
      </c>
      <c r="CP12" s="30" t="n">
        <v>80.280618751264</v>
      </c>
      <c r="CQ12" s="30" t="n">
        <v>81.2627082338072</v>
      </c>
      <c r="CR12" s="30" t="n">
        <v>81.5238682976181</v>
      </c>
      <c r="CS12" s="30" t="n">
        <v>81.7584140313464</v>
      </c>
      <c r="CT12" s="30" t="n">
        <v>82.893872612061</v>
      </c>
      <c r="CU12" s="30" t="n">
        <v>82.2358180235656</v>
      </c>
      <c r="CV12" s="30" t="n">
        <v>81.3493092028294</v>
      </c>
      <c r="CW12" s="30" t="n">
        <v>81.8898411242477</v>
      </c>
      <c r="CX12" s="31" t="n">
        <v>80.9861754581623</v>
      </c>
      <c r="CY12" s="32" t="n">
        <v>81.8911456351638</v>
      </c>
      <c r="CZ12" s="30" t="n">
        <v>82.5367387946115</v>
      </c>
      <c r="DA12" s="30" t="n">
        <v>82.5462747448497</v>
      </c>
      <c r="DB12" s="30" t="n">
        <v>83.2122755729224</v>
      </c>
      <c r="DC12" s="30" t="n">
        <v>84.500826648986</v>
      </c>
      <c r="DD12" s="30" t="n">
        <v>84.3383438038961</v>
      </c>
      <c r="DE12" s="30" t="n">
        <v>84.0168974048981</v>
      </c>
      <c r="DF12" s="30" t="n">
        <v>83.5149663434591</v>
      </c>
      <c r="DG12" s="30" t="n">
        <v>82.8951909391061</v>
      </c>
      <c r="DH12" s="30" t="n">
        <v>83.3540171257899</v>
      </c>
      <c r="DI12" s="30" t="n">
        <v>82.347270853148</v>
      </c>
      <c r="DJ12" s="30" t="n">
        <v>84.0324664891049</v>
      </c>
      <c r="DK12" s="30" t="n">
        <v>85.7857017522511</v>
      </c>
      <c r="DL12" s="30" t="n">
        <v>86.5029549904181</v>
      </c>
      <c r="DM12" s="30" t="n">
        <v>90.1956960092097</v>
      </c>
      <c r="DN12" s="30" t="n">
        <v>85.884464430063</v>
      </c>
      <c r="DO12" s="30" t="n">
        <v>85.4499431172954</v>
      </c>
      <c r="DP12" s="30" t="n">
        <v>86.1813867892704</v>
      </c>
      <c r="DQ12" s="30" t="n">
        <v>87.7515471930706</v>
      </c>
      <c r="DR12" s="30" t="n">
        <v>87.6845262561043</v>
      </c>
      <c r="DS12" s="30" t="n">
        <v>87.7384704243731</v>
      </c>
      <c r="DT12" s="30" t="n">
        <v>89.7351685310764</v>
      </c>
      <c r="DU12" s="30" t="n">
        <v>88.6819714198497</v>
      </c>
      <c r="DV12" s="30" t="n">
        <v>88.8535728784264</v>
      </c>
      <c r="DW12" s="30" t="n">
        <v>87.6825956852331</v>
      </c>
      <c r="DX12" s="30" t="n">
        <v>86.6057058760956</v>
      </c>
      <c r="DY12" s="30" t="n">
        <v>86.8814009767341</v>
      </c>
      <c r="DZ12" s="30" t="n">
        <v>87.4727020450105</v>
      </c>
      <c r="EA12" s="30" t="n">
        <v>87.7136774442817</v>
      </c>
      <c r="EB12" s="30" t="n">
        <v>87.6790171353395</v>
      </c>
      <c r="EC12" s="30" t="n">
        <v>87.2940442695783</v>
      </c>
      <c r="ED12" s="30" t="n">
        <v>87.0184946842719</v>
      </c>
      <c r="EE12" s="30" t="n">
        <v>87.20885389711</v>
      </c>
      <c r="EF12" s="30" t="n">
        <v>88.2831195583246</v>
      </c>
      <c r="EG12" s="30" t="n">
        <v>90.6725612383263</v>
      </c>
      <c r="EH12" s="30" t="n">
        <v>90.6109918464941</v>
      </c>
      <c r="EI12" s="30" t="n">
        <v>91.3839252769533</v>
      </c>
      <c r="EJ12" s="30" t="n">
        <v>93.3305768436568</v>
      </c>
      <c r="EK12" s="30" t="n">
        <v>90.5828682863442</v>
      </c>
      <c r="EL12" s="30" t="n">
        <v>91.686749721699</v>
      </c>
      <c r="EM12" s="30" t="n">
        <v>92.3107260771301</v>
      </c>
      <c r="EN12" s="30" t="n">
        <v>94.3995693861796</v>
      </c>
      <c r="EO12" s="30" t="n">
        <v>93.0079158087709</v>
      </c>
      <c r="EP12" s="30" t="n">
        <v>90.9048798317783</v>
      </c>
      <c r="EQ12" s="30" t="n">
        <v>91.3927798709165</v>
      </c>
      <c r="ER12" s="30" t="n">
        <v>90.0572972268472</v>
      </c>
      <c r="ES12" s="30" t="n">
        <v>89.1473309461584</v>
      </c>
      <c r="ET12" s="30" t="n">
        <v>89.445619942409</v>
      </c>
      <c r="EU12" s="30" t="n">
        <v>89.6503011659539</v>
      </c>
      <c r="EV12" s="30" t="n">
        <v>90.1590738871441</v>
      </c>
      <c r="EW12" s="30" t="n">
        <v>89.7552916394434</v>
      </c>
      <c r="EX12" s="30" t="n">
        <v>91.1656337784269</v>
      </c>
      <c r="EY12" s="30" t="n">
        <v>91.5625991443864</v>
      </c>
      <c r="EZ12" s="30" t="n">
        <v>88.7427653004611</v>
      </c>
      <c r="FA12" s="30" t="n">
        <v>90.521479463715</v>
      </c>
      <c r="FB12" s="30" t="n">
        <v>90.2453184097736</v>
      </c>
      <c r="FC12" s="30" t="n">
        <v>89.9451803826955</v>
      </c>
      <c r="FD12" s="30" t="n">
        <v>91.2254398720589</v>
      </c>
      <c r="FE12" s="30" t="n">
        <v>93.7104514787171</v>
      </c>
      <c r="FF12" s="30" t="n">
        <v>95.6925658465176</v>
      </c>
      <c r="FG12" s="30" t="n">
        <v>95.8459255459071</v>
      </c>
      <c r="FH12" s="30" t="n">
        <v>95.6719618704487</v>
      </c>
      <c r="FI12" s="30" t="n">
        <v>95.4196950824672</v>
      </c>
      <c r="FJ12" s="30" t="n">
        <v>95.4462293797702</v>
      </c>
      <c r="FK12" s="30" t="n">
        <v>94.5062551470116</v>
      </c>
      <c r="FL12" s="30" t="n">
        <v>93.8597639557293</v>
      </c>
      <c r="FM12" s="30" t="n">
        <v>92.7015082323214</v>
      </c>
      <c r="FN12" s="30" t="n">
        <v>91.6464912613471</v>
      </c>
      <c r="FO12" s="30" t="n">
        <v>91.5067125555229</v>
      </c>
      <c r="FP12" s="30" t="n">
        <v>92.7505672579924</v>
      </c>
      <c r="FQ12" s="30" t="n">
        <v>93.0219135864834</v>
      </c>
      <c r="FR12" s="30" t="n">
        <v>95.1370318191438</v>
      </c>
      <c r="FS12" s="30" t="n">
        <v>95.6232757574904</v>
      </c>
      <c r="FT12" s="30" t="n">
        <v>98.4442935554796</v>
      </c>
      <c r="FU12" s="30" t="n">
        <v>98.8022682368772</v>
      </c>
      <c r="FV12" s="30" t="n">
        <v>98.839906439482</v>
      </c>
      <c r="FW12" s="30" t="n">
        <v>96.9309924926579</v>
      </c>
      <c r="FX12" s="30" t="n">
        <v>97.4415356871594</v>
      </c>
      <c r="FY12" s="30" t="n">
        <v>98.0474971684454</v>
      </c>
      <c r="FZ12" s="30" t="n">
        <v>98.5598765530558</v>
      </c>
      <c r="GA12" s="30" t="n">
        <v>98.535528724071</v>
      </c>
      <c r="GB12" s="30" t="n">
        <v>97.1965806772483</v>
      </c>
      <c r="GC12" s="30" t="n">
        <v>96.819110915155</v>
      </c>
      <c r="GD12" s="30" t="n">
        <v>97.0564226479545</v>
      </c>
      <c r="GE12" s="30" t="n">
        <v>97.0801741582038</v>
      </c>
      <c r="GF12" s="30" t="n">
        <v>96.494907085581</v>
      </c>
      <c r="GG12" s="30" t="n">
        <v>95.7140480081705</v>
      </c>
      <c r="GH12" s="30" t="n">
        <v>96.9731390744403</v>
      </c>
      <c r="GI12" s="31" t="n">
        <v>96.9094815705643</v>
      </c>
      <c r="GJ12" s="31" t="n">
        <v>96.4295038712882</v>
      </c>
      <c r="GK12" s="31" t="n">
        <v>96.7936797527894</v>
      </c>
      <c r="GL12" s="31" t="n">
        <v>97.2758326084715</v>
      </c>
      <c r="GM12" s="31" t="n">
        <v>97.5266304198167</v>
      </c>
      <c r="GN12" s="31" t="n">
        <v>97.9383608119771</v>
      </c>
      <c r="GO12" s="31" t="n">
        <v>99.2154899091386</v>
      </c>
      <c r="GP12" s="31" t="n">
        <v>98.5859865900879</v>
      </c>
      <c r="GQ12" s="31" t="n">
        <v>98.9512717123114</v>
      </c>
      <c r="GR12" s="31" t="n">
        <v>97.8842495510932</v>
      </c>
      <c r="GS12" s="31" t="n">
        <v>102.184895520423</v>
      </c>
      <c r="GT12" s="31" t="n">
        <v>97.363398714885</v>
      </c>
      <c r="GU12" s="31" t="n">
        <v>98.2662799925662</v>
      </c>
      <c r="GV12" s="31" t="n">
        <v>97.6500385290546</v>
      </c>
      <c r="GW12" s="31" t="n">
        <v>92.5367585708491</v>
      </c>
      <c r="GX12" s="24" t="n">
        <f aca="false">SUM(GL12:GW12)/12</f>
        <v>97.9482660775562</v>
      </c>
      <c r="GY12" s="33"/>
      <c r="GZ12" s="33"/>
    </row>
    <row r="13" s="34" customFormat="true" ht="12.75" hidden="false" customHeight="false" outlineLevel="0" collapsed="false">
      <c r="A13" s="24" t="n">
        <v>8</v>
      </c>
      <c r="B13" s="24" t="s">
        <v>637</v>
      </c>
      <c r="C13" s="24" t="s">
        <v>638</v>
      </c>
      <c r="D13" s="24" t="s">
        <v>638</v>
      </c>
      <c r="E13" s="24"/>
      <c r="F13" s="24"/>
      <c r="G13" s="24"/>
      <c r="H13" s="24" t="s">
        <v>638</v>
      </c>
      <c r="I13" s="25" t="s">
        <v>659</v>
      </c>
      <c r="J13" s="26" t="n">
        <v>0.00589484141013261</v>
      </c>
      <c r="K13" s="27" t="s">
        <v>660</v>
      </c>
      <c r="L13" s="28" t="s">
        <v>661</v>
      </c>
      <c r="M13" s="29" t="n">
        <v>59.096970278453</v>
      </c>
      <c r="N13" s="29" t="n">
        <v>61.603950289733</v>
      </c>
      <c r="O13" s="29" t="n">
        <v>61.0042381961794</v>
      </c>
      <c r="P13" s="29" t="n">
        <v>64.6087518568399</v>
      </c>
      <c r="Q13" s="29" t="n">
        <v>65.4625890055732</v>
      </c>
      <c r="R13" s="29" t="n">
        <v>67.8513536927022</v>
      </c>
      <c r="S13" s="29" t="n">
        <v>67.5990128620735</v>
      </c>
      <c r="T13" s="29" t="n">
        <v>61.9765683450678</v>
      </c>
      <c r="U13" s="29" t="n">
        <v>63.8167436349075</v>
      </c>
      <c r="V13" s="29" t="n">
        <v>62.5223869628355</v>
      </c>
      <c r="W13" s="29" t="n">
        <v>60.8492707424336</v>
      </c>
      <c r="X13" s="29" t="n">
        <v>59.5862081830165</v>
      </c>
      <c r="Y13" s="29" t="n">
        <v>57.0700623777056</v>
      </c>
      <c r="Z13" s="29" t="n">
        <v>56.1097579902519</v>
      </c>
      <c r="AA13" s="29" t="n">
        <v>57.3859400904382</v>
      </c>
      <c r="AB13" s="29" t="n">
        <v>54.2063283989369</v>
      </c>
      <c r="AC13" s="29" t="n">
        <v>54.0789465026952</v>
      </c>
      <c r="AD13" s="29" t="n">
        <v>55.0563783845827</v>
      </c>
      <c r="AE13" s="29" t="n">
        <v>55.7731643125519</v>
      </c>
      <c r="AF13" s="29" t="n">
        <v>58.5426770749898</v>
      </c>
      <c r="AG13" s="29" t="n">
        <v>58.9752956189162</v>
      </c>
      <c r="AH13" s="29" t="n">
        <v>59.5197491129116</v>
      </c>
      <c r="AI13" s="29" t="n">
        <v>58.4543596893186</v>
      </c>
      <c r="AJ13" s="29" t="n">
        <v>58.0540171257</v>
      </c>
      <c r="AK13" s="29" t="n">
        <v>58.0298220824601</v>
      </c>
      <c r="AL13" s="29" t="n">
        <v>58.8626239070562</v>
      </c>
      <c r="AM13" s="29" t="n">
        <v>62.3732433365443</v>
      </c>
      <c r="AN13" s="29" t="n">
        <v>63.063988674425</v>
      </c>
      <c r="AO13" s="29" t="n">
        <v>64.6798161368807</v>
      </c>
      <c r="AP13" s="29" t="n">
        <v>65.2175103058065</v>
      </c>
      <c r="AQ13" s="29" t="n">
        <v>67.2458173281469</v>
      </c>
      <c r="AR13" s="29" t="n">
        <v>68.0083894442898</v>
      </c>
      <c r="AS13" s="29" t="n">
        <v>67.2945471393394</v>
      </c>
      <c r="AT13" s="29" t="n">
        <v>62.9204292636454</v>
      </c>
      <c r="AU13" s="29" t="n">
        <v>61.1130130782945</v>
      </c>
      <c r="AV13" s="29" t="n">
        <v>59.2660421468659</v>
      </c>
      <c r="AW13" s="29" t="n">
        <v>59.4275399998579</v>
      </c>
      <c r="AX13" s="29" t="n">
        <v>58.2696949936985</v>
      </c>
      <c r="AY13" s="29" t="n">
        <v>60.5184724021089</v>
      </c>
      <c r="AZ13" s="29" t="n">
        <v>60.4992525669005</v>
      </c>
      <c r="BA13" s="29" t="n">
        <v>62.7818967346971</v>
      </c>
      <c r="BB13" s="29" t="n">
        <v>63.0491446954084</v>
      </c>
      <c r="BC13" s="29" t="n">
        <v>63.6840182156886</v>
      </c>
      <c r="BD13" s="29" t="n">
        <v>66.0163401144863</v>
      </c>
      <c r="BE13" s="29" t="n">
        <v>68.2796005150884</v>
      </c>
      <c r="BF13" s="29" t="n">
        <v>66.4229300540092</v>
      </c>
      <c r="BG13" s="29" t="n">
        <v>67.2559398021514</v>
      </c>
      <c r="BH13" s="29" t="n">
        <v>67.973924456684</v>
      </c>
      <c r="BI13" s="29" t="n">
        <v>66.9260342824038</v>
      </c>
      <c r="BJ13" s="29" t="n">
        <v>68.9908096775268</v>
      </c>
      <c r="BK13" s="29" t="n">
        <v>66.6243978082757</v>
      </c>
      <c r="BL13" s="29" t="n">
        <v>66.6243978082757</v>
      </c>
      <c r="BM13" s="29" t="n">
        <v>70.8691932582251</v>
      </c>
      <c r="BN13" s="29" t="n">
        <v>69.7110097849521</v>
      </c>
      <c r="BO13" s="29" t="n">
        <v>74.8620743069337</v>
      </c>
      <c r="BP13" s="29" t="n">
        <v>70.7186454020945</v>
      </c>
      <c r="BQ13" s="29" t="n">
        <v>71.8535978651442</v>
      </c>
      <c r="BR13" s="29" t="n">
        <v>69.9550017917426</v>
      </c>
      <c r="BS13" s="29" t="n">
        <v>64.6329440577594</v>
      </c>
      <c r="BT13" s="29" t="n">
        <v>65.5121547404263</v>
      </c>
      <c r="BU13" s="29" t="n">
        <v>69.1671798634476</v>
      </c>
      <c r="BV13" s="29" t="n">
        <v>67.6748110253825</v>
      </c>
      <c r="BW13" s="29" t="n">
        <v>64.2716084455969</v>
      </c>
      <c r="BX13" s="29" t="n">
        <v>63.7850389701167</v>
      </c>
      <c r="BY13" s="29" t="n">
        <v>62.7368401515312</v>
      </c>
      <c r="BZ13" s="29" t="n">
        <v>61.5741368123034</v>
      </c>
      <c r="CA13" s="29" t="n">
        <v>63.0155329493622</v>
      </c>
      <c r="CB13" s="29" t="n">
        <v>62.4225101847499</v>
      </c>
      <c r="CC13" s="29" t="n">
        <v>65.0107809800967</v>
      </c>
      <c r="CD13" s="29" t="n">
        <v>61.3046558318608</v>
      </c>
      <c r="CE13" s="29" t="n">
        <v>61.2388122348136</v>
      </c>
      <c r="CF13" s="29" t="n">
        <v>64.6906193785898</v>
      </c>
      <c r="CG13" s="29" t="n">
        <v>69.2496067804859</v>
      </c>
      <c r="CH13" s="29" t="n">
        <v>69.1963896734004</v>
      </c>
      <c r="CI13" s="29" t="n">
        <v>71.5775246746686</v>
      </c>
      <c r="CJ13" s="29" t="n">
        <v>70.8620279645705</v>
      </c>
      <c r="CK13" s="29" t="n">
        <v>75.904060292552</v>
      </c>
      <c r="CL13" s="29" t="n">
        <v>74.9655895978587</v>
      </c>
      <c r="CM13" s="29" t="n">
        <v>77.973162490151</v>
      </c>
      <c r="CN13" s="29" t="n">
        <v>76.8369433895584</v>
      </c>
      <c r="CO13" s="30" t="n">
        <v>76.323999379905</v>
      </c>
      <c r="CP13" s="30" t="n">
        <v>72.5187323386458</v>
      </c>
      <c r="CQ13" s="30" t="n">
        <v>68.4509029897738</v>
      </c>
      <c r="CR13" s="30" t="n">
        <v>68.5840977128896</v>
      </c>
      <c r="CS13" s="30" t="n">
        <v>66.6119992475531</v>
      </c>
      <c r="CT13" s="30" t="n">
        <v>65.8394713738697</v>
      </c>
      <c r="CU13" s="30" t="n">
        <v>68.5559804740111</v>
      </c>
      <c r="CV13" s="30" t="n">
        <v>68.6676427167539</v>
      </c>
      <c r="CW13" s="30" t="n">
        <v>66.702146945831</v>
      </c>
      <c r="CX13" s="31" t="n">
        <v>66.3445248636866</v>
      </c>
      <c r="CY13" s="32" t="n">
        <v>66.4105941155793</v>
      </c>
      <c r="CZ13" s="30" t="n">
        <v>67.0540696765042</v>
      </c>
      <c r="DA13" s="30" t="n">
        <v>69.9672367450082</v>
      </c>
      <c r="DB13" s="30" t="n">
        <v>69.5467938926365</v>
      </c>
      <c r="DC13" s="30" t="n">
        <v>68.4540126107349</v>
      </c>
      <c r="DD13" s="30" t="n">
        <v>69.8847287813754</v>
      </c>
      <c r="DE13" s="30" t="n">
        <v>71.5052471273973</v>
      </c>
      <c r="DF13" s="30" t="n">
        <v>72.7250417036076</v>
      </c>
      <c r="DG13" s="30" t="n">
        <v>72.7969966582876</v>
      </c>
      <c r="DH13" s="30" t="n">
        <v>73.4677807079079</v>
      </c>
      <c r="DI13" s="30" t="n">
        <v>77.0427924642723</v>
      </c>
      <c r="DJ13" s="30" t="n">
        <v>78.3878977465623</v>
      </c>
      <c r="DK13" s="30" t="n">
        <v>78.7995134505971</v>
      </c>
      <c r="DL13" s="30" t="n">
        <v>87.980359195791</v>
      </c>
      <c r="DM13" s="30" t="n">
        <v>81.7244989266728</v>
      </c>
      <c r="DN13" s="30" t="n">
        <v>81.4017194800103</v>
      </c>
      <c r="DO13" s="30" t="n">
        <v>75.4730248963023</v>
      </c>
      <c r="DP13" s="30" t="n">
        <v>70.3396741717324</v>
      </c>
      <c r="DQ13" s="30" t="n">
        <v>72.8768640407608</v>
      </c>
      <c r="DR13" s="30" t="n">
        <v>71.6346049702472</v>
      </c>
      <c r="DS13" s="30" t="n">
        <v>75.1141371529157</v>
      </c>
      <c r="DT13" s="30" t="n">
        <v>78.2965045277019</v>
      </c>
      <c r="DU13" s="30" t="n">
        <v>78.8605365504785</v>
      </c>
      <c r="DV13" s="30" t="n">
        <v>77.4401734852107</v>
      </c>
      <c r="DW13" s="30" t="n">
        <v>77.8224023819605</v>
      </c>
      <c r="DX13" s="30" t="n">
        <v>81.3134096502989</v>
      </c>
      <c r="DY13" s="30" t="n">
        <v>86.7081764659077</v>
      </c>
      <c r="DZ13" s="30" t="n">
        <v>86.3472432468179</v>
      </c>
      <c r="EA13" s="30" t="n">
        <v>85.5239902397734</v>
      </c>
      <c r="EB13" s="30" t="n">
        <v>87.0780689992188</v>
      </c>
      <c r="EC13" s="30" t="n">
        <v>85.061166803066</v>
      </c>
      <c r="ED13" s="30" t="n">
        <v>87.3911794595819</v>
      </c>
      <c r="EE13" s="30" t="n">
        <v>88.1694904155884</v>
      </c>
      <c r="EF13" s="30" t="n">
        <v>86.9975851909867</v>
      </c>
      <c r="EG13" s="30" t="n">
        <v>96.7369503280009</v>
      </c>
      <c r="EH13" s="30" t="n">
        <v>97.3875158370772</v>
      </c>
      <c r="EI13" s="30" t="n">
        <v>100.820473088496</v>
      </c>
      <c r="EJ13" s="30" t="n">
        <v>99.8724533438555</v>
      </c>
      <c r="EK13" s="30" t="n">
        <v>90.9622817833031</v>
      </c>
      <c r="EL13" s="30" t="n">
        <v>89.3724981748691</v>
      </c>
      <c r="EM13" s="30" t="n">
        <v>88.0540240916461</v>
      </c>
      <c r="EN13" s="30" t="n">
        <v>83.2548833122851</v>
      </c>
      <c r="EO13" s="30" t="n">
        <v>75.2003574162748</v>
      </c>
      <c r="EP13" s="30" t="n">
        <v>78.2534287624964</v>
      </c>
      <c r="EQ13" s="30" t="n">
        <v>77.403709925354</v>
      </c>
      <c r="ER13" s="30" t="n">
        <v>79.0393795343934</v>
      </c>
      <c r="ES13" s="30" t="n">
        <v>82.0508344774271</v>
      </c>
      <c r="ET13" s="30" t="n">
        <v>83.0718565830587</v>
      </c>
      <c r="EU13" s="30" t="n">
        <v>82.6120935724411</v>
      </c>
      <c r="EV13" s="30" t="n">
        <v>84.7023868300367</v>
      </c>
      <c r="EW13" s="30" t="n">
        <v>90.3061885601158</v>
      </c>
      <c r="EX13" s="30" t="n">
        <v>90.4835612348441</v>
      </c>
      <c r="EY13" s="30" t="n">
        <v>85.5013973506458</v>
      </c>
      <c r="EZ13" s="30" t="n">
        <v>86.4279229598725</v>
      </c>
      <c r="FA13" s="30" t="n">
        <v>88.8690643102124</v>
      </c>
      <c r="FB13" s="30" t="n">
        <v>89.8942144543634</v>
      </c>
      <c r="FC13" s="30" t="n">
        <v>91.202213533704</v>
      </c>
      <c r="FD13" s="30" t="n">
        <v>90.4622614494454</v>
      </c>
      <c r="FE13" s="30" t="n">
        <v>95.9999784039026</v>
      </c>
      <c r="FF13" s="30" t="n">
        <v>97.2399264749125</v>
      </c>
      <c r="FG13" s="30" t="n">
        <v>95.4378445019832</v>
      </c>
      <c r="FH13" s="30" t="n">
        <v>94.3680452548201</v>
      </c>
      <c r="FI13" s="30" t="n">
        <v>88.4010843564214</v>
      </c>
      <c r="FJ13" s="30" t="n">
        <v>83.7163959709188</v>
      </c>
      <c r="FK13" s="30" t="n">
        <v>78.1456342095365</v>
      </c>
      <c r="FL13" s="30" t="n">
        <v>81.5235637477927</v>
      </c>
      <c r="FM13" s="30" t="n">
        <v>81.7839073296866</v>
      </c>
      <c r="FN13" s="30" t="n">
        <v>79.7725286350478</v>
      </c>
      <c r="FO13" s="30" t="n">
        <v>82.1118600285092</v>
      </c>
      <c r="FP13" s="30" t="n">
        <v>79.8961280536687</v>
      </c>
      <c r="FQ13" s="30" t="n">
        <v>80.71754593465</v>
      </c>
      <c r="FR13" s="30" t="n">
        <v>84.3703087662032</v>
      </c>
      <c r="FS13" s="30" t="n">
        <v>83.7594707548187</v>
      </c>
      <c r="FT13" s="30" t="n">
        <v>84.237514913244</v>
      </c>
      <c r="FU13" s="30" t="n">
        <v>85.443630813479</v>
      </c>
      <c r="FV13" s="30" t="n">
        <v>85.8812258011378</v>
      </c>
      <c r="FW13" s="30" t="n">
        <v>85.8782509271698</v>
      </c>
      <c r="FX13" s="30" t="n">
        <v>83.6500559536399</v>
      </c>
      <c r="FY13" s="30" t="n">
        <v>92.5977614017171</v>
      </c>
      <c r="FZ13" s="30" t="n">
        <v>92.740863352004</v>
      </c>
      <c r="GA13" s="30" t="n">
        <v>91.850001295161</v>
      </c>
      <c r="GB13" s="30" t="n">
        <v>93.5460118964354</v>
      </c>
      <c r="GC13" s="30" t="n">
        <v>100.064797130039</v>
      </c>
      <c r="GD13" s="30" t="n">
        <v>100.636077205514</v>
      </c>
      <c r="GE13" s="30" t="n">
        <v>103.334977081429</v>
      </c>
      <c r="GF13" s="30" t="n">
        <v>105.33406249819</v>
      </c>
      <c r="GG13" s="30" t="n">
        <v>98.6329340593101</v>
      </c>
      <c r="GH13" s="30" t="n">
        <v>97.9280235443514</v>
      </c>
      <c r="GI13" s="31" t="n">
        <v>96.702956229793</v>
      </c>
      <c r="GJ13" s="31" t="n">
        <v>92.3932277782123</v>
      </c>
      <c r="GK13" s="31" t="n">
        <v>88.195477</v>
      </c>
      <c r="GL13" s="31" t="n">
        <v>95.4423211756569</v>
      </c>
      <c r="GM13" s="31" t="n">
        <v>92.7151704456755</v>
      </c>
      <c r="GN13" s="31" t="n">
        <v>91.3231285140183</v>
      </c>
      <c r="GO13" s="31" t="n">
        <v>91.3501477269932</v>
      </c>
      <c r="GP13" s="31" t="n">
        <v>93.311783308403</v>
      </c>
      <c r="GQ13" s="31" t="n">
        <v>92.9618501663843</v>
      </c>
      <c r="GR13" s="31" t="n">
        <v>95.0738319576989</v>
      </c>
      <c r="GS13" s="31" t="n">
        <v>94.19579538813</v>
      </c>
      <c r="GT13" s="31" t="n">
        <v>96.4892909366781</v>
      </c>
      <c r="GU13" s="31" t="n">
        <v>94.1361946343561</v>
      </c>
      <c r="GV13" s="31" t="n">
        <v>95.4414603593948</v>
      </c>
      <c r="GW13" s="31" t="n">
        <v>95.5689804529376</v>
      </c>
      <c r="GX13" s="24" t="n">
        <f aca="false">SUM(GL13:GW13)/12</f>
        <v>94.0008295888606</v>
      </c>
      <c r="GY13" s="33"/>
      <c r="GZ13" s="33"/>
    </row>
    <row r="14" s="34" customFormat="true" ht="12.75" hidden="false" customHeight="false" outlineLevel="0" collapsed="false">
      <c r="A14" s="24" t="n">
        <v>9</v>
      </c>
      <c r="B14" s="24" t="s">
        <v>637</v>
      </c>
      <c r="C14" s="24" t="s">
        <v>637</v>
      </c>
      <c r="D14" s="24" t="s">
        <v>637</v>
      </c>
      <c r="E14" s="24"/>
      <c r="F14" s="24"/>
      <c r="G14" s="24"/>
      <c r="H14" s="24" t="s">
        <v>637</v>
      </c>
      <c r="I14" s="25" t="s">
        <v>662</v>
      </c>
      <c r="J14" s="26" t="n">
        <v>0.00350929733688663</v>
      </c>
      <c r="K14" s="27" t="s">
        <v>663</v>
      </c>
      <c r="L14" s="28" t="s">
        <v>664</v>
      </c>
      <c r="M14" s="29" t="n">
        <v>78.9413239494206</v>
      </c>
      <c r="N14" s="29" t="n">
        <v>78.9413239494206</v>
      </c>
      <c r="O14" s="29" t="n">
        <v>78.727436754064</v>
      </c>
      <c r="P14" s="29" t="n">
        <v>78.727436754064</v>
      </c>
      <c r="Q14" s="29" t="n">
        <v>79.2633296967455</v>
      </c>
      <c r="R14" s="29" t="n">
        <v>79.2633296967455</v>
      </c>
      <c r="S14" s="29" t="n">
        <v>79.4283829325325</v>
      </c>
      <c r="T14" s="29" t="n">
        <v>79.4283829325325</v>
      </c>
      <c r="U14" s="29" t="n">
        <v>79.4032980241203</v>
      </c>
      <c r="V14" s="29" t="n">
        <v>79.4032980241203</v>
      </c>
      <c r="W14" s="29" t="n">
        <v>81.7774167585553</v>
      </c>
      <c r="X14" s="29" t="n">
        <v>81.7774167585553</v>
      </c>
      <c r="Y14" s="29" t="n">
        <v>82.9692996193341</v>
      </c>
      <c r="Z14" s="29" t="n">
        <v>82.9692996193341</v>
      </c>
      <c r="AA14" s="29" t="n">
        <v>84.520064826348</v>
      </c>
      <c r="AB14" s="29" t="n">
        <v>84.520064826348</v>
      </c>
      <c r="AC14" s="29" t="n">
        <v>84.6837629922332</v>
      </c>
      <c r="AD14" s="29" t="n">
        <v>84.6837629922332</v>
      </c>
      <c r="AE14" s="29" t="n">
        <v>88.6789964879934</v>
      </c>
      <c r="AF14" s="29" t="n">
        <v>88.6789964879934</v>
      </c>
      <c r="AG14" s="29" t="n">
        <v>91.2805279432325</v>
      </c>
      <c r="AH14" s="29" t="n">
        <v>91.2805279432325</v>
      </c>
      <c r="AI14" s="29" t="n">
        <v>92.8668477559074</v>
      </c>
      <c r="AJ14" s="29" t="n">
        <v>92.8668477559074</v>
      </c>
      <c r="AK14" s="29" t="n">
        <v>93.5192289144246</v>
      </c>
      <c r="AL14" s="29" t="n">
        <v>93.5192289144246</v>
      </c>
      <c r="AM14" s="29" t="n">
        <v>95.2910915149353</v>
      </c>
      <c r="AN14" s="29" t="n">
        <v>95.2910915149353</v>
      </c>
      <c r="AO14" s="29" t="n">
        <v>97.0261559013232</v>
      </c>
      <c r="AP14" s="29" t="n">
        <v>97.0261559013232</v>
      </c>
      <c r="AQ14" s="29" t="n">
        <v>98.0031020073728</v>
      </c>
      <c r="AR14" s="29" t="n">
        <v>98.0031020073728</v>
      </c>
      <c r="AS14" s="29" t="n">
        <v>98.0213378607055</v>
      </c>
      <c r="AT14" s="29" t="n">
        <v>98.0213378607055</v>
      </c>
      <c r="AU14" s="29" t="n">
        <v>99.3035034093207</v>
      </c>
      <c r="AV14" s="29" t="n">
        <v>99.3035034093207</v>
      </c>
      <c r="AW14" s="29" t="n">
        <v>101.389219233383</v>
      </c>
      <c r="AX14" s="29" t="n">
        <v>101.389219233383</v>
      </c>
      <c r="AY14" s="29" t="n">
        <v>103.6700101788</v>
      </c>
      <c r="AZ14" s="29" t="n">
        <v>103.6700101788</v>
      </c>
      <c r="BA14" s="29" t="n">
        <v>106.801437506137</v>
      </c>
      <c r="BB14" s="29" t="n">
        <v>106.801437506137</v>
      </c>
      <c r="BC14" s="29" t="n">
        <v>106.827529052221</v>
      </c>
      <c r="BD14" s="29" t="n">
        <v>106.827529052221</v>
      </c>
      <c r="BE14" s="29" t="n">
        <v>106.827529052221</v>
      </c>
      <c r="BF14" s="29" t="n">
        <v>106.827529052221</v>
      </c>
      <c r="BG14" s="29" t="n">
        <v>108.297754161768</v>
      </c>
      <c r="BH14" s="29" t="n">
        <v>108.297754161768</v>
      </c>
      <c r="BI14" s="29" t="n">
        <v>109.131445625467</v>
      </c>
      <c r="BJ14" s="29" t="n">
        <v>109.131445625467</v>
      </c>
      <c r="BK14" s="29" t="n">
        <v>109.362478835449</v>
      </c>
      <c r="BL14" s="29" t="n">
        <v>109.362478835449</v>
      </c>
      <c r="BM14" s="29" t="n">
        <v>112.642715233148</v>
      </c>
      <c r="BN14" s="29" t="n">
        <v>112.642715233148</v>
      </c>
      <c r="BO14" s="29" t="n">
        <v>112.402091895663</v>
      </c>
      <c r="BP14" s="29" t="n">
        <v>112.402091895663</v>
      </c>
      <c r="BQ14" s="29" t="n">
        <v>112.422471626272</v>
      </c>
      <c r="BR14" s="29" t="n">
        <v>112.422471626272</v>
      </c>
      <c r="BS14" s="29" t="n">
        <v>112.091435824455</v>
      </c>
      <c r="BT14" s="29" t="n">
        <v>112.091435824455</v>
      </c>
      <c r="BU14" s="29" t="n">
        <v>111.776746342279</v>
      </c>
      <c r="BV14" s="29" t="n">
        <v>111.776746342279</v>
      </c>
      <c r="BW14" s="29" t="n">
        <v>110.827788510231</v>
      </c>
      <c r="BX14" s="29" t="n">
        <v>110.827788510231</v>
      </c>
      <c r="BY14" s="29" t="n">
        <v>111.109435809306</v>
      </c>
      <c r="BZ14" s="29" t="n">
        <v>111.109435809306</v>
      </c>
      <c r="CA14" s="29" t="n">
        <v>112.248502284408</v>
      </c>
      <c r="CB14" s="29" t="n">
        <v>112.248502284408</v>
      </c>
      <c r="CC14" s="29" t="n">
        <v>112.178254989589</v>
      </c>
      <c r="CD14" s="29" t="n">
        <v>112.178254989589</v>
      </c>
      <c r="CE14" s="29" t="n">
        <v>111.893050642163</v>
      </c>
      <c r="CF14" s="29" t="n">
        <v>111.893050642163</v>
      </c>
      <c r="CG14" s="29" t="n">
        <v>111.805081597456</v>
      </c>
      <c r="CH14" s="29" t="n">
        <v>111.805081597456</v>
      </c>
      <c r="CI14" s="29" t="n">
        <v>111.089543904056</v>
      </c>
      <c r="CJ14" s="29" t="n">
        <v>111.089543904056</v>
      </c>
      <c r="CK14" s="29" t="n">
        <v>109.645610679558</v>
      </c>
      <c r="CL14" s="29" t="n">
        <v>109.645610679558</v>
      </c>
      <c r="CM14" s="29" t="n">
        <v>109.447606466906</v>
      </c>
      <c r="CN14" s="29" t="n">
        <v>109.447606466906</v>
      </c>
      <c r="CO14" s="30" t="n">
        <v>69.647780981471</v>
      </c>
      <c r="CP14" s="30" t="n">
        <v>69.647780981471</v>
      </c>
      <c r="CQ14" s="30" t="n">
        <v>69.2812845779166</v>
      </c>
      <c r="CR14" s="30" t="n">
        <v>69.179458868468</v>
      </c>
      <c r="CS14" s="30" t="n">
        <v>68.2725518417768</v>
      </c>
      <c r="CT14" s="30" t="n">
        <v>69.7167406877987</v>
      </c>
      <c r="CU14" s="30" t="n">
        <v>69.9906368123364</v>
      </c>
      <c r="CV14" s="30" t="n">
        <v>69.580704780468</v>
      </c>
      <c r="CW14" s="30" t="n">
        <v>69.6302952823126</v>
      </c>
      <c r="CX14" s="31" t="n">
        <v>69.6786918811665</v>
      </c>
      <c r="CY14" s="32" t="n">
        <v>70.4974485843653</v>
      </c>
      <c r="CZ14" s="30" t="n">
        <v>70.1406670348884</v>
      </c>
      <c r="DA14" s="30" t="n">
        <v>70.5350343581088</v>
      </c>
      <c r="DB14" s="30" t="n">
        <v>70.6339684862636</v>
      </c>
      <c r="DC14" s="30" t="n">
        <v>70.1354586469413</v>
      </c>
      <c r="DD14" s="30" t="n">
        <v>70.144536250285</v>
      </c>
      <c r="DE14" s="30" t="n">
        <v>70.6315954908874</v>
      </c>
      <c r="DF14" s="30" t="n">
        <v>70.5408755367473</v>
      </c>
      <c r="DG14" s="30" t="n">
        <v>70.9047744490289</v>
      </c>
      <c r="DH14" s="30" t="n">
        <v>72.0210859319934</v>
      </c>
      <c r="DI14" s="30" t="n">
        <v>72.4433435172226</v>
      </c>
      <c r="DJ14" s="30" t="n">
        <v>73.6405602111667</v>
      </c>
      <c r="DK14" s="30" t="n">
        <v>74.0224584846071</v>
      </c>
      <c r="DL14" s="30" t="n">
        <v>74.1527672067036</v>
      </c>
      <c r="DM14" s="30" t="n">
        <v>74.7120141880158</v>
      </c>
      <c r="DN14" s="30" t="n">
        <v>74.8604940740881</v>
      </c>
      <c r="DO14" s="30" t="n">
        <v>78.9013381207708</v>
      </c>
      <c r="DP14" s="30" t="n">
        <v>78.0135885132583</v>
      </c>
      <c r="DQ14" s="30" t="n">
        <v>78.2586289737544</v>
      </c>
      <c r="DR14" s="30" t="n">
        <v>78.1383777166465</v>
      </c>
      <c r="DS14" s="30" t="n">
        <v>78.2872168195785</v>
      </c>
      <c r="DT14" s="30" t="n">
        <v>79.1714115123535</v>
      </c>
      <c r="DU14" s="30" t="n">
        <v>80.6460721622245</v>
      </c>
      <c r="DV14" s="30" t="n">
        <v>81.3431397907415</v>
      </c>
      <c r="DW14" s="30" t="n">
        <v>81.6821261128267</v>
      </c>
      <c r="DX14" s="30" t="n">
        <v>81.746735451407</v>
      </c>
      <c r="DY14" s="30" t="n">
        <v>81.746735451407</v>
      </c>
      <c r="DZ14" s="30" t="n">
        <v>81.6698605079398</v>
      </c>
      <c r="EA14" s="30" t="n">
        <v>82.304733984128</v>
      </c>
      <c r="EB14" s="30" t="n">
        <v>82.304733984128</v>
      </c>
      <c r="EC14" s="30" t="n">
        <v>82.3572340778507</v>
      </c>
      <c r="ED14" s="30" t="n">
        <v>82.3756619006466</v>
      </c>
      <c r="EE14" s="30" t="n">
        <v>82.627696043913</v>
      </c>
      <c r="EF14" s="30" t="n">
        <v>83.3064081185618</v>
      </c>
      <c r="EG14" s="30" t="n">
        <v>83.6741043579792</v>
      </c>
      <c r="EH14" s="30" t="n">
        <v>83.6994325487351</v>
      </c>
      <c r="EI14" s="30" t="n">
        <v>83.8842320254094</v>
      </c>
      <c r="EJ14" s="30" t="n">
        <v>83.5323517204554</v>
      </c>
      <c r="EK14" s="30" t="n">
        <v>84.3821046672448</v>
      </c>
      <c r="EL14" s="30" t="n">
        <v>84.6334820131261</v>
      </c>
      <c r="EM14" s="30" t="n">
        <v>85.4935615570887</v>
      </c>
      <c r="EN14" s="30" t="n">
        <v>85.7439015643942</v>
      </c>
      <c r="EO14" s="30" t="n">
        <v>85.8208910114538</v>
      </c>
      <c r="EP14" s="30" t="n">
        <v>85.4000036125567</v>
      </c>
      <c r="EQ14" s="30" t="n">
        <v>85.4000036125567</v>
      </c>
      <c r="ER14" s="30" t="n">
        <v>86.8157658870899</v>
      </c>
      <c r="ES14" s="30" t="n">
        <v>85.4699686725997</v>
      </c>
      <c r="ET14" s="30" t="n">
        <v>84.9877813681251</v>
      </c>
      <c r="EU14" s="30" t="n">
        <v>87.0446664916185</v>
      </c>
      <c r="EV14" s="30" t="n">
        <v>87.3332917797198</v>
      </c>
      <c r="EW14" s="30" t="n">
        <v>87.8927512172869</v>
      </c>
      <c r="EX14" s="30" t="n">
        <v>88.0594429711996</v>
      </c>
      <c r="EY14" s="30" t="n">
        <v>87.560035914922</v>
      </c>
      <c r="EZ14" s="30" t="n">
        <v>88.6795042720995</v>
      </c>
      <c r="FA14" s="30" t="n">
        <v>90.8630349822782</v>
      </c>
      <c r="FB14" s="30" t="n">
        <v>91.3222205439343</v>
      </c>
      <c r="FC14" s="30" t="n">
        <v>92.7023898075363</v>
      </c>
      <c r="FD14" s="30" t="n">
        <v>92.8201246815826</v>
      </c>
      <c r="FE14" s="30" t="n">
        <v>93.3165177612003</v>
      </c>
      <c r="FF14" s="30" t="n">
        <v>93.1742775269556</v>
      </c>
      <c r="FG14" s="30" t="n">
        <v>93.1652086792024</v>
      </c>
      <c r="FH14" s="30" t="n">
        <v>93.9594706956136</v>
      </c>
      <c r="FI14" s="30" t="n">
        <v>94.4725819641423</v>
      </c>
      <c r="FJ14" s="30" t="n">
        <v>95.1567041184859</v>
      </c>
      <c r="FK14" s="30" t="n">
        <v>96.148654631467</v>
      </c>
      <c r="FL14" s="30" t="n">
        <v>96.837573952423</v>
      </c>
      <c r="FM14" s="30" t="n">
        <v>97.0418236408605</v>
      </c>
      <c r="FN14" s="30" t="n">
        <v>97.0893950355305</v>
      </c>
      <c r="FO14" s="30" t="n">
        <v>96.9255415334329</v>
      </c>
      <c r="FP14" s="30" t="n">
        <v>96.4058040438385</v>
      </c>
      <c r="FQ14" s="30" t="n">
        <v>96.8170334022249</v>
      </c>
      <c r="FR14" s="30" t="n">
        <v>96.9796626271203</v>
      </c>
      <c r="FS14" s="30" t="n">
        <v>97.0728134926953</v>
      </c>
      <c r="FT14" s="30" t="n">
        <v>97.1085403539225</v>
      </c>
      <c r="FU14" s="30" t="n">
        <v>97.497859464461</v>
      </c>
      <c r="FV14" s="30" t="n">
        <v>96.3919570209665</v>
      </c>
      <c r="FW14" s="30" t="n">
        <v>96.3567039317516</v>
      </c>
      <c r="FX14" s="30" t="n">
        <v>98.6057263915923</v>
      </c>
      <c r="FY14" s="30" t="n">
        <v>97.2924919371891</v>
      </c>
      <c r="FZ14" s="30" t="n">
        <v>97.2548141170067</v>
      </c>
      <c r="GA14" s="30" t="n">
        <v>97.2547952446671</v>
      </c>
      <c r="GB14" s="30" t="n">
        <v>97.2547952446671</v>
      </c>
      <c r="GC14" s="30" t="n">
        <v>97.7387085775653</v>
      </c>
      <c r="GD14" s="30" t="n">
        <v>98.0188280520594</v>
      </c>
      <c r="GE14" s="30" t="n">
        <v>99.2711972527878</v>
      </c>
      <c r="GF14" s="30" t="n">
        <v>99.6063114174478</v>
      </c>
      <c r="GG14" s="30" t="n">
        <v>98.895870105828</v>
      </c>
      <c r="GH14" s="30" t="n">
        <v>99.3732612072601</v>
      </c>
      <c r="GI14" s="31" t="n">
        <v>99.1482145212972</v>
      </c>
      <c r="GJ14" s="31" t="n">
        <v>99.4637049528129</v>
      </c>
      <c r="GK14" s="31" t="n">
        <v>100.21214767996</v>
      </c>
      <c r="GL14" s="31" t="n">
        <v>100.223185582087</v>
      </c>
      <c r="GM14" s="31" t="n">
        <v>99.1422723740305</v>
      </c>
      <c r="GN14" s="31" t="n">
        <v>100.150807293926</v>
      </c>
      <c r="GO14" s="31" t="n">
        <v>99.5940778819939</v>
      </c>
      <c r="GP14" s="31" t="n">
        <v>99.6659798550389</v>
      </c>
      <c r="GQ14" s="31" t="n">
        <v>98.8749065353375</v>
      </c>
      <c r="GR14" s="31" t="n">
        <v>99.8079457053159</v>
      </c>
      <c r="GS14" s="31" t="n">
        <v>99.5469277020145</v>
      </c>
      <c r="GT14" s="31" t="n">
        <v>100.689656105118</v>
      </c>
      <c r="GU14" s="31" t="n">
        <v>100.423895847976</v>
      </c>
      <c r="GV14" s="31" t="n">
        <v>101.162811351328</v>
      </c>
      <c r="GW14" s="31" t="n">
        <v>102.152031440438</v>
      </c>
      <c r="GX14" s="24" t="n">
        <f aca="false">SUM(GL14:GW14)/12</f>
        <v>100.119541472884</v>
      </c>
      <c r="GY14" s="33"/>
      <c r="GZ14" s="33"/>
    </row>
    <row r="15" s="34" customFormat="true" ht="12.75" hidden="false" customHeight="false" outlineLevel="0" collapsed="false">
      <c r="A15" s="24" t="n">
        <v>10</v>
      </c>
      <c r="B15" s="24" t="s">
        <v>637</v>
      </c>
      <c r="C15" s="24" t="s">
        <v>638</v>
      </c>
      <c r="D15" s="24" t="s">
        <v>637</v>
      </c>
      <c r="E15" s="24"/>
      <c r="F15" s="24"/>
      <c r="G15" s="24"/>
      <c r="H15" s="24" t="s">
        <v>637</v>
      </c>
      <c r="I15" s="25" t="s">
        <v>665</v>
      </c>
      <c r="J15" s="26" t="n">
        <v>0.0110715503818592</v>
      </c>
      <c r="K15" s="27" t="s">
        <v>666</v>
      </c>
      <c r="L15" s="28" t="s">
        <v>667</v>
      </c>
      <c r="M15" s="24" t="n">
        <v>98.5521869283219</v>
      </c>
      <c r="N15" s="24" t="n">
        <v>98.5521869283219</v>
      </c>
      <c r="O15" s="24" t="n">
        <v>98.2557581067096</v>
      </c>
      <c r="P15" s="24" t="n">
        <v>98.2557581067096</v>
      </c>
      <c r="Q15" s="24" t="n">
        <v>98.2989474794351</v>
      </c>
      <c r="R15" s="24" t="n">
        <v>98.2989474794351</v>
      </c>
      <c r="S15" s="24" t="n">
        <v>98.492418027</v>
      </c>
      <c r="T15" s="24" t="n">
        <v>98.492418027</v>
      </c>
      <c r="U15" s="24" t="n">
        <v>97.962134187884</v>
      </c>
      <c r="V15" s="24" t="n">
        <v>97.962134187884</v>
      </c>
      <c r="W15" s="24" t="n">
        <v>98.2413567409425</v>
      </c>
      <c r="X15" s="24" t="n">
        <v>98.2413567409425</v>
      </c>
      <c r="Y15" s="24" t="n">
        <v>99.7031712130474</v>
      </c>
      <c r="Z15" s="24" t="n">
        <v>99.7031712130474</v>
      </c>
      <c r="AA15" s="24" t="n">
        <v>102.741133649159</v>
      </c>
      <c r="AB15" s="24" t="n">
        <v>102.741133649159</v>
      </c>
      <c r="AC15" s="24" t="n">
        <v>101.850938639297</v>
      </c>
      <c r="AD15" s="24" t="n">
        <v>101.850938639297</v>
      </c>
      <c r="AE15" s="24" t="n">
        <v>103.435101421899</v>
      </c>
      <c r="AF15" s="24" t="n">
        <v>103.435101421899</v>
      </c>
      <c r="AG15" s="24" t="n">
        <v>104.686308419796</v>
      </c>
      <c r="AH15" s="24" t="n">
        <v>104.686308419796</v>
      </c>
      <c r="AI15" s="24" t="n">
        <v>105.168466287654</v>
      </c>
      <c r="AJ15" s="24" t="n">
        <v>105.168466287654</v>
      </c>
      <c r="AK15" s="24" t="n">
        <v>104.635918045826</v>
      </c>
      <c r="AL15" s="24" t="n">
        <v>104.635918045826</v>
      </c>
      <c r="AM15" s="24" t="n">
        <v>105.616345324535</v>
      </c>
      <c r="AN15" s="24" t="n">
        <v>105.616345324535</v>
      </c>
      <c r="AO15" s="24" t="n">
        <v>106.167356645946</v>
      </c>
      <c r="AP15" s="24" t="n">
        <v>106.167356645946</v>
      </c>
      <c r="AQ15" s="24" t="n">
        <v>106.167356645945</v>
      </c>
      <c r="AR15" s="24" t="n">
        <v>106.167356645945</v>
      </c>
      <c r="AS15" s="24" t="n">
        <v>111.263008607917</v>
      </c>
      <c r="AT15" s="24" t="n">
        <v>111.263008607917</v>
      </c>
      <c r="AU15" s="24" t="n">
        <v>111.932906426561</v>
      </c>
      <c r="AV15" s="24" t="n">
        <v>111.932906426561</v>
      </c>
      <c r="AW15" s="24" t="n">
        <v>112.305673351466</v>
      </c>
      <c r="AX15" s="24" t="n">
        <v>112.305673351466</v>
      </c>
      <c r="AY15" s="24" t="n">
        <v>112.380283142629</v>
      </c>
      <c r="AZ15" s="24" t="n">
        <v>112.380283142629</v>
      </c>
      <c r="BA15" s="24" t="n">
        <v>112.835273897716</v>
      </c>
      <c r="BB15" s="24" t="n">
        <v>112.835273897716</v>
      </c>
      <c r="BC15" s="24" t="n">
        <v>112.835273897716</v>
      </c>
      <c r="BD15" s="24" t="n">
        <v>112.835273897716</v>
      </c>
      <c r="BE15" s="24" t="n">
        <v>113.232644313591</v>
      </c>
      <c r="BF15" s="24" t="n">
        <v>113.232644313591</v>
      </c>
      <c r="BG15" s="24" t="n">
        <v>112.984581346777</v>
      </c>
      <c r="BH15" s="24" t="n">
        <v>112.984581346777</v>
      </c>
      <c r="BI15" s="24" t="n">
        <v>112.990237140936</v>
      </c>
      <c r="BJ15" s="24" t="n">
        <v>112.990237140936</v>
      </c>
      <c r="BK15" s="24" t="n">
        <v>113.163008642469</v>
      </c>
      <c r="BL15" s="24" t="n">
        <v>113.163008642469</v>
      </c>
      <c r="BM15" s="24" t="n">
        <v>113.35967656863</v>
      </c>
      <c r="BN15" s="24" t="n">
        <v>113.35967656863</v>
      </c>
      <c r="BO15" s="24" t="n">
        <v>113.960904291945</v>
      </c>
      <c r="BP15" s="24" t="n">
        <v>113.960904291945</v>
      </c>
      <c r="BQ15" s="24" t="n">
        <v>114.267029444013</v>
      </c>
      <c r="BR15" s="24" t="n">
        <v>114.267029444013</v>
      </c>
      <c r="BS15" s="24" t="n">
        <v>114.561618421182</v>
      </c>
      <c r="BT15" s="24" t="n">
        <v>114.561618421182</v>
      </c>
      <c r="BU15" s="24" t="n">
        <v>114.45623985528</v>
      </c>
      <c r="BV15" s="24" t="n">
        <v>114.45623985528</v>
      </c>
      <c r="BW15" s="24" t="n">
        <v>114.24410074904</v>
      </c>
      <c r="BX15" s="24" t="n">
        <v>114.24410074904</v>
      </c>
      <c r="BY15" s="24" t="n">
        <v>114.463722630075</v>
      </c>
      <c r="BZ15" s="24" t="n">
        <v>114.463722630075</v>
      </c>
      <c r="CA15" s="24" t="n">
        <v>115.023952038788</v>
      </c>
      <c r="CB15" s="24" t="n">
        <v>115.023952038788</v>
      </c>
      <c r="CC15" s="24" t="n">
        <v>115.673513551084</v>
      </c>
      <c r="CD15" s="24" t="n">
        <v>115.673513551084</v>
      </c>
      <c r="CE15" s="24" t="n">
        <v>115.269580394352</v>
      </c>
      <c r="CF15" s="24" t="n">
        <v>115.269580394352</v>
      </c>
      <c r="CG15" s="24" t="n">
        <v>115.493196272952</v>
      </c>
      <c r="CH15" s="24" t="n">
        <v>115.493196272952</v>
      </c>
      <c r="CI15" s="24" t="n">
        <v>115.064112476208</v>
      </c>
      <c r="CJ15" s="24" t="n">
        <v>115.064112476208</v>
      </c>
      <c r="CK15" s="24" t="n">
        <v>114.955564271042</v>
      </c>
      <c r="CL15" s="24" t="n">
        <v>114.955564271042</v>
      </c>
      <c r="CM15" s="24" t="n">
        <v>125.652455334409</v>
      </c>
      <c r="CN15" s="24" t="n">
        <v>125.652455334409</v>
      </c>
      <c r="CO15" s="24" t="n">
        <v>89.7070693468692</v>
      </c>
      <c r="CP15" s="24" t="n">
        <v>89.7070693468692</v>
      </c>
      <c r="CQ15" s="24" t="n">
        <v>90.4811495998108</v>
      </c>
      <c r="CR15" s="24" t="n">
        <v>90.5446030633218</v>
      </c>
      <c r="CS15" s="24" t="n">
        <v>90.571517591377</v>
      </c>
      <c r="CT15" s="24" t="n">
        <v>90.571517591377</v>
      </c>
      <c r="CU15" s="24" t="n">
        <v>90.5977735783965</v>
      </c>
      <c r="CV15" s="24" t="n">
        <v>90.5977735783965</v>
      </c>
      <c r="CW15" s="24" t="n">
        <v>90.4117793204121</v>
      </c>
      <c r="CX15" s="31" t="n">
        <v>90.635080405677</v>
      </c>
      <c r="CY15" s="32" t="n">
        <v>90.6604790357535</v>
      </c>
      <c r="CZ15" s="24" t="n">
        <v>90.6604790357535</v>
      </c>
      <c r="DA15" s="24" t="n">
        <v>90.8615764171893</v>
      </c>
      <c r="DB15" s="24" t="n">
        <v>90.8615764171893</v>
      </c>
      <c r="DC15" s="24" t="n">
        <v>90.8615764171893</v>
      </c>
      <c r="DD15" s="24" t="n">
        <v>90.8615764171893</v>
      </c>
      <c r="DE15" s="24" t="n">
        <v>90.8615764171893</v>
      </c>
      <c r="DF15" s="24" t="n">
        <v>90.2611920069645</v>
      </c>
      <c r="DG15" s="24" t="n">
        <v>90.2611920069645</v>
      </c>
      <c r="DH15" s="24" t="n">
        <v>90.2611920069645</v>
      </c>
      <c r="DI15" s="24" t="n">
        <v>90.2611920069645</v>
      </c>
      <c r="DJ15" s="24" t="n">
        <v>90.2611920069645</v>
      </c>
      <c r="DK15" s="24" t="n">
        <v>90.2611920069645</v>
      </c>
      <c r="DL15" s="24" t="n">
        <v>90.2611920069645</v>
      </c>
      <c r="DM15" s="24" t="n">
        <v>90.2611920069645</v>
      </c>
      <c r="DN15" s="24" t="n">
        <v>90.2611920069645</v>
      </c>
      <c r="DO15" s="24" t="n">
        <v>90.2611920069645</v>
      </c>
      <c r="DP15" s="24" t="n">
        <v>90.2611920069645</v>
      </c>
      <c r="DQ15" s="24" t="n">
        <v>90.2611920069645</v>
      </c>
      <c r="DR15" s="24" t="n">
        <v>89.915078803084</v>
      </c>
      <c r="DS15" s="24" t="n">
        <v>90.1027372109128</v>
      </c>
      <c r="DT15" s="24" t="n">
        <v>90.1218058849898</v>
      </c>
      <c r="DU15" s="24" t="n">
        <v>89.8821737927073</v>
      </c>
      <c r="DV15" s="24" t="n">
        <v>90.0926022732128</v>
      </c>
      <c r="DW15" s="24" t="n">
        <v>90.0926022732128</v>
      </c>
      <c r="DX15" s="24" t="n">
        <v>90.0926022732128</v>
      </c>
      <c r="DY15" s="24" t="n">
        <v>90.0316087165374</v>
      </c>
      <c r="DZ15" s="24" t="n">
        <v>90.3116729650931</v>
      </c>
      <c r="EA15" s="24" t="n">
        <v>89.4441105627969</v>
      </c>
      <c r="EB15" s="24" t="n">
        <v>90.3116729650931</v>
      </c>
      <c r="EC15" s="24" t="n">
        <v>90.0316087165374</v>
      </c>
      <c r="ED15" s="24" t="n">
        <v>90.0316087165374</v>
      </c>
      <c r="EE15" s="24" t="n">
        <v>90.1913469875018</v>
      </c>
      <c r="EF15" s="24" t="n">
        <v>90.1913469875018</v>
      </c>
      <c r="EG15" s="24" t="n">
        <v>89.9023889496257</v>
      </c>
      <c r="EH15" s="24" t="n">
        <v>90.4714112360575</v>
      </c>
      <c r="EI15" s="24" t="n">
        <v>90.4194375516038</v>
      </c>
      <c r="EJ15" s="24" t="n">
        <v>90.4714112360575</v>
      </c>
      <c r="EK15" s="24" t="n">
        <v>90.4714112360575</v>
      </c>
      <c r="EL15" s="24" t="n">
        <v>90.4714112360575</v>
      </c>
      <c r="EM15" s="24" t="n">
        <v>90.4714112360575</v>
      </c>
      <c r="EN15" s="24" t="n">
        <v>90.4714112360575</v>
      </c>
      <c r="EO15" s="24" t="n">
        <v>90.7543483143134</v>
      </c>
      <c r="EP15" s="24" t="n">
        <v>90.7543483143134</v>
      </c>
      <c r="EQ15" s="24" t="n">
        <v>91.0401876910456</v>
      </c>
      <c r="ER15" s="24" t="n">
        <v>90.5930492634425</v>
      </c>
      <c r="ES15" s="24" t="n">
        <v>91.1738052026212</v>
      </c>
      <c r="ET15" s="24" t="n">
        <v>91.1738052026217</v>
      </c>
      <c r="EU15" s="24" t="n">
        <v>91.1738052026217</v>
      </c>
      <c r="EV15" s="24" t="n">
        <v>91.081540522675</v>
      </c>
      <c r="EW15" s="24" t="n">
        <v>91.1709779095541</v>
      </c>
      <c r="EX15" s="24" t="n">
        <v>91.1709779095541</v>
      </c>
      <c r="EY15" s="24" t="n">
        <v>91.1709779095541</v>
      </c>
      <c r="EZ15" s="24" t="n">
        <v>90.9608886103647</v>
      </c>
      <c r="FA15" s="24" t="n">
        <v>90.9608886103647</v>
      </c>
      <c r="FB15" s="24" t="n">
        <v>90.9608886103647</v>
      </c>
      <c r="FC15" s="24" t="n">
        <v>90.9608886103647</v>
      </c>
      <c r="FD15" s="24" t="n">
        <v>90.9608886103647</v>
      </c>
      <c r="FE15" s="24" t="n">
        <v>90.9608886103647</v>
      </c>
      <c r="FF15" s="24" t="n">
        <v>90.9608886103647</v>
      </c>
      <c r="FG15" s="24" t="n">
        <v>90.9608886103647</v>
      </c>
      <c r="FH15" s="24" t="n">
        <v>90.9608886103647</v>
      </c>
      <c r="FI15" s="24" t="n">
        <v>90.9608886103647</v>
      </c>
      <c r="FJ15" s="24" t="n">
        <v>90.9608886103647</v>
      </c>
      <c r="FK15" s="24" t="n">
        <v>90.9608886103647</v>
      </c>
      <c r="FL15" s="24" t="n">
        <v>90.9608886103647</v>
      </c>
      <c r="FM15" s="24" t="n">
        <v>90.9608886103647</v>
      </c>
      <c r="FN15" s="24" t="n">
        <v>91.4291391130184</v>
      </c>
      <c r="FO15" s="24" t="n">
        <v>91.4844771957045</v>
      </c>
      <c r="FP15" s="24" t="n">
        <v>91.6428463834888</v>
      </c>
      <c r="FQ15" s="24" t="n">
        <v>93.3426088959273</v>
      </c>
      <c r="FR15" s="30" t="n">
        <v>94.3468208624243</v>
      </c>
      <c r="FS15" s="24" t="n">
        <v>96.7007690857206</v>
      </c>
      <c r="FT15" s="24" t="n">
        <v>96.6726124750117</v>
      </c>
      <c r="FU15" s="24" t="n">
        <v>96.9895271420332</v>
      </c>
      <c r="FV15" s="30" t="n">
        <v>97.4256947383088</v>
      </c>
      <c r="FW15" s="30" t="n">
        <v>97.3155756238576</v>
      </c>
      <c r="FX15" s="30" t="n">
        <v>97.3155756238571</v>
      </c>
      <c r="FY15" s="30" t="n">
        <v>97.6930440962337</v>
      </c>
      <c r="FZ15" s="30" t="n">
        <v>97.7652639847607</v>
      </c>
      <c r="GA15" s="30" t="n">
        <v>97.7652639847607</v>
      </c>
      <c r="GB15" s="30" t="n">
        <v>97.7652639847607</v>
      </c>
      <c r="GC15" s="30" t="n">
        <v>97.384300851189</v>
      </c>
      <c r="GD15" s="30" t="n">
        <v>96.9739103857279</v>
      </c>
      <c r="GE15" s="30" t="n">
        <v>97.2687633438603</v>
      </c>
      <c r="GF15" s="30" t="n">
        <v>97.4861664657939</v>
      </c>
      <c r="GG15" s="30" t="n">
        <v>97.5320812553798</v>
      </c>
      <c r="GH15" s="30" t="n">
        <v>97.6396226992983</v>
      </c>
      <c r="GI15" s="31" t="n">
        <v>97.9697576817526</v>
      </c>
      <c r="GJ15" s="31" t="n">
        <v>97.9154774961701</v>
      </c>
      <c r="GK15" s="31" t="n">
        <v>97.7872388864549</v>
      </c>
      <c r="GL15" s="31" t="n">
        <v>97.8348635870811</v>
      </c>
      <c r="GM15" s="31" t="n">
        <v>98.0010073012618</v>
      </c>
      <c r="GN15" s="31" t="n">
        <v>98.1588091032617</v>
      </c>
      <c r="GO15" s="31" t="n">
        <v>98.1588091032617</v>
      </c>
      <c r="GP15" s="31" t="n">
        <v>98.1588091032617</v>
      </c>
      <c r="GQ15" s="31" t="n">
        <v>98.272011737852</v>
      </c>
      <c r="GR15" s="31" t="n">
        <v>98.0088616001206</v>
      </c>
      <c r="GS15" s="31" t="n">
        <v>98.0425460185382</v>
      </c>
      <c r="GT15" s="31" t="n">
        <v>97.8621048053563</v>
      </c>
      <c r="GU15" s="31" t="n">
        <v>97.8621048053563</v>
      </c>
      <c r="GV15" s="31" t="n">
        <v>97.8621048053563</v>
      </c>
      <c r="GW15" s="31" t="n">
        <v>99.2088586144128</v>
      </c>
      <c r="GX15" s="24" t="n">
        <f aca="false">SUM(GL15:GW15)/12</f>
        <v>98.1192408820934</v>
      </c>
      <c r="GY15" s="33"/>
      <c r="GZ15" s="33"/>
    </row>
    <row r="16" s="34" customFormat="true" ht="12.75" hidden="false" customHeight="false" outlineLevel="0" collapsed="false">
      <c r="A16" s="24" t="n">
        <v>11</v>
      </c>
      <c r="B16" s="24" t="s">
        <v>637</v>
      </c>
      <c r="C16" s="24" t="s">
        <v>638</v>
      </c>
      <c r="D16" s="24" t="s">
        <v>638</v>
      </c>
      <c r="E16" s="24"/>
      <c r="F16" s="24"/>
      <c r="G16" s="24"/>
      <c r="H16" s="24" t="s">
        <v>638</v>
      </c>
      <c r="I16" s="25" t="s">
        <v>668</v>
      </c>
      <c r="J16" s="26" t="n">
        <v>0.00213280361129046</v>
      </c>
      <c r="K16" s="27" t="s">
        <v>669</v>
      </c>
      <c r="L16" s="28" t="s">
        <v>670</v>
      </c>
      <c r="M16" s="29" t="n">
        <v>61.8284332803285</v>
      </c>
      <c r="N16" s="29" t="n">
        <v>57.7811913859394</v>
      </c>
      <c r="O16" s="29" t="n">
        <v>57.9285017930051</v>
      </c>
      <c r="P16" s="29" t="n">
        <v>57.1426270543499</v>
      </c>
      <c r="Q16" s="29" t="n">
        <v>56.9418648096022</v>
      </c>
      <c r="R16" s="29" t="n">
        <v>59.5922370727612</v>
      </c>
      <c r="S16" s="29" t="n">
        <v>62.6893748675565</v>
      </c>
      <c r="T16" s="29" t="n">
        <v>63.252577855642</v>
      </c>
      <c r="U16" s="29" t="n">
        <v>62.6365895141947</v>
      </c>
      <c r="V16" s="29" t="n">
        <v>62.1800997483151</v>
      </c>
      <c r="W16" s="29" t="n">
        <v>60.2123300658698</v>
      </c>
      <c r="X16" s="29" t="n">
        <v>60.6925608476465</v>
      </c>
      <c r="Y16" s="29" t="n">
        <v>60.415809108617</v>
      </c>
      <c r="Z16" s="29" t="n">
        <v>61.968877341776</v>
      </c>
      <c r="AA16" s="29" t="n">
        <v>59.7325947681033</v>
      </c>
      <c r="AB16" s="29" t="n">
        <v>61.0926450725888</v>
      </c>
      <c r="AC16" s="29" t="n">
        <v>61.9089060281811</v>
      </c>
      <c r="AD16" s="29" t="n">
        <v>59.7691800300595</v>
      </c>
      <c r="AE16" s="29" t="n">
        <v>61.3652141352034</v>
      </c>
      <c r="AF16" s="29" t="n">
        <v>61.5030180573296</v>
      </c>
      <c r="AG16" s="29" t="n">
        <v>63.4461742362057</v>
      </c>
      <c r="AH16" s="29" t="n">
        <v>65.0082494653623</v>
      </c>
      <c r="AI16" s="29" t="n">
        <v>65.5982431036658</v>
      </c>
      <c r="AJ16" s="29" t="n">
        <v>67.2504233213631</v>
      </c>
      <c r="AK16" s="29" t="n">
        <v>64.2156204813766</v>
      </c>
      <c r="AL16" s="29" t="n">
        <v>62.4627219774158</v>
      </c>
      <c r="AM16" s="29" t="n">
        <v>62.8944151391599</v>
      </c>
      <c r="AN16" s="29" t="n">
        <v>63.7720951677689</v>
      </c>
      <c r="AO16" s="29" t="n">
        <v>63.9650064640744</v>
      </c>
      <c r="AP16" s="29" t="n">
        <v>70.302990475972</v>
      </c>
      <c r="AQ16" s="29" t="n">
        <v>72.4294213243916</v>
      </c>
      <c r="AR16" s="29" t="n">
        <v>69.6842675517844</v>
      </c>
      <c r="AS16" s="29" t="n">
        <v>70.356428577514</v>
      </c>
      <c r="AT16" s="29" t="n">
        <v>68.8938313923825</v>
      </c>
      <c r="AU16" s="29" t="n">
        <v>68.3721192369483</v>
      </c>
      <c r="AV16" s="29" t="n">
        <v>68.7362741372495</v>
      </c>
      <c r="AW16" s="29" t="n">
        <v>66.4653199725042</v>
      </c>
      <c r="AX16" s="29" t="n">
        <v>68.848770134284</v>
      </c>
      <c r="AY16" s="29" t="n">
        <v>67.9430440811587</v>
      </c>
      <c r="AZ16" s="29" t="n">
        <v>70.369423316992</v>
      </c>
      <c r="BA16" s="29" t="n">
        <v>70.9784791601443</v>
      </c>
      <c r="BB16" s="29" t="n">
        <v>70.4358138947694</v>
      </c>
      <c r="BC16" s="29" t="n">
        <v>67.2436867055445</v>
      </c>
      <c r="BD16" s="29" t="n">
        <v>71.8108309206863</v>
      </c>
      <c r="BE16" s="29" t="n">
        <v>70.0485210589889</v>
      </c>
      <c r="BF16" s="29" t="n">
        <v>70.4988513431499</v>
      </c>
      <c r="BG16" s="29" t="n">
        <v>70.1880360807629</v>
      </c>
      <c r="BH16" s="29" t="n">
        <v>70.2258370652902</v>
      </c>
      <c r="BI16" s="29" t="n">
        <v>69.7515676173393</v>
      </c>
      <c r="BJ16" s="29" t="n">
        <v>70.4747563561198</v>
      </c>
      <c r="BK16" s="29" t="n">
        <v>69.507408274211</v>
      </c>
      <c r="BL16" s="29" t="n">
        <v>69.507408274211</v>
      </c>
      <c r="BM16" s="29" t="n">
        <v>68.5451747448012</v>
      </c>
      <c r="BN16" s="29" t="n">
        <v>71.7012872622639</v>
      </c>
      <c r="BO16" s="29" t="n">
        <v>72.4393126870282</v>
      </c>
      <c r="BP16" s="29" t="n">
        <v>74.5907930219836</v>
      </c>
      <c r="BQ16" s="29" t="n">
        <v>72.1323922407944</v>
      </c>
      <c r="BR16" s="29" t="n">
        <v>73.7535873920601</v>
      </c>
      <c r="BS16" s="29" t="n">
        <v>72.9784939613341</v>
      </c>
      <c r="BT16" s="29" t="n">
        <v>74.5117867823813</v>
      </c>
      <c r="BU16" s="29" t="n">
        <v>72.2059785758541</v>
      </c>
      <c r="BV16" s="29" t="n">
        <v>70.690045280338</v>
      </c>
      <c r="BW16" s="29" t="n">
        <v>73.1051953211295</v>
      </c>
      <c r="BX16" s="29" t="n">
        <v>75.1244384358459</v>
      </c>
      <c r="BY16" s="29" t="n">
        <v>77.5063856541398</v>
      </c>
      <c r="BZ16" s="29" t="n">
        <v>79.2477789243193</v>
      </c>
      <c r="CA16" s="29" t="n">
        <v>79.2555672914594</v>
      </c>
      <c r="CB16" s="29" t="n">
        <v>78.8285577860366</v>
      </c>
      <c r="CC16" s="29" t="n">
        <v>80.7784597073527</v>
      </c>
      <c r="CD16" s="29" t="n">
        <v>87.6084645982341</v>
      </c>
      <c r="CE16" s="29" t="n">
        <v>89.6689316187376</v>
      </c>
      <c r="CF16" s="29" t="n">
        <v>89.7983841145223</v>
      </c>
      <c r="CG16" s="29" t="n">
        <v>86.2244760389665</v>
      </c>
      <c r="CH16" s="29" t="n">
        <v>81.1108197758219</v>
      </c>
      <c r="CI16" s="29" t="n">
        <v>78.9001052392414</v>
      </c>
      <c r="CJ16" s="29" t="n">
        <v>81.3074847062606</v>
      </c>
      <c r="CK16" s="29" t="n">
        <v>76.7516888598683</v>
      </c>
      <c r="CL16" s="29" t="n">
        <v>80.2635396978501</v>
      </c>
      <c r="CM16" s="29" t="n">
        <v>83.5402804624901</v>
      </c>
      <c r="CN16" s="29" t="n">
        <v>87.3675079376603</v>
      </c>
      <c r="CO16" s="30" t="n">
        <v>87.4082529349128</v>
      </c>
      <c r="CP16" s="30" t="n">
        <v>88.3592391987169</v>
      </c>
      <c r="CQ16" s="30" t="n">
        <v>85.9235992417665</v>
      </c>
      <c r="CR16" s="30" t="n">
        <v>83.5548904014458</v>
      </c>
      <c r="CS16" s="30" t="n">
        <v>83.0649111586825</v>
      </c>
      <c r="CT16" s="30" t="n">
        <v>82.3817072360629</v>
      </c>
      <c r="CU16" s="30" t="n">
        <v>84.0868706446836</v>
      </c>
      <c r="CV16" s="30" t="n">
        <v>83.7371175626812</v>
      </c>
      <c r="CW16" s="30" t="n">
        <v>83.0425938966482</v>
      </c>
      <c r="CX16" s="31" t="n">
        <v>84.3348195130572</v>
      </c>
      <c r="CY16" s="32" t="n">
        <v>83.5506590395148</v>
      </c>
      <c r="CZ16" s="30" t="n">
        <v>82.9362725973996</v>
      </c>
      <c r="DA16" s="30" t="n">
        <v>83.9619491803361</v>
      </c>
      <c r="DB16" s="30" t="n">
        <v>84.2988990561081</v>
      </c>
      <c r="DC16" s="30" t="n">
        <v>85.4754317376559</v>
      </c>
      <c r="DD16" s="30" t="n">
        <v>86.5273142822343</v>
      </c>
      <c r="DE16" s="30" t="n">
        <v>82.8677012482697</v>
      </c>
      <c r="DF16" s="30" t="n">
        <v>81.0108004903933</v>
      </c>
      <c r="DG16" s="30" t="n">
        <v>79.4719249187673</v>
      </c>
      <c r="DH16" s="30" t="n">
        <v>77.7298654721488</v>
      </c>
      <c r="DI16" s="30" t="n">
        <v>78.9783058873818</v>
      </c>
      <c r="DJ16" s="30" t="n">
        <v>81.9464632497193</v>
      </c>
      <c r="DK16" s="30" t="n">
        <v>84.0560197894478</v>
      </c>
      <c r="DL16" s="30" t="n">
        <v>88.7751483451598</v>
      </c>
      <c r="DM16" s="30" t="n">
        <v>88.8266100551639</v>
      </c>
      <c r="DN16" s="30" t="n">
        <v>88.041528390054</v>
      </c>
      <c r="DO16" s="30" t="n">
        <v>85.5307437684318</v>
      </c>
      <c r="DP16" s="30" t="n">
        <v>86.3678509726337</v>
      </c>
      <c r="DQ16" s="30" t="n">
        <v>85.2569281487792</v>
      </c>
      <c r="DR16" s="30" t="n">
        <v>82.679094263977</v>
      </c>
      <c r="DS16" s="30" t="n">
        <v>84.5403936679697</v>
      </c>
      <c r="DT16" s="30" t="n">
        <v>83.5407181672945</v>
      </c>
      <c r="DU16" s="30" t="n">
        <v>81.6787986537093</v>
      </c>
      <c r="DV16" s="30" t="n">
        <v>82.775856081327</v>
      </c>
      <c r="DW16" s="30" t="n">
        <v>83.8623209894097</v>
      </c>
      <c r="DX16" s="30" t="n">
        <v>85.17989275668</v>
      </c>
      <c r="DY16" s="30" t="n">
        <v>86.164363052447</v>
      </c>
      <c r="DZ16" s="30" t="n">
        <v>88.494974041575</v>
      </c>
      <c r="EA16" s="30" t="n">
        <v>91.1461964668461</v>
      </c>
      <c r="EB16" s="30" t="n">
        <v>88.7379896628519</v>
      </c>
      <c r="EC16" s="30" t="n">
        <v>88.5736765668095</v>
      </c>
      <c r="ED16" s="30" t="n">
        <v>89.1874584917698</v>
      </c>
      <c r="EE16" s="30" t="n">
        <v>84.9963318729614</v>
      </c>
      <c r="EF16" s="30" t="n">
        <v>85.0262015858947</v>
      </c>
      <c r="EG16" s="30" t="n">
        <v>88.5866087123701</v>
      </c>
      <c r="EH16" s="30" t="n">
        <v>91.6733351916701</v>
      </c>
      <c r="EI16" s="30" t="n">
        <v>95.398561987561</v>
      </c>
      <c r="EJ16" s="30" t="n">
        <v>96.6448920473081</v>
      </c>
      <c r="EK16" s="30" t="n">
        <v>93.9177486367904</v>
      </c>
      <c r="EL16" s="30" t="n">
        <v>96.1934046409044</v>
      </c>
      <c r="EM16" s="30" t="n">
        <v>89.4948456970733</v>
      </c>
      <c r="EN16" s="30" t="n">
        <v>92.9998499342314</v>
      </c>
      <c r="EO16" s="30" t="n">
        <v>90.621940032896</v>
      </c>
      <c r="EP16" s="30" t="n">
        <v>87.7453538431446</v>
      </c>
      <c r="EQ16" s="30" t="n">
        <v>85.3036205995317</v>
      </c>
      <c r="ER16" s="30" t="n">
        <v>86.4279335857089</v>
      </c>
      <c r="ES16" s="30" t="n">
        <v>88.7199140352457</v>
      </c>
      <c r="ET16" s="30" t="n">
        <v>89.7151495138063</v>
      </c>
      <c r="EU16" s="30" t="n">
        <v>94.2597371247313</v>
      </c>
      <c r="EV16" s="30" t="n">
        <v>95.3783410172607</v>
      </c>
      <c r="EW16" s="30" t="n">
        <v>96.7595390167831</v>
      </c>
      <c r="EX16" s="30" t="n">
        <v>96.5964926748128</v>
      </c>
      <c r="EY16" s="30" t="n">
        <v>96.0214822365012</v>
      </c>
      <c r="EZ16" s="30" t="n">
        <v>93.4126694447369</v>
      </c>
      <c r="FA16" s="30" t="n">
        <v>97.0442151320959</v>
      </c>
      <c r="FB16" s="30" t="n">
        <v>96.1667181077657</v>
      </c>
      <c r="FC16" s="30" t="n">
        <v>92.3502051512773</v>
      </c>
      <c r="FD16" s="30" t="n">
        <v>89.77409669408</v>
      </c>
      <c r="FE16" s="30" t="n">
        <v>91.2077635441543</v>
      </c>
      <c r="FF16" s="30" t="n">
        <v>90.7703737144585</v>
      </c>
      <c r="FG16" s="30" t="n">
        <v>99.6146491629998</v>
      </c>
      <c r="FH16" s="30" t="n">
        <v>99.6361199249008</v>
      </c>
      <c r="FI16" s="30" t="n">
        <v>99.3894617495814</v>
      </c>
      <c r="FJ16" s="30" t="n">
        <v>96.9788738694912</v>
      </c>
      <c r="FK16" s="30" t="n">
        <v>92.666747922419</v>
      </c>
      <c r="FL16" s="30" t="n">
        <v>96.2183606068104</v>
      </c>
      <c r="FM16" s="30" t="n">
        <v>95.8314570924357</v>
      </c>
      <c r="FN16" s="30" t="n">
        <v>91.4893455608504</v>
      </c>
      <c r="FO16" s="30" t="n">
        <v>93.169322596402</v>
      </c>
      <c r="FP16" s="30" t="n">
        <v>94.5930322079914</v>
      </c>
      <c r="FQ16" s="30" t="n">
        <v>97.6978581359918</v>
      </c>
      <c r="FR16" s="30" t="n">
        <v>95.524113884249</v>
      </c>
      <c r="FS16" s="30" t="n">
        <v>98.2625883862257</v>
      </c>
      <c r="FT16" s="30" t="n">
        <v>95.855135256751</v>
      </c>
      <c r="FU16" s="30" t="n">
        <v>101.520108771739</v>
      </c>
      <c r="FV16" s="30" t="n">
        <v>100.566332071936</v>
      </c>
      <c r="FW16" s="30" t="n">
        <v>97.2346905436607</v>
      </c>
      <c r="FX16" s="30" t="n">
        <v>97.185513426627</v>
      </c>
      <c r="FY16" s="30" t="n">
        <v>96.4243435837282</v>
      </c>
      <c r="FZ16" s="30" t="n">
        <v>95.6327724190878</v>
      </c>
      <c r="GA16" s="30" t="n">
        <v>91.7361349893574</v>
      </c>
      <c r="GB16" s="30" t="n">
        <v>89.901533596306</v>
      </c>
      <c r="GC16" s="30" t="n">
        <v>90.0155629134374</v>
      </c>
      <c r="GD16" s="30" t="n">
        <v>91.7770079309102</v>
      </c>
      <c r="GE16" s="30" t="n">
        <v>96.7989330353291</v>
      </c>
      <c r="GF16" s="30" t="n">
        <v>107.983320117095</v>
      </c>
      <c r="GG16" s="30" t="n">
        <v>103.280165069071</v>
      </c>
      <c r="GH16" s="30" t="n">
        <v>103.213087305227</v>
      </c>
      <c r="GI16" s="31" t="n">
        <v>105.523704722085</v>
      </c>
      <c r="GJ16" s="31" t="n">
        <v>103.904646177655</v>
      </c>
      <c r="GK16" s="31" t="n">
        <v>99.4312118078635</v>
      </c>
      <c r="GL16" s="31" t="n">
        <v>102.342781823125</v>
      </c>
      <c r="GM16" s="31" t="n">
        <v>103.253118177407</v>
      </c>
      <c r="GN16" s="31" t="n">
        <v>102.241795718883</v>
      </c>
      <c r="GO16" s="31" t="n">
        <v>103.170139417366</v>
      </c>
      <c r="GP16" s="31" t="n">
        <v>104.291576118615</v>
      </c>
      <c r="GQ16" s="31" t="n">
        <v>101.861849450119</v>
      </c>
      <c r="GR16" s="31" t="n">
        <v>103.414413208337</v>
      </c>
      <c r="GS16" s="31" t="n">
        <v>104.092379824429</v>
      </c>
      <c r="GT16" s="31" t="n">
        <v>103.664097258648</v>
      </c>
      <c r="GU16" s="31" t="n">
        <v>102.729933870031</v>
      </c>
      <c r="GV16" s="31" t="n">
        <v>100.701743953246</v>
      </c>
      <c r="GW16" s="31" t="n">
        <v>101.108267225131</v>
      </c>
      <c r="GX16" s="24" t="n">
        <f aca="false">SUM(GL16:GW16)/12</f>
        <v>102.739341337111</v>
      </c>
      <c r="GY16" s="33"/>
      <c r="GZ16" s="33"/>
    </row>
    <row r="17" s="34" customFormat="true" ht="12.75" hidden="false" customHeight="false" outlineLevel="0" collapsed="false">
      <c r="A17" s="24" t="n">
        <v>12</v>
      </c>
      <c r="B17" s="24" t="s">
        <v>637</v>
      </c>
      <c r="C17" s="24" t="s">
        <v>637</v>
      </c>
      <c r="D17" s="24" t="s">
        <v>637</v>
      </c>
      <c r="E17" s="24"/>
      <c r="F17" s="24"/>
      <c r="G17" s="24"/>
      <c r="H17" s="24" t="s">
        <v>637</v>
      </c>
      <c r="I17" s="25" t="s">
        <v>671</v>
      </c>
      <c r="J17" s="26" t="n">
        <v>0.00606719785563997</v>
      </c>
      <c r="K17" s="27" t="s">
        <v>672</v>
      </c>
      <c r="L17" s="28" t="s">
        <v>672</v>
      </c>
      <c r="M17" s="29" t="n">
        <v>58.223714597579</v>
      </c>
      <c r="N17" s="29" t="n">
        <v>57.0183015805975</v>
      </c>
      <c r="O17" s="29" t="n">
        <v>56.8204002750911</v>
      </c>
      <c r="P17" s="29" t="n">
        <v>57.4537195057338</v>
      </c>
      <c r="Q17" s="29" t="n">
        <v>57.0900340148337</v>
      </c>
      <c r="R17" s="29" t="n">
        <v>58.4109602256644</v>
      </c>
      <c r="S17" s="29" t="n">
        <v>57.4810631804783</v>
      </c>
      <c r="T17" s="29" t="n">
        <v>58.3824293086369</v>
      </c>
      <c r="U17" s="29" t="n">
        <v>58.1328341215287</v>
      </c>
      <c r="V17" s="29" t="n">
        <v>58.6585614863238</v>
      </c>
      <c r="W17" s="29" t="n">
        <v>56.6750917579464</v>
      </c>
      <c r="X17" s="29" t="n">
        <v>58.2540351959139</v>
      </c>
      <c r="Y17" s="29" t="n">
        <v>57.0560230508031</v>
      </c>
      <c r="Z17" s="29" t="n">
        <v>57.4716418169609</v>
      </c>
      <c r="AA17" s="29" t="n">
        <v>57.146210169627</v>
      </c>
      <c r="AB17" s="29" t="n">
        <v>58.1423006701135</v>
      </c>
      <c r="AC17" s="29" t="n">
        <v>56.038167327072</v>
      </c>
      <c r="AD17" s="29" t="n">
        <v>57.6732711590027</v>
      </c>
      <c r="AE17" s="29" t="n">
        <v>58.4967695725906</v>
      </c>
      <c r="AF17" s="29" t="n">
        <v>59.8295130314671</v>
      </c>
      <c r="AG17" s="29" t="n">
        <v>60.4877585120833</v>
      </c>
      <c r="AH17" s="29" t="n">
        <v>62.5927389995748</v>
      </c>
      <c r="AI17" s="29" t="n">
        <v>63.7203969402568</v>
      </c>
      <c r="AJ17" s="29" t="n">
        <v>65.4377117515849</v>
      </c>
      <c r="AK17" s="29" t="n">
        <v>66.6212452027196</v>
      </c>
      <c r="AL17" s="29" t="n">
        <v>65.8733063413045</v>
      </c>
      <c r="AM17" s="29" t="n">
        <v>66.4984097892162</v>
      </c>
      <c r="AN17" s="29" t="n">
        <v>68.1994662273637</v>
      </c>
      <c r="AO17" s="29" t="n">
        <v>79.1608690973581</v>
      </c>
      <c r="AP17" s="29" t="n">
        <v>80.5844179262887</v>
      </c>
      <c r="AQ17" s="29" t="n">
        <v>82.9581847004001</v>
      </c>
      <c r="AR17" s="29" t="n">
        <v>79.4443526011653</v>
      </c>
      <c r="AS17" s="29" t="n">
        <v>73.6705450524753</v>
      </c>
      <c r="AT17" s="29" t="n">
        <v>68.8026870851636</v>
      </c>
      <c r="AU17" s="29" t="n">
        <v>72.089713098747</v>
      </c>
      <c r="AV17" s="29" t="n">
        <v>68.849473770212</v>
      </c>
      <c r="AW17" s="29" t="n">
        <v>67.0260682099907</v>
      </c>
      <c r="AX17" s="29" t="n">
        <v>72.1021938296974</v>
      </c>
      <c r="AY17" s="29" t="n">
        <v>72.5204236828371</v>
      </c>
      <c r="AZ17" s="29" t="n">
        <v>73.2833954540249</v>
      </c>
      <c r="BA17" s="29" t="n">
        <v>73.31565783044</v>
      </c>
      <c r="BB17" s="29" t="n">
        <v>74.8290019370813</v>
      </c>
      <c r="BC17" s="29" t="n">
        <v>74.0111341210778</v>
      </c>
      <c r="BD17" s="29" t="n">
        <v>74.2014490978539</v>
      </c>
      <c r="BE17" s="29" t="n">
        <v>72.2530185431197</v>
      </c>
      <c r="BF17" s="29" t="n">
        <v>73.8394795550961</v>
      </c>
      <c r="BG17" s="29" t="n">
        <v>74.5720057781211</v>
      </c>
      <c r="BH17" s="29" t="n">
        <v>73.623296035184</v>
      </c>
      <c r="BI17" s="29" t="n">
        <v>75.1148900381937</v>
      </c>
      <c r="BJ17" s="29" t="n">
        <v>72.5211729644756</v>
      </c>
      <c r="BK17" s="29" t="n">
        <v>73.3625040478463</v>
      </c>
      <c r="BL17" s="29" t="n">
        <v>73.3625040478472</v>
      </c>
      <c r="BM17" s="29" t="n">
        <v>75.1299865699701</v>
      </c>
      <c r="BN17" s="29" t="n">
        <v>75.4209452551944</v>
      </c>
      <c r="BO17" s="29" t="n">
        <v>80.1238443603686</v>
      </c>
      <c r="BP17" s="29" t="n">
        <v>80.9860735121934</v>
      </c>
      <c r="BQ17" s="29" t="n">
        <v>76.3016749589198</v>
      </c>
      <c r="BR17" s="29" t="n">
        <v>76.6087223970355</v>
      </c>
      <c r="BS17" s="29" t="n">
        <v>75.8878272905279</v>
      </c>
      <c r="BT17" s="29" t="n">
        <v>75.8519455248854</v>
      </c>
      <c r="BU17" s="29" t="n">
        <v>75.7076264781713</v>
      </c>
      <c r="BV17" s="29" t="n">
        <v>74.6386753537888</v>
      </c>
      <c r="BW17" s="29" t="n">
        <v>75.1888977552096</v>
      </c>
      <c r="BX17" s="29" t="n">
        <v>77.1351589256591</v>
      </c>
      <c r="BY17" s="29" t="n">
        <v>77.6014507538335</v>
      </c>
      <c r="BZ17" s="29" t="n">
        <v>75.1750229355646</v>
      </c>
      <c r="CA17" s="29" t="n">
        <v>75.0850363609363</v>
      </c>
      <c r="CB17" s="29" t="n">
        <v>76.4182955924535</v>
      </c>
      <c r="CC17" s="29" t="n">
        <v>75.4552185018647</v>
      </c>
      <c r="CD17" s="29" t="n">
        <v>74.2408367754226</v>
      </c>
      <c r="CE17" s="29" t="n">
        <v>71.7017877643405</v>
      </c>
      <c r="CF17" s="29" t="n">
        <v>72.5588382929492</v>
      </c>
      <c r="CG17" s="29" t="n">
        <v>74.7378988861808</v>
      </c>
      <c r="CH17" s="29" t="n">
        <v>74.734140002223</v>
      </c>
      <c r="CI17" s="29" t="n">
        <v>73.8239144188433</v>
      </c>
      <c r="CJ17" s="29" t="n">
        <v>73.2975283514731</v>
      </c>
      <c r="CK17" s="29" t="n">
        <v>76.1022045489022</v>
      </c>
      <c r="CL17" s="29" t="n">
        <v>74.6144577088783</v>
      </c>
      <c r="CM17" s="29" t="n">
        <v>74.9558859463416</v>
      </c>
      <c r="CN17" s="29" t="n">
        <v>75.830795878553</v>
      </c>
      <c r="CO17" s="30" t="n">
        <v>74.7425264629222</v>
      </c>
      <c r="CP17" s="30" t="n">
        <v>75.6970354363497</v>
      </c>
      <c r="CQ17" s="30" t="n">
        <v>75.0891773111339</v>
      </c>
      <c r="CR17" s="30" t="n">
        <v>74.1026073786702</v>
      </c>
      <c r="CS17" s="30" t="n">
        <v>74.7871469304742</v>
      </c>
      <c r="CT17" s="30" t="n">
        <v>75.3690953571284</v>
      </c>
      <c r="CU17" s="30" t="n">
        <v>75.0979498576657</v>
      </c>
      <c r="CV17" s="30" t="n">
        <v>75.2734546174683</v>
      </c>
      <c r="CW17" s="30" t="n">
        <v>74.9719436866576</v>
      </c>
      <c r="CX17" s="31" t="n">
        <v>74.9543450061023</v>
      </c>
      <c r="CY17" s="32" t="n">
        <v>74.166023600309</v>
      </c>
      <c r="CZ17" s="30" t="n">
        <v>73.5551977724113</v>
      </c>
      <c r="DA17" s="30" t="n">
        <v>73.7206343128861</v>
      </c>
      <c r="DB17" s="30" t="n">
        <v>74.2885402006357</v>
      </c>
      <c r="DC17" s="30" t="n">
        <v>73.8111814020864</v>
      </c>
      <c r="DD17" s="30" t="n">
        <v>72.8762770950516</v>
      </c>
      <c r="DE17" s="30" t="n">
        <v>72.5538253436325</v>
      </c>
      <c r="DF17" s="30" t="n">
        <v>74.0001043401658</v>
      </c>
      <c r="DG17" s="30" t="n">
        <v>73.0033562297085</v>
      </c>
      <c r="DH17" s="30" t="n">
        <v>73.175373109854</v>
      </c>
      <c r="DI17" s="30" t="n">
        <v>73.2932193465925</v>
      </c>
      <c r="DJ17" s="30" t="n">
        <v>72.9427831863018</v>
      </c>
      <c r="DK17" s="30" t="n">
        <v>73.8293014632318</v>
      </c>
      <c r="DL17" s="30" t="n">
        <v>74.2112607019671</v>
      </c>
      <c r="DM17" s="30" t="n">
        <v>76.9225218871935</v>
      </c>
      <c r="DN17" s="30" t="n">
        <v>73.9585567119776</v>
      </c>
      <c r="DO17" s="30" t="n">
        <v>73.21615861736</v>
      </c>
      <c r="DP17" s="30" t="n">
        <v>74.2240232754453</v>
      </c>
      <c r="DQ17" s="30" t="n">
        <v>72.0211506495502</v>
      </c>
      <c r="DR17" s="30" t="n">
        <v>73.6608692550376</v>
      </c>
      <c r="DS17" s="30" t="n">
        <v>76.7641363236478</v>
      </c>
      <c r="DT17" s="30" t="n">
        <v>81.5004081134723</v>
      </c>
      <c r="DU17" s="30" t="n">
        <v>86.1708684850941</v>
      </c>
      <c r="DV17" s="30" t="n">
        <v>87.7120506046868</v>
      </c>
      <c r="DW17" s="30" t="n">
        <v>97.0233162284324</v>
      </c>
      <c r="DX17" s="30" t="n">
        <v>97.2932469600558</v>
      </c>
      <c r="DY17" s="30" t="n">
        <v>99.7027336653166</v>
      </c>
      <c r="DZ17" s="30" t="n">
        <v>97.4003449357887</v>
      </c>
      <c r="EA17" s="30" t="n">
        <v>96.9740421645786</v>
      </c>
      <c r="EB17" s="30" t="n">
        <v>96.857782383918</v>
      </c>
      <c r="EC17" s="30" t="n">
        <v>95.3866960858581</v>
      </c>
      <c r="ED17" s="30" t="n">
        <v>95.1450226631654</v>
      </c>
      <c r="EE17" s="30" t="n">
        <v>93.8252489654218</v>
      </c>
      <c r="EF17" s="30" t="n">
        <v>96.5927049924538</v>
      </c>
      <c r="EG17" s="30" t="n">
        <v>99.3219892538063</v>
      </c>
      <c r="EH17" s="30" t="n">
        <v>103.057095874519</v>
      </c>
      <c r="EI17" s="30" t="n">
        <v>105.414217673818</v>
      </c>
      <c r="EJ17" s="30" t="n">
        <v>102.128014936897</v>
      </c>
      <c r="EK17" s="30" t="n">
        <v>100.903748788374</v>
      </c>
      <c r="EL17" s="30" t="n">
        <v>103.451940842114</v>
      </c>
      <c r="EM17" s="30" t="n">
        <v>101.577992320171</v>
      </c>
      <c r="EN17" s="30" t="n">
        <v>102.118943983669</v>
      </c>
      <c r="EO17" s="30" t="n">
        <v>97.6993742350599</v>
      </c>
      <c r="EP17" s="30" t="n">
        <v>98.0548736175963</v>
      </c>
      <c r="EQ17" s="30" t="n">
        <v>95.07718211509</v>
      </c>
      <c r="ER17" s="30" t="n">
        <v>95.9334581573019</v>
      </c>
      <c r="ES17" s="30" t="n">
        <v>97.7680072829666</v>
      </c>
      <c r="ET17" s="30" t="n">
        <v>103.311166962278</v>
      </c>
      <c r="EU17" s="30" t="n">
        <v>103.174393413189</v>
      </c>
      <c r="EV17" s="30" t="n">
        <v>100.443833886815</v>
      </c>
      <c r="EW17" s="30" t="n">
        <v>98.9714006660505</v>
      </c>
      <c r="EX17" s="30" t="n">
        <v>97.7391070837127</v>
      </c>
      <c r="EY17" s="30" t="n">
        <v>99.7068716976684</v>
      </c>
      <c r="EZ17" s="30" t="n">
        <v>97.8974883214722</v>
      </c>
      <c r="FA17" s="30" t="n">
        <v>98.9048130746986</v>
      </c>
      <c r="FB17" s="30" t="n">
        <v>101.526036585256</v>
      </c>
      <c r="FC17" s="30" t="n">
        <v>99.2593187855908</v>
      </c>
      <c r="FD17" s="30" t="n">
        <v>96.9266863578659</v>
      </c>
      <c r="FE17" s="30" t="n">
        <v>101.978303222327</v>
      </c>
      <c r="FF17" s="30" t="n">
        <v>102.277054653003</v>
      </c>
      <c r="FG17" s="30" t="n">
        <v>100.969947390061</v>
      </c>
      <c r="FH17" s="30" t="n">
        <v>102.185951116758</v>
      </c>
      <c r="FI17" s="30" t="n">
        <v>102.530765015762</v>
      </c>
      <c r="FJ17" s="30" t="n">
        <v>99.6702224508413</v>
      </c>
      <c r="FK17" s="30" t="n">
        <v>99.503478785403</v>
      </c>
      <c r="FL17" s="30" t="n">
        <v>99.3614345053152</v>
      </c>
      <c r="FM17" s="30" t="n">
        <v>98.6563424636458</v>
      </c>
      <c r="FN17" s="30" t="n">
        <v>97.2823915632475</v>
      </c>
      <c r="FO17" s="30" t="n">
        <v>99.8959929966202</v>
      </c>
      <c r="FP17" s="30" t="n">
        <v>97.0266109316657</v>
      </c>
      <c r="FQ17" s="30" t="n">
        <v>96.4673419800325</v>
      </c>
      <c r="FR17" s="30" t="n">
        <v>96.7396703738988</v>
      </c>
      <c r="FS17" s="30" t="n">
        <v>98.1348152004373</v>
      </c>
      <c r="FT17" s="30" t="n">
        <v>98.3756309903795</v>
      </c>
      <c r="FU17" s="30" t="n">
        <v>98.4034956756684</v>
      </c>
      <c r="FV17" s="30" t="n">
        <v>98.4825109084172</v>
      </c>
      <c r="FW17" s="30" t="n">
        <v>98.8595518319771</v>
      </c>
      <c r="FX17" s="30" t="n">
        <v>97.9269295345905</v>
      </c>
      <c r="FY17" s="30" t="n">
        <v>97.8375690464338</v>
      </c>
      <c r="FZ17" s="30" t="n">
        <v>97.6328701204864</v>
      </c>
      <c r="GA17" s="30" t="n">
        <v>96.3853203605236</v>
      </c>
      <c r="GB17" s="30" t="n">
        <v>96.5802913808446</v>
      </c>
      <c r="GC17" s="30" t="n">
        <v>98.9927133020223</v>
      </c>
      <c r="GD17" s="30" t="n">
        <v>97.8833242891058</v>
      </c>
      <c r="GE17" s="30" t="n">
        <v>99.4437496599996</v>
      </c>
      <c r="GF17" s="30" t="n">
        <v>99.3739236889788</v>
      </c>
      <c r="GG17" s="30" t="n">
        <v>100.391107143757</v>
      </c>
      <c r="GH17" s="30" t="n">
        <v>101.708743127984</v>
      </c>
      <c r="GI17" s="31" t="n">
        <v>99.9136176690843</v>
      </c>
      <c r="GJ17" s="31" t="n">
        <v>99.2404391351244</v>
      </c>
      <c r="GK17" s="31" t="n">
        <v>99.1211376598778</v>
      </c>
      <c r="GL17" s="31" t="n">
        <v>99.7707814977892</v>
      </c>
      <c r="GM17" s="31" t="n">
        <v>100.254581652977</v>
      </c>
      <c r="GN17" s="31" t="n">
        <v>98.9252725787819</v>
      </c>
      <c r="GO17" s="31" t="n">
        <v>100.194097492676</v>
      </c>
      <c r="GP17" s="31" t="n">
        <v>100.866913426096</v>
      </c>
      <c r="GQ17" s="31" t="n">
        <v>104.20811288868</v>
      </c>
      <c r="GR17" s="31" t="n">
        <v>103.57880383716</v>
      </c>
      <c r="GS17" s="31" t="n">
        <v>102.218523570096</v>
      </c>
      <c r="GT17" s="31" t="n">
        <v>102.843058487548</v>
      </c>
      <c r="GU17" s="31" t="n">
        <v>102.774898841811</v>
      </c>
      <c r="GV17" s="31" t="n">
        <v>103.458438404094</v>
      </c>
      <c r="GW17" s="31" t="n">
        <v>100.998277471148</v>
      </c>
      <c r="GX17" s="24" t="n">
        <f aca="false">SUM(GL17:GW17)/12</f>
        <v>101.674313345738</v>
      </c>
      <c r="GY17" s="33"/>
      <c r="GZ17" s="33"/>
    </row>
    <row r="18" s="34" customFormat="true" ht="12.75" hidden="false" customHeight="false" outlineLevel="0" collapsed="false">
      <c r="A18" s="24" t="n">
        <v>13</v>
      </c>
      <c r="B18" s="24" t="s">
        <v>637</v>
      </c>
      <c r="C18" s="24" t="s">
        <v>637</v>
      </c>
      <c r="D18" s="24" t="s">
        <v>637</v>
      </c>
      <c r="E18" s="24"/>
      <c r="F18" s="24"/>
      <c r="G18" s="24"/>
      <c r="H18" s="24" t="s">
        <v>637</v>
      </c>
      <c r="I18" s="25" t="s">
        <v>673</v>
      </c>
      <c r="J18" s="26" t="n">
        <v>0.00470406569122579</v>
      </c>
      <c r="K18" s="27" t="s">
        <v>674</v>
      </c>
      <c r="L18" s="28" t="s">
        <v>675</v>
      </c>
      <c r="M18" s="29" t="n">
        <v>84.1958886399226</v>
      </c>
      <c r="N18" s="29" t="n">
        <v>84.1958886399226</v>
      </c>
      <c r="O18" s="29" t="n">
        <v>83.5021324908535</v>
      </c>
      <c r="P18" s="29" t="n">
        <v>83.5021324908535</v>
      </c>
      <c r="Q18" s="29" t="n">
        <v>84.3852977055591</v>
      </c>
      <c r="R18" s="29" t="n">
        <v>84.3852977055591</v>
      </c>
      <c r="S18" s="29" t="n">
        <v>84.6523104982661</v>
      </c>
      <c r="T18" s="29" t="n">
        <v>84.6523104982661</v>
      </c>
      <c r="U18" s="29" t="n">
        <v>85.3254222177106</v>
      </c>
      <c r="V18" s="29" t="n">
        <v>85.3254222177106</v>
      </c>
      <c r="W18" s="29" t="n">
        <v>83.9757086887071</v>
      </c>
      <c r="X18" s="29" t="n">
        <v>83.9757086887071</v>
      </c>
      <c r="Y18" s="29" t="n">
        <v>83.6663117353622</v>
      </c>
      <c r="Z18" s="29" t="n">
        <v>83.6663117353622</v>
      </c>
      <c r="AA18" s="29" t="n">
        <v>84.20885351645</v>
      </c>
      <c r="AB18" s="29" t="n">
        <v>84.20885351645</v>
      </c>
      <c r="AC18" s="29" t="n">
        <v>83.044820501174</v>
      </c>
      <c r="AD18" s="29" t="n">
        <v>83.044820501174</v>
      </c>
      <c r="AE18" s="29" t="n">
        <v>86.3835085668176</v>
      </c>
      <c r="AF18" s="29" t="n">
        <v>86.3835085668176</v>
      </c>
      <c r="AG18" s="29" t="n">
        <v>89.8740592916074</v>
      </c>
      <c r="AH18" s="29" t="n">
        <v>89.8740592916074</v>
      </c>
      <c r="AI18" s="29" t="n">
        <v>94.3418309046879</v>
      </c>
      <c r="AJ18" s="29" t="n">
        <v>94.3418309046879</v>
      </c>
      <c r="AK18" s="29" t="n">
        <v>96.8386463182898</v>
      </c>
      <c r="AL18" s="29" t="n">
        <v>96.8386463182898</v>
      </c>
      <c r="AM18" s="29" t="n">
        <v>98.300771777196</v>
      </c>
      <c r="AN18" s="29" t="n">
        <v>98.300771777196</v>
      </c>
      <c r="AO18" s="29" t="n">
        <v>116.625658779872</v>
      </c>
      <c r="AP18" s="29" t="n">
        <v>116.625658779872</v>
      </c>
      <c r="AQ18" s="24" t="n">
        <v>118.590659169485</v>
      </c>
      <c r="AR18" s="24" t="n">
        <v>118.590659169485</v>
      </c>
      <c r="AS18" s="24" t="n">
        <v>103.921757676203</v>
      </c>
      <c r="AT18" s="24" t="n">
        <v>103.921757676203</v>
      </c>
      <c r="AU18" s="29" t="n">
        <v>102.880488336966</v>
      </c>
      <c r="AV18" s="29" t="n">
        <v>102.880488336966</v>
      </c>
      <c r="AW18" s="29" t="n">
        <v>101.462083034769</v>
      </c>
      <c r="AX18" s="29" t="n">
        <v>101.462083034769</v>
      </c>
      <c r="AY18" s="29" t="n">
        <v>106.493443339192</v>
      </c>
      <c r="AZ18" s="29" t="n">
        <v>106.493443339192</v>
      </c>
      <c r="BA18" s="29" t="n">
        <v>108.226860715796</v>
      </c>
      <c r="BB18" s="29" t="n">
        <v>108.226860715796</v>
      </c>
      <c r="BC18" s="29" t="n">
        <v>108.276704277692</v>
      </c>
      <c r="BD18" s="29" t="n">
        <v>108.276704277692</v>
      </c>
      <c r="BE18" s="29" t="n">
        <v>106.714754522292</v>
      </c>
      <c r="BF18" s="29" t="n">
        <v>106.714754522292</v>
      </c>
      <c r="BG18" s="29" t="n">
        <v>108.277771049122</v>
      </c>
      <c r="BH18" s="29" t="n">
        <v>108.277771049122</v>
      </c>
      <c r="BI18" s="29" t="n">
        <v>107.803291540898</v>
      </c>
      <c r="BJ18" s="29" t="n">
        <v>107.803291540898</v>
      </c>
      <c r="BK18" s="29" t="n">
        <v>105.776642332438</v>
      </c>
      <c r="BL18" s="29" t="n">
        <v>105.776642332438</v>
      </c>
      <c r="BM18" s="24" t="n">
        <v>107.0480146328</v>
      </c>
      <c r="BN18" s="24" t="n">
        <v>107.0480146328</v>
      </c>
      <c r="BO18" s="29" t="n">
        <v>114.608993671399</v>
      </c>
      <c r="BP18" s="29" t="n">
        <v>114.608993671399</v>
      </c>
      <c r="BQ18" s="29" t="n">
        <v>108.756122069486</v>
      </c>
      <c r="BR18" s="29" t="n">
        <v>108.756122069486</v>
      </c>
      <c r="BS18" s="29" t="n">
        <v>108.005999425235</v>
      </c>
      <c r="BT18" s="29" t="n">
        <v>108.005999425235</v>
      </c>
      <c r="BU18" s="29" t="n">
        <v>106.966294431876</v>
      </c>
      <c r="BV18" s="29" t="n">
        <v>106.966294431876</v>
      </c>
      <c r="BW18" s="29" t="n">
        <v>108.373392621583</v>
      </c>
      <c r="BX18" s="29" t="n">
        <v>108.373392621583</v>
      </c>
      <c r="BY18" s="29" t="n">
        <v>108.66098444891</v>
      </c>
      <c r="BZ18" s="29" t="n">
        <v>108.66098444891</v>
      </c>
      <c r="CA18" s="29" t="n">
        <v>107.788057959888</v>
      </c>
      <c r="CB18" s="29" t="n">
        <v>107.788057959888</v>
      </c>
      <c r="CC18" s="29" t="n">
        <v>106.453725759987</v>
      </c>
      <c r="CD18" s="29" t="n">
        <v>106.453725759987</v>
      </c>
      <c r="CE18" s="29" t="n">
        <v>102.637278284803</v>
      </c>
      <c r="CF18" s="29" t="n">
        <v>102.637278284803</v>
      </c>
      <c r="CG18" s="29" t="n">
        <v>106.360303974093</v>
      </c>
      <c r="CH18" s="29" t="n">
        <v>106.360303974093</v>
      </c>
      <c r="CI18" s="29" t="n">
        <v>104.67447368653</v>
      </c>
      <c r="CJ18" s="29" t="n">
        <v>104.67447368653</v>
      </c>
      <c r="CK18" s="29" t="n">
        <v>107.173433326369</v>
      </c>
      <c r="CL18" s="29" t="n">
        <v>107.173433326369</v>
      </c>
      <c r="CM18" s="29" t="n">
        <v>107.260855004921</v>
      </c>
      <c r="CN18" s="29" t="n">
        <v>107.260855004921</v>
      </c>
      <c r="CO18" s="29" t="n">
        <v>80.773737222029</v>
      </c>
      <c r="CP18" s="29" t="n">
        <v>80.773737222029</v>
      </c>
      <c r="CQ18" s="29" t="n">
        <v>80.0435977976553</v>
      </c>
      <c r="CR18" s="29" t="n">
        <v>79.9366459190213</v>
      </c>
      <c r="CS18" s="29" t="n">
        <v>80.5819951747741</v>
      </c>
      <c r="CT18" s="29" t="n">
        <v>80.7187447616036</v>
      </c>
      <c r="CU18" s="29" t="n">
        <v>80.4381832154477</v>
      </c>
      <c r="CV18" s="29" t="n">
        <v>80.9471933712299</v>
      </c>
      <c r="CW18" s="29" t="n">
        <v>80.687208180464</v>
      </c>
      <c r="CX18" s="31" t="n">
        <v>81.2466955461607</v>
      </c>
      <c r="CY18" s="32" t="n">
        <v>81.3335624265377</v>
      </c>
      <c r="CZ18" s="29" t="n">
        <v>81.3953905535243</v>
      </c>
      <c r="DA18" s="29" t="n">
        <v>81.7465836711483</v>
      </c>
      <c r="DB18" s="29" t="n">
        <v>83.9324805047527</v>
      </c>
      <c r="DC18" s="29" t="n">
        <v>90.3761557396774</v>
      </c>
      <c r="DD18" s="29" t="n">
        <v>91.2706366281328</v>
      </c>
      <c r="DE18" s="29" t="n">
        <v>92.1127842266711</v>
      </c>
      <c r="DF18" s="29" t="n">
        <v>91.9033828284677</v>
      </c>
      <c r="DG18" s="29" t="n">
        <v>96.9972073748224</v>
      </c>
      <c r="DH18" s="29" t="n">
        <v>102.190205850762</v>
      </c>
      <c r="DI18" s="29" t="n">
        <v>103.618908937874</v>
      </c>
      <c r="DJ18" s="29" t="n">
        <v>104.341091538169</v>
      </c>
      <c r="DK18" s="29" t="n">
        <v>106.401970926831</v>
      </c>
      <c r="DL18" s="29" t="n">
        <v>107.075111330947</v>
      </c>
      <c r="DM18" s="29" t="n">
        <v>106.826753632527</v>
      </c>
      <c r="DN18" s="29" t="n">
        <v>106.835358115111</v>
      </c>
      <c r="DO18" s="29" t="n">
        <v>106.955049795667</v>
      </c>
      <c r="DP18" s="29" t="n">
        <v>107.016755250029</v>
      </c>
      <c r="DQ18" s="29" t="n">
        <v>107.202904041077</v>
      </c>
      <c r="DR18" s="29" t="n">
        <v>107.575589579096</v>
      </c>
      <c r="DS18" s="29" t="n">
        <v>107.735368436387</v>
      </c>
      <c r="DT18" s="29" t="n">
        <v>107.647486855573</v>
      </c>
      <c r="DU18" s="29" t="n">
        <v>107.781180038105</v>
      </c>
      <c r="DV18" s="29" t="n">
        <v>107.473894523221</v>
      </c>
      <c r="DW18" s="29" t="n">
        <v>106.651646207376</v>
      </c>
      <c r="DX18" s="29" t="n">
        <v>107.728211556536</v>
      </c>
      <c r="DY18" s="29" t="n">
        <v>107.535353413061</v>
      </c>
      <c r="DZ18" s="29" t="n">
        <v>107.451280432846</v>
      </c>
      <c r="EA18" s="29" t="n">
        <v>107.643689140137</v>
      </c>
      <c r="EB18" s="29" t="n">
        <v>107.47245553296</v>
      </c>
      <c r="EC18" s="29" t="n">
        <v>107.576607598636</v>
      </c>
      <c r="ED18" s="29" t="n">
        <v>107.303641593577</v>
      </c>
      <c r="EE18" s="29" t="n">
        <v>106.593574634912</v>
      </c>
      <c r="EF18" s="29" t="n">
        <v>106.899981462583</v>
      </c>
      <c r="EG18" s="29" t="n">
        <v>105.387705916666</v>
      </c>
      <c r="EH18" s="29" t="n">
        <v>105.325335578371</v>
      </c>
      <c r="EI18" s="29" t="n">
        <v>105.764921957907</v>
      </c>
      <c r="EJ18" s="29" t="n">
        <v>102.80822763895</v>
      </c>
      <c r="EK18" s="29" t="n">
        <v>103.934842058497</v>
      </c>
      <c r="EL18" s="29" t="n">
        <v>103.0084853022</v>
      </c>
      <c r="EM18" s="29" t="n">
        <v>101.018708766326</v>
      </c>
      <c r="EN18" s="29" t="n">
        <v>100.828411135122</v>
      </c>
      <c r="EO18" s="29" t="n">
        <v>102.343724350191</v>
      </c>
      <c r="EP18" s="29" t="n">
        <v>103.420271818043</v>
      </c>
      <c r="EQ18" s="29" t="n">
        <v>103.722658769381</v>
      </c>
      <c r="ER18" s="29" t="n">
        <v>103.788129463122</v>
      </c>
      <c r="ES18" s="29" t="n">
        <v>104.59086368468</v>
      </c>
      <c r="ET18" s="29" t="n">
        <v>106.070184312197</v>
      </c>
      <c r="EU18" s="29" t="n">
        <v>106.510082355658</v>
      </c>
      <c r="EV18" s="29" t="n">
        <v>108.054487500394</v>
      </c>
      <c r="EW18" s="29" t="n">
        <v>107.03021131663</v>
      </c>
      <c r="EX18" s="29" t="n">
        <v>106.785085629643</v>
      </c>
      <c r="EY18" s="29" t="n">
        <v>105.650241129537</v>
      </c>
      <c r="EZ18" s="29" t="n">
        <v>104.249362912464</v>
      </c>
      <c r="FA18" s="29" t="n">
        <v>104.805576534364</v>
      </c>
      <c r="FB18" s="29" t="n">
        <v>103.882653356279</v>
      </c>
      <c r="FC18" s="29" t="n">
        <v>102.714796983546</v>
      </c>
      <c r="FD18" s="29" t="n">
        <v>104.124816222175</v>
      </c>
      <c r="FE18" s="29" t="n">
        <v>104.851178522011</v>
      </c>
      <c r="FF18" s="29" t="n">
        <v>103.806398944645</v>
      </c>
      <c r="FG18" s="29" t="n">
        <v>103.591279892674</v>
      </c>
      <c r="FH18" s="29" t="n">
        <v>103.332932620876</v>
      </c>
      <c r="FI18" s="29" t="n">
        <v>103.607103057639</v>
      </c>
      <c r="FJ18" s="29" t="n">
        <v>103.586278711948</v>
      </c>
      <c r="FK18" s="29" t="n">
        <v>103.118056763406</v>
      </c>
      <c r="FL18" s="29" t="n">
        <v>102.868045438935</v>
      </c>
      <c r="FM18" s="29" t="n">
        <v>102.535428274353</v>
      </c>
      <c r="FN18" s="29" t="n">
        <v>102.254886848499</v>
      </c>
      <c r="FO18" s="29" t="n">
        <v>102.271903832606</v>
      </c>
      <c r="FP18" s="29" t="n">
        <v>101.849985327145</v>
      </c>
      <c r="FQ18" s="29" t="n">
        <v>101.820150085113</v>
      </c>
      <c r="FR18" s="29" t="n">
        <v>101.738182772406</v>
      </c>
      <c r="FS18" s="29" t="n">
        <v>101.929535573863</v>
      </c>
      <c r="FT18" s="29" t="n">
        <v>101.509375212675</v>
      </c>
      <c r="FU18" s="29" t="n">
        <v>101.730097851323</v>
      </c>
      <c r="FV18" s="30" t="n">
        <v>102.297515023865</v>
      </c>
      <c r="FW18" s="30" t="n">
        <v>102.214540872728</v>
      </c>
      <c r="FX18" s="30" t="n">
        <v>102.35246968372</v>
      </c>
      <c r="FY18" s="30" t="n">
        <v>101.915542120917</v>
      </c>
      <c r="FZ18" s="30" t="n">
        <v>101.961051632882</v>
      </c>
      <c r="GA18" s="30" t="n">
        <v>101.774681469329</v>
      </c>
      <c r="GB18" s="30" t="n">
        <v>101.754962117459</v>
      </c>
      <c r="GC18" s="30" t="n">
        <v>101.725988885797</v>
      </c>
      <c r="GD18" s="30" t="n">
        <v>102.059694370608</v>
      </c>
      <c r="GE18" s="30" t="n">
        <v>101.356028966583</v>
      </c>
      <c r="GF18" s="30" t="n">
        <v>101.77596913139</v>
      </c>
      <c r="GG18" s="30" t="n">
        <v>102.975408287623</v>
      </c>
      <c r="GH18" s="30" t="n">
        <v>102.390049104664</v>
      </c>
      <c r="GI18" s="31" t="n">
        <v>102.827638262016</v>
      </c>
      <c r="GJ18" s="31" t="n">
        <v>102.985492745598</v>
      </c>
      <c r="GK18" s="31" t="n">
        <v>103.296544065348</v>
      </c>
      <c r="GL18" s="31" t="n">
        <v>103.325735401245</v>
      </c>
      <c r="GM18" s="31" t="n">
        <v>104.562443580671</v>
      </c>
      <c r="GN18" s="31" t="n">
        <v>103.815264578805</v>
      </c>
      <c r="GO18" s="31" t="n">
        <v>104.141807553435</v>
      </c>
      <c r="GP18" s="31" t="n">
        <v>104.138118115314</v>
      </c>
      <c r="GQ18" s="31" t="n">
        <v>104.018479462132</v>
      </c>
      <c r="GR18" s="31" t="n">
        <v>104.300769604734</v>
      </c>
      <c r="GS18" s="31" t="n">
        <v>104.040969266344</v>
      </c>
      <c r="GT18" s="31" t="n">
        <v>104.550818955392</v>
      </c>
      <c r="GU18" s="31" t="n">
        <v>104.729381991195</v>
      </c>
      <c r="GV18" s="31" t="n">
        <v>104.984365884081</v>
      </c>
      <c r="GW18" s="31" t="n">
        <v>104.830537171499</v>
      </c>
      <c r="GX18" s="24" t="n">
        <f aca="false">SUM(GL18:GW18)/12</f>
        <v>104.286557630404</v>
      </c>
      <c r="GY18" s="33"/>
      <c r="GZ18" s="33"/>
    </row>
    <row r="19" s="34" customFormat="true" ht="12.75" hidden="false" customHeight="false" outlineLevel="0" collapsed="false">
      <c r="A19" s="24" t="n">
        <v>14</v>
      </c>
      <c r="B19" s="24" t="s">
        <v>637</v>
      </c>
      <c r="C19" s="24" t="s">
        <v>638</v>
      </c>
      <c r="D19" s="24" t="s">
        <v>638</v>
      </c>
      <c r="E19" s="24"/>
      <c r="F19" s="24"/>
      <c r="G19" s="24"/>
      <c r="H19" s="24" t="s">
        <v>637</v>
      </c>
      <c r="I19" s="25" t="s">
        <v>676</v>
      </c>
      <c r="J19" s="26" t="n">
        <v>0.00291622165805674</v>
      </c>
      <c r="K19" s="27" t="s">
        <v>677</v>
      </c>
      <c r="L19" s="28" t="s">
        <v>678</v>
      </c>
      <c r="M19" s="29" t="n">
        <v>71.5982650924889</v>
      </c>
      <c r="N19" s="29" t="n">
        <v>70.8170887208011</v>
      </c>
      <c r="O19" s="29" t="n">
        <v>70.6993375242963</v>
      </c>
      <c r="P19" s="29" t="n">
        <v>72.1479219206775</v>
      </c>
      <c r="Q19" s="29" t="n">
        <v>71.465634364187</v>
      </c>
      <c r="R19" s="29" t="n">
        <v>69.1148251621017</v>
      </c>
      <c r="S19" s="29" t="n">
        <v>69.5488296098246</v>
      </c>
      <c r="T19" s="29" t="n">
        <v>70.2273909200949</v>
      </c>
      <c r="U19" s="29" t="n">
        <v>73.9770168929289</v>
      </c>
      <c r="V19" s="29" t="n">
        <v>83.4096462922459</v>
      </c>
      <c r="W19" s="29" t="n">
        <v>82.6096723272915</v>
      </c>
      <c r="X19" s="29" t="n">
        <v>90.0740362324367</v>
      </c>
      <c r="Y19" s="29" t="n">
        <v>88.8323673783242</v>
      </c>
      <c r="Z19" s="29" t="n">
        <v>86.5842864255932</v>
      </c>
      <c r="AA19" s="29" t="n">
        <v>81.6271582544707</v>
      </c>
      <c r="AB19" s="29" t="n">
        <v>79.1562397805832</v>
      </c>
      <c r="AC19" s="29" t="n">
        <v>77.8135111447841</v>
      </c>
      <c r="AD19" s="29" t="n">
        <v>75.5309740232814</v>
      </c>
      <c r="AE19" s="29" t="n">
        <v>70.9812610325364</v>
      </c>
      <c r="AF19" s="29" t="n">
        <v>66.479294716211</v>
      </c>
      <c r="AG19" s="29" t="n">
        <v>65.0861931381995</v>
      </c>
      <c r="AH19" s="29" t="n">
        <v>65.1911357418801</v>
      </c>
      <c r="AI19" s="29" t="n">
        <v>62.8906730800669</v>
      </c>
      <c r="AJ19" s="29" t="n">
        <v>64.6543646323206</v>
      </c>
      <c r="AK19" s="29" t="n">
        <v>65.8195918836455</v>
      </c>
      <c r="AL19" s="29" t="n">
        <v>64.1838121443372</v>
      </c>
      <c r="AM19" s="29" t="n">
        <v>66.4461204924075</v>
      </c>
      <c r="AN19" s="29" t="n">
        <v>71.999992073947</v>
      </c>
      <c r="AO19" s="29" t="n">
        <v>76.8381231804562</v>
      </c>
      <c r="AP19" s="29" t="n">
        <v>84.9656490251177</v>
      </c>
      <c r="AQ19" s="29" t="n">
        <v>88.9159830157111</v>
      </c>
      <c r="AR19" s="29" t="n">
        <v>109.260547744147</v>
      </c>
      <c r="AS19" s="29" t="n">
        <v>112.941984801936</v>
      </c>
      <c r="AT19" s="29" t="n">
        <v>110.559549337885</v>
      </c>
      <c r="AU19" s="29" t="n">
        <v>107.369626399951</v>
      </c>
      <c r="AV19" s="29" t="n">
        <v>103.33861750798</v>
      </c>
      <c r="AW19" s="29" t="n">
        <v>92.3363239981621</v>
      </c>
      <c r="AX19" s="29" t="n">
        <v>91.8100725171554</v>
      </c>
      <c r="AY19" s="29" t="n">
        <v>90.1029360237702</v>
      </c>
      <c r="AZ19" s="29" t="n">
        <v>88.0723443123241</v>
      </c>
      <c r="BA19" s="29" t="n">
        <v>86.0416139981611</v>
      </c>
      <c r="BB19" s="29" t="n">
        <v>82.557647338392</v>
      </c>
      <c r="BC19" s="29" t="n">
        <v>80.6816363605922</v>
      </c>
      <c r="BD19" s="29" t="n">
        <v>77.0547649241492</v>
      </c>
      <c r="BE19" s="29" t="n">
        <v>74.526877014737</v>
      </c>
      <c r="BF19" s="29" t="n">
        <v>80.046077038696</v>
      </c>
      <c r="BG19" s="29" t="n">
        <v>78.7406841605151</v>
      </c>
      <c r="BH19" s="29" t="n">
        <v>95.8636779458294</v>
      </c>
      <c r="BI19" s="29" t="n">
        <v>119.965776695702</v>
      </c>
      <c r="BJ19" s="29" t="n">
        <v>125.448551686282</v>
      </c>
      <c r="BK19" s="29" t="n">
        <v>119.34215762769</v>
      </c>
      <c r="BL19" s="29" t="n">
        <v>119.34215762769</v>
      </c>
      <c r="BM19" s="29" t="n">
        <v>127.924243146051</v>
      </c>
      <c r="BN19" s="29" t="n">
        <v>131.270585363003</v>
      </c>
      <c r="BO19" s="29" t="n">
        <v>135.387753067857</v>
      </c>
      <c r="BP19" s="29" t="n">
        <v>135.857727012016</v>
      </c>
      <c r="BQ19" s="29" t="n">
        <v>125.16337148902</v>
      </c>
      <c r="BR19" s="29" t="n">
        <v>119.076356083785</v>
      </c>
      <c r="BS19" s="29" t="n">
        <v>111.103724997318</v>
      </c>
      <c r="BT19" s="29" t="n">
        <v>116.197904657421</v>
      </c>
      <c r="BU19" s="29" t="n">
        <v>109.579071480546</v>
      </c>
      <c r="BV19" s="29" t="n">
        <v>109.710896169304</v>
      </c>
      <c r="BW19" s="29" t="n">
        <v>119.347352521366</v>
      </c>
      <c r="BX19" s="29" t="n">
        <v>122.241932703953</v>
      </c>
      <c r="BY19" s="29" t="n">
        <v>118.67400974123</v>
      </c>
      <c r="BZ19" s="29" t="n">
        <v>118.967872300095</v>
      </c>
      <c r="CA19" s="29" t="n">
        <v>115.535257617052</v>
      </c>
      <c r="CB19" s="29" t="n">
        <v>115.89581983538</v>
      </c>
      <c r="CC19" s="29" t="n">
        <v>114.213364718151</v>
      </c>
      <c r="CD19" s="29" t="n">
        <v>106.641210601995</v>
      </c>
      <c r="CE19" s="29" t="n">
        <v>98.8352399648274</v>
      </c>
      <c r="CF19" s="29" t="n">
        <v>97.7348987324204</v>
      </c>
      <c r="CG19" s="29" t="n">
        <v>93.9255240911697</v>
      </c>
      <c r="CH19" s="29" t="n">
        <v>95.6762133313784</v>
      </c>
      <c r="CI19" s="29" t="n">
        <v>94.6281424173068</v>
      </c>
      <c r="CJ19" s="29" t="n">
        <v>101.936839991106</v>
      </c>
      <c r="CK19" s="29" t="n">
        <v>102.289071471837</v>
      </c>
      <c r="CL19" s="29" t="n">
        <v>100.04695431824</v>
      </c>
      <c r="CM19" s="29" t="n">
        <v>98.0961470366618</v>
      </c>
      <c r="CN19" s="29" t="n">
        <v>98.3628478470081</v>
      </c>
      <c r="CO19" s="30" t="n">
        <v>100.119711718328</v>
      </c>
      <c r="CP19" s="30" t="n">
        <v>103.024332087205</v>
      </c>
      <c r="CQ19" s="30" t="n">
        <v>101.906171574187</v>
      </c>
      <c r="CR19" s="30" t="n">
        <v>107.66076317134</v>
      </c>
      <c r="CS19" s="30" t="n">
        <v>106.95210322899</v>
      </c>
      <c r="CT19" s="30" t="n">
        <v>103.187233138413</v>
      </c>
      <c r="CU19" s="30" t="n">
        <v>100.704022353424</v>
      </c>
      <c r="CV19" s="30" t="n">
        <v>101.270992119929</v>
      </c>
      <c r="CW19" s="30" t="n">
        <v>99.5713565966885</v>
      </c>
      <c r="CX19" s="31" t="n">
        <v>95.0194161116604</v>
      </c>
      <c r="CY19" s="32" t="n">
        <v>93.4640167529036</v>
      </c>
      <c r="CZ19" s="30" t="n">
        <v>89.9273464835101</v>
      </c>
      <c r="DA19" s="30" t="n">
        <v>91.6122681694863</v>
      </c>
      <c r="DB19" s="30" t="n">
        <v>90.0796358270977</v>
      </c>
      <c r="DC19" s="30" t="n">
        <v>96.8039210641305</v>
      </c>
      <c r="DD19" s="30" t="n">
        <v>98.5353630276132</v>
      </c>
      <c r="DE19" s="30" t="n">
        <v>98.3148101635733</v>
      </c>
      <c r="DF19" s="30" t="n">
        <v>96.0117777676074</v>
      </c>
      <c r="DG19" s="30" t="n">
        <v>98.1877231014928</v>
      </c>
      <c r="DH19" s="30" t="n">
        <v>103.43760589827</v>
      </c>
      <c r="DI19" s="30" t="n">
        <v>107.88937444375</v>
      </c>
      <c r="DJ19" s="30" t="n">
        <v>117.054271926605</v>
      </c>
      <c r="DK19" s="30" t="n">
        <v>120.260682501109</v>
      </c>
      <c r="DL19" s="30" t="n">
        <v>139.415985275834</v>
      </c>
      <c r="DM19" s="30" t="n">
        <v>154.765505256331</v>
      </c>
      <c r="DN19" s="30" t="n">
        <v>140.645128526184</v>
      </c>
      <c r="DO19" s="30" t="n">
        <v>142.318088367405</v>
      </c>
      <c r="DP19" s="30" t="n">
        <v>125.305139125703</v>
      </c>
      <c r="DQ19" s="30" t="n">
        <v>112.28661690428</v>
      </c>
      <c r="DR19" s="30" t="n">
        <v>107.517163192846</v>
      </c>
      <c r="DS19" s="30" t="n">
        <v>102.807360524743</v>
      </c>
      <c r="DT19" s="30" t="n">
        <v>95.5926052404414</v>
      </c>
      <c r="DU19" s="30" t="n">
        <v>92.4004162951663</v>
      </c>
      <c r="DV19" s="30" t="n">
        <v>90.6153388903268</v>
      </c>
      <c r="DW19" s="30" t="n">
        <v>94.6365101684037</v>
      </c>
      <c r="DX19" s="30" t="n">
        <v>98.532815788192</v>
      </c>
      <c r="DY19" s="30" t="n">
        <v>105.980349461393</v>
      </c>
      <c r="DZ19" s="30" t="n">
        <v>102.502110931105</v>
      </c>
      <c r="EA19" s="30" t="n">
        <v>98.592263345379</v>
      </c>
      <c r="EB19" s="30" t="n">
        <v>100.277015449608</v>
      </c>
      <c r="EC19" s="30" t="n">
        <v>104.719743705825</v>
      </c>
      <c r="ED19" s="30" t="n">
        <v>107.538058787528</v>
      </c>
      <c r="EE19" s="30" t="n">
        <v>107.970006030161</v>
      </c>
      <c r="EF19" s="30" t="n">
        <v>116.827746508436</v>
      </c>
      <c r="EG19" s="30" t="n">
        <v>129.453325086223</v>
      </c>
      <c r="EH19" s="30" t="n">
        <v>140.262622962618</v>
      </c>
      <c r="EI19" s="30" t="n">
        <v>142.643507140112</v>
      </c>
      <c r="EJ19" s="30" t="n">
        <v>137.63720653378</v>
      </c>
      <c r="EK19" s="30" t="n">
        <v>133.123591283517</v>
      </c>
      <c r="EL19" s="30" t="n">
        <v>129.174606299877</v>
      </c>
      <c r="EM19" s="30" t="n">
        <v>131.63907838246</v>
      </c>
      <c r="EN19" s="30" t="n">
        <v>136.34078922214</v>
      </c>
      <c r="EO19" s="30" t="n">
        <v>144.591614517886</v>
      </c>
      <c r="EP19" s="30" t="n">
        <v>195.918699959729</v>
      </c>
      <c r="EQ19" s="30" t="n">
        <v>194.150145598277</v>
      </c>
      <c r="ER19" s="30" t="n">
        <v>199.371632969092</v>
      </c>
      <c r="ES19" s="30" t="n">
        <v>202.536892902906</v>
      </c>
      <c r="ET19" s="30" t="n">
        <v>186.276600965808</v>
      </c>
      <c r="EU19" s="30" t="n">
        <v>169.846204096848</v>
      </c>
      <c r="EV19" s="30" t="n">
        <v>150.885373461946</v>
      </c>
      <c r="EW19" s="30" t="n">
        <v>145.525426340514</v>
      </c>
      <c r="EX19" s="30" t="n">
        <v>135.377360007278</v>
      </c>
      <c r="EY19" s="30" t="n">
        <v>127.802412268081</v>
      </c>
      <c r="EZ19" s="30" t="n">
        <v>124.933501208818</v>
      </c>
      <c r="FA19" s="30" t="n">
        <v>119.213210022293</v>
      </c>
      <c r="FB19" s="30" t="n">
        <v>118.486266534482</v>
      </c>
      <c r="FC19" s="30" t="n">
        <v>117.177011840171</v>
      </c>
      <c r="FD19" s="30" t="n">
        <v>117.335140753354</v>
      </c>
      <c r="FE19" s="30" t="n">
        <v>117.206882516023</v>
      </c>
      <c r="FF19" s="30" t="n">
        <v>114.276164483661</v>
      </c>
      <c r="FG19" s="30" t="n">
        <v>110.570726432475</v>
      </c>
      <c r="FH19" s="30" t="n">
        <v>112.892698730046</v>
      </c>
      <c r="FI19" s="30" t="n">
        <v>118.234313206289</v>
      </c>
      <c r="FJ19" s="30" t="n">
        <v>119.805863940007</v>
      </c>
      <c r="FK19" s="30" t="n">
        <v>113.336438402652</v>
      </c>
      <c r="FL19" s="30" t="n">
        <v>114.940569403816</v>
      </c>
      <c r="FM19" s="30" t="n">
        <v>108.927593681855</v>
      </c>
      <c r="FN19" s="30" t="n">
        <v>110.63419093983</v>
      </c>
      <c r="FO19" s="30" t="n">
        <v>106.228383233321</v>
      </c>
      <c r="FP19" s="30" t="n">
        <v>99.4230100070596</v>
      </c>
      <c r="FQ19" s="30" t="n">
        <v>99.7378920318267</v>
      </c>
      <c r="FR19" s="30" t="n">
        <v>103.99587909856</v>
      </c>
      <c r="FS19" s="30" t="n">
        <v>101.148234579513</v>
      </c>
      <c r="FT19" s="30" t="n">
        <v>97.8139487192229</v>
      </c>
      <c r="FU19" s="30" t="n">
        <v>99.3307159667355</v>
      </c>
      <c r="FV19" s="30" t="n">
        <v>98.7629431655749</v>
      </c>
      <c r="FW19" s="30" t="n">
        <v>98.3834930702289</v>
      </c>
      <c r="FX19" s="30" t="n">
        <v>95.7168038774027</v>
      </c>
      <c r="FY19" s="30" t="n">
        <v>99.4648702775873</v>
      </c>
      <c r="FZ19" s="30" t="n">
        <v>104.492920571733</v>
      </c>
      <c r="GA19" s="30" t="n">
        <v>102.510560764007</v>
      </c>
      <c r="GB19" s="30" t="n">
        <v>111.617162516188</v>
      </c>
      <c r="GC19" s="30" t="n">
        <v>113.365582716044</v>
      </c>
      <c r="GD19" s="30" t="n">
        <v>185.99772061707</v>
      </c>
      <c r="GE19" s="30" t="n">
        <v>180.012279521887</v>
      </c>
      <c r="GF19" s="30" t="n">
        <v>178.570783072014</v>
      </c>
      <c r="GG19" s="30" t="n">
        <v>183.811876554459</v>
      </c>
      <c r="GH19" s="30" t="n">
        <v>188.855802081935</v>
      </c>
      <c r="GI19" s="31" t="n">
        <v>176.845836783032</v>
      </c>
      <c r="GJ19" s="31" t="n">
        <v>171.046389066946</v>
      </c>
      <c r="GK19" s="31" t="n">
        <v>169.403778054518</v>
      </c>
      <c r="GL19" s="31" t="n">
        <v>169.078751932062</v>
      </c>
      <c r="GM19" s="31" t="n">
        <v>148.347585008984</v>
      </c>
      <c r="GN19" s="31" t="n">
        <v>143.986275639334</v>
      </c>
      <c r="GO19" s="31" t="n">
        <v>132.01727821542</v>
      </c>
      <c r="GP19" s="31" t="n">
        <v>127.488562062075</v>
      </c>
      <c r="GQ19" s="31" t="n">
        <v>122.118945020836</v>
      </c>
      <c r="GR19" s="31" t="n">
        <v>129.020548602932</v>
      </c>
      <c r="GS19" s="31" t="n">
        <v>123.634701768505</v>
      </c>
      <c r="GT19" s="31" t="n">
        <v>122.963464746919</v>
      </c>
      <c r="GU19" s="31" t="n">
        <v>123.602451143021</v>
      </c>
      <c r="GV19" s="31" t="n">
        <v>114.826074346199</v>
      </c>
      <c r="GW19" s="31" t="n">
        <v>118.922170923844</v>
      </c>
      <c r="GX19" s="24" t="n">
        <f aca="false">SUM(GL19:GW19)/12</f>
        <v>131.333900784178</v>
      </c>
      <c r="GY19" s="33"/>
      <c r="GZ19" s="33"/>
    </row>
    <row r="20" s="34" customFormat="true" ht="12.75" hidden="false" customHeight="false" outlineLevel="0" collapsed="false">
      <c r="A20" s="24" t="n">
        <v>15</v>
      </c>
      <c r="B20" s="24" t="s">
        <v>637</v>
      </c>
      <c r="C20" s="24" t="s">
        <v>638</v>
      </c>
      <c r="D20" s="24" t="s">
        <v>638</v>
      </c>
      <c r="E20" s="24"/>
      <c r="F20" s="24"/>
      <c r="G20" s="24"/>
      <c r="H20" s="24" t="s">
        <v>637</v>
      </c>
      <c r="I20" s="25" t="s">
        <v>679</v>
      </c>
      <c r="J20" s="26" t="n">
        <v>0.00327876856326246</v>
      </c>
      <c r="K20" s="27" t="s">
        <v>680</v>
      </c>
      <c r="L20" s="28" t="s">
        <v>680</v>
      </c>
      <c r="M20" s="29" t="n">
        <v>81.9917216257097</v>
      </c>
      <c r="N20" s="29" t="n">
        <v>80.0656051254888</v>
      </c>
      <c r="O20" s="29" t="n">
        <v>79.9911162146798</v>
      </c>
      <c r="P20" s="29" t="n">
        <v>79.0453779453336</v>
      </c>
      <c r="Q20" s="29" t="n">
        <v>76.1715664864339</v>
      </c>
      <c r="R20" s="29" t="n">
        <v>76.3890096596014</v>
      </c>
      <c r="S20" s="29" t="n">
        <v>74.9177092086478</v>
      </c>
      <c r="T20" s="29" t="n">
        <v>74.8735072595534</v>
      </c>
      <c r="U20" s="29" t="n">
        <v>79.6818452272516</v>
      </c>
      <c r="V20" s="29" t="n">
        <v>78.6849198031664</v>
      </c>
      <c r="W20" s="29" t="n">
        <v>96.8780072914664</v>
      </c>
      <c r="X20" s="29" t="n">
        <v>117.842375502545</v>
      </c>
      <c r="Y20" s="29" t="n">
        <v>107.640364335234</v>
      </c>
      <c r="Z20" s="29" t="n">
        <v>100.198281187553</v>
      </c>
      <c r="AA20" s="29" t="n">
        <v>84.2870634413443</v>
      </c>
      <c r="AB20" s="29" t="n">
        <v>78.7574532234631</v>
      </c>
      <c r="AC20" s="29" t="n">
        <v>77.4328840458074</v>
      </c>
      <c r="AD20" s="29" t="n">
        <v>76.2693818984384</v>
      </c>
      <c r="AE20" s="29" t="n">
        <v>70.4442563620284</v>
      </c>
      <c r="AF20" s="29" t="n">
        <v>67.1907856238142</v>
      </c>
      <c r="AG20" s="29" t="n">
        <v>66.9300245817372</v>
      </c>
      <c r="AH20" s="29" t="n">
        <v>69.6070783400212</v>
      </c>
      <c r="AI20" s="29" t="n">
        <v>70.8420742165041</v>
      </c>
      <c r="AJ20" s="29" t="n">
        <v>72.3089607786578</v>
      </c>
      <c r="AK20" s="29" t="n">
        <v>77.858837255467</v>
      </c>
      <c r="AL20" s="29" t="n">
        <v>78.170569068608</v>
      </c>
      <c r="AM20" s="29" t="n">
        <v>84.5739646835046</v>
      </c>
      <c r="AN20" s="29" t="n">
        <v>93.3140832564312</v>
      </c>
      <c r="AO20" s="29" t="n">
        <v>100.771490017315</v>
      </c>
      <c r="AP20" s="29" t="n">
        <v>100.595729579522</v>
      </c>
      <c r="AQ20" s="29" t="n">
        <v>99.8276842346847</v>
      </c>
      <c r="AR20" s="29" t="n">
        <v>99.8378824765978</v>
      </c>
      <c r="AS20" s="29" t="n">
        <v>98.4427159907642</v>
      </c>
      <c r="AT20" s="29" t="n">
        <v>96.047457328917</v>
      </c>
      <c r="AU20" s="29" t="n">
        <v>89.4096759760097</v>
      </c>
      <c r="AV20" s="29" t="n">
        <v>93.7916174731094</v>
      </c>
      <c r="AW20" s="29" t="n">
        <v>78.4599656223044</v>
      </c>
      <c r="AX20" s="29" t="n">
        <v>80.3868792468398</v>
      </c>
      <c r="AY20" s="29" t="n">
        <v>78.7919339406348</v>
      </c>
      <c r="AZ20" s="29" t="n">
        <v>78.7646602170767</v>
      </c>
      <c r="BA20" s="29" t="n">
        <v>84.0498921983529</v>
      </c>
      <c r="BB20" s="29" t="n">
        <v>85.7716722090011</v>
      </c>
      <c r="BC20" s="29" t="n">
        <v>77.6819469552855</v>
      </c>
      <c r="BD20" s="29" t="n">
        <v>78.9113013753271</v>
      </c>
      <c r="BE20" s="29" t="n">
        <v>83.8239352888885</v>
      </c>
      <c r="BF20" s="29" t="n">
        <v>88.23804921708</v>
      </c>
      <c r="BG20" s="29" t="n">
        <v>84.7199724611196</v>
      </c>
      <c r="BH20" s="29" t="n">
        <v>85.1039340094463</v>
      </c>
      <c r="BI20" s="29" t="n">
        <v>82.4974659559677</v>
      </c>
      <c r="BJ20" s="29" t="n">
        <v>83.9936009256846</v>
      </c>
      <c r="BK20" s="29" t="n">
        <v>84.5181156077807</v>
      </c>
      <c r="BL20" s="29" t="n">
        <v>84.5181156077807</v>
      </c>
      <c r="BM20" s="29" t="n">
        <v>84.1169512257158</v>
      </c>
      <c r="BN20" s="29" t="n">
        <v>82.2110147835873</v>
      </c>
      <c r="BO20" s="29" t="n">
        <v>86.3172896096842</v>
      </c>
      <c r="BP20" s="29" t="n">
        <v>87.2461631965647</v>
      </c>
      <c r="BQ20" s="29" t="n">
        <v>85.2576848012451</v>
      </c>
      <c r="BR20" s="29" t="n">
        <v>83.2096453406501</v>
      </c>
      <c r="BS20" s="29" t="n">
        <v>80.5766775889794</v>
      </c>
      <c r="BT20" s="29" t="n">
        <v>81.8048239538018</v>
      </c>
      <c r="BU20" s="29" t="n">
        <v>80.8620653323945</v>
      </c>
      <c r="BV20" s="29" t="n">
        <v>79.6315019077939</v>
      </c>
      <c r="BW20" s="29" t="n">
        <v>76.5422496123981</v>
      </c>
      <c r="BX20" s="29" t="n">
        <v>79.7151039732112</v>
      </c>
      <c r="BY20" s="29" t="n">
        <v>80.8050460962824</v>
      </c>
      <c r="BZ20" s="29" t="n">
        <v>80.0545184770664</v>
      </c>
      <c r="CA20" s="29" t="n">
        <v>78.3446909319395</v>
      </c>
      <c r="CB20" s="29" t="n">
        <v>84.210576263893</v>
      </c>
      <c r="CC20" s="29" t="n">
        <v>84.6737557513796</v>
      </c>
      <c r="CD20" s="29" t="n">
        <v>83.5708499085992</v>
      </c>
      <c r="CE20" s="29" t="n">
        <v>83.5878374939803</v>
      </c>
      <c r="CF20" s="29" t="n">
        <v>82.4371315897979</v>
      </c>
      <c r="CG20" s="29" t="n">
        <v>82.8074636231823</v>
      </c>
      <c r="CH20" s="29" t="n">
        <v>86.2262913803725</v>
      </c>
      <c r="CI20" s="29" t="n">
        <v>88.4621835031117</v>
      </c>
      <c r="CJ20" s="29" t="n">
        <v>92.1570148875908</v>
      </c>
      <c r="CK20" s="29" t="n">
        <v>91.4056327841843</v>
      </c>
      <c r="CL20" s="29" t="n">
        <v>95.8224925987213</v>
      </c>
      <c r="CM20" s="29" t="n">
        <v>97.0788814899413</v>
      </c>
      <c r="CN20" s="29" t="n">
        <v>103.473336915114</v>
      </c>
      <c r="CO20" s="30" t="n">
        <v>108.476219960158</v>
      </c>
      <c r="CP20" s="30" t="n">
        <v>109.206863964574</v>
      </c>
      <c r="CQ20" s="30" t="n">
        <v>103.630473627224</v>
      </c>
      <c r="CR20" s="30" t="n">
        <v>111.14143326024</v>
      </c>
      <c r="CS20" s="30" t="n">
        <v>98.7571938786154</v>
      </c>
      <c r="CT20" s="30" t="n">
        <v>91.5072264616899</v>
      </c>
      <c r="CU20" s="30" t="n">
        <v>84.138179635557</v>
      </c>
      <c r="CV20" s="30" t="n">
        <v>85.8814052238658</v>
      </c>
      <c r="CW20" s="30" t="n">
        <v>84.5719268484492</v>
      </c>
      <c r="CX20" s="31" t="n">
        <v>82.7166688079038</v>
      </c>
      <c r="CY20" s="32" t="n">
        <v>78.2612627977049</v>
      </c>
      <c r="CZ20" s="30" t="n">
        <v>76.9258506590311</v>
      </c>
      <c r="DA20" s="30" t="n">
        <v>77.1649189435667</v>
      </c>
      <c r="DB20" s="30" t="n">
        <v>79.7197829991665</v>
      </c>
      <c r="DC20" s="30" t="n">
        <v>83.900921423641</v>
      </c>
      <c r="DD20" s="30" t="n">
        <v>83.5400248064035</v>
      </c>
      <c r="DE20" s="30" t="n">
        <v>85.8496986226147</v>
      </c>
      <c r="DF20" s="30" t="n">
        <v>86.3098077189918</v>
      </c>
      <c r="DG20" s="30" t="n">
        <v>88.8877222780755</v>
      </c>
      <c r="DH20" s="30" t="n">
        <v>87.62072096034</v>
      </c>
      <c r="DI20" s="30" t="n">
        <v>87.9783085383129</v>
      </c>
      <c r="DJ20" s="30" t="n">
        <v>82.9790559619153</v>
      </c>
      <c r="DK20" s="30" t="n">
        <v>86.9832452442445</v>
      </c>
      <c r="DL20" s="30" t="n">
        <v>86.7187199526543</v>
      </c>
      <c r="DM20" s="30" t="n">
        <v>87.0872368226199</v>
      </c>
      <c r="DN20" s="30" t="n">
        <v>88.8317596951877</v>
      </c>
      <c r="DO20" s="30" t="n">
        <v>87.4985893685948</v>
      </c>
      <c r="DP20" s="30" t="n">
        <v>85.2478898482876</v>
      </c>
      <c r="DQ20" s="30" t="n">
        <v>87.0200505221194</v>
      </c>
      <c r="DR20" s="30" t="n">
        <v>100.751261180476</v>
      </c>
      <c r="DS20" s="30" t="n">
        <v>112.706049679531</v>
      </c>
      <c r="DT20" s="30" t="n">
        <v>106.145155624842</v>
      </c>
      <c r="DU20" s="30" t="n">
        <v>109.430227518924</v>
      </c>
      <c r="DV20" s="30" t="n">
        <v>115.115088000452</v>
      </c>
      <c r="DW20" s="30" t="n">
        <v>107.954287790741</v>
      </c>
      <c r="DX20" s="30" t="n">
        <v>99.1967327332834</v>
      </c>
      <c r="DY20" s="30" t="n">
        <v>93.9085490385658</v>
      </c>
      <c r="DZ20" s="30" t="n">
        <v>90.1539237428987</v>
      </c>
      <c r="EA20" s="30" t="n">
        <v>83.2882422470505</v>
      </c>
      <c r="EB20" s="30" t="n">
        <v>85.5301889621904</v>
      </c>
      <c r="EC20" s="30" t="n">
        <v>88.0792134378716</v>
      </c>
      <c r="ED20" s="30" t="n">
        <v>94.2542871660068</v>
      </c>
      <c r="EE20" s="30" t="n">
        <v>111.761388304877</v>
      </c>
      <c r="EF20" s="30" t="n">
        <v>138.674602825537</v>
      </c>
      <c r="EG20" s="30" t="n">
        <v>123.248141290458</v>
      </c>
      <c r="EH20" s="30" t="n">
        <v>114.557649794751</v>
      </c>
      <c r="EI20" s="30" t="n">
        <v>105.75650873397</v>
      </c>
      <c r="EJ20" s="30" t="n">
        <v>103.599383248539</v>
      </c>
      <c r="EK20" s="30" t="n">
        <v>104.784711972112</v>
      </c>
      <c r="EL20" s="30" t="n">
        <v>103.124657998643</v>
      </c>
      <c r="EM20" s="30" t="n">
        <v>100.633796006245</v>
      </c>
      <c r="EN20" s="30" t="n">
        <v>94.4201313359801</v>
      </c>
      <c r="EO20" s="30" t="n">
        <v>95.9207646194753</v>
      </c>
      <c r="EP20" s="30" t="n">
        <v>92.1422367412548</v>
      </c>
      <c r="EQ20" s="30" t="n">
        <v>88.5916367079393</v>
      </c>
      <c r="ER20" s="30" t="n">
        <v>89.7650744585499</v>
      </c>
      <c r="ES20" s="30" t="n">
        <v>88.918534576102</v>
      </c>
      <c r="ET20" s="30" t="n">
        <v>90.5887035508004</v>
      </c>
      <c r="EU20" s="30" t="n">
        <v>87.5069320296672</v>
      </c>
      <c r="EV20" s="30" t="n">
        <v>88.0169971271321</v>
      </c>
      <c r="EW20" s="30" t="n">
        <v>97.1219506638701</v>
      </c>
      <c r="EX20" s="30" t="n">
        <v>93.430332402585</v>
      </c>
      <c r="EY20" s="30" t="n">
        <v>94.4393105641407</v>
      </c>
      <c r="EZ20" s="30" t="n">
        <v>105.403581566936</v>
      </c>
      <c r="FA20" s="30" t="n">
        <v>93.2726064527962</v>
      </c>
      <c r="FB20" s="30" t="n">
        <v>90.2143571173718</v>
      </c>
      <c r="FC20" s="30" t="n">
        <v>89.8480136157883</v>
      </c>
      <c r="FD20" s="30" t="n">
        <v>94.8698595686908</v>
      </c>
      <c r="FE20" s="30" t="n">
        <v>103.676642227666</v>
      </c>
      <c r="FF20" s="30" t="n">
        <v>101.513572791986</v>
      </c>
      <c r="FG20" s="30" t="n">
        <v>102.835410038454</v>
      </c>
      <c r="FH20" s="30" t="n">
        <v>125.53410460822</v>
      </c>
      <c r="FI20" s="30" t="n">
        <v>120.910095170857</v>
      </c>
      <c r="FJ20" s="30" t="n">
        <v>108.71108599047</v>
      </c>
      <c r="FK20" s="30" t="n">
        <v>115.37429295281</v>
      </c>
      <c r="FL20" s="30" t="n">
        <v>113.140372018999</v>
      </c>
      <c r="FM20" s="30" t="n">
        <v>106.520520713962</v>
      </c>
      <c r="FN20" s="30" t="n">
        <v>103.270057562164</v>
      </c>
      <c r="FO20" s="30" t="n">
        <v>106.437754145733</v>
      </c>
      <c r="FP20" s="30" t="n">
        <v>99.1815667079983</v>
      </c>
      <c r="FQ20" s="30" t="n">
        <v>95.1083847370805</v>
      </c>
      <c r="FR20" s="30" t="n">
        <v>95.6857487036705</v>
      </c>
      <c r="FS20" s="30" t="n">
        <v>94.3896047559492</v>
      </c>
      <c r="FT20" s="30" t="n">
        <v>95.7521916443708</v>
      </c>
      <c r="FU20" s="30" t="n">
        <v>98.3014801553749</v>
      </c>
      <c r="FV20" s="30" t="n">
        <v>100.070270270985</v>
      </c>
      <c r="FW20" s="30" t="n">
        <v>99.9257734836864</v>
      </c>
      <c r="FX20" s="30" t="n">
        <v>98.1600521799928</v>
      </c>
      <c r="FY20" s="30" t="n">
        <v>97.1047851175451</v>
      </c>
      <c r="FZ20" s="30" t="n">
        <v>95.3206728509055</v>
      </c>
      <c r="GA20" s="30" t="n">
        <v>95.5198543401183</v>
      </c>
      <c r="GB20" s="30" t="n">
        <v>94.3910807439698</v>
      </c>
      <c r="GC20" s="30" t="n">
        <v>93.2062861041539</v>
      </c>
      <c r="GD20" s="30" t="n">
        <v>94.5334800436385</v>
      </c>
      <c r="GE20" s="30" t="n">
        <v>91.4249099288782</v>
      </c>
      <c r="GF20" s="30" t="n">
        <v>90.4700925463222</v>
      </c>
      <c r="GG20" s="30" t="n">
        <v>96.7771826454485</v>
      </c>
      <c r="GH20" s="30" t="n">
        <v>100.643781309005</v>
      </c>
      <c r="GI20" s="31" t="n">
        <v>98.1847516856973</v>
      </c>
      <c r="GJ20" s="31" t="n">
        <v>99.4865893751067</v>
      </c>
      <c r="GK20" s="31" t="n">
        <v>104.450071769582</v>
      </c>
      <c r="GL20" s="31" t="n">
        <v>104.0479963574</v>
      </c>
      <c r="GM20" s="31" t="n">
        <v>105.664085523811</v>
      </c>
      <c r="GN20" s="31" t="n">
        <v>112.046835285547</v>
      </c>
      <c r="GO20" s="31" t="n">
        <v>119.156056258866</v>
      </c>
      <c r="GP20" s="31" t="n">
        <v>107.92639263446</v>
      </c>
      <c r="GQ20" s="31" t="n">
        <v>105.100046890175</v>
      </c>
      <c r="GR20" s="31" t="n">
        <v>105.455137589185</v>
      </c>
      <c r="GS20" s="31" t="n">
        <v>101.314915319359</v>
      </c>
      <c r="GT20" s="31" t="n">
        <v>99.1896265635923</v>
      </c>
      <c r="GU20" s="31" t="n">
        <v>101.039822672513</v>
      </c>
      <c r="GV20" s="31" t="n">
        <v>103.004300581726</v>
      </c>
      <c r="GW20" s="31" t="n">
        <v>98.4381501355738</v>
      </c>
      <c r="GX20" s="24" t="n">
        <f aca="false">SUM(GL20:GW20)/12</f>
        <v>105.198613817684</v>
      </c>
      <c r="GY20" s="33"/>
      <c r="GZ20" s="33"/>
    </row>
    <row r="21" s="34" customFormat="true" ht="12.75" hidden="false" customHeight="false" outlineLevel="0" collapsed="false">
      <c r="A21" s="24" t="n">
        <v>16</v>
      </c>
      <c r="B21" s="24" t="s">
        <v>637</v>
      </c>
      <c r="C21" s="24" t="s">
        <v>638</v>
      </c>
      <c r="D21" s="24" t="s">
        <v>638</v>
      </c>
      <c r="E21" s="24"/>
      <c r="F21" s="24"/>
      <c r="G21" s="24"/>
      <c r="H21" s="24" t="s">
        <v>638</v>
      </c>
      <c r="I21" s="25" t="s">
        <v>681</v>
      </c>
      <c r="J21" s="26" t="n">
        <v>0.00463697221175133</v>
      </c>
      <c r="K21" s="27" t="s">
        <v>682</v>
      </c>
      <c r="L21" s="28" t="s">
        <v>683</v>
      </c>
      <c r="M21" s="29" t="n">
        <v>70.3606735114952</v>
      </c>
      <c r="N21" s="29" t="n">
        <v>63.9889631511622</v>
      </c>
      <c r="O21" s="29" t="n">
        <v>63.993410259196</v>
      </c>
      <c r="P21" s="29" t="n">
        <v>59.4658888914738</v>
      </c>
      <c r="Q21" s="29" t="n">
        <v>58.2429931861466</v>
      </c>
      <c r="R21" s="29" t="n">
        <v>57.3783397122206</v>
      </c>
      <c r="S21" s="29" t="n">
        <v>56.8074443037805</v>
      </c>
      <c r="T21" s="29" t="n">
        <v>56.1123381877553</v>
      </c>
      <c r="U21" s="29" t="n">
        <v>55.2646116537741</v>
      </c>
      <c r="V21" s="29" t="n">
        <v>55.5456485144732</v>
      </c>
      <c r="W21" s="29" t="n">
        <v>57.33690908483</v>
      </c>
      <c r="X21" s="29" t="n">
        <v>59.0939015023687</v>
      </c>
      <c r="Y21" s="29" t="n">
        <v>59.4756576441498</v>
      </c>
      <c r="Z21" s="29" t="n">
        <v>56.8838771152948</v>
      </c>
      <c r="AA21" s="29" t="n">
        <v>55.2933388829807</v>
      </c>
      <c r="AB21" s="29" t="n">
        <v>55.9050333425958</v>
      </c>
      <c r="AC21" s="29" t="n">
        <v>57.4439441368242</v>
      </c>
      <c r="AD21" s="29" t="n">
        <v>61.8939240819427</v>
      </c>
      <c r="AE21" s="29" t="n">
        <v>61.9566712428609</v>
      </c>
      <c r="AF21" s="29" t="n">
        <v>60.6138817033379</v>
      </c>
      <c r="AG21" s="29" t="n">
        <v>61.0364740872525</v>
      </c>
      <c r="AH21" s="29" t="n">
        <v>59.0934349746771</v>
      </c>
      <c r="AI21" s="29" t="n">
        <v>58.4938603449856</v>
      </c>
      <c r="AJ21" s="29" t="n">
        <v>59.041150924589</v>
      </c>
      <c r="AK21" s="29" t="n">
        <v>62.0263142988277</v>
      </c>
      <c r="AL21" s="29" t="n">
        <v>59.5326441705445</v>
      </c>
      <c r="AM21" s="29" t="n">
        <v>61.537458756762</v>
      </c>
      <c r="AN21" s="29" t="n">
        <v>64.836466639197</v>
      </c>
      <c r="AO21" s="29" t="n">
        <v>61.9000237860153</v>
      </c>
      <c r="AP21" s="29" t="n">
        <v>62.0464300553659</v>
      </c>
      <c r="AQ21" s="29" t="n">
        <v>63.8176241404469</v>
      </c>
      <c r="AR21" s="29" t="n">
        <v>79.6763491224497</v>
      </c>
      <c r="AS21" s="29" t="n">
        <v>89.5100278977035</v>
      </c>
      <c r="AT21" s="29" t="n">
        <v>101.101751312117</v>
      </c>
      <c r="AU21" s="29" t="n">
        <v>112.943784460901</v>
      </c>
      <c r="AV21" s="29" t="n">
        <v>113.269897313399</v>
      </c>
      <c r="AW21" s="29" t="n">
        <v>116.044312369968</v>
      </c>
      <c r="AX21" s="29" t="n">
        <v>115.70777278705</v>
      </c>
      <c r="AY21" s="29" t="n">
        <v>108.82313658435</v>
      </c>
      <c r="AZ21" s="29" t="n">
        <v>107.472624771777</v>
      </c>
      <c r="BA21" s="29" t="n">
        <v>112.872313888383</v>
      </c>
      <c r="BB21" s="29" t="n">
        <v>108.097564145436</v>
      </c>
      <c r="BC21" s="29" t="n">
        <v>96.4854666952268</v>
      </c>
      <c r="BD21" s="29" t="n">
        <v>92.0663259771399</v>
      </c>
      <c r="BE21" s="29" t="n">
        <v>81.0751717038724</v>
      </c>
      <c r="BF21" s="29" t="n">
        <v>79.1644892144672</v>
      </c>
      <c r="BG21" s="29" t="n">
        <v>76.1195257369855</v>
      </c>
      <c r="BH21" s="29" t="n">
        <v>75.7122343558514</v>
      </c>
      <c r="BI21" s="29" t="n">
        <v>75.8347763674678</v>
      </c>
      <c r="BJ21" s="29" t="n">
        <v>75.9996257788551</v>
      </c>
      <c r="BK21" s="29" t="n">
        <v>75.4763343264796</v>
      </c>
      <c r="BL21" s="29" t="n">
        <v>75.4763343264796</v>
      </c>
      <c r="BM21" s="29" t="n">
        <v>81.6887599873216</v>
      </c>
      <c r="BN21" s="29" t="n">
        <v>83.6698797682652</v>
      </c>
      <c r="BO21" s="29" t="n">
        <v>87.8581547941626</v>
      </c>
      <c r="BP21" s="29" t="n">
        <v>95.7030575834783</v>
      </c>
      <c r="BQ21" s="29" t="n">
        <v>98.7811971812599</v>
      </c>
      <c r="BR21" s="29" t="n">
        <v>92.9961951873017</v>
      </c>
      <c r="BS21" s="29" t="n">
        <v>91.5076916292673</v>
      </c>
      <c r="BT21" s="29" t="n">
        <v>90.485694879087</v>
      </c>
      <c r="BU21" s="29" t="n">
        <v>85.6711041980329</v>
      </c>
      <c r="BV21" s="29" t="n">
        <v>82.8018419540226</v>
      </c>
      <c r="BW21" s="29" t="n">
        <v>71.4515204109115</v>
      </c>
      <c r="BX21" s="29" t="n">
        <v>71.1952072716041</v>
      </c>
      <c r="BY21" s="29" t="n">
        <v>70.6088398316952</v>
      </c>
      <c r="BZ21" s="29" t="n">
        <v>71.528229041438</v>
      </c>
      <c r="CA21" s="29" t="n">
        <v>69.1825214483042</v>
      </c>
      <c r="CB21" s="29" t="n">
        <v>70.3067896975514</v>
      </c>
      <c r="CC21" s="29" t="n">
        <v>69.7904467614689</v>
      </c>
      <c r="CD21" s="29" t="n">
        <v>72.1520162393416</v>
      </c>
      <c r="CE21" s="29" t="n">
        <v>78.7283906253955</v>
      </c>
      <c r="CF21" s="29" t="n">
        <v>94.7846401072852</v>
      </c>
      <c r="CG21" s="29" t="n">
        <v>96.0090231118374</v>
      </c>
      <c r="CH21" s="29" t="n">
        <v>99.6513855105774</v>
      </c>
      <c r="CI21" s="29" t="n">
        <v>98.3358556510429</v>
      </c>
      <c r="CJ21" s="29" t="n">
        <v>103.951560768093</v>
      </c>
      <c r="CK21" s="29" t="n">
        <v>95.8625863577798</v>
      </c>
      <c r="CL21" s="29" t="n">
        <v>93.267233652846</v>
      </c>
      <c r="CM21" s="29" t="n">
        <v>87.0108536053775</v>
      </c>
      <c r="CN21" s="29" t="n">
        <v>85.6229747925486</v>
      </c>
      <c r="CO21" s="30" t="n">
        <v>79.8952559455167</v>
      </c>
      <c r="CP21" s="30" t="n">
        <v>74.5516826110891</v>
      </c>
      <c r="CQ21" s="30" t="n">
        <v>73.4237722418069</v>
      </c>
      <c r="CR21" s="30" t="n">
        <v>71.7814961088383</v>
      </c>
      <c r="CS21" s="30" t="n">
        <v>64.2127817558913</v>
      </c>
      <c r="CT21" s="30" t="n">
        <v>65.4165919857381</v>
      </c>
      <c r="CU21" s="30" t="n">
        <v>63.7624756081624</v>
      </c>
      <c r="CV21" s="30" t="n">
        <v>61.7782191976776</v>
      </c>
      <c r="CW21" s="30" t="n">
        <v>63.9745102104843</v>
      </c>
      <c r="CX21" s="31" t="n">
        <v>73.9819586016553</v>
      </c>
      <c r="CY21" s="32" t="n">
        <v>71.2303385197744</v>
      </c>
      <c r="CZ21" s="30" t="n">
        <v>74.1856324286668</v>
      </c>
      <c r="DA21" s="30" t="n">
        <v>73.3599879561594</v>
      </c>
      <c r="DB21" s="30" t="n">
        <v>75.2741883062202</v>
      </c>
      <c r="DC21" s="30" t="n">
        <v>80.8514737246365</v>
      </c>
      <c r="DD21" s="30" t="n">
        <v>78.9667310130466</v>
      </c>
      <c r="DE21" s="30" t="n">
        <v>86.7558345017476</v>
      </c>
      <c r="DF21" s="30" t="n">
        <v>82.5891422154095</v>
      </c>
      <c r="DG21" s="30" t="n">
        <v>78.5837701784255</v>
      </c>
      <c r="DH21" s="30" t="n">
        <v>75.8814546711178</v>
      </c>
      <c r="DI21" s="30" t="n">
        <v>75.9571681244992</v>
      </c>
      <c r="DJ21" s="30" t="n">
        <v>74.2394695507232</v>
      </c>
      <c r="DK21" s="30" t="n">
        <v>70.1955930633275</v>
      </c>
      <c r="DL21" s="30" t="n">
        <v>74.4255152849468</v>
      </c>
      <c r="DM21" s="30" t="n">
        <v>73.1479104892938</v>
      </c>
      <c r="DN21" s="30" t="n">
        <v>77.1648080313745</v>
      </c>
      <c r="DO21" s="30" t="n">
        <v>77.6187924965081</v>
      </c>
      <c r="DP21" s="30" t="n">
        <v>75.9077008435962</v>
      </c>
      <c r="DQ21" s="30" t="n">
        <v>78.4988205853579</v>
      </c>
      <c r="DR21" s="30" t="n">
        <v>89.0893246629381</v>
      </c>
      <c r="DS21" s="30" t="n">
        <v>88.8149463082272</v>
      </c>
      <c r="DT21" s="30" t="n">
        <v>90.0928282864866</v>
      </c>
      <c r="DU21" s="30" t="n">
        <v>108.378578396853</v>
      </c>
      <c r="DV21" s="30" t="n">
        <v>110.513011792471</v>
      </c>
      <c r="DW21" s="30" t="n">
        <v>108.760879767505</v>
      </c>
      <c r="DX21" s="30" t="n">
        <v>113.018218262363</v>
      </c>
      <c r="DY21" s="30" t="n">
        <v>115.5805325564</v>
      </c>
      <c r="DZ21" s="30" t="n">
        <v>110.678865981643</v>
      </c>
      <c r="EA21" s="30" t="n">
        <v>104.085398949832</v>
      </c>
      <c r="EB21" s="30" t="n">
        <v>99.8924956205336</v>
      </c>
      <c r="EC21" s="30" t="n">
        <v>95.5876029968603</v>
      </c>
      <c r="ED21" s="30" t="n">
        <v>91.5891848414813</v>
      </c>
      <c r="EE21" s="30" t="n">
        <v>87.981579716441</v>
      </c>
      <c r="EF21" s="30" t="n">
        <v>88.7726536160593</v>
      </c>
      <c r="EG21" s="30" t="n">
        <v>87.5891013754427</v>
      </c>
      <c r="EH21" s="30" t="n">
        <v>86.570800989119</v>
      </c>
      <c r="EI21" s="30" t="n">
        <v>86.0553003028701</v>
      </c>
      <c r="EJ21" s="30" t="n">
        <v>85.8449925735882</v>
      </c>
      <c r="EK21" s="30" t="n">
        <v>81.9194780357785</v>
      </c>
      <c r="EL21" s="30" t="n">
        <v>85.3219081947234</v>
      </c>
      <c r="EM21" s="30" t="n">
        <v>91.3281171909578</v>
      </c>
      <c r="EN21" s="30" t="n">
        <v>93.6013348070415</v>
      </c>
      <c r="EO21" s="30" t="n">
        <v>97.8380581800699</v>
      </c>
      <c r="EP21" s="30" t="n">
        <v>101.621512637254</v>
      </c>
      <c r="EQ21" s="30" t="n">
        <v>102.227327072032</v>
      </c>
      <c r="ER21" s="30" t="n">
        <v>100.300199287851</v>
      </c>
      <c r="ES21" s="30" t="n">
        <v>105.481071081824</v>
      </c>
      <c r="ET21" s="30" t="n">
        <v>104.700234466371</v>
      </c>
      <c r="EU21" s="30" t="n">
        <v>103.385819025906</v>
      </c>
      <c r="EV21" s="30" t="n">
        <v>102.826359790054</v>
      </c>
      <c r="EW21" s="30" t="n">
        <v>96.8604914813391</v>
      </c>
      <c r="EX21" s="30" t="n">
        <v>92.6127349372972</v>
      </c>
      <c r="EY21" s="30" t="n">
        <v>93.66636436811</v>
      </c>
      <c r="EZ21" s="30" t="n">
        <v>92.0483804295782</v>
      </c>
      <c r="FA21" s="30" t="n">
        <v>89.8242713900541</v>
      </c>
      <c r="FB21" s="30" t="n">
        <v>88.8450537697194</v>
      </c>
      <c r="FC21" s="30" t="n">
        <v>88.6448275605883</v>
      </c>
      <c r="FD21" s="30" t="n">
        <v>88.6503338223756</v>
      </c>
      <c r="FE21" s="30" t="n">
        <v>83.3624796161529</v>
      </c>
      <c r="FF21" s="30" t="n">
        <v>80.8371343597204</v>
      </c>
      <c r="FG21" s="30" t="n">
        <v>78.1770795010117</v>
      </c>
      <c r="FH21" s="30" t="n">
        <v>76.2838066321516</v>
      </c>
      <c r="FI21" s="30" t="n">
        <v>73.3727944865367</v>
      </c>
      <c r="FJ21" s="30" t="n">
        <v>75.3022813389682</v>
      </c>
      <c r="FK21" s="30" t="n">
        <v>75.7937951368914</v>
      </c>
      <c r="FL21" s="30" t="n">
        <v>72.5039851775503</v>
      </c>
      <c r="FM21" s="30" t="n">
        <v>72.5181997819912</v>
      </c>
      <c r="FN21" s="30" t="n">
        <v>72.718638348271</v>
      </c>
      <c r="FO21" s="30" t="n">
        <v>72.9294926345195</v>
      </c>
      <c r="FP21" s="30" t="n">
        <v>72.6785018783076</v>
      </c>
      <c r="FQ21" s="30" t="n">
        <v>70.8513282294741</v>
      </c>
      <c r="FR21" s="30" t="n">
        <v>71.7667041993103</v>
      </c>
      <c r="FS21" s="30" t="n">
        <v>71.1783971546536</v>
      </c>
      <c r="FT21" s="30" t="n">
        <v>74.3929903982785</v>
      </c>
      <c r="FU21" s="30" t="n">
        <v>75.320173104498</v>
      </c>
      <c r="FV21" s="30" t="n">
        <v>77.8313598295357</v>
      </c>
      <c r="FW21" s="30" t="n">
        <v>81.7572907613249</v>
      </c>
      <c r="FX21" s="30" t="n">
        <v>85.5967251145132</v>
      </c>
      <c r="FY21" s="30" t="n">
        <v>96.4570926873361</v>
      </c>
      <c r="FZ21" s="30" t="n">
        <v>93.3459339842292</v>
      </c>
      <c r="GA21" s="30" t="n">
        <v>88.3515245640779</v>
      </c>
      <c r="GB21" s="30" t="n">
        <v>86.8439713850053</v>
      </c>
      <c r="GC21" s="30" t="n">
        <v>87.8321622754932</v>
      </c>
      <c r="GD21" s="30" t="n">
        <v>84.9233140075836</v>
      </c>
      <c r="GE21" s="30" t="n">
        <v>83.9210517313407</v>
      </c>
      <c r="GF21" s="30" t="n">
        <v>83.3911485609673</v>
      </c>
      <c r="GG21" s="30" t="n">
        <v>82.4315151447354</v>
      </c>
      <c r="GH21" s="30" t="n">
        <v>83.5039008245284</v>
      </c>
      <c r="GI21" s="31" t="n">
        <v>83.9510813954888</v>
      </c>
      <c r="GJ21" s="31" t="n">
        <v>83.9991369623949</v>
      </c>
      <c r="GK21" s="31" t="n">
        <v>83.6146732106939</v>
      </c>
      <c r="GL21" s="31" t="n">
        <v>85.3421962155664</v>
      </c>
      <c r="GM21" s="31" t="n">
        <v>87.9770366130484</v>
      </c>
      <c r="GN21" s="31" t="n">
        <v>91.1182092629504</v>
      </c>
      <c r="GO21" s="31" t="n">
        <v>98.3444993181388</v>
      </c>
      <c r="GP21" s="31" t="n">
        <v>102.865006012562</v>
      </c>
      <c r="GQ21" s="31" t="n">
        <v>101.599771272267</v>
      </c>
      <c r="GR21" s="31" t="n">
        <v>103.407019283594</v>
      </c>
      <c r="GS21" s="31" t="n">
        <v>109.713513608219</v>
      </c>
      <c r="GT21" s="31" t="n">
        <v>107.73353011258</v>
      </c>
      <c r="GU21" s="31" t="n">
        <v>107.932269572706</v>
      </c>
      <c r="GV21" s="31" t="n">
        <v>108.745183354429</v>
      </c>
      <c r="GW21" s="31" t="n">
        <v>108.723059263562</v>
      </c>
      <c r="GX21" s="24" t="n">
        <f aca="false">SUM(GL21:GW21)/12</f>
        <v>101.125107824135</v>
      </c>
      <c r="GY21" s="33"/>
      <c r="GZ21" s="33"/>
    </row>
    <row r="22" s="34" customFormat="true" ht="12.75" hidden="false" customHeight="false" outlineLevel="0" collapsed="false">
      <c r="A22" s="35" t="n">
        <v>17</v>
      </c>
      <c r="B22" s="35" t="s">
        <v>637</v>
      </c>
      <c r="C22" s="35" t="s">
        <v>637</v>
      </c>
      <c r="D22" s="35" t="s">
        <v>637</v>
      </c>
      <c r="E22" s="35"/>
      <c r="F22" s="35"/>
      <c r="G22" s="35"/>
      <c r="H22" s="35" t="s">
        <v>637</v>
      </c>
      <c r="I22" s="25" t="s">
        <v>684</v>
      </c>
      <c r="J22" s="26" t="n">
        <v>0.00429745733357906</v>
      </c>
      <c r="K22" s="27" t="s">
        <v>685</v>
      </c>
      <c r="L22" s="28" t="s">
        <v>686</v>
      </c>
      <c r="M22" s="36" t="n">
        <v>62.6050568512181</v>
      </c>
      <c r="N22" s="36" t="n">
        <v>62.6239099330286</v>
      </c>
      <c r="O22" s="36" t="n">
        <v>62.7016223901595</v>
      </c>
      <c r="P22" s="36" t="n">
        <v>62.4119328086719</v>
      </c>
      <c r="Q22" s="36" t="n">
        <v>61.9346153371627</v>
      </c>
      <c r="R22" s="36" t="n">
        <v>61.762806636219</v>
      </c>
      <c r="S22" s="36" t="n">
        <v>62.0703360852383</v>
      </c>
      <c r="T22" s="36" t="n">
        <v>61.7368198506991</v>
      </c>
      <c r="U22" s="36" t="n">
        <v>61.9455668914208</v>
      </c>
      <c r="V22" s="36" t="n">
        <v>61.8773723252855</v>
      </c>
      <c r="W22" s="36" t="n">
        <v>62.1195847570473</v>
      </c>
      <c r="X22" s="36" t="n">
        <v>61.468575002424</v>
      </c>
      <c r="Y22" s="36" t="n">
        <v>61.1493923341919</v>
      </c>
      <c r="Z22" s="36" t="n">
        <v>61.9029196883186</v>
      </c>
      <c r="AA22" s="36" t="n">
        <v>61.6495447410505</v>
      </c>
      <c r="AB22" s="36" t="n">
        <v>62.0582568529012</v>
      </c>
      <c r="AC22" s="36" t="n">
        <v>62.4367831317092</v>
      </c>
      <c r="AD22" s="36" t="n">
        <v>62.1035709346497</v>
      </c>
      <c r="AE22" s="36" t="n">
        <v>62.9509947651483</v>
      </c>
      <c r="AF22" s="36" t="n">
        <v>63.6456379590786</v>
      </c>
      <c r="AG22" s="36" t="n">
        <v>62.7710343423649</v>
      </c>
      <c r="AH22" s="36" t="n">
        <v>62.475352841713</v>
      </c>
      <c r="AI22" s="36" t="n">
        <v>62.5081795119646</v>
      </c>
      <c r="AJ22" s="36" t="n">
        <v>63.8714877496081</v>
      </c>
      <c r="AK22" s="36" t="n">
        <v>62.6416168559415</v>
      </c>
      <c r="AL22" s="36" t="n">
        <v>62.3779595949743</v>
      </c>
      <c r="AM22" s="36" t="n">
        <v>62.1600384447893</v>
      </c>
      <c r="AN22" s="36" t="n">
        <v>62.1283843843301</v>
      </c>
      <c r="AO22" s="36" t="n">
        <v>62.6124465990892</v>
      </c>
      <c r="AP22" s="36" t="n">
        <v>62.2882268347496</v>
      </c>
      <c r="AQ22" s="36" t="n">
        <v>62.2644774873121</v>
      </c>
      <c r="AR22" s="36" t="n">
        <v>61.7212213416002</v>
      </c>
      <c r="AS22" s="36" t="n">
        <v>61.4658044899297</v>
      </c>
      <c r="AT22" s="36" t="n">
        <v>62.3193987386875</v>
      </c>
      <c r="AU22" s="36" t="n">
        <v>61.8787608840937</v>
      </c>
      <c r="AV22" s="36" t="n">
        <v>62.0501233738421</v>
      </c>
      <c r="AW22" s="36" t="n">
        <v>64.244253989294</v>
      </c>
      <c r="AX22" s="36" t="n">
        <v>66.2945806059434</v>
      </c>
      <c r="AY22" s="36" t="n">
        <v>66.7622229827947</v>
      </c>
      <c r="AZ22" s="36" t="n">
        <v>67.085555882697</v>
      </c>
      <c r="BA22" s="36" t="n">
        <v>66.4282825549664</v>
      </c>
      <c r="BB22" s="36" t="n">
        <v>66.074470387287</v>
      </c>
      <c r="BC22" s="36" t="n">
        <v>67.0099762207182</v>
      </c>
      <c r="BD22" s="36" t="n">
        <v>66.5388303914702</v>
      </c>
      <c r="BE22" s="36" t="n">
        <v>65.6239715368971</v>
      </c>
      <c r="BF22" s="36" t="n">
        <v>66.812923544735</v>
      </c>
      <c r="BG22" s="36" t="n">
        <v>67.0477008042919</v>
      </c>
      <c r="BH22" s="36" t="n">
        <v>67.0880079935234</v>
      </c>
      <c r="BI22" s="36" t="n">
        <v>67.8471624808925</v>
      </c>
      <c r="BJ22" s="36" t="n">
        <v>67.0883691215284</v>
      </c>
      <c r="BK22" s="36" t="n">
        <v>67.0094471860638</v>
      </c>
      <c r="BL22" s="36" t="n">
        <v>67.0094471860647</v>
      </c>
      <c r="BM22" s="36" t="n">
        <v>67.9179102994212</v>
      </c>
      <c r="BN22" s="36" t="n">
        <v>66.940592207013</v>
      </c>
      <c r="BO22" s="36" t="n">
        <v>66.9235290028514</v>
      </c>
      <c r="BP22" s="36" t="n">
        <v>66.8926505598322</v>
      </c>
      <c r="BQ22" s="36" t="n">
        <v>66.4495578923439</v>
      </c>
      <c r="BR22" s="36" t="n">
        <v>67.050909013082</v>
      </c>
      <c r="BS22" s="36" t="n">
        <v>67.2865401991058</v>
      </c>
      <c r="BT22" s="36" t="n">
        <v>66.9222661555904</v>
      </c>
      <c r="BU22" s="36" t="n">
        <v>66.5576317657679</v>
      </c>
      <c r="BV22" s="36" t="n">
        <v>66.3239424106013</v>
      </c>
      <c r="BW22" s="36" t="n">
        <v>66.7767649857193</v>
      </c>
      <c r="BX22" s="36" t="n">
        <v>67.051330417717</v>
      </c>
      <c r="BY22" s="36" t="n">
        <v>66.8744928455253</v>
      </c>
      <c r="BZ22" s="36" t="n">
        <v>66.8528420813962</v>
      </c>
      <c r="CA22" s="36" t="n">
        <v>67.1716052692236</v>
      </c>
      <c r="CB22" s="36" t="n">
        <v>67.1260120861878</v>
      </c>
      <c r="CC22" s="36" t="n">
        <v>67.0796903030302</v>
      </c>
      <c r="CD22" s="36" t="n">
        <v>66.796655576719</v>
      </c>
      <c r="CE22" s="36" t="n">
        <v>67.9770225650782</v>
      </c>
      <c r="CF22" s="36" t="n">
        <v>74.1330572908494</v>
      </c>
      <c r="CG22" s="36" t="n">
        <v>73.8127102269891</v>
      </c>
      <c r="CH22" s="36" t="n">
        <v>74.1637614356978</v>
      </c>
      <c r="CI22" s="36" t="n">
        <v>74.5241511930132</v>
      </c>
      <c r="CJ22" s="36" t="n">
        <v>75.322438068294</v>
      </c>
      <c r="CK22" s="36" t="n">
        <v>76.0503425674549</v>
      </c>
      <c r="CL22" s="36" t="n">
        <v>79.6398158741614</v>
      </c>
      <c r="CM22" s="36" t="n">
        <v>85.7822640991384</v>
      </c>
      <c r="CN22" s="36" t="n">
        <v>88.8742477569142</v>
      </c>
      <c r="CO22" s="37" t="n">
        <v>87.5340554637959</v>
      </c>
      <c r="CP22" s="37" t="n">
        <v>86.0489045538083</v>
      </c>
      <c r="CQ22" s="37" t="n">
        <v>85.8240768658546</v>
      </c>
      <c r="CR22" s="37" t="n">
        <v>85.7632554718839</v>
      </c>
      <c r="CS22" s="37" t="n">
        <v>86.643868364451</v>
      </c>
      <c r="CT22" s="37" t="n">
        <v>90.9636728319708</v>
      </c>
      <c r="CU22" s="37" t="n">
        <v>90.6024992773577</v>
      </c>
      <c r="CV22" s="37" t="n">
        <v>90.0018375027136</v>
      </c>
      <c r="CW22" s="37" t="n">
        <v>90.5006556960604</v>
      </c>
      <c r="CX22" s="38" t="n">
        <v>91.861783235422</v>
      </c>
      <c r="CY22" s="39" t="n">
        <v>91.6419091912345</v>
      </c>
      <c r="CZ22" s="37" t="n">
        <v>89.3978677866323</v>
      </c>
      <c r="DA22" s="37" t="n">
        <v>89.4146749137903</v>
      </c>
      <c r="DB22" s="37" t="n">
        <v>89.853360390677</v>
      </c>
      <c r="DC22" s="37" t="n">
        <v>89.4709078745764</v>
      </c>
      <c r="DD22" s="37" t="n">
        <v>92.6140801238277</v>
      </c>
      <c r="DE22" s="37" t="n">
        <v>94.6056570853541</v>
      </c>
      <c r="DF22" s="37" t="n">
        <v>95.561847736077</v>
      </c>
      <c r="DG22" s="37" t="n">
        <v>96.2156700276056</v>
      </c>
      <c r="DH22" s="37" t="n">
        <v>99.0368098357724</v>
      </c>
      <c r="DI22" s="37" t="n">
        <v>95.9387326652241</v>
      </c>
      <c r="DJ22" s="37" t="n">
        <v>97.2429592628661</v>
      </c>
      <c r="DK22" s="37" t="n">
        <v>99.1022810439715</v>
      </c>
      <c r="DL22" s="37" t="n">
        <v>98.4992871843653</v>
      </c>
      <c r="DM22" s="37" t="n">
        <v>99.1261364379613</v>
      </c>
      <c r="DN22" s="37" t="n">
        <v>98.7835454699639</v>
      </c>
      <c r="DO22" s="37" t="n">
        <v>99.0483623513992</v>
      </c>
      <c r="DP22" s="37" t="n">
        <v>98.8106762085454</v>
      </c>
      <c r="DQ22" s="37" t="n">
        <v>99.1118095433895</v>
      </c>
      <c r="DR22" s="37" t="n">
        <v>100.639131329599</v>
      </c>
      <c r="DS22" s="37" t="n">
        <v>98.5187431159445</v>
      </c>
      <c r="DT22" s="37" t="n">
        <v>99.0131156009163</v>
      </c>
      <c r="DU22" s="37" t="n">
        <v>100.372311849741</v>
      </c>
      <c r="DV22" s="37" t="n">
        <v>99.0452081446883</v>
      </c>
      <c r="DW22" s="37" t="n">
        <v>98.753513403768</v>
      </c>
      <c r="DX22" s="37" t="n">
        <v>98.4683432456519</v>
      </c>
      <c r="DY22" s="37" t="n">
        <v>99.0007089497237</v>
      </c>
      <c r="DZ22" s="37" t="n">
        <v>98.680581775822</v>
      </c>
      <c r="EA22" s="37" t="n">
        <v>98.8301657381318</v>
      </c>
      <c r="EB22" s="37" t="n">
        <v>100.19224650143</v>
      </c>
      <c r="EC22" s="37" t="n">
        <v>99.3931556543465</v>
      </c>
      <c r="ED22" s="37" t="n">
        <v>100.726518755373</v>
      </c>
      <c r="EE22" s="37" t="n">
        <v>100.437718690291</v>
      </c>
      <c r="EF22" s="37" t="n">
        <v>100.245694612245</v>
      </c>
      <c r="EG22" s="37" t="n">
        <v>100.925402822301</v>
      </c>
      <c r="EH22" s="37" t="n">
        <v>100.136047349819</v>
      </c>
      <c r="EI22" s="37" t="n">
        <v>99.7610612701727</v>
      </c>
      <c r="EJ22" s="37" t="n">
        <v>100.240062427521</v>
      </c>
      <c r="EK22" s="37" t="n">
        <v>99.0479748501815</v>
      </c>
      <c r="EL22" s="37" t="n">
        <v>99.2342485285267</v>
      </c>
      <c r="EM22" s="37" t="n">
        <v>99.4289397763078</v>
      </c>
      <c r="EN22" s="37" t="n">
        <v>100.934034376994</v>
      </c>
      <c r="EO22" s="37" t="n">
        <v>98.9243408746345</v>
      </c>
      <c r="EP22" s="37" t="n">
        <v>99.9062954510304</v>
      </c>
      <c r="EQ22" s="37" t="n">
        <v>97.9747925016419</v>
      </c>
      <c r="ER22" s="37" t="n">
        <v>98.6722414637765</v>
      </c>
      <c r="ES22" s="37" t="n">
        <v>100.132091275247</v>
      </c>
      <c r="ET22" s="37" t="n">
        <v>100.065793192916</v>
      </c>
      <c r="EU22" s="37" t="n">
        <v>98.9788424137642</v>
      </c>
      <c r="EV22" s="37" t="n">
        <v>100.065955812207</v>
      </c>
      <c r="EW22" s="37" t="n">
        <v>97.8160579415207</v>
      </c>
      <c r="EX22" s="37" t="n">
        <v>99.6930784829534</v>
      </c>
      <c r="EY22" s="37" t="n">
        <v>99.730127250511</v>
      </c>
      <c r="EZ22" s="37" t="n">
        <v>98.5697192181861</v>
      </c>
      <c r="FA22" s="37" t="n">
        <v>99.6463049163374</v>
      </c>
      <c r="FB22" s="37" t="n">
        <v>101.660767110947</v>
      </c>
      <c r="FC22" s="37" t="n">
        <v>99.369731088445</v>
      </c>
      <c r="FD22" s="37" t="n">
        <v>98.705623075474</v>
      </c>
      <c r="FE22" s="37" t="n">
        <v>98.406009449096</v>
      </c>
      <c r="FF22" s="37" t="n">
        <v>99.4957886373294</v>
      </c>
      <c r="FG22" s="37" t="n">
        <v>98.783869279098</v>
      </c>
      <c r="FH22" s="37" t="n">
        <v>99.4704865076508</v>
      </c>
      <c r="FI22" s="37" t="n">
        <v>99.5417362739716</v>
      </c>
      <c r="FJ22" s="37" t="n">
        <v>99.7420588540712</v>
      </c>
      <c r="FK22" s="37" t="n">
        <v>99.6467711018276</v>
      </c>
      <c r="FL22" s="37" t="n">
        <v>99.0455215082644</v>
      </c>
      <c r="FM22" s="37" t="n">
        <v>99.4744499738339</v>
      </c>
      <c r="FN22" s="37" t="n">
        <v>98.9753455197684</v>
      </c>
      <c r="FO22" s="37" t="n">
        <v>99.5219079150383</v>
      </c>
      <c r="FP22" s="37" t="n">
        <v>100.552094485463</v>
      </c>
      <c r="FQ22" s="37" t="n">
        <v>99.0594834517664</v>
      </c>
      <c r="FR22" s="37" t="n">
        <v>97.4984536676012</v>
      </c>
      <c r="FS22" s="37" t="n">
        <v>98.6849947448963</v>
      </c>
      <c r="FT22" s="37" t="n">
        <v>98.3553108653673</v>
      </c>
      <c r="FU22" s="37" t="n">
        <v>97.7384240622314</v>
      </c>
      <c r="FV22" s="37" t="n">
        <v>98.2380880029029</v>
      </c>
      <c r="FW22" s="37" t="n">
        <v>98.7668941786384</v>
      </c>
      <c r="FX22" s="37" t="n">
        <v>99.0829919469212</v>
      </c>
      <c r="FY22" s="37" t="n">
        <v>98.6843827596229</v>
      </c>
      <c r="FZ22" s="37" t="n">
        <v>98.7214916696991</v>
      </c>
      <c r="GA22" s="37" t="n">
        <v>97.9854164233672</v>
      </c>
      <c r="GB22" s="37" t="n">
        <v>98.1179655457037</v>
      </c>
      <c r="GC22" s="37" t="n">
        <v>97.9677058634386</v>
      </c>
      <c r="GD22" s="37" t="n">
        <v>98.8733095113227</v>
      </c>
      <c r="GE22" s="37" t="n">
        <v>98.9792197646924</v>
      </c>
      <c r="GF22" s="37" t="n">
        <v>99.7012632929184</v>
      </c>
      <c r="GG22" s="37" t="n">
        <v>98.3586554666571</v>
      </c>
      <c r="GH22" s="37" t="n">
        <v>98.3392091461084</v>
      </c>
      <c r="GI22" s="38" t="n">
        <v>97.6595757711977</v>
      </c>
      <c r="GJ22" s="38" t="n">
        <v>98.3024126164885</v>
      </c>
      <c r="GK22" s="38" t="n">
        <v>97.679134308317</v>
      </c>
      <c r="GL22" s="38" t="n">
        <v>98.2086944549558</v>
      </c>
      <c r="GM22" s="38" t="n">
        <v>98.7120124008137</v>
      </c>
      <c r="GN22" s="33" t="n">
        <v>98.4925783510741</v>
      </c>
      <c r="GO22" s="33" t="n">
        <v>98.9769809520115</v>
      </c>
      <c r="GP22" s="33" t="n">
        <v>97.2146134033281</v>
      </c>
      <c r="GQ22" s="33" t="n">
        <v>97.0771518284441</v>
      </c>
      <c r="GR22" s="38" t="n">
        <v>97.9773048762638</v>
      </c>
      <c r="GS22" s="38" t="n">
        <v>97.6792433335309</v>
      </c>
      <c r="GT22" s="38" t="n">
        <v>97.1704220097521</v>
      </c>
      <c r="GU22" s="38" t="n">
        <v>97.017162001259</v>
      </c>
      <c r="GV22" s="38" t="n">
        <v>98.4542672222661</v>
      </c>
      <c r="GW22" s="38" t="n">
        <v>98.6307794751052</v>
      </c>
      <c r="GX22" s="35" t="n">
        <f aca="false">SUM(GL22:GW22)/12</f>
        <v>97.967600859067</v>
      </c>
      <c r="GY22" s="33"/>
      <c r="GZ22" s="33"/>
    </row>
    <row r="23" s="40" customFormat="true" ht="11.25" hidden="false" customHeight="false" outlineLevel="0" collapsed="false"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2"/>
      <c r="CP23" s="42"/>
      <c r="CQ23" s="42"/>
      <c r="CR23" s="42"/>
      <c r="CS23" s="42"/>
      <c r="CT23" s="42"/>
      <c r="CU23" s="42"/>
      <c r="CV23" s="42"/>
      <c r="CW23" s="42"/>
      <c r="CX23" s="43"/>
      <c r="CY23" s="44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Y23" s="43"/>
      <c r="GZ23" s="43"/>
    </row>
    <row r="24" s="11" customFormat="true" ht="18" hidden="false" customHeight="true" outlineLevel="0" collapsed="false">
      <c r="B24" s="45" t="s">
        <v>687</v>
      </c>
      <c r="C24" s="45"/>
      <c r="D24" s="45"/>
      <c r="E24" s="45"/>
      <c r="F24" s="45"/>
      <c r="G24" s="45"/>
      <c r="H24" s="45"/>
      <c r="I24" s="46" t="s">
        <v>688</v>
      </c>
      <c r="J24" s="46"/>
      <c r="K24" s="46"/>
      <c r="L24" s="46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Z24" s="15"/>
    </row>
    <row r="25" s="11" customFormat="true" ht="12.75" hidden="false" customHeight="false" outlineLevel="0" collapsed="false">
      <c r="B25" s="45"/>
      <c r="C25" s="45"/>
      <c r="D25" s="45"/>
      <c r="E25" s="45"/>
      <c r="F25" s="45"/>
      <c r="G25" s="45"/>
      <c r="H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Z25" s="15"/>
    </row>
    <row r="26" customFormat="false" ht="20.25" hidden="false" customHeight="true" outlineLevel="0" collapsed="false">
      <c r="A26" s="16" t="s">
        <v>689</v>
      </c>
      <c r="B26" s="18" t="s">
        <v>690</v>
      </c>
      <c r="C26" s="18" t="s">
        <v>691</v>
      </c>
      <c r="D26" s="16" t="s">
        <v>692</v>
      </c>
      <c r="E26" s="18" t="s">
        <v>693</v>
      </c>
      <c r="F26" s="18" t="s">
        <v>694</v>
      </c>
      <c r="G26" s="18" t="s">
        <v>695</v>
      </c>
      <c r="H26" s="18" t="s">
        <v>696</v>
      </c>
      <c r="I26" s="19" t="s">
        <v>629</v>
      </c>
      <c r="J26" s="19" t="s">
        <v>630</v>
      </c>
      <c r="K26" s="19" t="s">
        <v>631</v>
      </c>
      <c r="L26" s="19" t="s">
        <v>632</v>
      </c>
      <c r="M26" s="21" t="n">
        <v>39083</v>
      </c>
      <c r="N26" s="21"/>
      <c r="O26" s="21" t="n">
        <v>39114</v>
      </c>
      <c r="P26" s="21"/>
      <c r="Q26" s="21" t="n">
        <v>39142</v>
      </c>
      <c r="R26" s="21"/>
      <c r="S26" s="21" t="n">
        <v>39173</v>
      </c>
      <c r="T26" s="21"/>
      <c r="U26" s="21" t="n">
        <v>39203</v>
      </c>
      <c r="V26" s="21"/>
      <c r="W26" s="21" t="n">
        <v>39234</v>
      </c>
      <c r="X26" s="21"/>
      <c r="Y26" s="21" t="n">
        <v>39264</v>
      </c>
      <c r="Z26" s="21"/>
      <c r="AA26" s="21" t="n">
        <v>39295</v>
      </c>
      <c r="AB26" s="21"/>
      <c r="AC26" s="21" t="n">
        <v>39326</v>
      </c>
      <c r="AD26" s="21"/>
      <c r="AE26" s="21" t="n">
        <v>39356</v>
      </c>
      <c r="AF26" s="21"/>
      <c r="AG26" s="21" t="n">
        <v>39387</v>
      </c>
      <c r="AH26" s="21"/>
      <c r="AI26" s="21" t="n">
        <v>39417</v>
      </c>
      <c r="AJ26" s="21"/>
      <c r="AK26" s="21" t="n">
        <v>39448</v>
      </c>
      <c r="AL26" s="21"/>
      <c r="AM26" s="21" t="n">
        <v>39479</v>
      </c>
      <c r="AN26" s="21"/>
      <c r="AO26" s="21" t="n">
        <v>39508</v>
      </c>
      <c r="AP26" s="21"/>
      <c r="AQ26" s="21" t="n">
        <v>39539</v>
      </c>
      <c r="AR26" s="21"/>
      <c r="AS26" s="21" t="n">
        <v>39569</v>
      </c>
      <c r="AT26" s="21"/>
      <c r="AU26" s="21" t="n">
        <v>39600</v>
      </c>
      <c r="AV26" s="21"/>
      <c r="AW26" s="21" t="n">
        <v>39630</v>
      </c>
      <c r="AX26" s="21"/>
      <c r="AY26" s="21" t="n">
        <v>39661</v>
      </c>
      <c r="AZ26" s="21"/>
      <c r="BA26" s="21" t="n">
        <v>39692</v>
      </c>
      <c r="BB26" s="21"/>
      <c r="BC26" s="21" t="n">
        <v>39722</v>
      </c>
      <c r="BD26" s="21"/>
      <c r="BE26" s="21" t="n">
        <v>39753</v>
      </c>
      <c r="BF26" s="21"/>
      <c r="BG26" s="21" t="n">
        <v>39783</v>
      </c>
      <c r="BH26" s="21"/>
      <c r="BI26" s="21" t="n">
        <v>39814</v>
      </c>
      <c r="BJ26" s="21"/>
      <c r="BK26" s="21" t="n">
        <v>39845</v>
      </c>
      <c r="BL26" s="21"/>
      <c r="BM26" s="21" t="n">
        <v>39873</v>
      </c>
      <c r="BN26" s="21"/>
      <c r="BO26" s="21" t="n">
        <v>39904</v>
      </c>
      <c r="BP26" s="21"/>
      <c r="BQ26" s="21" t="n">
        <v>39934</v>
      </c>
      <c r="BR26" s="21"/>
      <c r="BS26" s="21" t="n">
        <v>39965</v>
      </c>
      <c r="BT26" s="21"/>
      <c r="BU26" s="21" t="n">
        <v>39995</v>
      </c>
      <c r="BV26" s="21"/>
      <c r="BW26" s="21" t="n">
        <v>40026</v>
      </c>
      <c r="BX26" s="21"/>
      <c r="BY26" s="21" t="n">
        <v>40057</v>
      </c>
      <c r="BZ26" s="21"/>
      <c r="CA26" s="21" t="n">
        <v>40087</v>
      </c>
      <c r="CB26" s="21"/>
      <c r="CC26" s="21" t="n">
        <v>40118</v>
      </c>
      <c r="CD26" s="21"/>
      <c r="CE26" s="21" t="n">
        <v>40148</v>
      </c>
      <c r="CF26" s="21"/>
      <c r="CG26" s="21" t="n">
        <v>40179</v>
      </c>
      <c r="CH26" s="21"/>
      <c r="CI26" s="21" t="n">
        <v>40210</v>
      </c>
      <c r="CJ26" s="21"/>
      <c r="CK26" s="21" t="n">
        <v>40238</v>
      </c>
      <c r="CL26" s="21"/>
      <c r="CM26" s="21" t="n">
        <v>40269</v>
      </c>
      <c r="CN26" s="21"/>
      <c r="CO26" s="21" t="n">
        <v>40299</v>
      </c>
      <c r="CP26" s="21"/>
      <c r="CQ26" s="21" t="n">
        <v>40330</v>
      </c>
      <c r="CR26" s="21"/>
      <c r="CS26" s="21" t="n">
        <v>40360</v>
      </c>
      <c r="CT26" s="21"/>
      <c r="CU26" s="21" t="n">
        <v>40391</v>
      </c>
      <c r="CV26" s="21"/>
      <c r="CW26" s="21" t="n">
        <v>40422</v>
      </c>
      <c r="CX26" s="21"/>
      <c r="CY26" s="21" t="n">
        <v>40452</v>
      </c>
      <c r="CZ26" s="21"/>
      <c r="DA26" s="21" t="n">
        <v>40483</v>
      </c>
      <c r="DB26" s="21"/>
      <c r="DC26" s="21" t="n">
        <v>40513</v>
      </c>
      <c r="DD26" s="21"/>
      <c r="DE26" s="21" t="n">
        <v>40544</v>
      </c>
      <c r="DF26" s="21"/>
      <c r="DG26" s="21" t="n">
        <v>40575</v>
      </c>
      <c r="DH26" s="21"/>
      <c r="DI26" s="21" t="n">
        <v>40603</v>
      </c>
      <c r="DJ26" s="21"/>
      <c r="DK26" s="21" t="n">
        <v>40634</v>
      </c>
      <c r="DL26" s="21"/>
      <c r="DM26" s="21" t="n">
        <v>40664</v>
      </c>
      <c r="DN26" s="21"/>
      <c r="DO26" s="21" t="n">
        <v>40695</v>
      </c>
      <c r="DP26" s="21"/>
      <c r="DQ26" s="21" t="n">
        <v>40725</v>
      </c>
      <c r="DR26" s="21"/>
      <c r="DS26" s="21" t="n">
        <v>40756</v>
      </c>
      <c r="DT26" s="21"/>
      <c r="DU26" s="21" t="n">
        <v>40787</v>
      </c>
      <c r="DV26" s="21"/>
      <c r="DW26" s="21" t="n">
        <v>40817</v>
      </c>
      <c r="DX26" s="21"/>
      <c r="DY26" s="21" t="n">
        <v>40848</v>
      </c>
      <c r="DZ26" s="21"/>
      <c r="EA26" s="21" t="n">
        <v>40878</v>
      </c>
      <c r="EB26" s="21"/>
      <c r="EC26" s="21" t="n">
        <v>40909</v>
      </c>
      <c r="ED26" s="21"/>
      <c r="EE26" s="21" t="n">
        <v>40940</v>
      </c>
      <c r="EF26" s="21"/>
      <c r="EG26" s="21" t="n">
        <v>40969</v>
      </c>
      <c r="EH26" s="21"/>
      <c r="EI26" s="21" t="n">
        <v>41000</v>
      </c>
      <c r="EJ26" s="21"/>
      <c r="EK26" s="21" t="n">
        <v>41030</v>
      </c>
      <c r="EL26" s="21"/>
      <c r="EM26" s="21" t="n">
        <v>41061</v>
      </c>
      <c r="EN26" s="21"/>
      <c r="EO26" s="21" t="n">
        <v>41091</v>
      </c>
      <c r="EP26" s="21"/>
      <c r="EQ26" s="21" t="n">
        <v>41122</v>
      </c>
      <c r="ER26" s="21"/>
      <c r="ES26" s="21" t="n">
        <v>41153</v>
      </c>
      <c r="ET26" s="21"/>
      <c r="EU26" s="21" t="n">
        <v>41183</v>
      </c>
      <c r="EV26" s="21"/>
      <c r="EW26" s="21" t="n">
        <v>41214</v>
      </c>
      <c r="EX26" s="21"/>
      <c r="EY26" s="21" t="n">
        <v>41244</v>
      </c>
      <c r="EZ26" s="21"/>
      <c r="FA26" s="21" t="n">
        <v>41275</v>
      </c>
      <c r="FB26" s="21"/>
      <c r="FC26" s="21" t="n">
        <v>41306</v>
      </c>
      <c r="FD26" s="21"/>
      <c r="FE26" s="21" t="n">
        <v>41334</v>
      </c>
      <c r="FF26" s="21"/>
      <c r="FG26" s="21" t="n">
        <v>41365</v>
      </c>
      <c r="FH26" s="21"/>
      <c r="FI26" s="21" t="n">
        <v>41395</v>
      </c>
      <c r="FJ26" s="21"/>
      <c r="FK26" s="21" t="n">
        <v>41426</v>
      </c>
      <c r="FL26" s="21"/>
      <c r="FM26" s="21" t="n">
        <v>41456</v>
      </c>
      <c r="FN26" s="21"/>
      <c r="FO26" s="21" t="n">
        <v>41487</v>
      </c>
      <c r="FP26" s="21"/>
      <c r="FQ26" s="21" t="n">
        <v>41518</v>
      </c>
      <c r="FR26" s="21"/>
      <c r="FS26" s="21" t="n">
        <v>41548</v>
      </c>
      <c r="FT26" s="21"/>
      <c r="FU26" s="21" t="n">
        <v>41579</v>
      </c>
      <c r="FV26" s="21"/>
      <c r="FW26" s="21" t="n">
        <v>41609</v>
      </c>
      <c r="FX26" s="21"/>
      <c r="FY26" s="21" t="n">
        <v>41640</v>
      </c>
      <c r="FZ26" s="21"/>
      <c r="GA26" s="21" t="n">
        <v>41671</v>
      </c>
      <c r="GB26" s="21"/>
      <c r="GC26" s="21" t="n">
        <v>41699</v>
      </c>
      <c r="GD26" s="21"/>
      <c r="GE26" s="21" t="n">
        <v>41730</v>
      </c>
      <c r="GF26" s="21"/>
      <c r="GG26" s="21" t="n">
        <v>41760</v>
      </c>
      <c r="GH26" s="21"/>
      <c r="GI26" s="21" t="n">
        <v>41791</v>
      </c>
      <c r="GJ26" s="21"/>
      <c r="GK26" s="21" t="n">
        <v>41821</v>
      </c>
      <c r="GL26" s="21"/>
      <c r="GM26" s="21" t="n">
        <v>41852</v>
      </c>
      <c r="GN26" s="21"/>
      <c r="GO26" s="21" t="n">
        <v>41883</v>
      </c>
      <c r="GP26" s="21"/>
      <c r="GQ26" s="21" t="n">
        <v>41913</v>
      </c>
      <c r="GR26" s="21"/>
      <c r="GS26" s="21" t="n">
        <v>41944</v>
      </c>
      <c r="GT26" s="21"/>
      <c r="GU26" s="21" t="n">
        <v>41974</v>
      </c>
      <c r="GV26" s="21"/>
      <c r="GW26" s="21" t="n">
        <v>42005</v>
      </c>
      <c r="GX26" s="18" t="s">
        <v>697</v>
      </c>
    </row>
    <row r="27" customFormat="false" ht="20.25" hidden="false" customHeight="true" outlineLevel="0" collapsed="false">
      <c r="A27" s="16"/>
      <c r="B27" s="18"/>
      <c r="C27" s="18"/>
      <c r="D27" s="18"/>
      <c r="E27" s="18"/>
      <c r="F27" s="18"/>
      <c r="G27" s="18"/>
      <c r="H27" s="18"/>
      <c r="I27" s="19" t="s">
        <v>634</v>
      </c>
      <c r="J27" s="19"/>
      <c r="K27" s="19"/>
      <c r="L27" s="19"/>
      <c r="M27" s="23" t="s">
        <v>635</v>
      </c>
      <c r="N27" s="23" t="s">
        <v>636</v>
      </c>
      <c r="O27" s="23" t="s">
        <v>635</v>
      </c>
      <c r="P27" s="23" t="s">
        <v>636</v>
      </c>
      <c r="Q27" s="23" t="s">
        <v>635</v>
      </c>
      <c r="R27" s="23" t="s">
        <v>636</v>
      </c>
      <c r="S27" s="23" t="s">
        <v>635</v>
      </c>
      <c r="T27" s="23" t="s">
        <v>636</v>
      </c>
      <c r="U27" s="23" t="s">
        <v>635</v>
      </c>
      <c r="V27" s="23" t="s">
        <v>636</v>
      </c>
      <c r="W27" s="23" t="s">
        <v>635</v>
      </c>
      <c r="X27" s="23" t="s">
        <v>636</v>
      </c>
      <c r="Y27" s="23" t="s">
        <v>635</v>
      </c>
      <c r="Z27" s="23" t="s">
        <v>636</v>
      </c>
      <c r="AA27" s="23" t="s">
        <v>635</v>
      </c>
      <c r="AB27" s="23" t="s">
        <v>636</v>
      </c>
      <c r="AC27" s="23" t="s">
        <v>635</v>
      </c>
      <c r="AD27" s="23" t="s">
        <v>636</v>
      </c>
      <c r="AE27" s="23" t="s">
        <v>635</v>
      </c>
      <c r="AF27" s="23" t="s">
        <v>636</v>
      </c>
      <c r="AG27" s="23" t="s">
        <v>635</v>
      </c>
      <c r="AH27" s="23" t="s">
        <v>636</v>
      </c>
      <c r="AI27" s="23" t="s">
        <v>635</v>
      </c>
      <c r="AJ27" s="23" t="s">
        <v>636</v>
      </c>
      <c r="AK27" s="23" t="s">
        <v>635</v>
      </c>
      <c r="AL27" s="23" t="s">
        <v>636</v>
      </c>
      <c r="AM27" s="23" t="s">
        <v>635</v>
      </c>
      <c r="AN27" s="23" t="s">
        <v>636</v>
      </c>
      <c r="AO27" s="23" t="s">
        <v>635</v>
      </c>
      <c r="AP27" s="23" t="s">
        <v>636</v>
      </c>
      <c r="AQ27" s="23" t="s">
        <v>635</v>
      </c>
      <c r="AR27" s="23" t="s">
        <v>636</v>
      </c>
      <c r="AS27" s="23" t="s">
        <v>635</v>
      </c>
      <c r="AT27" s="23" t="s">
        <v>636</v>
      </c>
      <c r="AU27" s="23" t="s">
        <v>635</v>
      </c>
      <c r="AV27" s="23" t="s">
        <v>636</v>
      </c>
      <c r="AW27" s="23" t="s">
        <v>635</v>
      </c>
      <c r="AX27" s="23" t="s">
        <v>636</v>
      </c>
      <c r="AY27" s="23" t="s">
        <v>635</v>
      </c>
      <c r="AZ27" s="23" t="s">
        <v>636</v>
      </c>
      <c r="BA27" s="23" t="s">
        <v>635</v>
      </c>
      <c r="BB27" s="23" t="s">
        <v>636</v>
      </c>
      <c r="BC27" s="23" t="s">
        <v>635</v>
      </c>
      <c r="BD27" s="23" t="s">
        <v>636</v>
      </c>
      <c r="BE27" s="23" t="s">
        <v>635</v>
      </c>
      <c r="BF27" s="23" t="s">
        <v>636</v>
      </c>
      <c r="BG27" s="23" t="s">
        <v>635</v>
      </c>
      <c r="BH27" s="23" t="s">
        <v>636</v>
      </c>
      <c r="BI27" s="23" t="s">
        <v>635</v>
      </c>
      <c r="BJ27" s="23" t="s">
        <v>636</v>
      </c>
      <c r="BK27" s="23" t="s">
        <v>635</v>
      </c>
      <c r="BL27" s="23" t="s">
        <v>636</v>
      </c>
      <c r="BM27" s="23" t="s">
        <v>635</v>
      </c>
      <c r="BN27" s="23" t="s">
        <v>636</v>
      </c>
      <c r="BO27" s="23" t="s">
        <v>635</v>
      </c>
      <c r="BP27" s="23" t="s">
        <v>636</v>
      </c>
      <c r="BQ27" s="23" t="s">
        <v>635</v>
      </c>
      <c r="BR27" s="23" t="s">
        <v>636</v>
      </c>
      <c r="BS27" s="23" t="s">
        <v>635</v>
      </c>
      <c r="BT27" s="23" t="s">
        <v>636</v>
      </c>
      <c r="BU27" s="23" t="s">
        <v>635</v>
      </c>
      <c r="BV27" s="23" t="s">
        <v>636</v>
      </c>
      <c r="BW27" s="23" t="s">
        <v>635</v>
      </c>
      <c r="BX27" s="23" t="s">
        <v>636</v>
      </c>
      <c r="BY27" s="23" t="s">
        <v>635</v>
      </c>
      <c r="BZ27" s="23" t="s">
        <v>636</v>
      </c>
      <c r="CA27" s="23" t="s">
        <v>635</v>
      </c>
      <c r="CB27" s="23" t="s">
        <v>636</v>
      </c>
      <c r="CC27" s="23" t="s">
        <v>635</v>
      </c>
      <c r="CD27" s="23" t="s">
        <v>636</v>
      </c>
      <c r="CE27" s="23" t="s">
        <v>635</v>
      </c>
      <c r="CF27" s="23" t="s">
        <v>636</v>
      </c>
      <c r="CG27" s="23" t="s">
        <v>635</v>
      </c>
      <c r="CH27" s="23" t="s">
        <v>636</v>
      </c>
      <c r="CI27" s="23" t="s">
        <v>635</v>
      </c>
      <c r="CJ27" s="23" t="s">
        <v>636</v>
      </c>
      <c r="CK27" s="23" t="s">
        <v>635</v>
      </c>
      <c r="CL27" s="23" t="s">
        <v>636</v>
      </c>
      <c r="CM27" s="23" t="s">
        <v>635</v>
      </c>
      <c r="CN27" s="23" t="s">
        <v>636</v>
      </c>
      <c r="CO27" s="23" t="s">
        <v>635</v>
      </c>
      <c r="CP27" s="23" t="s">
        <v>636</v>
      </c>
      <c r="CQ27" s="23" t="s">
        <v>635</v>
      </c>
      <c r="CR27" s="23" t="s">
        <v>636</v>
      </c>
      <c r="CS27" s="23" t="s">
        <v>635</v>
      </c>
      <c r="CT27" s="23" t="s">
        <v>636</v>
      </c>
      <c r="CU27" s="23" t="s">
        <v>635</v>
      </c>
      <c r="CV27" s="23" t="s">
        <v>636</v>
      </c>
      <c r="CW27" s="23" t="s">
        <v>635</v>
      </c>
      <c r="CX27" s="23" t="s">
        <v>636</v>
      </c>
      <c r="CY27" s="23" t="s">
        <v>635</v>
      </c>
      <c r="CZ27" s="23" t="s">
        <v>636</v>
      </c>
      <c r="DA27" s="23" t="s">
        <v>635</v>
      </c>
      <c r="DB27" s="23" t="s">
        <v>636</v>
      </c>
      <c r="DC27" s="23" t="s">
        <v>635</v>
      </c>
      <c r="DD27" s="23" t="s">
        <v>636</v>
      </c>
      <c r="DE27" s="23" t="s">
        <v>635</v>
      </c>
      <c r="DF27" s="23" t="s">
        <v>636</v>
      </c>
      <c r="DG27" s="23" t="s">
        <v>635</v>
      </c>
      <c r="DH27" s="23" t="s">
        <v>636</v>
      </c>
      <c r="DI27" s="23" t="s">
        <v>635</v>
      </c>
      <c r="DJ27" s="23" t="s">
        <v>636</v>
      </c>
      <c r="DK27" s="23" t="s">
        <v>635</v>
      </c>
      <c r="DL27" s="23" t="s">
        <v>636</v>
      </c>
      <c r="DM27" s="23" t="s">
        <v>635</v>
      </c>
      <c r="DN27" s="23" t="s">
        <v>636</v>
      </c>
      <c r="DO27" s="23" t="s">
        <v>635</v>
      </c>
      <c r="DP27" s="23" t="s">
        <v>636</v>
      </c>
      <c r="DQ27" s="23" t="s">
        <v>635</v>
      </c>
      <c r="DR27" s="23" t="s">
        <v>636</v>
      </c>
      <c r="DS27" s="23" t="s">
        <v>635</v>
      </c>
      <c r="DT27" s="23" t="s">
        <v>636</v>
      </c>
      <c r="DU27" s="23" t="s">
        <v>635</v>
      </c>
      <c r="DV27" s="23" t="s">
        <v>636</v>
      </c>
      <c r="DW27" s="23" t="s">
        <v>635</v>
      </c>
      <c r="DX27" s="23" t="s">
        <v>636</v>
      </c>
      <c r="DY27" s="23" t="s">
        <v>635</v>
      </c>
      <c r="DZ27" s="23" t="s">
        <v>636</v>
      </c>
      <c r="EA27" s="23" t="s">
        <v>635</v>
      </c>
      <c r="EB27" s="23" t="s">
        <v>636</v>
      </c>
      <c r="EC27" s="23" t="s">
        <v>635</v>
      </c>
      <c r="ED27" s="23" t="s">
        <v>636</v>
      </c>
      <c r="EE27" s="23" t="s">
        <v>635</v>
      </c>
      <c r="EF27" s="23" t="s">
        <v>636</v>
      </c>
      <c r="EG27" s="23" t="s">
        <v>635</v>
      </c>
      <c r="EH27" s="23" t="s">
        <v>636</v>
      </c>
      <c r="EI27" s="23" t="s">
        <v>635</v>
      </c>
      <c r="EJ27" s="23" t="s">
        <v>636</v>
      </c>
      <c r="EK27" s="23" t="s">
        <v>635</v>
      </c>
      <c r="EL27" s="23" t="s">
        <v>636</v>
      </c>
      <c r="EM27" s="23" t="s">
        <v>635</v>
      </c>
      <c r="EN27" s="23" t="s">
        <v>636</v>
      </c>
      <c r="EO27" s="23" t="s">
        <v>635</v>
      </c>
      <c r="EP27" s="23" t="s">
        <v>636</v>
      </c>
      <c r="EQ27" s="23" t="s">
        <v>635</v>
      </c>
      <c r="ER27" s="23" t="s">
        <v>636</v>
      </c>
      <c r="ES27" s="23" t="s">
        <v>635</v>
      </c>
      <c r="ET27" s="23" t="s">
        <v>636</v>
      </c>
      <c r="EU27" s="23" t="s">
        <v>635</v>
      </c>
      <c r="EV27" s="23" t="s">
        <v>636</v>
      </c>
      <c r="EW27" s="23" t="s">
        <v>635</v>
      </c>
      <c r="EX27" s="23" t="s">
        <v>636</v>
      </c>
      <c r="EY27" s="23" t="s">
        <v>635</v>
      </c>
      <c r="EZ27" s="23" t="s">
        <v>636</v>
      </c>
      <c r="FA27" s="23" t="s">
        <v>635</v>
      </c>
      <c r="FB27" s="23" t="s">
        <v>636</v>
      </c>
      <c r="FC27" s="23" t="s">
        <v>635</v>
      </c>
      <c r="FD27" s="23" t="s">
        <v>636</v>
      </c>
      <c r="FE27" s="23" t="s">
        <v>635</v>
      </c>
      <c r="FF27" s="23" t="s">
        <v>636</v>
      </c>
      <c r="FG27" s="23" t="s">
        <v>635</v>
      </c>
      <c r="FH27" s="23" t="s">
        <v>636</v>
      </c>
      <c r="FI27" s="23" t="s">
        <v>635</v>
      </c>
      <c r="FJ27" s="23" t="s">
        <v>636</v>
      </c>
      <c r="FK27" s="23" t="s">
        <v>635</v>
      </c>
      <c r="FL27" s="23" t="s">
        <v>636</v>
      </c>
      <c r="FM27" s="23" t="s">
        <v>635</v>
      </c>
      <c r="FN27" s="23" t="s">
        <v>636</v>
      </c>
      <c r="FO27" s="23" t="s">
        <v>635</v>
      </c>
      <c r="FP27" s="23" t="s">
        <v>636</v>
      </c>
      <c r="FQ27" s="23" t="s">
        <v>635</v>
      </c>
      <c r="FR27" s="23" t="s">
        <v>636</v>
      </c>
      <c r="FS27" s="23" t="s">
        <v>635</v>
      </c>
      <c r="FT27" s="23" t="s">
        <v>636</v>
      </c>
      <c r="FU27" s="23" t="s">
        <v>635</v>
      </c>
      <c r="FV27" s="23" t="s">
        <v>636</v>
      </c>
      <c r="FW27" s="23" t="s">
        <v>635</v>
      </c>
      <c r="FX27" s="23" t="s">
        <v>636</v>
      </c>
      <c r="FY27" s="23" t="s">
        <v>635</v>
      </c>
      <c r="FZ27" s="23" t="s">
        <v>636</v>
      </c>
      <c r="GA27" s="23" t="s">
        <v>635</v>
      </c>
      <c r="GB27" s="23" t="s">
        <v>636</v>
      </c>
      <c r="GC27" s="23" t="s">
        <v>635</v>
      </c>
      <c r="GD27" s="23" t="s">
        <v>636</v>
      </c>
      <c r="GE27" s="23" t="s">
        <v>635</v>
      </c>
      <c r="GF27" s="23" t="s">
        <v>636</v>
      </c>
      <c r="GG27" s="23" t="s">
        <v>635</v>
      </c>
      <c r="GH27" s="23" t="s">
        <v>636</v>
      </c>
      <c r="GI27" s="23" t="s">
        <v>635</v>
      </c>
      <c r="GJ27" s="23" t="s">
        <v>636</v>
      </c>
      <c r="GK27" s="23" t="s">
        <v>635</v>
      </c>
      <c r="GL27" s="23" t="s">
        <v>636</v>
      </c>
      <c r="GM27" s="23" t="s">
        <v>635</v>
      </c>
      <c r="GN27" s="23" t="s">
        <v>636</v>
      </c>
      <c r="GO27" s="23" t="s">
        <v>635</v>
      </c>
      <c r="GP27" s="23" t="s">
        <v>636</v>
      </c>
      <c r="GQ27" s="23" t="s">
        <v>635</v>
      </c>
      <c r="GR27" s="23" t="s">
        <v>636</v>
      </c>
      <c r="GS27" s="23" t="s">
        <v>635</v>
      </c>
      <c r="GT27" s="23" t="s">
        <v>636</v>
      </c>
      <c r="GU27" s="23" t="s">
        <v>635</v>
      </c>
      <c r="GV27" s="23" t="s">
        <v>636</v>
      </c>
      <c r="GW27" s="23" t="s">
        <v>635</v>
      </c>
      <c r="GX27" s="18"/>
    </row>
    <row r="28" customFormat="false" ht="12.75" hidden="false" customHeight="false" outlineLevel="0" collapsed="false">
      <c r="A28" s="47" t="n">
        <v>1</v>
      </c>
      <c r="B28" s="47" t="s">
        <v>637</v>
      </c>
      <c r="C28" s="47" t="s">
        <v>637</v>
      </c>
      <c r="D28" s="47" t="s">
        <v>638</v>
      </c>
      <c r="E28" s="48" t="str">
        <f aca="false">IF(FN28&gt;0.02,"Si","No")</f>
        <v>No</v>
      </c>
      <c r="F28" s="48" t="str">
        <f aca="false">IF(GX28&gt;0.02,"Si","No")</f>
        <v>No</v>
      </c>
      <c r="G28" s="47" t="s">
        <v>637</v>
      </c>
      <c r="H28" s="47" t="s">
        <v>637</v>
      </c>
      <c r="I28" s="25" t="s">
        <v>639</v>
      </c>
      <c r="J28" s="49" t="n">
        <v>0.0154674253815909</v>
      </c>
      <c r="K28" s="27" t="s">
        <v>640</v>
      </c>
      <c r="L28" s="25" t="s">
        <v>641</v>
      </c>
      <c r="M28" s="50"/>
      <c r="N28" s="50" t="n">
        <f aca="false">(N6-M6)/M6</f>
        <v>-0.00468595758521591</v>
      </c>
      <c r="O28" s="50" t="n">
        <f aca="false">(O6-N6)/N6</f>
        <v>0.0208106497085014</v>
      </c>
      <c r="P28" s="50" t="n">
        <f aca="false">(P6-O6)/O6</f>
        <v>0.00404422890308186</v>
      </c>
      <c r="Q28" s="50" t="n">
        <f aca="false">(Q6-P6)/P6</f>
        <v>0.0418833304454473</v>
      </c>
      <c r="R28" s="50" t="n">
        <f aca="false">(R6-Q6)/Q6</f>
        <v>0.00196078559922015</v>
      </c>
      <c r="S28" s="50" t="n">
        <f aca="false">(S6-R6)/R6</f>
        <v>0.00892115131574899</v>
      </c>
      <c r="T28" s="50" t="n">
        <f aca="false">(T6-S6)/S6</f>
        <v>-5.10038444361065E-005</v>
      </c>
      <c r="U28" s="50" t="n">
        <f aca="false">(U6-T6)/T6</f>
        <v>-0.00421417938772925</v>
      </c>
      <c r="V28" s="50" t="n">
        <f aca="false">(V6-U6)/U6</f>
        <v>0.0128721715613772</v>
      </c>
      <c r="W28" s="50" t="n">
        <f aca="false">(W6-V6)/V6</f>
        <v>0.000326260463247824</v>
      </c>
      <c r="X28" s="50" t="n">
        <f aca="false">(X6-W6)/W6</f>
        <v>-0.0149871310019563</v>
      </c>
      <c r="Y28" s="50" t="n">
        <f aca="false">(Y6-X6)/X6</f>
        <v>0.0192888273547839</v>
      </c>
      <c r="Z28" s="50" t="n">
        <f aca="false">(Z6-Y6)/Y6</f>
        <v>0.0510582808791577</v>
      </c>
      <c r="AA28" s="50" t="n">
        <f aca="false">(AA6-Z6)/Z6</f>
        <v>-0.0092208297463522</v>
      </c>
      <c r="AB28" s="50" t="n">
        <f aca="false">(AB6-AA6)/AA6</f>
        <v>-0.011778073914705</v>
      </c>
      <c r="AC28" s="50" t="n">
        <f aca="false">(AC6-AB6)/AB6</f>
        <v>0.0353919639953359</v>
      </c>
      <c r="AD28" s="50" t="n">
        <f aca="false">(AD6-AC6)/AC6</f>
        <v>0.0175811545899259</v>
      </c>
      <c r="AE28" s="50" t="n">
        <f aca="false">(AE6-AD6)/AD6</f>
        <v>-0.00771359055616769</v>
      </c>
      <c r="AF28" s="50" t="n">
        <f aca="false">(AF6-AE6)/AE6</f>
        <v>-0.00245530601285566</v>
      </c>
      <c r="AG28" s="50" t="n">
        <f aca="false">(AG6-AF6)/AF6</f>
        <v>-0.00132812864624293</v>
      </c>
      <c r="AH28" s="50" t="n">
        <f aca="false">(AH6-AG6)/AG6</f>
        <v>0.03834286088256</v>
      </c>
      <c r="AI28" s="50" t="n">
        <f aca="false">(AI6-AH6)/AH6</f>
        <v>0.0123629140437538</v>
      </c>
      <c r="AJ28" s="50" t="n">
        <f aca="false">(AJ6-AI6)/AI6</f>
        <v>8.53663521312601E-005</v>
      </c>
      <c r="AK28" s="50" t="n">
        <f aca="false">(AK6-AJ6)/AJ6</f>
        <v>0.025223095864856</v>
      </c>
      <c r="AL28" s="50" t="n">
        <f aca="false">(AL6-AK6)/AK6</f>
        <v>-0.00875417079855009</v>
      </c>
      <c r="AM28" s="50" t="n">
        <f aca="false">(AM6-AL6)/AL6</f>
        <v>-5.05398823683552E-005</v>
      </c>
      <c r="AN28" s="50" t="n">
        <f aca="false">(AN6-AM6)/AM6</f>
        <v>0.00761027164278284</v>
      </c>
      <c r="AO28" s="50" t="n">
        <f aca="false">(AO6-AN6)/AN6</f>
        <v>0.073951823494367</v>
      </c>
      <c r="AP28" s="50" t="n">
        <f aca="false">(AP6-AO6)/AO6</f>
        <v>0.0274686660049614</v>
      </c>
      <c r="AQ28" s="50" t="n">
        <f aca="false">(AQ6-AP6)/AP6</f>
        <v>0.018925092231588</v>
      </c>
      <c r="AR28" s="50" t="n">
        <f aca="false">(AR6-AQ6)/AQ6</f>
        <v>-0.00278551619056926</v>
      </c>
      <c r="AS28" s="50" t="n">
        <f aca="false">(AS6-AR6)/AR6</f>
        <v>-0.00157925758730678</v>
      </c>
      <c r="AT28" s="50" t="n">
        <f aca="false">(AT6-AS6)/AS6</f>
        <v>-0.0104376758462761</v>
      </c>
      <c r="AU28" s="50" t="n">
        <f aca="false">(AU6-AT6)/AT6</f>
        <v>-0.0153732893185092</v>
      </c>
      <c r="AV28" s="50" t="n">
        <f aca="false">(AV6-AU6)/AU6</f>
        <v>0.0147177487760915</v>
      </c>
      <c r="AW28" s="50" t="n">
        <f aca="false">(AW6-AV6)/AV6</f>
        <v>0.0120504005159795</v>
      </c>
      <c r="AX28" s="50" t="n">
        <f aca="false">(AX6-AW6)/AW6</f>
        <v>0.0116681651578845</v>
      </c>
      <c r="AY28" s="50" t="n">
        <f aca="false">(AY6-AX6)/AX6</f>
        <v>-0.0284906998030376</v>
      </c>
      <c r="AZ28" s="50" t="n">
        <f aca="false">(AZ6-AY6)/AY6</f>
        <v>0.0122855658944286</v>
      </c>
      <c r="BA28" s="50" t="n">
        <f aca="false">(BA6-AZ6)/AZ6</f>
        <v>-0.00572368647697656</v>
      </c>
      <c r="BB28" s="50" t="n">
        <f aca="false">(BB6-BA6)/BA6</f>
        <v>0.00808231852060067</v>
      </c>
      <c r="BC28" s="50" t="n">
        <f aca="false">(BC6-BB6)/BB6</f>
        <v>-0.0088270021632121</v>
      </c>
      <c r="BD28" s="50" t="n">
        <f aca="false">(BD6-BC6)/BC6</f>
        <v>0.0164664335139812</v>
      </c>
      <c r="BE28" s="50" t="n">
        <f aca="false">(BE6-BD6)/BD6</f>
        <v>0.00199488957921542</v>
      </c>
      <c r="BF28" s="50" t="n">
        <f aca="false">(BF6-BE6)/BE6</f>
        <v>-0.0126641228257236</v>
      </c>
      <c r="BG28" s="50" t="n">
        <f aca="false">(BG6-BF6)/BF6</f>
        <v>0.00662255231273441</v>
      </c>
      <c r="BH28" s="50" t="n">
        <f aca="false">(BH6-BG6)/BG6</f>
        <v>0.00653260237312159</v>
      </c>
      <c r="BI28" s="50" t="n">
        <f aca="false">(BI6-BH6)/BH6</f>
        <v>0.00453669956674726</v>
      </c>
      <c r="BJ28" s="50" t="n">
        <f aca="false">(BJ6-BI6)/BI6</f>
        <v>-0.0285634920076556</v>
      </c>
      <c r="BK28" s="50" t="n">
        <f aca="false">(BK6-BJ6)/BJ6</f>
        <v>0.00503292668555927</v>
      </c>
      <c r="BL28" s="50" t="n">
        <f aca="false">(BL6-BK6)/BK6</f>
        <v>0</v>
      </c>
      <c r="BM28" s="50" t="n">
        <f aca="false">(BM6-BL6)/BL6</f>
        <v>0.0344340502981625</v>
      </c>
      <c r="BN28" s="50" t="n">
        <f aca="false">(BN6-BM6)/BM6</f>
        <v>-0.0055425751456499</v>
      </c>
      <c r="BO28" s="50" t="n">
        <f aca="false">(BO6-BN6)/BN6</f>
        <v>-0.0190014295510044</v>
      </c>
      <c r="BP28" s="50" t="n">
        <f aca="false">(BP6-BO6)/BO6</f>
        <v>0.000853526264390642</v>
      </c>
      <c r="BQ28" s="50" t="n">
        <f aca="false">(BQ6-BP6)/BP6</f>
        <v>0.00523032231489136</v>
      </c>
      <c r="BR28" s="50" t="n">
        <f aca="false">(BR6-BQ6)/BQ6</f>
        <v>-0.020737917629574</v>
      </c>
      <c r="BS28" s="50" t="n">
        <f aca="false">(BS6-BR6)/BR6</f>
        <v>-0.00912493046269872</v>
      </c>
      <c r="BT28" s="50" t="n">
        <f aca="false">(BT6-BS6)/BS6</f>
        <v>0.0058111078186297</v>
      </c>
      <c r="BU28" s="50" t="n">
        <f aca="false">(BU6-BT6)/BT6</f>
        <v>-0.0225278522454591</v>
      </c>
      <c r="BV28" s="50" t="n">
        <f aca="false">(BV6-BU6)/BU6</f>
        <v>0.00202017762171917</v>
      </c>
      <c r="BW28" s="50" t="n">
        <f aca="false">(BW6-BV6)/BV6</f>
        <v>-0.0262313772479241</v>
      </c>
      <c r="BX28" s="50" t="n">
        <f aca="false">(BX6-BW6)/BW6</f>
        <v>0.00322764586238111</v>
      </c>
      <c r="BY28" s="50" t="n">
        <f aca="false">(BY6-BX6)/BX6</f>
        <v>-0.00115438779370554</v>
      </c>
      <c r="BZ28" s="50" t="n">
        <f aca="false">(BZ6-BY6)/BY6</f>
        <v>0.00753853142783461</v>
      </c>
      <c r="CA28" s="50" t="n">
        <f aca="false">(CA6-BZ6)/BZ6</f>
        <v>-0.00363855737359712</v>
      </c>
      <c r="CB28" s="50" t="n">
        <f aca="false">(CB6-CA6)/CA6</f>
        <v>-0.00651636378301633</v>
      </c>
      <c r="CC28" s="50" t="n">
        <f aca="false">(CC6-CB6)/CB6</f>
        <v>-0.0147597687459881</v>
      </c>
      <c r="CD28" s="50" t="n">
        <f aca="false">(CD6-CC6)/CC6</f>
        <v>0.00175816873777226</v>
      </c>
      <c r="CE28" s="50" t="n">
        <f aca="false">(CE6-CD6)/CD6</f>
        <v>-0.000272408288999701</v>
      </c>
      <c r="CF28" s="50" t="n">
        <f aca="false">(CF6-CE6)/CE6</f>
        <v>0.00961869676057143</v>
      </c>
      <c r="CG28" s="50" t="n">
        <f aca="false">(CG6-CF6)/CF6</f>
        <v>-0.00820976486982772</v>
      </c>
      <c r="CH28" s="50" t="n">
        <f aca="false">(CH6-CG6)/CG6</f>
        <v>-0.00261650315687876</v>
      </c>
      <c r="CI28" s="50" t="n">
        <f aca="false">(CI6-CH6)/CH6</f>
        <v>0.00392989069871597</v>
      </c>
      <c r="CJ28" s="50" t="n">
        <f aca="false">(CJ6-CI6)/CI6</f>
        <v>0.00823165875278569</v>
      </c>
      <c r="CK28" s="50" t="n">
        <f aca="false">(CK6-CJ6)/CJ6</f>
        <v>0.0193270246377621</v>
      </c>
      <c r="CL28" s="50" t="n">
        <f aca="false">(CL6-CK6)/CK6</f>
        <v>0.0145375060451672</v>
      </c>
      <c r="CM28" s="50" t="n">
        <f aca="false">(CM6-CL6)/CL6</f>
        <v>0.00729710957684392</v>
      </c>
      <c r="CN28" s="50" t="n">
        <f aca="false">(CN6-CM6)/CM6</f>
        <v>-0.00419032923052227</v>
      </c>
      <c r="CO28" s="50" t="n">
        <f aca="false">(CO6-CN6)/CN6</f>
        <v>-0.00100042766427769</v>
      </c>
      <c r="CP28" s="50" t="n">
        <f aca="false">(CP6-CO6)/CO6</f>
        <v>-0.0287184704703674</v>
      </c>
      <c r="CQ28" s="50" t="n">
        <f aca="false">(CQ6-CP6)/CP6</f>
        <v>-0.00966795858312</v>
      </c>
      <c r="CR28" s="50" t="n">
        <f aca="false">(CR6-CQ6)/CQ6</f>
        <v>0.0125822481533564</v>
      </c>
      <c r="CS28" s="50" t="n">
        <f aca="false">(CS6-CR6)/CR6</f>
        <v>-0.0186038811164184</v>
      </c>
      <c r="CT28" s="50" t="n">
        <f aca="false">(CT6-CS6)/CS6</f>
        <v>0.0137909491576111</v>
      </c>
      <c r="CU28" s="50" t="n">
        <f aca="false">(CU6-CT6)/CT6</f>
        <v>0.00627317168332562</v>
      </c>
      <c r="CV28" s="50" t="n">
        <f aca="false">(CV6-CU6)/CU6</f>
        <v>-0.00320581908120691</v>
      </c>
      <c r="CW28" s="50" t="n">
        <f aca="false">(CW6-CV6)/CV6</f>
        <v>-0.00227383308371548</v>
      </c>
      <c r="CX28" s="50" t="n">
        <f aca="false">(CX6-CW6)/CW6</f>
        <v>0.0247839668359998</v>
      </c>
      <c r="CY28" s="50" t="n">
        <f aca="false">(CY6-CX6)/CX6</f>
        <v>0.00110313653454252</v>
      </c>
      <c r="CZ28" s="50" t="n">
        <f aca="false">(CZ6-CY6)/CY6</f>
        <v>-0.00315639070799537</v>
      </c>
      <c r="DA28" s="50" t="n">
        <f aca="false">(DA6-CZ6)/CZ6</f>
        <v>0.00656069464268228</v>
      </c>
      <c r="DB28" s="50" t="n">
        <f aca="false">(DB6-DA6)/DA6</f>
        <v>-0.00164033829930052</v>
      </c>
      <c r="DC28" s="50" t="n">
        <f aca="false">(DC6-DB6)/DB6</f>
        <v>-0.00274212531077727</v>
      </c>
      <c r="DD28" s="50" t="n">
        <f aca="false">(DD6-DC6)/DC6</f>
        <v>0.0117551242284059</v>
      </c>
      <c r="DE28" s="50" t="n">
        <f aca="false">(DE6-DD6)/DD6</f>
        <v>0.014564492655297</v>
      </c>
      <c r="DF28" s="50" t="n">
        <f aca="false">(DF6-DE6)/DE6</f>
        <v>-0.0123010465575226</v>
      </c>
      <c r="DG28" s="50" t="n">
        <f aca="false">(DG6-DF6)/DF6</f>
        <v>-0.00436436948213756</v>
      </c>
      <c r="DH28" s="50" t="n">
        <f aca="false">(DH6-DG6)/DG6</f>
        <v>0.0191730207679605</v>
      </c>
      <c r="DI28" s="50" t="n">
        <f aca="false">(DI6-DH6)/DH6</f>
        <v>-0.00665680935490674</v>
      </c>
      <c r="DJ28" s="50" t="n">
        <f aca="false">(DJ6-DI6)/DI6</f>
        <v>0.00810781784549051</v>
      </c>
      <c r="DK28" s="50" t="n">
        <f aca="false">(DK6-DJ6)/DJ6</f>
        <v>0.0329608758212478</v>
      </c>
      <c r="DL28" s="50" t="n">
        <f aca="false">(DL6-DK6)/DK6</f>
        <v>0.00507321942538982</v>
      </c>
      <c r="DM28" s="50" t="n">
        <f aca="false">(DM6-DL6)/DL6</f>
        <v>0.00658358438688731</v>
      </c>
      <c r="DN28" s="50" t="n">
        <f aca="false">(DN6-DM6)/DM6</f>
        <v>-0.0038868592742357</v>
      </c>
      <c r="DO28" s="50" t="n">
        <f aca="false">(DO6-DN6)/DN6</f>
        <v>-0.0163199222310321</v>
      </c>
      <c r="DP28" s="50" t="n">
        <f aca="false">(DP6-DO6)/DO6</f>
        <v>-0.00810527437150899</v>
      </c>
      <c r="DQ28" s="50" t="n">
        <f aca="false">(DQ6-DP6)/DP6</f>
        <v>0.0130907176634351</v>
      </c>
      <c r="DR28" s="50" t="n">
        <f aca="false">(DR6-DQ6)/DQ6</f>
        <v>0.001529996928162</v>
      </c>
      <c r="DS28" s="50" t="n">
        <f aca="false">(DS6-DR6)/DR6</f>
        <v>-0.00218128630272625</v>
      </c>
      <c r="DT28" s="50" t="n">
        <f aca="false">(DT6-DS6)/DS6</f>
        <v>-0.00319952359539188</v>
      </c>
      <c r="DU28" s="50" t="n">
        <f aca="false">(DU6-DT6)/DT6</f>
        <v>0.0166232571100328</v>
      </c>
      <c r="DV28" s="50" t="n">
        <f aca="false">(DV6-DU6)/DU6</f>
        <v>-0.00373842321787922</v>
      </c>
      <c r="DW28" s="50" t="n">
        <f aca="false">(DW6-DV6)/DV6</f>
        <v>0.000365773283675731</v>
      </c>
      <c r="DX28" s="50" t="n">
        <f aca="false">(DX6-DW6)/DW6</f>
        <v>-0.0086248092518346</v>
      </c>
      <c r="DY28" s="50" t="n">
        <f aca="false">(DY6-DX6)/DX6</f>
        <v>0.00406936900807234</v>
      </c>
      <c r="DZ28" s="50" t="n">
        <f aca="false">(DZ6-DY6)/DY6</f>
        <v>-0.00302212731501393</v>
      </c>
      <c r="EA28" s="50" t="n">
        <f aca="false">(EA6-DZ6)/DZ6</f>
        <v>0.00534780642376758</v>
      </c>
      <c r="EB28" s="50" t="n">
        <f aca="false">(EB6-EA6)/EA6</f>
        <v>0.0071900898247074</v>
      </c>
      <c r="EC28" s="50" t="n">
        <f aca="false">(EC6-EB6)/EB6</f>
        <v>-0.00632722731920862</v>
      </c>
      <c r="ED28" s="50" t="n">
        <f aca="false">(ED6-EC6)/EC6</f>
        <v>0.00540060048090443</v>
      </c>
      <c r="EE28" s="50" t="n">
        <f aca="false">(EE6-ED6)/ED6</f>
        <v>0.00162002422116931</v>
      </c>
      <c r="EF28" s="50" t="n">
        <f aca="false">(EF6-EE6)/EE6</f>
        <v>0.00368263878186498</v>
      </c>
      <c r="EG28" s="50" t="n">
        <f aca="false">(EG6-EF6)/EF6</f>
        <v>0.0358555848871319</v>
      </c>
      <c r="EH28" s="50" t="n">
        <f aca="false">(EH6-EG6)/EG6</f>
        <v>0.0369055152481401</v>
      </c>
      <c r="EI28" s="50" t="n">
        <f aca="false">(EI6-EH6)/EH6</f>
        <v>0.0219287228270915</v>
      </c>
      <c r="EJ28" s="50" t="n">
        <f aca="false">(EJ6-EI6)/EI6</f>
        <v>0.00528813642889507</v>
      </c>
      <c r="EK28" s="50" t="n">
        <f aca="false">(EK6-EJ6)/EJ6</f>
        <v>0.0032938385610977</v>
      </c>
      <c r="EL28" s="50" t="n">
        <f aca="false">(EL6-EK6)/EK6</f>
        <v>-0.000937580216721374</v>
      </c>
      <c r="EM28" s="50" t="n">
        <f aca="false">(EM6-EL6)/EL6</f>
        <v>-0.0364593695241024</v>
      </c>
      <c r="EN28" s="50" t="n">
        <f aca="false">(EN6-EM6)/EM6</f>
        <v>0.0167072570094791</v>
      </c>
      <c r="EO28" s="50" t="n">
        <f aca="false">(EO6-EN6)/EN6</f>
        <v>-0.0143276641073272</v>
      </c>
      <c r="EP28" s="50" t="n">
        <f aca="false">(EP6-EO6)/EO6</f>
        <v>0.0326833717133492</v>
      </c>
      <c r="EQ28" s="50" t="n">
        <f aca="false">(EQ6-EP6)/EP6</f>
        <v>-0.0106044656119856</v>
      </c>
      <c r="ER28" s="50" t="n">
        <f aca="false">(ER6-EQ6)/EQ6</f>
        <v>0.00108007714426897</v>
      </c>
      <c r="ES28" s="50" t="n">
        <f aca="false">(ES6-ER6)/ER6</f>
        <v>0.0139364573299745</v>
      </c>
      <c r="ET28" s="50" t="n">
        <f aca="false">(ET6-ES6)/ES6</f>
        <v>0.0118408510976721</v>
      </c>
      <c r="EU28" s="50" t="n">
        <f aca="false">(EU6-ET6)/ET6</f>
        <v>-0.0126004504914075</v>
      </c>
      <c r="EV28" s="50" t="n">
        <f aca="false">(EV6-EU6)/EU6</f>
        <v>0.0109416936302975</v>
      </c>
      <c r="EW28" s="50" t="n">
        <f aca="false">(EW6-EV6)/EV6</f>
        <v>-0.0147227745525763</v>
      </c>
      <c r="EX28" s="50" t="n">
        <f aca="false">(EX6-EW6)/EW6</f>
        <v>0.00440576400705608</v>
      </c>
      <c r="EY28" s="50" t="n">
        <f aca="false">(EY6-EX6)/EX6</f>
        <v>-0.00347041331768104</v>
      </c>
      <c r="EZ28" s="50" t="n">
        <f aca="false">(EZ6-EY6)/EY6</f>
        <v>0.00332669963739235</v>
      </c>
      <c r="FA28" s="50" t="n">
        <f aca="false">(FA6-EZ6)/EZ6</f>
        <v>0.0190552559063056</v>
      </c>
      <c r="FB28" s="50" t="n">
        <f aca="false">(FB6-FA6)/FA6</f>
        <v>0.00483858137096726</v>
      </c>
      <c r="FC28" s="50" t="n">
        <f aca="false">(FC6-FB6)/FB6</f>
        <v>-0.0192399605718003</v>
      </c>
      <c r="FD28" s="50" t="n">
        <f aca="false">(FD6-FC6)/FC6</f>
        <v>0.00463639555618242</v>
      </c>
      <c r="FE28" s="50" t="n">
        <f aca="false">(FE6-FD6)/FD6</f>
        <v>0.00792454410990264</v>
      </c>
      <c r="FF28" s="50" t="n">
        <f aca="false">(FF6-FE6)/FE6</f>
        <v>0.00339377499355178</v>
      </c>
      <c r="FG28" s="50" t="n">
        <f aca="false">(FG6-FF6)/FF6</f>
        <v>0.00636117003223749</v>
      </c>
      <c r="FH28" s="50" t="n">
        <f aca="false">(FH6-FG6)/FG6</f>
        <v>0.00338405262914802</v>
      </c>
      <c r="FI28" s="50" t="n">
        <f aca="false">(FI6-FH6)/FH6</f>
        <v>0.00432775384622268</v>
      </c>
      <c r="FJ28" s="50" t="n">
        <f aca="false">(FJ6-FI6)/FI6</f>
        <v>-0.00561408257157244</v>
      </c>
      <c r="FK28" s="50" t="n">
        <f aca="false">(FK6-FJ6)/FJ6</f>
        <v>0.0115255549522049</v>
      </c>
      <c r="FL28" s="50" t="n">
        <f aca="false">(FL6-FK6)/FK6</f>
        <v>-0.000137553898464172</v>
      </c>
      <c r="FM28" s="50" t="n">
        <f aca="false">(FM6-FL6)/FL6</f>
        <v>-0.0129248077331911</v>
      </c>
      <c r="FN28" s="50" t="n">
        <f aca="false">(FN6-FM6)/FM6</f>
        <v>0.0019278435989511</v>
      </c>
      <c r="FO28" s="50" t="n">
        <f aca="false">(FO6-FN6)/FN6</f>
        <v>-0.00482539003022236</v>
      </c>
      <c r="FP28" s="50" t="n">
        <f aca="false">(FP6-FO6)/FO6</f>
        <v>0.00701061613483809</v>
      </c>
      <c r="FQ28" s="50" t="n">
        <f aca="false">(FQ6-FP6)/FP6</f>
        <v>-0.00930095691083979</v>
      </c>
      <c r="FR28" s="50" t="n">
        <f aca="false">(FR6-FQ6)/FQ6</f>
        <v>-0.00462423320258083</v>
      </c>
      <c r="FS28" s="50" t="n">
        <f aca="false">(FS6-FR6)/FR6</f>
        <v>0.00311431450140494</v>
      </c>
      <c r="FT28" s="50" t="n">
        <f aca="false">(FT6-FS6)/FS6</f>
        <v>0.00567578552871462</v>
      </c>
      <c r="FU28" s="50" t="n">
        <f aca="false">(FU6-FT6)/FT6</f>
        <v>-0.00783644797606916</v>
      </c>
      <c r="FV28" s="50" t="n">
        <f aca="false">(FV6-FU6)/FU6</f>
        <v>0.00334125406076047</v>
      </c>
      <c r="FW28" s="50" t="n">
        <f aca="false">(FW6-FV6)/FV6</f>
        <v>-0.00414431901022509</v>
      </c>
      <c r="FX28" s="50" t="n">
        <f aca="false">(FX6-FW6)/FW6</f>
        <v>0.0101964680827793</v>
      </c>
      <c r="FY28" s="50" t="n">
        <f aca="false">(FY6-FX6)/FX6</f>
        <v>-0.00670604365117438</v>
      </c>
      <c r="FZ28" s="50" t="n">
        <f aca="false">(FZ6-FY6)/FY6</f>
        <v>-0.00385881085728029</v>
      </c>
      <c r="GA28" s="50" t="n">
        <f aca="false">(GA6-FZ6)/FZ6</f>
        <v>0.0103907743849716</v>
      </c>
      <c r="GB28" s="50" t="n">
        <f aca="false">(GB6-GA6)/GA6</f>
        <v>-0.00820444444242798</v>
      </c>
      <c r="GC28" s="50" t="n">
        <f aca="false">(GC6-GB6)/GB6</f>
        <v>0.0148351365418438</v>
      </c>
      <c r="GD28" s="50" t="n">
        <f aca="false">(GD6-GC6)/GC6</f>
        <v>-0.0210827175718721</v>
      </c>
      <c r="GE28" s="50" t="n">
        <f aca="false">(GE6-GD6)/GD6</f>
        <v>-0.0123069297053313</v>
      </c>
      <c r="GF28" s="50" t="n">
        <f aca="false">(GF6-GE6)/GE6</f>
        <v>0.0144730816989092</v>
      </c>
      <c r="GG28" s="50" t="n">
        <f aca="false">(GG6-GF6)/GF6</f>
        <v>0.000568583612679884</v>
      </c>
      <c r="GH28" s="50" t="n">
        <f aca="false">(GH6-GG6)/GG6</f>
        <v>-0.0084891298247085</v>
      </c>
      <c r="GI28" s="50" t="n">
        <f aca="false">(GI6-GH6)/GH6</f>
        <v>-0.000977572230435689</v>
      </c>
      <c r="GJ28" s="50" t="n">
        <f aca="false">(GJ6-GI6)/GI6</f>
        <v>0.00277706202222469</v>
      </c>
      <c r="GK28" s="50" t="n">
        <f aca="false">(GK6-GJ6)/GJ6</f>
        <v>0.0281611992695229</v>
      </c>
      <c r="GL28" s="50" t="n">
        <f aca="false">(GL6-GK6)/GK6</f>
        <v>-0.00323109289838615</v>
      </c>
      <c r="GM28" s="50" t="n">
        <f aca="false">(GM6-GL6)/GL6</f>
        <v>0.0146549228815107</v>
      </c>
      <c r="GN28" s="50" t="n">
        <f aca="false">(GN6-GM6)/GM6</f>
        <v>0.00351819639389055</v>
      </c>
      <c r="GO28" s="50" t="n">
        <f aca="false">(GO6-GN6)/GN6</f>
        <v>-0.00464953399453801</v>
      </c>
      <c r="GP28" s="50" t="n">
        <f aca="false">(GP6-GO6)/GO6</f>
        <v>-0.00186510656485535</v>
      </c>
      <c r="GQ28" s="50" t="n">
        <f aca="false">(GQ6-GP6)/GP6</f>
        <v>-0.00211878090659588</v>
      </c>
      <c r="GR28" s="50" t="n">
        <f aca="false">(GR6-GQ6)/GQ6</f>
        <v>0.00826583568434319</v>
      </c>
      <c r="GS28" s="50" t="n">
        <f aca="false">(GS6-GR6)/GR6</f>
        <v>-0.0126081297505876</v>
      </c>
      <c r="GT28" s="50" t="n">
        <f aca="false">(GT6-GS6)/GS6</f>
        <v>0.0118152295919676</v>
      </c>
      <c r="GU28" s="50" t="n">
        <f aca="false">(GU6-GT6)/GT6</f>
        <v>0.00357473145096185</v>
      </c>
      <c r="GV28" s="50" t="n">
        <f aca="false">(GV6-GU6)/GU6</f>
        <v>-0.00234494216051817</v>
      </c>
      <c r="GW28" s="50" t="n">
        <f aca="false">(GW6-GV6)/GV6</f>
        <v>0.00740767168884242</v>
      </c>
      <c r="GX28" s="50" t="n">
        <f aca="false">AVERAGE(GL28:GW28)</f>
        <v>0.00186825011800293</v>
      </c>
      <c r="GY28" s="51"/>
      <c r="GZ28" s="52"/>
      <c r="HA28" s="52"/>
    </row>
    <row r="29" customFormat="false" ht="12.75" hidden="false" customHeight="false" outlineLevel="0" collapsed="false">
      <c r="A29" s="47" t="n">
        <v>2</v>
      </c>
      <c r="B29" s="47" t="s">
        <v>637</v>
      </c>
      <c r="C29" s="47" t="s">
        <v>637</v>
      </c>
      <c r="D29" s="47" t="s">
        <v>637</v>
      </c>
      <c r="E29" s="48" t="str">
        <f aca="false">IF(FN29&gt;0.02,"Si","No")</f>
        <v>No</v>
      </c>
      <c r="F29" s="48" t="str">
        <f aca="false">IF(GX29&gt;0.02,"Si","No")</f>
        <v>No</v>
      </c>
      <c r="G29" s="47" t="s">
        <v>638</v>
      </c>
      <c r="H29" s="47" t="s">
        <v>637</v>
      </c>
      <c r="I29" s="25" t="s">
        <v>642</v>
      </c>
      <c r="J29" s="49" t="n">
        <v>0.015779652790087</v>
      </c>
      <c r="K29" s="27" t="s">
        <v>643</v>
      </c>
      <c r="L29" s="25" t="s">
        <v>644</v>
      </c>
      <c r="M29" s="50"/>
      <c r="N29" s="50" t="n">
        <f aca="false">(N7-M7)/M7</f>
        <v>0.0170798391032748</v>
      </c>
      <c r="O29" s="50" t="n">
        <f aca="false">(O7-N7)/N7</f>
        <v>-0.0139643048243753</v>
      </c>
      <c r="P29" s="50" t="n">
        <f aca="false">(P7-O7)/O7</f>
        <v>-0.0255891926378569</v>
      </c>
      <c r="Q29" s="50" t="n">
        <f aca="false">(Q7-P7)/P7</f>
        <v>0.014142803033965</v>
      </c>
      <c r="R29" s="50" t="n">
        <f aca="false">(R7-Q7)/Q7</f>
        <v>0.0229898938759773</v>
      </c>
      <c r="S29" s="50" t="n">
        <f aca="false">(S7-R7)/R7</f>
        <v>-0.0101320755520986</v>
      </c>
      <c r="T29" s="50" t="n">
        <f aca="false">(T7-S7)/S7</f>
        <v>-0.0188701618775619</v>
      </c>
      <c r="U29" s="50" t="n">
        <f aca="false">(U7-T7)/T7</f>
        <v>-0.00609051757138051</v>
      </c>
      <c r="V29" s="50" t="n">
        <f aca="false">(V7-U7)/U7</f>
        <v>0.0199780600143784</v>
      </c>
      <c r="W29" s="50" t="n">
        <f aca="false">(W7-V7)/V7</f>
        <v>-0.00336299732807506</v>
      </c>
      <c r="X29" s="50" t="n">
        <f aca="false">(X7-W7)/W7</f>
        <v>0.00156634124287545</v>
      </c>
      <c r="Y29" s="50" t="n">
        <f aca="false">(Y7-X7)/X7</f>
        <v>0.0106121040250854</v>
      </c>
      <c r="Z29" s="50" t="n">
        <f aca="false">(Z7-Y7)/Y7</f>
        <v>0.000836480476907187</v>
      </c>
      <c r="AA29" s="50" t="n">
        <f aca="false">(AA7-Z7)/Z7</f>
        <v>0.00873300183580466</v>
      </c>
      <c r="AB29" s="50" t="n">
        <f aca="false">(AB7-AA7)/AA7</f>
        <v>0.070838806735795</v>
      </c>
      <c r="AC29" s="50" t="n">
        <f aca="false">(AC7-AB7)/AB7</f>
        <v>0.000836410912424821</v>
      </c>
      <c r="AD29" s="50" t="n">
        <f aca="false">(AD7-AC7)/AC7</f>
        <v>-0.0322092113087277</v>
      </c>
      <c r="AE29" s="50" t="n">
        <f aca="false">(AE7-AD7)/AD7</f>
        <v>0.00997083542171586</v>
      </c>
      <c r="AF29" s="50" t="n">
        <f aca="false">(AF7-AE7)/AE7</f>
        <v>-0.000525294309018374</v>
      </c>
      <c r="AG29" s="50" t="n">
        <f aca="false">(AG7-AF7)/AF7</f>
        <v>0.033194966423016</v>
      </c>
      <c r="AH29" s="50" t="n">
        <f aca="false">(AH7-AG7)/AG7</f>
        <v>-0.0128857994749573</v>
      </c>
      <c r="AI29" s="50" t="n">
        <f aca="false">(AI7-AH7)/AH7</f>
        <v>0.00616360721707293</v>
      </c>
      <c r="AJ29" s="50" t="n">
        <f aca="false">(AJ7-AI7)/AI7</f>
        <v>0.0305289939609334</v>
      </c>
      <c r="AK29" s="50" t="n">
        <f aca="false">(AK7-AJ7)/AJ7</f>
        <v>0.00266010933953495</v>
      </c>
      <c r="AL29" s="50" t="n">
        <f aca="false">(AL7-AK7)/AK7</f>
        <v>0.0141833094414561</v>
      </c>
      <c r="AM29" s="50" t="n">
        <f aca="false">(AM7-AL7)/AL7</f>
        <v>-0.00565222327713015</v>
      </c>
      <c r="AN29" s="50" t="n">
        <f aca="false">(AN7-AM7)/AM7</f>
        <v>-0.0216914976665409</v>
      </c>
      <c r="AO29" s="50" t="n">
        <f aca="false">(AO7-AN7)/AN7</f>
        <v>-0.00494271510892832</v>
      </c>
      <c r="AP29" s="50" t="n">
        <f aca="false">(AP7-AO7)/AO7</f>
        <v>0.0327885555464761</v>
      </c>
      <c r="AQ29" s="50" t="n">
        <f aca="false">(AQ7-AP7)/AP7</f>
        <v>0.0181438998957671</v>
      </c>
      <c r="AR29" s="50" t="n">
        <f aca="false">(AR7-AQ7)/AQ7</f>
        <v>0.0598680002434184</v>
      </c>
      <c r="AS29" s="50" t="n">
        <f aca="false">(AS7-AR7)/AR7</f>
        <v>0.0713511354365229</v>
      </c>
      <c r="AT29" s="50" t="n">
        <f aca="false">(AT7-AS7)/AS7</f>
        <v>0.0582159476138029</v>
      </c>
      <c r="AU29" s="50" t="n">
        <f aca="false">(AU7-AT7)/AT7</f>
        <v>-0.0280546385587536</v>
      </c>
      <c r="AV29" s="50" t="n">
        <f aca="false">(AV7-AU7)/AU7</f>
        <v>-0.00218921699386554</v>
      </c>
      <c r="AW29" s="50" t="n">
        <f aca="false">(AW7-AV7)/AV7</f>
        <v>0.0544256258980564</v>
      </c>
      <c r="AX29" s="50" t="n">
        <f aca="false">(AX7-AW7)/AW7</f>
        <v>0.0503450733880659</v>
      </c>
      <c r="AY29" s="50" t="n">
        <f aca="false">(AY7-AX7)/AX7</f>
        <v>-0.0589681963805356</v>
      </c>
      <c r="AZ29" s="50" t="n">
        <f aca="false">(AZ7-AY7)/AY7</f>
        <v>0.0297292305935413</v>
      </c>
      <c r="BA29" s="50" t="n">
        <f aca="false">(BA7-AZ7)/AZ7</f>
        <v>-0.0402258861551371</v>
      </c>
      <c r="BB29" s="50" t="n">
        <f aca="false">(BB7-BA7)/BA7</f>
        <v>-0.00627600974842039</v>
      </c>
      <c r="BC29" s="50" t="n">
        <f aca="false">(BC7-BB7)/BB7</f>
        <v>-0.0222335477150862</v>
      </c>
      <c r="BD29" s="50" t="n">
        <f aca="false">(BD7-BC7)/BC7</f>
        <v>0.0103032570327637</v>
      </c>
      <c r="BE29" s="50" t="n">
        <f aca="false">(BE7-BD7)/BD7</f>
        <v>-0.0366581917068128</v>
      </c>
      <c r="BF29" s="50" t="n">
        <f aca="false">(BF7-BE7)/BE7</f>
        <v>0.0192478611026756</v>
      </c>
      <c r="BG29" s="50" t="n">
        <f aca="false">(BG7-BF7)/BF7</f>
        <v>-0.0157386686858864</v>
      </c>
      <c r="BH29" s="50" t="n">
        <f aca="false">(BH7-BG7)/BG7</f>
        <v>0.0408008179156659</v>
      </c>
      <c r="BI29" s="50" t="n">
        <f aca="false">(BI7-BH7)/BH7</f>
        <v>-0.0273298052353395</v>
      </c>
      <c r="BJ29" s="50" t="n">
        <f aca="false">(BJ7-BI7)/BI7</f>
        <v>0.0116758681150873</v>
      </c>
      <c r="BK29" s="50" t="n">
        <f aca="false">(BK7-BJ7)/BJ7</f>
        <v>0.0128844745439744</v>
      </c>
      <c r="BL29" s="50" t="n">
        <f aca="false">(BL7-BK7)/BK7</f>
        <v>0</v>
      </c>
      <c r="BM29" s="50" t="n">
        <f aca="false">(BM7-BL7)/BL7</f>
        <v>0.0536144866128012</v>
      </c>
      <c r="BN29" s="50" t="n">
        <f aca="false">(BN7-BM7)/BM7</f>
        <v>-0.0198754130013604</v>
      </c>
      <c r="BO29" s="50" t="n">
        <f aca="false">(BO7-BN7)/BN7</f>
        <v>0.00211366217454967</v>
      </c>
      <c r="BP29" s="50" t="n">
        <f aca="false">(BP7-BO7)/BO7</f>
        <v>0.000918284392041046</v>
      </c>
      <c r="BQ29" s="50" t="n">
        <f aca="false">(BQ7-BP7)/BP7</f>
        <v>-0.0138311143492251</v>
      </c>
      <c r="BR29" s="50" t="n">
        <f aca="false">(BR7-BQ7)/BQ7</f>
        <v>-0.00399240577323525</v>
      </c>
      <c r="BS29" s="50" t="n">
        <f aca="false">(BS7-BR7)/BR7</f>
        <v>0.0226546125037172</v>
      </c>
      <c r="BT29" s="50" t="n">
        <f aca="false">(BT7-BS7)/BS7</f>
        <v>0.0288751000651833</v>
      </c>
      <c r="BU29" s="50" t="n">
        <f aca="false">(BU7-BT7)/BT7</f>
        <v>-0.0114879371271788</v>
      </c>
      <c r="BV29" s="50" t="n">
        <f aca="false">(BV7-BU7)/BU7</f>
        <v>0.0144903425140296</v>
      </c>
      <c r="BW29" s="50" t="n">
        <f aca="false">(BW7-BV7)/BV7</f>
        <v>-0.0491999847901419</v>
      </c>
      <c r="BX29" s="50" t="n">
        <f aca="false">(BX7-BW7)/BW7</f>
        <v>-0.0119233354281519</v>
      </c>
      <c r="BY29" s="50" t="n">
        <f aca="false">(BY7-BX7)/BX7</f>
        <v>0.00932487586289509</v>
      </c>
      <c r="BZ29" s="50" t="n">
        <f aca="false">(BZ7-BY7)/BY7</f>
        <v>0.0140796495352554</v>
      </c>
      <c r="CA29" s="50" t="n">
        <f aca="false">(CA7-BZ7)/BZ7</f>
        <v>-0.00190300410071474</v>
      </c>
      <c r="CB29" s="50" t="n">
        <f aca="false">(CB7-CA7)/CA7</f>
        <v>-0.013729554190756</v>
      </c>
      <c r="CC29" s="50" t="n">
        <f aca="false">(CC7-CB7)/CB7</f>
        <v>0.014624679353795</v>
      </c>
      <c r="CD29" s="50" t="n">
        <f aca="false">(CD7-CC7)/CC7</f>
        <v>-0.00424324165661264</v>
      </c>
      <c r="CE29" s="50" t="n">
        <f aca="false">(CE7-CD7)/CD7</f>
        <v>0.0040573434555698</v>
      </c>
      <c r="CF29" s="50" t="n">
        <f aca="false">(CF7-CE7)/CE7</f>
        <v>0.00344921339357478</v>
      </c>
      <c r="CG29" s="50" t="n">
        <f aca="false">(CG7-CF7)/CF7</f>
        <v>-0.00396046537241446</v>
      </c>
      <c r="CH29" s="50" t="n">
        <f aca="false">(CH7-CG7)/CG7</f>
        <v>-0.0323027000235468</v>
      </c>
      <c r="CI29" s="50" t="n">
        <f aca="false">(CI7-CH7)/CH7</f>
        <v>0.0119447807884065</v>
      </c>
      <c r="CJ29" s="50" t="n">
        <f aca="false">(CJ7-CI7)/CI7</f>
        <v>0.0211998537344041</v>
      </c>
      <c r="CK29" s="50" t="n">
        <f aca="false">(CK7-CJ7)/CJ7</f>
        <v>0.00930535650399854</v>
      </c>
      <c r="CL29" s="50" t="n">
        <f aca="false">(CL7-CK7)/CK7</f>
        <v>-0.00989367966806783</v>
      </c>
      <c r="CM29" s="50" t="n">
        <f aca="false">(CM7-CL7)/CL7</f>
        <v>0.0057322694553876</v>
      </c>
      <c r="CN29" s="50" t="n">
        <f aca="false">(CN7-CM7)/CM7</f>
        <v>0.0298271438483005</v>
      </c>
      <c r="CO29" s="50" t="n">
        <f aca="false">(CO7-CN7)/CN7</f>
        <v>-0.0245935266164113</v>
      </c>
      <c r="CP29" s="50" t="n">
        <f aca="false">(CP7-CO7)/CO7</f>
        <v>0.0130868575036849</v>
      </c>
      <c r="CQ29" s="50" t="n">
        <f aca="false">(CQ7-CP7)/CP7</f>
        <v>0.000195159727380705</v>
      </c>
      <c r="CR29" s="50" t="n">
        <f aca="false">(CR7-CQ7)/CQ7</f>
        <v>0.00528974666276454</v>
      </c>
      <c r="CS29" s="50" t="n">
        <f aca="false">(CS7-CR7)/CR7</f>
        <v>-0.0259116945612901</v>
      </c>
      <c r="CT29" s="50" t="n">
        <f aca="false">(CT7-CS7)/CS7</f>
        <v>0.0132582276562953</v>
      </c>
      <c r="CU29" s="50" t="n">
        <f aca="false">(CU7-CT7)/CT7</f>
        <v>-0.0273338959901275</v>
      </c>
      <c r="CV29" s="50" t="n">
        <f aca="false">(CV7-CU7)/CU7</f>
        <v>0.00731023777003862</v>
      </c>
      <c r="CW29" s="50" t="n">
        <f aca="false">(CW7-CV7)/CV7</f>
        <v>0.00742186547375877</v>
      </c>
      <c r="CX29" s="50" t="n">
        <f aca="false">(CX7-CW7)/CW7</f>
        <v>0.0439944972382311</v>
      </c>
      <c r="CY29" s="50" t="n">
        <f aca="false">(CY7-CX7)/CX7</f>
        <v>-0.00298184687489214</v>
      </c>
      <c r="CZ29" s="50" t="n">
        <f aca="false">(CZ7-CY7)/CY7</f>
        <v>0.0164616278737372</v>
      </c>
      <c r="DA29" s="50" t="n">
        <f aca="false">(DA7-CZ7)/CZ7</f>
        <v>-0.00787546966988121</v>
      </c>
      <c r="DB29" s="50" t="n">
        <f aca="false">(DB7-DA7)/DA7</f>
        <v>0.0245196160886466</v>
      </c>
      <c r="DC29" s="50" t="n">
        <f aca="false">(DC7-DB7)/DB7</f>
        <v>-0.00337676290422444</v>
      </c>
      <c r="DD29" s="50" t="n">
        <f aca="false">(DD7-DC7)/DC7</f>
        <v>-0.0042661677403557</v>
      </c>
      <c r="DE29" s="50" t="n">
        <f aca="false">(DE7-DD7)/DD7</f>
        <v>-0.00414701864603462</v>
      </c>
      <c r="DF29" s="50" t="n">
        <f aca="false">(DF7-DE7)/DE7</f>
        <v>0.0811742116323098</v>
      </c>
      <c r="DG29" s="50" t="n">
        <f aca="false">(DG7-DF7)/DF7</f>
        <v>0.0127913909815492</v>
      </c>
      <c r="DH29" s="50" t="n">
        <f aca="false">(DH7-DG7)/DG7</f>
        <v>0.0513292618694382</v>
      </c>
      <c r="DI29" s="50" t="n">
        <f aca="false">(DI7-DH7)/DH7</f>
        <v>-0.0487633706784748</v>
      </c>
      <c r="DJ29" s="50" t="n">
        <f aca="false">(DJ7-DI7)/DI7</f>
        <v>0.0229134903100507</v>
      </c>
      <c r="DK29" s="50" t="n">
        <f aca="false">(DK7-DJ7)/DJ7</f>
        <v>0.026306361940876</v>
      </c>
      <c r="DL29" s="50" t="n">
        <f aca="false">(DL7-DK7)/DK7</f>
        <v>-0.0346193785294536</v>
      </c>
      <c r="DM29" s="50" t="n">
        <f aca="false">(DM7-DL7)/DL7</f>
        <v>0.0282333434692321</v>
      </c>
      <c r="DN29" s="50" t="n">
        <f aca="false">(DN7-DM7)/DM7</f>
        <v>0.0102046016720175</v>
      </c>
      <c r="DO29" s="50" t="n">
        <f aca="false">(DO7-DN7)/DN7</f>
        <v>-0.0110744782231323</v>
      </c>
      <c r="DP29" s="50" t="n">
        <f aca="false">(DP7-DO7)/DO7</f>
        <v>-0.00288239409683957</v>
      </c>
      <c r="DQ29" s="50" t="n">
        <f aca="false">(DQ7-DP7)/DP7</f>
        <v>-0.031082763217219</v>
      </c>
      <c r="DR29" s="50" t="n">
        <f aca="false">(DR7-DQ7)/DQ7</f>
        <v>0.000876801092815561</v>
      </c>
      <c r="DS29" s="50" t="n">
        <f aca="false">(DS7-DR7)/DR7</f>
        <v>0.036079364541426</v>
      </c>
      <c r="DT29" s="50" t="n">
        <f aca="false">(DT7-DS7)/DS7</f>
        <v>0.000567163608759763</v>
      </c>
      <c r="DU29" s="50" t="n">
        <f aca="false">(DU7-DT7)/DT7</f>
        <v>-0.0174353981516285</v>
      </c>
      <c r="DV29" s="50" t="n">
        <f aca="false">(DV7-DU7)/DU7</f>
        <v>-0.00945078140533223</v>
      </c>
      <c r="DW29" s="50" t="n">
        <f aca="false">(DW7-DV7)/DV7</f>
        <v>0.0124006209441787</v>
      </c>
      <c r="DX29" s="50" t="n">
        <f aca="false">(DX7-DW7)/DW7</f>
        <v>-0.00127309862344438</v>
      </c>
      <c r="DY29" s="50" t="n">
        <f aca="false">(DY7-DX7)/DX7</f>
        <v>-0.00855244256630991</v>
      </c>
      <c r="DZ29" s="50" t="n">
        <f aca="false">(DZ7-DY7)/DY7</f>
        <v>-0.00931891087851018</v>
      </c>
      <c r="EA29" s="50" t="n">
        <f aca="false">(EA7-DZ7)/DZ7</f>
        <v>-0.00966047203310433</v>
      </c>
      <c r="EB29" s="50" t="n">
        <f aca="false">(EB7-EA7)/EA7</f>
        <v>0.0245595502497551</v>
      </c>
      <c r="EC29" s="50" t="n">
        <f aca="false">(EC7-EB7)/EB7</f>
        <v>0.00850099532225668</v>
      </c>
      <c r="ED29" s="50" t="n">
        <f aca="false">(ED7-EC7)/EC7</f>
        <v>-0.00032414785036232</v>
      </c>
      <c r="EE29" s="50" t="n">
        <f aca="false">(EE7-ED7)/ED7</f>
        <v>-0.0355734608178479</v>
      </c>
      <c r="EF29" s="50" t="n">
        <f aca="false">(EF7-EE7)/EE7</f>
        <v>0.0195673616515547</v>
      </c>
      <c r="EG29" s="50" t="n">
        <f aca="false">(EG7-EF7)/EF7</f>
        <v>0.0207565226698923</v>
      </c>
      <c r="EH29" s="50" t="n">
        <f aca="false">(EH7-EG7)/EG7</f>
        <v>-0.0267485112737265</v>
      </c>
      <c r="EI29" s="50" t="n">
        <f aca="false">(EI7-EH7)/EH7</f>
        <v>-0.000375033059471899</v>
      </c>
      <c r="EJ29" s="50" t="n">
        <f aca="false">(EJ7-EI7)/EI7</f>
        <v>0.00347954857850203</v>
      </c>
      <c r="EK29" s="50" t="n">
        <f aca="false">(EK7-EJ7)/EJ7</f>
        <v>0.0104545359365965</v>
      </c>
      <c r="EL29" s="50" t="n">
        <f aca="false">(EL7-EK7)/EK7</f>
        <v>-0.00312661430594156</v>
      </c>
      <c r="EM29" s="50" t="n">
        <f aca="false">(EM7-EL7)/EL7</f>
        <v>-0.00348340690266294</v>
      </c>
      <c r="EN29" s="50" t="n">
        <f aca="false">(EN7-EM7)/EM7</f>
        <v>0.00243537637609649</v>
      </c>
      <c r="EO29" s="50" t="n">
        <f aca="false">(EO7-EN7)/EN7</f>
        <v>-0.0403171137893346</v>
      </c>
      <c r="EP29" s="50" t="n">
        <f aca="false">(EP7-EO7)/EO7</f>
        <v>0.0237667380174514</v>
      </c>
      <c r="EQ29" s="50" t="n">
        <f aca="false">(EQ7-EP7)/EP7</f>
        <v>0.000306123128855116</v>
      </c>
      <c r="ER29" s="50" t="n">
        <f aca="false">(ER7-EQ7)/EQ7</f>
        <v>0.00189014169974774</v>
      </c>
      <c r="ES29" s="50" t="n">
        <f aca="false">(ES7-ER7)/ER7</f>
        <v>0.0167562091737315</v>
      </c>
      <c r="ET29" s="50" t="n">
        <f aca="false">(ET7-ES7)/ES7</f>
        <v>0.00963924238971152</v>
      </c>
      <c r="EU29" s="50" t="n">
        <f aca="false">(EU7-ET7)/ET7</f>
        <v>-0.00275271268222544</v>
      </c>
      <c r="EV29" s="50" t="n">
        <f aca="false">(EV7-EU7)/EU7</f>
        <v>0.00934645958159032</v>
      </c>
      <c r="EW29" s="50" t="n">
        <f aca="false">(EW7-EV7)/EV7</f>
        <v>0.020921427164783</v>
      </c>
      <c r="EX29" s="50" t="n">
        <f aca="false">(EX7-EW7)/EW7</f>
        <v>-0.00735402785071771</v>
      </c>
      <c r="EY29" s="50" t="n">
        <f aca="false">(EY7-EX7)/EX7</f>
        <v>0.00879180732801807</v>
      </c>
      <c r="EZ29" s="50" t="n">
        <f aca="false">(EZ7-EY7)/EY7</f>
        <v>-0.0127880016454798</v>
      </c>
      <c r="FA29" s="50" t="n">
        <f aca="false">(FA7-EZ7)/EZ7</f>
        <v>0.00542198957934739</v>
      </c>
      <c r="FB29" s="50" t="n">
        <f aca="false">(FB7-FA7)/FA7</f>
        <v>0.00958749900816739</v>
      </c>
      <c r="FC29" s="50" t="n">
        <f aca="false">(FC7-FB7)/FB7</f>
        <v>-0.0138705036175301</v>
      </c>
      <c r="FD29" s="50" t="n">
        <f aca="false">(FD7-FC7)/FC7</f>
        <v>0.0111900668313641</v>
      </c>
      <c r="FE29" s="50" t="n">
        <f aca="false">(FE7-FD7)/FD7</f>
        <v>0.0183829464487213</v>
      </c>
      <c r="FF29" s="50" t="n">
        <f aca="false">(FF7-FE7)/FE7</f>
        <v>-0.00296129864895509</v>
      </c>
      <c r="FG29" s="50" t="n">
        <f aca="false">(FG7-FF7)/FF7</f>
        <v>-0.0245987056607719</v>
      </c>
      <c r="FH29" s="50" t="n">
        <f aca="false">(FH7-FG7)/FG7</f>
        <v>0.0176237833109998</v>
      </c>
      <c r="FI29" s="50" t="n">
        <f aca="false">(FI7-FH7)/FH7</f>
        <v>0.0151759717508705</v>
      </c>
      <c r="FJ29" s="50" t="n">
        <f aca="false">(FJ7-FI7)/FI7</f>
        <v>0.0109000445345987</v>
      </c>
      <c r="FK29" s="50" t="n">
        <f aca="false">(FK7-FJ7)/FJ7</f>
        <v>-0.0205601489737917</v>
      </c>
      <c r="FL29" s="50" t="n">
        <f aca="false">(FL7-FK7)/FK7</f>
        <v>0.016877157381345</v>
      </c>
      <c r="FM29" s="50" t="n">
        <f aca="false">(FM7-FL7)/FL7</f>
        <v>-0.0094132930300965</v>
      </c>
      <c r="FN29" s="50" t="n">
        <f aca="false">(FN7-FM7)/FM7</f>
        <v>-0.0216796491752788</v>
      </c>
      <c r="FO29" s="50" t="n">
        <f aca="false">(FO7-FN7)/FN7</f>
        <v>0.00748263982256709</v>
      </c>
      <c r="FP29" s="50" t="n">
        <f aca="false">(FP7-FO7)/FO7</f>
        <v>0.0140041524326683</v>
      </c>
      <c r="FQ29" s="50" t="n">
        <f aca="false">(FQ7-FP7)/FP7</f>
        <v>-0.0244675607561893</v>
      </c>
      <c r="FR29" s="50" t="n">
        <f aca="false">(FR7-FQ7)/FQ7</f>
        <v>0.0204255877643346</v>
      </c>
      <c r="FS29" s="50" t="n">
        <f aca="false">(FS7-FR7)/FR7</f>
        <v>0.0276758835154837</v>
      </c>
      <c r="FT29" s="50" t="n">
        <f aca="false">(FT7-FS7)/FS7</f>
        <v>-0.0389061138264525</v>
      </c>
      <c r="FU29" s="50" t="n">
        <f aca="false">(FU7-FT7)/FT7</f>
        <v>0.00888779887095036</v>
      </c>
      <c r="FV29" s="50" t="n">
        <f aca="false">(FV7-FU7)/FU7</f>
        <v>-0.00633354716936493</v>
      </c>
      <c r="FW29" s="50" t="n">
        <f aca="false">(FW7-FV7)/FV7</f>
        <v>0.0302097029457176</v>
      </c>
      <c r="FX29" s="50" t="n">
        <f aca="false">(FX7-FW7)/FW7</f>
        <v>-0.00253538554707014</v>
      </c>
      <c r="FY29" s="50" t="n">
        <f aca="false">(FY7-FX7)/FX7</f>
        <v>-0.0252028469564982</v>
      </c>
      <c r="FZ29" s="50" t="n">
        <f aca="false">(FZ7-FY7)/FY7</f>
        <v>0.0573258752501563</v>
      </c>
      <c r="GA29" s="50" t="n">
        <f aca="false">(GA7-FZ7)/FZ7</f>
        <v>-0.0269309144261405</v>
      </c>
      <c r="GB29" s="50" t="n">
        <f aca="false">(GB7-GA7)/GA7</f>
        <v>0.0119493391069281</v>
      </c>
      <c r="GC29" s="50" t="n">
        <f aca="false">(GC7-GB7)/GB7</f>
        <v>-0.00488437535477159</v>
      </c>
      <c r="GD29" s="50" t="n">
        <f aca="false">(GD7-GC7)/GC7</f>
        <v>0.0113173819870425</v>
      </c>
      <c r="GE29" s="50" t="n">
        <f aca="false">(GE7-GD7)/GD7</f>
        <v>-0.00181074076677007</v>
      </c>
      <c r="GF29" s="50" t="n">
        <f aca="false">(GF7-GE7)/GE7</f>
        <v>0.010153882701357</v>
      </c>
      <c r="GG29" s="50" t="n">
        <f aca="false">(GG7-GF7)/GF7</f>
        <v>-0.0378526541366908</v>
      </c>
      <c r="GH29" s="50" t="n">
        <f aca="false">(GH7-GG7)/GG7</f>
        <v>0.0126571295415298</v>
      </c>
      <c r="GI29" s="50" t="n">
        <f aca="false">(GI7-GH7)/GH7</f>
        <v>0.0137190478311582</v>
      </c>
      <c r="GJ29" s="50" t="n">
        <f aca="false">(GJ7-GI7)/GI7</f>
        <v>-0.0247706136669892</v>
      </c>
      <c r="GK29" s="50" t="n">
        <f aca="false">(GK7-GJ7)/GJ7</f>
        <v>-0.00442938928946228</v>
      </c>
      <c r="GL29" s="50" t="n">
        <f aca="false">(GL7-GK7)/GK7</f>
        <v>0.00518924600644298</v>
      </c>
      <c r="GM29" s="50" t="n">
        <f aca="false">(GM7-GL7)/GL7</f>
        <v>0.0123132017117411</v>
      </c>
      <c r="GN29" s="50" t="n">
        <f aca="false">(GN7-GM7)/GM7</f>
        <v>0.00554723633510825</v>
      </c>
      <c r="GO29" s="50" t="n">
        <f aca="false">(GO7-GN7)/GN7</f>
        <v>0.00920859574975837</v>
      </c>
      <c r="GP29" s="50" t="n">
        <f aca="false">(GP7-GO7)/GO7</f>
        <v>-0.0208844802567071</v>
      </c>
      <c r="GQ29" s="50" t="n">
        <f aca="false">(GQ7-GP7)/GP7</f>
        <v>0.0153464869270008</v>
      </c>
      <c r="GR29" s="50" t="n">
        <f aca="false">(GR7-GQ7)/GQ7</f>
        <v>0.011740502240587</v>
      </c>
      <c r="GS29" s="50" t="n">
        <f aca="false">(GS7-GR7)/GR7</f>
        <v>-0.00734543576892871</v>
      </c>
      <c r="GT29" s="50" t="n">
        <f aca="false">(GT7-GS7)/GS7</f>
        <v>-0.0155552404968711</v>
      </c>
      <c r="GU29" s="50" t="n">
        <f aca="false">(GU7-GT7)/GT7</f>
        <v>0.00573416473209669</v>
      </c>
      <c r="GV29" s="50" t="n">
        <f aca="false">(GV7-GU7)/GU7</f>
        <v>-0.00224086550142829</v>
      </c>
      <c r="GW29" s="50" t="n">
        <f aca="false">(GW7-GV7)/GV7</f>
        <v>0.0170904586693641</v>
      </c>
      <c r="GX29" s="50" t="n">
        <f aca="false">AVERAGE(GL29:GW29)</f>
        <v>0.00301198919568035</v>
      </c>
      <c r="GY29" s="51"/>
      <c r="GZ29" s="52"/>
      <c r="HA29" s="52"/>
    </row>
    <row r="30" customFormat="false" ht="12.75" hidden="false" customHeight="false" outlineLevel="0" collapsed="false">
      <c r="A30" s="47" t="n">
        <v>3</v>
      </c>
      <c r="B30" s="47" t="s">
        <v>637</v>
      </c>
      <c r="C30" s="47" t="s">
        <v>637</v>
      </c>
      <c r="D30" s="47" t="s">
        <v>638</v>
      </c>
      <c r="E30" s="48" t="str">
        <f aca="false">IF(FN30&gt;0.02,"Si","No")</f>
        <v>No</v>
      </c>
      <c r="F30" s="48" t="str">
        <f aca="false">IF(GX30&gt;0.02,"Si","No")</f>
        <v>No</v>
      </c>
      <c r="G30" s="47" t="s">
        <v>638</v>
      </c>
      <c r="H30" s="47" t="s">
        <v>638</v>
      </c>
      <c r="I30" s="25" t="s">
        <v>645</v>
      </c>
      <c r="J30" s="49" t="n">
        <v>0.00230484253225322</v>
      </c>
      <c r="K30" s="27" t="s">
        <v>646</v>
      </c>
      <c r="L30" s="25" t="s">
        <v>647</v>
      </c>
      <c r="M30" s="50"/>
      <c r="N30" s="50" t="n">
        <f aca="false">(N8-M8)/M8</f>
        <v>0</v>
      </c>
      <c r="O30" s="50" t="n">
        <f aca="false">(O8-N8)/N8</f>
        <v>0.00414329752965904</v>
      </c>
      <c r="P30" s="50" t="n">
        <f aca="false">(P8-O8)/O8</f>
        <v>0</v>
      </c>
      <c r="Q30" s="50" t="n">
        <f aca="false">(Q8-P8)/P8</f>
        <v>0.0141176768003089</v>
      </c>
      <c r="R30" s="50" t="n">
        <f aca="false">(R8-Q8)/Q8</f>
        <v>0</v>
      </c>
      <c r="S30" s="50" t="n">
        <f aca="false">(S8-R8)/R8</f>
        <v>0.00553586892926408</v>
      </c>
      <c r="T30" s="50" t="n">
        <f aca="false">(T8-S8)/S8</f>
        <v>0</v>
      </c>
      <c r="U30" s="50" t="n">
        <f aca="false">(U8-T8)/T8</f>
        <v>0.0188986919130867</v>
      </c>
      <c r="V30" s="50" t="n">
        <f aca="false">(V8-U8)/U8</f>
        <v>0</v>
      </c>
      <c r="W30" s="50" t="n">
        <f aca="false">(W8-V8)/V8</f>
        <v>0.00411580308417641</v>
      </c>
      <c r="X30" s="50" t="n">
        <f aca="false">(X8-W8)/W8</f>
        <v>0</v>
      </c>
      <c r="Y30" s="50" t="n">
        <f aca="false">(Y8-X8)/X8</f>
        <v>0.00155376917824788</v>
      </c>
      <c r="Z30" s="50" t="n">
        <f aca="false">(Z8-Y8)/Y8</f>
        <v>0</v>
      </c>
      <c r="AA30" s="50" t="n">
        <f aca="false">(AA8-Z8)/Z8</f>
        <v>-0.00649324450761832</v>
      </c>
      <c r="AB30" s="50" t="n">
        <f aca="false">(AB8-AA8)/AA8</f>
        <v>0</v>
      </c>
      <c r="AC30" s="50" t="n">
        <f aca="false">(AC8-AB8)/AB8</f>
        <v>0.065938489372401</v>
      </c>
      <c r="AD30" s="50" t="n">
        <f aca="false">(AD8-AC8)/AC8</f>
        <v>0</v>
      </c>
      <c r="AE30" s="50" t="n">
        <f aca="false">(AE8-AD8)/AD8</f>
        <v>0.0115642577879493</v>
      </c>
      <c r="AF30" s="50" t="n">
        <f aca="false">(AF8-AE8)/AE8</f>
        <v>0</v>
      </c>
      <c r="AG30" s="50" t="n">
        <f aca="false">(AG8-AF8)/AF8</f>
        <v>0.020026823817151</v>
      </c>
      <c r="AH30" s="50" t="n">
        <f aca="false">(AH8-AG8)/AG8</f>
        <v>0</v>
      </c>
      <c r="AI30" s="50" t="n">
        <f aca="false">(AI8-AH8)/AH8</f>
        <v>0.0200114819856946</v>
      </c>
      <c r="AJ30" s="50" t="n">
        <f aca="false">(AJ8-AI8)/AI8</f>
        <v>0</v>
      </c>
      <c r="AK30" s="50" t="n">
        <f aca="false">(AK8-AJ8)/AJ8</f>
        <v>0.00751813807642718</v>
      </c>
      <c r="AL30" s="50" t="n">
        <f aca="false">(AL8-AK8)/AK8</f>
        <v>0</v>
      </c>
      <c r="AM30" s="50" t="n">
        <f aca="false">(AM8-AL8)/AL8</f>
        <v>0.0171709496613529</v>
      </c>
      <c r="AN30" s="50" t="n">
        <f aca="false">(AN8-AM8)/AM8</f>
        <v>0</v>
      </c>
      <c r="AO30" s="50" t="n">
        <f aca="false">(AO8-AN8)/AN8</f>
        <v>0.0435478825920261</v>
      </c>
      <c r="AP30" s="50" t="n">
        <f aca="false">(AP8-AO8)/AO8</f>
        <v>0</v>
      </c>
      <c r="AQ30" s="50" t="n">
        <f aca="false">(AQ8-AP8)/AP8</f>
        <v>0.0386339366974532</v>
      </c>
      <c r="AR30" s="50" t="n">
        <f aca="false">(AR8-AQ8)/AQ8</f>
        <v>0</v>
      </c>
      <c r="AS30" s="50" t="n">
        <f aca="false">(AS8-AR8)/AR8</f>
        <v>0.050110285045553</v>
      </c>
      <c r="AT30" s="50" t="n">
        <f aca="false">(AT8-AS8)/AS8</f>
        <v>0</v>
      </c>
      <c r="AU30" s="50" t="n">
        <f aca="false">(AU8-AT8)/AT8</f>
        <v>0.0101280276984632</v>
      </c>
      <c r="AV30" s="50" t="n">
        <f aca="false">(AV8-AU8)/AU8</f>
        <v>0</v>
      </c>
      <c r="AW30" s="50" t="n">
        <f aca="false">(AW8-AV8)/AV8</f>
        <v>0.0444168133787633</v>
      </c>
      <c r="AX30" s="50" t="n">
        <f aca="false">(AX8-AW8)/AW8</f>
        <v>0</v>
      </c>
      <c r="AY30" s="50" t="n">
        <f aca="false">(AY8-AX8)/AX8</f>
        <v>0.0464090934766994</v>
      </c>
      <c r="AZ30" s="50" t="n">
        <f aca="false">(AZ8-AY8)/AY8</f>
        <v>0</v>
      </c>
      <c r="BA30" s="50" t="n">
        <f aca="false">(BA8-AZ8)/AZ8</f>
        <v>-0.00646126815465654</v>
      </c>
      <c r="BB30" s="50" t="n">
        <f aca="false">(BB8-BA8)/BA8</f>
        <v>0</v>
      </c>
      <c r="BC30" s="50" t="n">
        <f aca="false">(BC8-BB8)/BB8</f>
        <v>0.016582852810066</v>
      </c>
      <c r="BD30" s="50" t="n">
        <f aca="false">(BD8-BC8)/BC8</f>
        <v>0</v>
      </c>
      <c r="BE30" s="50" t="n">
        <f aca="false">(BE8-BD8)/BD8</f>
        <v>-0.00223389747336637</v>
      </c>
      <c r="BF30" s="50" t="n">
        <f aca="false">(BF8-BE8)/BE8</f>
        <v>0</v>
      </c>
      <c r="BG30" s="50" t="n">
        <f aca="false">(BG8-BF8)/BF8</f>
        <v>-0.0105221942239084</v>
      </c>
      <c r="BH30" s="50" t="n">
        <f aca="false">(BH8-BG8)/BG8</f>
        <v>0</v>
      </c>
      <c r="BI30" s="50" t="n">
        <f aca="false">(BI8-BH8)/BH8</f>
        <v>0.00034721345454029</v>
      </c>
      <c r="BJ30" s="50" t="n">
        <f aca="false">(BJ8-BI8)/BI8</f>
        <v>0</v>
      </c>
      <c r="BK30" s="50" t="n">
        <f aca="false">(BK8-BJ8)/BJ8</f>
        <v>0.0177741263138741</v>
      </c>
      <c r="BL30" s="50" t="n">
        <f aca="false">(BL8-BK8)/BK8</f>
        <v>0</v>
      </c>
      <c r="BM30" s="50" t="n">
        <f aca="false">(BM8-BL8)/BL8</f>
        <v>-0.000848604744496837</v>
      </c>
      <c r="BN30" s="50" t="n">
        <f aca="false">(BN8-BM8)/BM8</f>
        <v>0</v>
      </c>
      <c r="BO30" s="50" t="n">
        <f aca="false">(BO8-BN8)/BN8</f>
        <v>-0.0204439764435568</v>
      </c>
      <c r="BP30" s="50" t="n">
        <f aca="false">(BP8-BO8)/BO8</f>
        <v>0</v>
      </c>
      <c r="BQ30" s="50" t="n">
        <f aca="false">(BQ8-BP8)/BP8</f>
        <v>-0.00143505414195544</v>
      </c>
      <c r="BR30" s="50" t="n">
        <f aca="false">(BR8-BQ8)/BQ8</f>
        <v>0</v>
      </c>
      <c r="BS30" s="50" t="n">
        <f aca="false">(BS8-BR8)/BR8</f>
        <v>-0.0103108845439724</v>
      </c>
      <c r="BT30" s="50" t="n">
        <f aca="false">(BT8-BS8)/BS8</f>
        <v>0</v>
      </c>
      <c r="BU30" s="50" t="n">
        <f aca="false">(BU8-BT8)/BT8</f>
        <v>-0.000402056705488845</v>
      </c>
      <c r="BV30" s="50" t="n">
        <f aca="false">(BV8-BU8)/BU8</f>
        <v>0</v>
      </c>
      <c r="BW30" s="50" t="n">
        <f aca="false">(BW8-BV8)/BV8</f>
        <v>-0.0073978517486404</v>
      </c>
      <c r="BX30" s="50" t="n">
        <f aca="false">(BX8-BW8)/BW8</f>
        <v>0</v>
      </c>
      <c r="BY30" s="50" t="n">
        <f aca="false">(BY8-BX8)/BX8</f>
        <v>0</v>
      </c>
      <c r="BZ30" s="50" t="n">
        <f aca="false">(BZ8-BY8)/BY8</f>
        <v>0</v>
      </c>
      <c r="CA30" s="50" t="n">
        <f aca="false">(CA8-BZ8)/BZ8</f>
        <v>0.00427761981268853</v>
      </c>
      <c r="CB30" s="50" t="n">
        <f aca="false">(CB8-CA8)/CA8</f>
        <v>0</v>
      </c>
      <c r="CC30" s="50" t="n">
        <f aca="false">(CC8-CB8)/CB8</f>
        <v>-0.00701927897327473</v>
      </c>
      <c r="CD30" s="50" t="n">
        <f aca="false">(CD8-CC8)/CC8</f>
        <v>0</v>
      </c>
      <c r="CE30" s="50" t="n">
        <f aca="false">(CE8-CD8)/CD8</f>
        <v>-0.0166501628903993</v>
      </c>
      <c r="CF30" s="50" t="n">
        <f aca="false">(CF8-CE8)/CE8</f>
        <v>0</v>
      </c>
      <c r="CG30" s="50" t="n">
        <f aca="false">(CG8-CF8)/CF8</f>
        <v>-0.00155903103583071</v>
      </c>
      <c r="CH30" s="50" t="n">
        <f aca="false">(CH8-CG8)/CG8</f>
        <v>0</v>
      </c>
      <c r="CI30" s="50" t="n">
        <f aca="false">(CI8-CH8)/CH8</f>
        <v>0.00393695064888917</v>
      </c>
      <c r="CJ30" s="50" t="n">
        <f aca="false">(CJ8-CI8)/CI8</f>
        <v>0</v>
      </c>
      <c r="CK30" s="50" t="n">
        <f aca="false">(CK8-CJ8)/CJ8</f>
        <v>0.0126193215902077</v>
      </c>
      <c r="CL30" s="50" t="n">
        <f aca="false">(CL8-CK8)/CK8</f>
        <v>0</v>
      </c>
      <c r="CM30" s="50" t="n">
        <f aca="false">(CM8-CL8)/CL8</f>
        <v>0.00396140960466031</v>
      </c>
      <c r="CN30" s="50" t="n">
        <f aca="false">(CN8-CM8)/CM8</f>
        <v>0</v>
      </c>
      <c r="CO30" s="50" t="n">
        <f aca="false">(CO8-CN8)/CN8</f>
        <v>-0.407499685624646</v>
      </c>
      <c r="CP30" s="50" t="n">
        <f aca="false">(CP8-CO8)/CO8</f>
        <v>0</v>
      </c>
      <c r="CQ30" s="50" t="n">
        <f aca="false">(CQ8-CP8)/CP8</f>
        <v>-0.0121772897592124</v>
      </c>
      <c r="CR30" s="50" t="n">
        <f aca="false">(CR8-CQ8)/CQ8</f>
        <v>-0.00634027478994674</v>
      </c>
      <c r="CS30" s="50" t="n">
        <f aca="false">(CS8-CR8)/CR8</f>
        <v>0.00589800201996831</v>
      </c>
      <c r="CT30" s="50" t="n">
        <f aca="false">(CT8-CS8)/CS8</f>
        <v>0.00155323819414703</v>
      </c>
      <c r="CU30" s="50" t="n">
        <f aca="false">(CU8-CT8)/CT8</f>
        <v>0.00128037877554105</v>
      </c>
      <c r="CV30" s="50" t="n">
        <f aca="false">(CV8-CU8)/CU8</f>
        <v>0.000110435277387187</v>
      </c>
      <c r="CW30" s="50" t="n">
        <f aca="false">(CW8-CV8)/CV8</f>
        <v>0.0119007823403728</v>
      </c>
      <c r="CX30" s="50" t="n">
        <f aca="false">(CX8-CW8)/CW8</f>
        <v>0.0185047119532468</v>
      </c>
      <c r="CY30" s="50" t="n">
        <f aca="false">(CY8-CX8)/CX8</f>
        <v>0.0183087711912044</v>
      </c>
      <c r="CZ30" s="50" t="n">
        <f aca="false">(CZ8-CY8)/CY8</f>
        <v>0.000775203040881517</v>
      </c>
      <c r="DA30" s="50" t="n">
        <f aca="false">(DA8-CZ8)/CZ8</f>
        <v>0.00144909552716703</v>
      </c>
      <c r="DB30" s="50" t="n">
        <f aca="false">(DB8-DA8)/DA8</f>
        <v>0.00287952059784815</v>
      </c>
      <c r="DC30" s="50" t="n">
        <f aca="false">(DC8-DB8)/DB8</f>
        <v>0.00156598194163357</v>
      </c>
      <c r="DD30" s="50" t="n">
        <f aca="false">(DD8-DC8)/DC8</f>
        <v>-0.00479077590093548</v>
      </c>
      <c r="DE30" s="50" t="n">
        <f aca="false">(DE8-DD8)/DD8</f>
        <v>-0.00744154978788792</v>
      </c>
      <c r="DF30" s="50" t="n">
        <f aca="false">(DF8-DE8)/DE8</f>
        <v>0.0237692748940154</v>
      </c>
      <c r="DG30" s="50" t="n">
        <f aca="false">(DG8-DF8)/DF8</f>
        <v>0.042880638316046</v>
      </c>
      <c r="DH30" s="50" t="n">
        <f aca="false">(DH8-DG8)/DG8</f>
        <v>-0.00462854513182303</v>
      </c>
      <c r="DI30" s="50" t="n">
        <f aca="false">(DI8-DH8)/DH8</f>
        <v>0.0206919700436359</v>
      </c>
      <c r="DJ30" s="50" t="n">
        <f aca="false">(DJ8-DI8)/DI8</f>
        <v>0.0103647894531098</v>
      </c>
      <c r="DK30" s="50" t="n">
        <f aca="false">(DK8-DJ8)/DJ8</f>
        <v>-0.000959053479730653</v>
      </c>
      <c r="DL30" s="50" t="n">
        <f aca="false">(DL8-DK8)/DK8</f>
        <v>0.0111276486113</v>
      </c>
      <c r="DM30" s="50" t="n">
        <f aca="false">(DM8-DL8)/DL8</f>
        <v>0.0224338224390983</v>
      </c>
      <c r="DN30" s="50" t="n">
        <f aca="false">(DN8-DM8)/DM8</f>
        <v>0.0158252630276532</v>
      </c>
      <c r="DO30" s="50" t="n">
        <f aca="false">(DO8-DN8)/DN8</f>
        <v>0.00302082855951213</v>
      </c>
      <c r="DP30" s="50" t="n">
        <f aca="false">(DP8-DO8)/DO8</f>
        <v>0.00873078139304729</v>
      </c>
      <c r="DQ30" s="50" t="n">
        <f aca="false">(DQ8-DP8)/DP8</f>
        <v>0.00611439224577758</v>
      </c>
      <c r="DR30" s="50" t="n">
        <f aca="false">(DR8-DQ8)/DQ8</f>
        <v>0.00964498017809774</v>
      </c>
      <c r="DS30" s="50" t="n">
        <f aca="false">(DS8-DR8)/DR8</f>
        <v>0.00898123549635619</v>
      </c>
      <c r="DT30" s="50" t="n">
        <f aca="false">(DT8-DS8)/DS8</f>
        <v>0.00282277751984609</v>
      </c>
      <c r="DU30" s="50" t="n">
        <f aca="false">(DU8-DT8)/DT8</f>
        <v>0.00946483680812631</v>
      </c>
      <c r="DV30" s="50" t="n">
        <f aca="false">(DV8-DU8)/DU8</f>
        <v>0.00357759889946531</v>
      </c>
      <c r="DW30" s="50" t="n">
        <f aca="false">(DW8-DV8)/DV8</f>
        <v>0.000312914141193865</v>
      </c>
      <c r="DX30" s="50" t="n">
        <f aca="false">(DX8-DW8)/DW8</f>
        <v>0</v>
      </c>
      <c r="DY30" s="50" t="n">
        <f aca="false">(DY8-DX8)/DX8</f>
        <v>0</v>
      </c>
      <c r="DZ30" s="50" t="n">
        <f aca="false">(DZ8-DY8)/DY8</f>
        <v>0.0144826870417957</v>
      </c>
      <c r="EA30" s="50" t="n">
        <f aca="false">(EA8-DZ8)/DZ8</f>
        <v>-0.00959316721525741</v>
      </c>
      <c r="EB30" s="50" t="n">
        <f aca="false">(EB8-EA8)/EA8</f>
        <v>0.00218366956798099</v>
      </c>
      <c r="EC30" s="50" t="n">
        <f aca="false">(EC8-EB8)/EB8</f>
        <v>-0.00768504882381247</v>
      </c>
      <c r="ED30" s="50" t="n">
        <f aca="false">(ED8-EC8)/EC8</f>
        <v>0.00448806237542276</v>
      </c>
      <c r="EE30" s="50" t="n">
        <f aca="false">(EE8-ED8)/ED8</f>
        <v>-0.00631151738936538</v>
      </c>
      <c r="EF30" s="50" t="n">
        <f aca="false">(EF8-EE8)/EE8</f>
        <v>0.0192124289490412</v>
      </c>
      <c r="EG30" s="50" t="n">
        <f aca="false">(EG8-EF8)/EF8</f>
        <v>-0.00519479934720404</v>
      </c>
      <c r="EH30" s="50" t="n">
        <f aca="false">(EH8-EG8)/EG8</f>
        <v>0.00522192620605038</v>
      </c>
      <c r="EI30" s="50" t="n">
        <f aca="false">(EI8-EH8)/EH8</f>
        <v>0.00453073247202431</v>
      </c>
      <c r="EJ30" s="50" t="n">
        <f aca="false">(EJ8-EI8)/EI8</f>
        <v>-0.0217653776645381</v>
      </c>
      <c r="EK30" s="50" t="n">
        <f aca="false">(EK8-EJ8)/EJ8</f>
        <v>0.00591104266283924</v>
      </c>
      <c r="EL30" s="50" t="n">
        <f aca="false">(EL8-EK8)/EK8</f>
        <v>0.00595523171947649</v>
      </c>
      <c r="EM30" s="50" t="n">
        <f aca="false">(EM8-EL8)/EL8</f>
        <v>0.00155334553438148</v>
      </c>
      <c r="EN30" s="50" t="n">
        <f aca="false">(EN8-EM8)/EM8</f>
        <v>-0.000555906271800938</v>
      </c>
      <c r="EO30" s="50" t="n">
        <f aca="false">(EO8-EN8)/EN8</f>
        <v>0.00914136279546495</v>
      </c>
      <c r="EP30" s="50" t="n">
        <f aca="false">(EP8-EO8)/EO8</f>
        <v>0.00309375188119074</v>
      </c>
      <c r="EQ30" s="50" t="n">
        <f aca="false">(EQ8-EP8)/EP8</f>
        <v>-0.000867451183503746</v>
      </c>
      <c r="ER30" s="50" t="n">
        <f aca="false">(ER8-EQ8)/EQ8</f>
        <v>0.0190473872997124</v>
      </c>
      <c r="ES30" s="50" t="n">
        <f aca="false">(ES8-ER8)/ER8</f>
        <v>0.00593176795043608</v>
      </c>
      <c r="ET30" s="50" t="n">
        <f aca="false">(ET8-ES8)/ES8</f>
        <v>-0.0272133410407758</v>
      </c>
      <c r="EU30" s="50" t="n">
        <f aca="false">(EU8-ET8)/ET8</f>
        <v>-0.00258060483918026</v>
      </c>
      <c r="EV30" s="50" t="n">
        <f aca="false">(EV8-EU8)/EU8</f>
        <v>0.000154004438393216</v>
      </c>
      <c r="EW30" s="50" t="n">
        <f aca="false">(EW8-EV8)/EV8</f>
        <v>0.00441069719948609</v>
      </c>
      <c r="EX30" s="50" t="n">
        <f aca="false">(EX8-EW8)/EW8</f>
        <v>0.0179290127628303</v>
      </c>
      <c r="EY30" s="50" t="n">
        <f aca="false">(EY8-EX8)/EX8</f>
        <v>-0.0196597338542725</v>
      </c>
      <c r="EZ30" s="50" t="n">
        <f aca="false">(EZ8-EY8)/EY8</f>
        <v>-0.00565649544927317</v>
      </c>
      <c r="FA30" s="50" t="n">
        <f aca="false">(FA8-EZ8)/EZ8</f>
        <v>0.000946892797003018</v>
      </c>
      <c r="FB30" s="50" t="n">
        <f aca="false">(FB8-FA8)/FA8</f>
        <v>0.00199154596214342</v>
      </c>
      <c r="FC30" s="50" t="n">
        <f aca="false">(FC8-FB8)/FB8</f>
        <v>0.00287146805255323</v>
      </c>
      <c r="FD30" s="50" t="n">
        <f aca="false">(FD8-FC8)/FC8</f>
        <v>0.00325956636093455</v>
      </c>
      <c r="FE30" s="50" t="n">
        <f aca="false">(FE8-FD8)/FD8</f>
        <v>0.00591485259113006</v>
      </c>
      <c r="FF30" s="50" t="n">
        <f aca="false">(FF8-FE8)/FE8</f>
        <v>0.0151669661898864</v>
      </c>
      <c r="FG30" s="50" t="n">
        <f aca="false">(FG8-FF8)/FF8</f>
        <v>0.0356772471654415</v>
      </c>
      <c r="FH30" s="50" t="n">
        <f aca="false">(FH8-FG8)/FG8</f>
        <v>0.00455350022241132</v>
      </c>
      <c r="FI30" s="50" t="n">
        <f aca="false">(FI8-FH8)/FH8</f>
        <v>0.0199614441524096</v>
      </c>
      <c r="FJ30" s="50" t="n">
        <f aca="false">(FJ8-FI8)/FI8</f>
        <v>0.00797153810756574</v>
      </c>
      <c r="FK30" s="50" t="n">
        <f aca="false">(FK8-FJ8)/FJ8</f>
        <v>0.0116649551294961</v>
      </c>
      <c r="FL30" s="50" t="n">
        <f aca="false">(FL8-FK8)/FK8</f>
        <v>-0.00019385775001367</v>
      </c>
      <c r="FM30" s="50" t="n">
        <f aca="false">(FM8-FL8)/FL8</f>
        <v>0.0090154542020457</v>
      </c>
      <c r="FN30" s="50" t="n">
        <f aca="false">(FN8-FM8)/FM8</f>
        <v>0.00373440193817963</v>
      </c>
      <c r="FO30" s="50" t="n">
        <f aca="false">(FO8-FN8)/FN8</f>
        <v>0.00101390417152661</v>
      </c>
      <c r="FP30" s="50" t="n">
        <f aca="false">(FP8-FO8)/FO8</f>
        <v>0</v>
      </c>
      <c r="FQ30" s="50" t="n">
        <f aca="false">(FQ8-FP8)/FP8</f>
        <v>0.00420655425524476</v>
      </c>
      <c r="FR30" s="50" t="n">
        <f aca="false">(FR8-FQ8)/FQ8</f>
        <v>0.0170073833563463</v>
      </c>
      <c r="FS30" s="50" t="n">
        <f aca="false">(FS8-FR8)/FR8</f>
        <v>0.0112249181529992</v>
      </c>
      <c r="FT30" s="50" t="n">
        <f aca="false">(FT8-FS8)/FS8</f>
        <v>-0.0170600971040312</v>
      </c>
      <c r="FU30" s="50" t="n">
        <f aca="false">(FU8-FT8)/FT8</f>
        <v>0.0201380698903535</v>
      </c>
      <c r="FV30" s="50" t="n">
        <f aca="false">(FV8-FU8)/FU8</f>
        <v>0.000571642638255894</v>
      </c>
      <c r="FW30" s="50" t="n">
        <f aca="false">(FW8-FV8)/FV8</f>
        <v>0.000480428984115588</v>
      </c>
      <c r="FX30" s="50" t="n">
        <f aca="false">(FX8-FW8)/FW8</f>
        <v>0.00027973463003228</v>
      </c>
      <c r="FY30" s="50" t="n">
        <f aca="false">(FY8-FX8)/FX8</f>
        <v>0.00152244067534425</v>
      </c>
      <c r="FZ30" s="50" t="n">
        <f aca="false">(FZ8-FY8)/FY8</f>
        <v>0.000246474251642112</v>
      </c>
      <c r="GA30" s="50" t="n">
        <f aca="false">(GA8-FZ8)/FZ8</f>
        <v>0</v>
      </c>
      <c r="GB30" s="50" t="n">
        <f aca="false">(GB8-GA8)/GA8</f>
        <v>0.000783965304793291</v>
      </c>
      <c r="GC30" s="50" t="n">
        <f aca="false">(GC8-GB8)/GB8</f>
        <v>-0.010052413554497</v>
      </c>
      <c r="GD30" s="50" t="n">
        <f aca="false">(GD8-GC8)/GC8</f>
        <v>0.0101544906943923</v>
      </c>
      <c r="GE30" s="50" t="n">
        <f aca="false">(GE8-GD8)/GD8</f>
        <v>-0.000742187896910981</v>
      </c>
      <c r="GF30" s="50" t="n">
        <f aca="false">(GF8-GE8)/GE8</f>
        <v>0</v>
      </c>
      <c r="GG30" s="50" t="n">
        <f aca="false">(GG8-GF8)/GF8</f>
        <v>-0.00257252667297778</v>
      </c>
      <c r="GH30" s="50" t="n">
        <f aca="false">(GH8-GG8)/GG8</f>
        <v>-0.000297090561407695</v>
      </c>
      <c r="GI30" s="50" t="n">
        <f aca="false">(GI8-GH8)/GH8</f>
        <v>0</v>
      </c>
      <c r="GJ30" s="50" t="n">
        <f aca="false">(GJ8-GI8)/GI8</f>
        <v>0.00150554265901892</v>
      </c>
      <c r="GK30" s="50" t="n">
        <f aca="false">(GK8-GJ8)/GJ8</f>
        <v>0.0098084091463474</v>
      </c>
      <c r="GL30" s="50" t="n">
        <f aca="false">(GL8-GK8)/GK8</f>
        <v>-0.0112657495424467</v>
      </c>
      <c r="GM30" s="50" t="n">
        <f aca="false">(GM8-GL8)/GL8</f>
        <v>0</v>
      </c>
      <c r="GN30" s="50" t="n">
        <f aca="false">(GN8-GM8)/GM8</f>
        <v>0</v>
      </c>
      <c r="GO30" s="50" t="n">
        <f aca="false">(GO8-GN8)/GN8</f>
        <v>0</v>
      </c>
      <c r="GP30" s="50" t="n">
        <f aca="false">(GP8-GO8)/GO8</f>
        <v>0</v>
      </c>
      <c r="GQ30" s="50" t="n">
        <f aca="false">(GQ8-GP8)/GP8</f>
        <v>0.00192528660768528</v>
      </c>
      <c r="GR30" s="50" t="n">
        <f aca="false">(GR8-GQ8)/GQ8</f>
        <v>0</v>
      </c>
      <c r="GS30" s="50" t="n">
        <f aca="false">(GS8-GR8)/GR8</f>
        <v>-0.000743492816894109</v>
      </c>
      <c r="GT30" s="50" t="n">
        <f aca="false">(GT8-GS8)/GS8</f>
        <v>0.00240588624431857</v>
      </c>
      <c r="GU30" s="50" t="n">
        <f aca="false">(GU8-GT8)/GT8</f>
        <v>0.0155108100157098</v>
      </c>
      <c r="GV30" s="50" t="n">
        <f aca="false">(GV8-GU8)/GU8</f>
        <v>0.00507123961788095</v>
      </c>
      <c r="GW30" s="50" t="n">
        <f aca="false">(GW8-GV8)/GV8</f>
        <v>0.00856836389710699</v>
      </c>
      <c r="GX30" s="50" t="n">
        <f aca="false">AVERAGE(GL30:GW30)</f>
        <v>0.00178936200194673</v>
      </c>
      <c r="GY30" s="51"/>
      <c r="GZ30" s="52"/>
      <c r="HA30" s="52"/>
    </row>
    <row r="31" customFormat="false" ht="12.75" hidden="false" customHeight="false" outlineLevel="0" collapsed="false">
      <c r="A31" s="47" t="n">
        <v>4</v>
      </c>
      <c r="B31" s="47" t="s">
        <v>637</v>
      </c>
      <c r="C31" s="47" t="s">
        <v>638</v>
      </c>
      <c r="D31" s="47" t="s">
        <v>638</v>
      </c>
      <c r="E31" s="48" t="str">
        <f aca="false">IF(FN31&gt;0.02,"Si","No")</f>
        <v>No</v>
      </c>
      <c r="F31" s="48" t="str">
        <f aca="false">IF(GX31&gt;0.02,"Si","No")</f>
        <v>No</v>
      </c>
      <c r="G31" s="47" t="s">
        <v>638</v>
      </c>
      <c r="H31" s="47" t="s">
        <v>638</v>
      </c>
      <c r="I31" s="25" t="s">
        <v>648</v>
      </c>
      <c r="J31" s="49" t="n">
        <v>0.00431329696861957</v>
      </c>
      <c r="K31" s="27" t="s">
        <v>649</v>
      </c>
      <c r="L31" s="25" t="s">
        <v>650</v>
      </c>
      <c r="M31" s="50"/>
      <c r="N31" s="50" t="n">
        <f aca="false">(N9-M9)/M9</f>
        <v>-0.00985702484853664</v>
      </c>
      <c r="O31" s="50" t="n">
        <f aca="false">(O9-N9)/N9</f>
        <v>-0.00516528267275107</v>
      </c>
      <c r="P31" s="50" t="n">
        <f aca="false">(P9-O9)/O9</f>
        <v>0.0103735942713485</v>
      </c>
      <c r="Q31" s="50" t="n">
        <f aca="false">(Q9-P9)/P9</f>
        <v>0.00625412474606888</v>
      </c>
      <c r="R31" s="50" t="n">
        <f aca="false">(R9-Q9)/Q9</f>
        <v>0.000602440162802627</v>
      </c>
      <c r="S31" s="50" t="n">
        <f aca="false">(S9-R9)/R9</f>
        <v>-0.0154885034916158</v>
      </c>
      <c r="T31" s="50" t="n">
        <f aca="false">(T9-S9)/S9</f>
        <v>0.00707383900756892</v>
      </c>
      <c r="U31" s="50" t="n">
        <f aca="false">(U9-T9)/T9</f>
        <v>-0.00101846241026843</v>
      </c>
      <c r="V31" s="50" t="n">
        <f aca="false">(V9-U9)/U9</f>
        <v>0.0209578833823398</v>
      </c>
      <c r="W31" s="50" t="n">
        <f aca="false">(W9-V9)/V9</f>
        <v>-0.00806928769624848</v>
      </c>
      <c r="X31" s="50" t="n">
        <f aca="false">(X9-W9)/W9</f>
        <v>0.0137420365254386</v>
      </c>
      <c r="Y31" s="50" t="n">
        <f aca="false">(Y9-X9)/X9</f>
        <v>-0.014433666514813</v>
      </c>
      <c r="Z31" s="50" t="n">
        <f aca="false">(Z9-Y9)/Y9</f>
        <v>-0.00317464337180993</v>
      </c>
      <c r="AA31" s="50" t="n">
        <f aca="false">(AA9-Z9)/Z9</f>
        <v>0.00108728845451261</v>
      </c>
      <c r="AB31" s="50" t="n">
        <f aca="false">(AB9-AA9)/AA9</f>
        <v>-0.00149665306281842</v>
      </c>
      <c r="AC31" s="50" t="n">
        <f aca="false">(AC9-AB9)/AB9</f>
        <v>-0.00576639182673104</v>
      </c>
      <c r="AD31" s="50" t="n">
        <f aca="false">(AD9-AC9)/AC9</f>
        <v>-0.0120628262841121</v>
      </c>
      <c r="AE31" s="50" t="n">
        <f aca="false">(AE9-AD9)/AD9</f>
        <v>0.000119081354391386</v>
      </c>
      <c r="AF31" s="50" t="n">
        <f aca="false">(AF9-AE9)/AE9</f>
        <v>0.00352790162773945</v>
      </c>
      <c r="AG31" s="50" t="n">
        <f aca="false">(AG9-AF9)/AF9</f>
        <v>0.0292262540761323</v>
      </c>
      <c r="AH31" s="50" t="n">
        <f aca="false">(AH9-AG9)/AG9</f>
        <v>-0.006161976489227</v>
      </c>
      <c r="AI31" s="50" t="n">
        <f aca="false">(AI9-AH9)/AH9</f>
        <v>0.00948553439373398</v>
      </c>
      <c r="AJ31" s="50" t="n">
        <f aca="false">(AJ9-AI9)/AI9</f>
        <v>0.00159929306066874</v>
      </c>
      <c r="AK31" s="50" t="n">
        <f aca="false">(AK9-AJ9)/AJ9</f>
        <v>0.0226511585230889</v>
      </c>
      <c r="AL31" s="50" t="n">
        <f aca="false">(AL9-AK9)/AK9</f>
        <v>0.029479180336697</v>
      </c>
      <c r="AM31" s="50" t="n">
        <f aca="false">(AM9-AL9)/AL9</f>
        <v>-0.00591796003196827</v>
      </c>
      <c r="AN31" s="50" t="n">
        <f aca="false">(AN9-AM9)/AM9</f>
        <v>-0.0143360949579214</v>
      </c>
      <c r="AO31" s="50" t="n">
        <f aca="false">(AO9-AN9)/AN9</f>
        <v>0.0260826738148358</v>
      </c>
      <c r="AP31" s="50" t="n">
        <f aca="false">(AP9-AO9)/AO9</f>
        <v>0.00882684946460752</v>
      </c>
      <c r="AQ31" s="50" t="n">
        <f aca="false">(AQ9-AP9)/AP9</f>
        <v>-0.0231035095248839</v>
      </c>
      <c r="AR31" s="50" t="n">
        <f aca="false">(AR9-AQ9)/AQ9</f>
        <v>0.0159488132382936</v>
      </c>
      <c r="AS31" s="50" t="n">
        <f aca="false">(AS9-AR9)/AR9</f>
        <v>0.0112623138400293</v>
      </c>
      <c r="AT31" s="50" t="n">
        <f aca="false">(AT9-AS9)/AS9</f>
        <v>-0.00398506259604015</v>
      </c>
      <c r="AU31" s="50" t="n">
        <f aca="false">(AU9-AT9)/AT9</f>
        <v>0.00775657677133347</v>
      </c>
      <c r="AV31" s="50" t="n">
        <f aca="false">(AV9-AU9)/AU9</f>
        <v>0.0113662854790358</v>
      </c>
      <c r="AW31" s="50" t="n">
        <f aca="false">(AW9-AV9)/AV9</f>
        <v>3.24405989689621E-005</v>
      </c>
      <c r="AX31" s="50" t="n">
        <f aca="false">(AX9-AW9)/AW9</f>
        <v>-0.01385551789356</v>
      </c>
      <c r="AY31" s="50" t="n">
        <f aca="false">(AY9-AX9)/AX9</f>
        <v>0.0232511384462352</v>
      </c>
      <c r="AZ31" s="50" t="n">
        <f aca="false">(AZ9-AY9)/AY9</f>
        <v>-0.0107642352291305</v>
      </c>
      <c r="BA31" s="50" t="n">
        <f aca="false">(BA9-AZ9)/AZ9</f>
        <v>0.00619639334579209</v>
      </c>
      <c r="BB31" s="50" t="n">
        <f aca="false">(BB9-BA9)/BA9</f>
        <v>0.0246140996589599</v>
      </c>
      <c r="BC31" s="50" t="n">
        <f aca="false">(BC9-BB9)/BB9</f>
        <v>-0.00694228417868794</v>
      </c>
      <c r="BD31" s="50" t="n">
        <f aca="false">(BD9-BC9)/BC9</f>
        <v>-0.00510977068982578</v>
      </c>
      <c r="BE31" s="50" t="n">
        <f aca="false">(BE9-BD9)/BD9</f>
        <v>0.00640343180616704</v>
      </c>
      <c r="BF31" s="50" t="n">
        <f aca="false">(BF9-BE9)/BE9</f>
        <v>0.00565732603644358</v>
      </c>
      <c r="BG31" s="50" t="n">
        <f aca="false">(BG9-BF9)/BF9</f>
        <v>-0.0122339150387174</v>
      </c>
      <c r="BH31" s="50" t="n">
        <f aca="false">(BH9-BG9)/BG9</f>
        <v>0.0417609210939456</v>
      </c>
      <c r="BI31" s="50" t="n">
        <f aca="false">(BI9-BH9)/BH9</f>
        <v>-0.00381008964779591</v>
      </c>
      <c r="BJ31" s="50" t="n">
        <f aca="false">(BJ9-BI9)/BI9</f>
        <v>0.0134960636614984</v>
      </c>
      <c r="BK31" s="50" t="n">
        <f aca="false">(BK9-BJ9)/BJ9</f>
        <v>-0.00595879774899138</v>
      </c>
      <c r="BL31" s="50" t="n">
        <f aca="false">(BL9-BK9)/BK9</f>
        <v>0</v>
      </c>
      <c r="BM31" s="50" t="n">
        <f aca="false">(BM9-BL9)/BL9</f>
        <v>0.0112905220558579</v>
      </c>
      <c r="BN31" s="50" t="n">
        <f aca="false">(BN9-BM9)/BM9</f>
        <v>-0.010457574294772</v>
      </c>
      <c r="BO31" s="50" t="n">
        <f aca="false">(BO9-BN9)/BN9</f>
        <v>0.0283856376769551</v>
      </c>
      <c r="BP31" s="50" t="n">
        <f aca="false">(BP9-BO9)/BO9</f>
        <v>-0.00554499984053795</v>
      </c>
      <c r="BQ31" s="50" t="n">
        <f aca="false">(BQ9-BP9)/BP9</f>
        <v>-0.00128975175822889</v>
      </c>
      <c r="BR31" s="50" t="n">
        <f aca="false">(BR9-BQ9)/BQ9</f>
        <v>-0.00794254090045694</v>
      </c>
      <c r="BS31" s="50" t="n">
        <f aca="false">(BS9-BR9)/BR9</f>
        <v>-0.00743340442213832</v>
      </c>
      <c r="BT31" s="50" t="n">
        <f aca="false">(BT9-BS9)/BS9</f>
        <v>-0.0071662503717827</v>
      </c>
      <c r="BU31" s="50" t="n">
        <f aca="false">(BU9-BT9)/BT9</f>
        <v>0.0180367423470115</v>
      </c>
      <c r="BV31" s="50" t="n">
        <f aca="false">(BV9-BU9)/BU9</f>
        <v>-0.00042923975818303</v>
      </c>
      <c r="BW31" s="50" t="n">
        <f aca="false">(BW9-BV9)/BV9</f>
        <v>0.00171228891996884</v>
      </c>
      <c r="BX31" s="50" t="n">
        <f aca="false">(BX9-BW9)/BW9</f>
        <v>0.00729769291881625</v>
      </c>
      <c r="BY31" s="50" t="n">
        <f aca="false">(BY9-BX9)/BX9</f>
        <v>-0.00389033769310283</v>
      </c>
      <c r="BZ31" s="50" t="n">
        <f aca="false">(BZ9-BY9)/BY9</f>
        <v>-0.00588221702300067</v>
      </c>
      <c r="CA31" s="50" t="n">
        <f aca="false">(CA9-BZ9)/BZ9</f>
        <v>0.000961452382369428</v>
      </c>
      <c r="CB31" s="50" t="n">
        <f aca="false">(CB9-CA9)/CA9</f>
        <v>0.0118734474018119</v>
      </c>
      <c r="CC31" s="50" t="n">
        <f aca="false">(CC9-CB9)/CB9</f>
        <v>0.00294854078637338</v>
      </c>
      <c r="CD31" s="50" t="n">
        <f aca="false">(CD9-CC9)/CC9</f>
        <v>-0.0295477483651959</v>
      </c>
      <c r="CE31" s="50" t="n">
        <f aca="false">(CE9-CD9)/CD9</f>
        <v>0.0189738036926234</v>
      </c>
      <c r="CF31" s="50" t="n">
        <f aca="false">(CF9-CE9)/CE9</f>
        <v>0.0159358563471264</v>
      </c>
      <c r="CG31" s="50" t="n">
        <f aca="false">(CG9-CF9)/CF9</f>
        <v>-0.00438065006148201</v>
      </c>
      <c r="CH31" s="50" t="n">
        <f aca="false">(CH9-CG9)/CG9</f>
        <v>0.0114328586007141</v>
      </c>
      <c r="CI31" s="50" t="n">
        <f aca="false">(CI9-CH9)/CH9</f>
        <v>0.0106315979886708</v>
      </c>
      <c r="CJ31" s="50" t="n">
        <f aca="false">(CJ9-CI9)/CI9</f>
        <v>-0.0172475535372572</v>
      </c>
      <c r="CK31" s="50" t="n">
        <f aca="false">(CK9-CJ9)/CJ9</f>
        <v>0.00914822345264314</v>
      </c>
      <c r="CL31" s="50" t="n">
        <f aca="false">(CL9-CK9)/CK9</f>
        <v>-0.000502493150076925</v>
      </c>
      <c r="CM31" s="50" t="n">
        <f aca="false">(CM9-CL9)/CL9</f>
        <v>0.00719977762178305</v>
      </c>
      <c r="CN31" s="50" t="n">
        <f aca="false">(CN9-CM9)/CM9</f>
        <v>-0.000541375087460756</v>
      </c>
      <c r="CO31" s="50" t="n">
        <f aca="false">(CO9-CN9)/CN9</f>
        <v>0.0022723997134414</v>
      </c>
      <c r="CP31" s="50" t="n">
        <f aca="false">(CP9-CO9)/CO9</f>
        <v>0.00117288952261289</v>
      </c>
      <c r="CQ31" s="50" t="n">
        <f aca="false">(CQ9-CP9)/CP9</f>
        <v>-0.0119331420926687</v>
      </c>
      <c r="CR31" s="50" t="n">
        <f aca="false">(CR9-CQ9)/CQ9</f>
        <v>0.0155665238315992</v>
      </c>
      <c r="CS31" s="50" t="n">
        <f aca="false">(CS9-CR9)/CR9</f>
        <v>-0.0138131599168253</v>
      </c>
      <c r="CT31" s="50" t="n">
        <f aca="false">(CT9-CS9)/CS9</f>
        <v>-0.00338359368259366</v>
      </c>
      <c r="CU31" s="50" t="n">
        <f aca="false">(CU9-CT9)/CT9</f>
        <v>0.00317663618251776</v>
      </c>
      <c r="CV31" s="50" t="n">
        <f aca="false">(CV9-CU9)/CU9</f>
        <v>-0.000617990650683356</v>
      </c>
      <c r="CW31" s="50" t="n">
        <f aca="false">(CW9-CV9)/CV9</f>
        <v>0.00437542063815008</v>
      </c>
      <c r="CX31" s="50" t="n">
        <f aca="false">(CX9-CW9)/CW9</f>
        <v>-0.0154036994556053</v>
      </c>
      <c r="CY31" s="50" t="n">
        <f aca="false">(CY9-CX9)/CX9</f>
        <v>0.0102423839202789</v>
      </c>
      <c r="CZ31" s="50" t="n">
        <f aca="false">(CZ9-CY9)/CY9</f>
        <v>-0.00567604399885106</v>
      </c>
      <c r="DA31" s="50" t="n">
        <f aca="false">(DA9-CZ9)/CZ9</f>
        <v>0.00579139540232072</v>
      </c>
      <c r="DB31" s="50" t="n">
        <f aca="false">(DB9-DA9)/DA9</f>
        <v>-0.0280736318500034</v>
      </c>
      <c r="DC31" s="50" t="n">
        <f aca="false">(DC9-DB9)/DB9</f>
        <v>-0.0103976580826339</v>
      </c>
      <c r="DD31" s="50" t="n">
        <f aca="false">(DD9-DC9)/DC9</f>
        <v>-0.0107066789232428</v>
      </c>
      <c r="DE31" s="50" t="n">
        <f aca="false">(DE9-DD9)/DD9</f>
        <v>0.0196768915543455</v>
      </c>
      <c r="DF31" s="50" t="n">
        <f aca="false">(DF9-DE9)/DE9</f>
        <v>-0.0101436902297341</v>
      </c>
      <c r="DG31" s="50" t="n">
        <f aca="false">(DG9-DF9)/DF9</f>
        <v>0.0120112856532728</v>
      </c>
      <c r="DH31" s="50" t="n">
        <f aca="false">(DH9-DG9)/DG9</f>
        <v>-0.00873488989423807</v>
      </c>
      <c r="DI31" s="50" t="n">
        <f aca="false">(DI9-DH9)/DH9</f>
        <v>-0.0166976921102063</v>
      </c>
      <c r="DJ31" s="50" t="n">
        <f aca="false">(DJ9-DI9)/DI9</f>
        <v>0.0196824068945686</v>
      </c>
      <c r="DK31" s="50" t="n">
        <f aca="false">(DK9-DJ9)/DJ9</f>
        <v>-0.00918749238034185</v>
      </c>
      <c r="DL31" s="50" t="n">
        <f aca="false">(DL9-DK9)/DK9</f>
        <v>-0.000219879315333386</v>
      </c>
      <c r="DM31" s="50" t="n">
        <f aca="false">(DM9-DL9)/DL9</f>
        <v>-0.00903456461921784</v>
      </c>
      <c r="DN31" s="50" t="n">
        <f aca="false">(DN9-DM9)/DM9</f>
        <v>0.0151900072577015</v>
      </c>
      <c r="DO31" s="50" t="n">
        <f aca="false">(DO9-DN9)/DN9</f>
        <v>0.00214974148722296</v>
      </c>
      <c r="DP31" s="50" t="n">
        <f aca="false">(DP9-DO9)/DO9</f>
        <v>0.00372627902591782</v>
      </c>
      <c r="DQ31" s="50" t="n">
        <f aca="false">(DQ9-DP9)/DP9</f>
        <v>0.00532397674584507</v>
      </c>
      <c r="DR31" s="50" t="n">
        <f aca="false">(DR9-DQ9)/DQ9</f>
        <v>-0.00610944896141514</v>
      </c>
      <c r="DS31" s="50" t="n">
        <f aca="false">(DS9-DR9)/DR9</f>
        <v>-0.0185646651457387</v>
      </c>
      <c r="DT31" s="50" t="n">
        <f aca="false">(DT9-DS9)/DS9</f>
        <v>0.00906683786811608</v>
      </c>
      <c r="DU31" s="50" t="n">
        <f aca="false">(DU9-DT9)/DT9</f>
        <v>0.0204561492562634</v>
      </c>
      <c r="DV31" s="50" t="n">
        <f aca="false">(DV9-DU9)/DU9</f>
        <v>-0.00332807143377259</v>
      </c>
      <c r="DW31" s="50" t="n">
        <f aca="false">(DW9-DV9)/DV9</f>
        <v>0.00769018488186393</v>
      </c>
      <c r="DX31" s="50" t="n">
        <f aca="false">(DX9-DW9)/DW9</f>
        <v>-0.0128063991249385</v>
      </c>
      <c r="DY31" s="50" t="n">
        <f aca="false">(DY9-DX9)/DX9</f>
        <v>0.00983244428115661</v>
      </c>
      <c r="DZ31" s="50" t="n">
        <f aca="false">(DZ9-DY9)/DY9</f>
        <v>-0.00599607601218504</v>
      </c>
      <c r="EA31" s="50" t="n">
        <f aca="false">(EA9-DZ9)/DZ9</f>
        <v>0.00689860848420446</v>
      </c>
      <c r="EB31" s="50" t="n">
        <f aca="false">(EB9-EA9)/EA9</f>
        <v>-0.0103895504241812</v>
      </c>
      <c r="EC31" s="50" t="n">
        <f aca="false">(EC9-EB9)/EB9</f>
        <v>0.00217553524049399</v>
      </c>
      <c r="ED31" s="50" t="n">
        <f aca="false">(ED9-EC9)/EC9</f>
        <v>0.00934447904803581</v>
      </c>
      <c r="EE31" s="50" t="n">
        <f aca="false">(EE9-ED9)/ED9</f>
        <v>-0.00478558813996195</v>
      </c>
      <c r="EF31" s="50" t="n">
        <f aca="false">(EF9-EE9)/EE9</f>
        <v>0.00539215760691132</v>
      </c>
      <c r="EG31" s="50" t="n">
        <f aca="false">(EG9-EF9)/EF9</f>
        <v>-0.00217536465409422</v>
      </c>
      <c r="EH31" s="50" t="n">
        <f aca="false">(EH9-EG9)/EG9</f>
        <v>0.00920049743999684</v>
      </c>
      <c r="EI31" s="50" t="n">
        <f aca="false">(EI9-EH9)/EH9</f>
        <v>-0.024207386571707</v>
      </c>
      <c r="EJ31" s="50" t="n">
        <f aca="false">(EJ9-EI9)/EI9</f>
        <v>-0.000611208290030196</v>
      </c>
      <c r="EK31" s="50" t="n">
        <f aca="false">(EK9-EJ9)/EJ9</f>
        <v>0.0162905602489607</v>
      </c>
      <c r="EL31" s="50" t="n">
        <f aca="false">(EL9-EK9)/EK9</f>
        <v>-0.0160671258447881</v>
      </c>
      <c r="EM31" s="50" t="n">
        <f aca="false">(EM9-EL9)/EL9</f>
        <v>0.0154223304570325</v>
      </c>
      <c r="EN31" s="50" t="n">
        <f aca="false">(EN9-EM9)/EM9</f>
        <v>-0.00384246608956581</v>
      </c>
      <c r="EO31" s="50" t="n">
        <f aca="false">(EO9-EN9)/EN9</f>
        <v>-0.010489960587057</v>
      </c>
      <c r="EP31" s="50" t="n">
        <f aca="false">(EP9-EO9)/EO9</f>
        <v>-0.00995998317251574</v>
      </c>
      <c r="EQ31" s="50" t="n">
        <f aca="false">(EQ9-EP9)/EP9</f>
        <v>-0.00588578949929996</v>
      </c>
      <c r="ER31" s="50" t="n">
        <f aca="false">(ER9-EQ9)/EQ9</f>
        <v>0.00851131806642292</v>
      </c>
      <c r="ES31" s="50" t="n">
        <f aca="false">(ES9-ER9)/ER9</f>
        <v>0.00783391153102929</v>
      </c>
      <c r="ET31" s="50" t="n">
        <f aca="false">(ET9-ES9)/ES9</f>
        <v>-0.00286448976913685</v>
      </c>
      <c r="EU31" s="50" t="n">
        <f aca="false">(EU9-ET9)/ET9</f>
        <v>-0.00988586386307647</v>
      </c>
      <c r="EV31" s="50" t="n">
        <f aca="false">(EV9-EU9)/EU9</f>
        <v>0.0135459850300376</v>
      </c>
      <c r="EW31" s="50" t="n">
        <f aca="false">(EW9-EV9)/EV9</f>
        <v>-0.00466480862252937</v>
      </c>
      <c r="EX31" s="50" t="n">
        <f aca="false">(EX9-EW9)/EW9</f>
        <v>0.0101455531763731</v>
      </c>
      <c r="EY31" s="50" t="n">
        <f aca="false">(EY9-EX9)/EX9</f>
        <v>0.00344429121274162</v>
      </c>
      <c r="EZ31" s="50" t="n">
        <f aca="false">(EZ9-EY9)/EY9</f>
        <v>0.00199464105627471</v>
      </c>
      <c r="FA31" s="50" t="n">
        <f aca="false">(FA9-EZ9)/EZ9</f>
        <v>-0.00897734795388504</v>
      </c>
      <c r="FB31" s="50" t="n">
        <f aca="false">(FB9-FA9)/FA9</f>
        <v>0.000389284895785607</v>
      </c>
      <c r="FC31" s="50" t="n">
        <f aca="false">(FC9-FB9)/FB9</f>
        <v>0.0240271931434255</v>
      </c>
      <c r="FD31" s="50" t="n">
        <f aca="false">(FD9-FC9)/FC9</f>
        <v>-0.0204946217379462</v>
      </c>
      <c r="FE31" s="50" t="n">
        <f aca="false">(FE9-FD9)/FD9</f>
        <v>0.00311401045081561</v>
      </c>
      <c r="FF31" s="50" t="n">
        <f aca="false">(FF9-FE9)/FE9</f>
        <v>0.00677512593208542</v>
      </c>
      <c r="FG31" s="50" t="n">
        <f aca="false">(FG9-FF9)/FF9</f>
        <v>-0.000988628779176055</v>
      </c>
      <c r="FH31" s="50" t="n">
        <f aca="false">(FH9-FG9)/FG9</f>
        <v>0.0104175844259005</v>
      </c>
      <c r="FI31" s="50" t="n">
        <f aca="false">(FI9-FH9)/FH9</f>
        <v>-0.0112485464093126</v>
      </c>
      <c r="FJ31" s="50" t="n">
        <f aca="false">(FJ9-FI9)/FI9</f>
        <v>0.00823874546897463</v>
      </c>
      <c r="FK31" s="50" t="n">
        <f aca="false">(FK9-FJ9)/FJ9</f>
        <v>-9.14040971134386E-005</v>
      </c>
      <c r="FL31" s="50" t="n">
        <f aca="false">(FL9-FK9)/FK9</f>
        <v>-0.0152548864558412</v>
      </c>
      <c r="FM31" s="50" t="n">
        <f aca="false">(FM9-FL9)/FL9</f>
        <v>0.00437566878207751</v>
      </c>
      <c r="FN31" s="50" t="n">
        <f aca="false">(FN9-FM9)/FM9</f>
        <v>0.0125491889607657</v>
      </c>
      <c r="FO31" s="50" t="n">
        <f aca="false">(FO9-FN9)/FN9</f>
        <v>0.0069812421313593</v>
      </c>
      <c r="FP31" s="50" t="n">
        <f aca="false">(FP9-FO9)/FO9</f>
        <v>-0.0192882198026928</v>
      </c>
      <c r="FQ31" s="50" t="n">
        <f aca="false">(FQ9-FP9)/FP9</f>
        <v>-0.00443659368184056</v>
      </c>
      <c r="FR31" s="50" t="n">
        <f aca="false">(FR9-FQ9)/FQ9</f>
        <v>0.0133867464195235</v>
      </c>
      <c r="FS31" s="50" t="n">
        <f aca="false">(FS9-FR9)/FR9</f>
        <v>0.00195323129513748</v>
      </c>
      <c r="FT31" s="50" t="n">
        <f aca="false">(FT9-FS9)/FS9</f>
        <v>-0.000453934964724677</v>
      </c>
      <c r="FU31" s="50" t="n">
        <f aca="false">(FU9-FT9)/FT9</f>
        <v>0.0316553945371503</v>
      </c>
      <c r="FV31" s="50" t="n">
        <f aca="false">(FV9-FU9)/FU9</f>
        <v>0.0132681556753578</v>
      </c>
      <c r="FW31" s="50" t="n">
        <f aca="false">(FW9-FV9)/FV9</f>
        <v>0.00122954579256277</v>
      </c>
      <c r="FX31" s="50" t="n">
        <f aca="false">(FX9-FW9)/FW9</f>
        <v>-0.0222453153216636</v>
      </c>
      <c r="FY31" s="50" t="n">
        <f aca="false">(FY9-FX9)/FX9</f>
        <v>0.0347967223460134</v>
      </c>
      <c r="FZ31" s="50" t="n">
        <f aca="false">(FZ9-FY9)/FY9</f>
        <v>0.0221297251250028</v>
      </c>
      <c r="GA31" s="50" t="n">
        <f aca="false">(GA9-FZ9)/FZ9</f>
        <v>0.0193994058710268</v>
      </c>
      <c r="GB31" s="50" t="n">
        <f aca="false">(GB9-GA9)/GA9</f>
        <v>0.00298163810075609</v>
      </c>
      <c r="GC31" s="50" t="n">
        <f aca="false">(GC9-GB9)/GB9</f>
        <v>0.0157417360470467</v>
      </c>
      <c r="GD31" s="50" t="n">
        <f aca="false">(GD9-GC9)/GC9</f>
        <v>-0.00612920300127737</v>
      </c>
      <c r="GE31" s="50" t="n">
        <f aca="false">(GE9-GD9)/GD9</f>
        <v>0.000816706697888351</v>
      </c>
      <c r="GF31" s="50" t="n">
        <f aca="false">(GF9-GE9)/GE9</f>
        <v>0.00874941807474312</v>
      </c>
      <c r="GG31" s="50" t="n">
        <f aca="false">(GG9-GF9)/GF9</f>
        <v>0.00254670164926455</v>
      </c>
      <c r="GH31" s="50" t="n">
        <f aca="false">(GH9-GG9)/GG9</f>
        <v>-0.00812024923066775</v>
      </c>
      <c r="GI31" s="50" t="n">
        <f aca="false">(GI9-GH9)/GH9</f>
        <v>0.00580415018539996</v>
      </c>
      <c r="GJ31" s="50" t="n">
        <f aca="false">(GJ9-GI9)/GI9</f>
        <v>-0.0134105056457804</v>
      </c>
      <c r="GK31" s="50" t="n">
        <f aca="false">(GK9-GJ9)/GJ9</f>
        <v>0.0103210210204308</v>
      </c>
      <c r="GL31" s="50" t="n">
        <f aca="false">(GL9-GK9)/GK9</f>
        <v>-0.0167091658392585</v>
      </c>
      <c r="GM31" s="50" t="n">
        <f aca="false">(GM9-GL9)/GL9</f>
        <v>0.00427135110805054</v>
      </c>
      <c r="GN31" s="50" t="n">
        <f aca="false">(GN9-GM9)/GM9</f>
        <v>-0.00572774833182548</v>
      </c>
      <c r="GO31" s="50" t="n">
        <f aca="false">(GO9-GN9)/GN9</f>
        <v>0.00795646629506826</v>
      </c>
      <c r="GP31" s="50" t="n">
        <f aca="false">(GP9-GO9)/GO9</f>
        <v>0.0266409929449374</v>
      </c>
      <c r="GQ31" s="50" t="n">
        <f aca="false">(GQ9-GP9)/GP9</f>
        <v>-0.0111837872455939</v>
      </c>
      <c r="GR31" s="50" t="n">
        <f aca="false">(GR9-GQ9)/GQ9</f>
        <v>0.00474723735419342</v>
      </c>
      <c r="GS31" s="50" t="n">
        <f aca="false">(GS9-GR9)/GR9</f>
        <v>0.020814975888418</v>
      </c>
      <c r="GT31" s="50" t="n">
        <f aca="false">(GT9-GS9)/GS9</f>
        <v>0.0353582275698873</v>
      </c>
      <c r="GU31" s="50" t="n">
        <f aca="false">(GU9-GT9)/GT9</f>
        <v>-0.00972229160531245</v>
      </c>
      <c r="GV31" s="50" t="n">
        <f aca="false">(GV9-GU9)/GU9</f>
        <v>0.01789533823347</v>
      </c>
      <c r="GW31" s="50" t="n">
        <f aca="false">(GW9-GV9)/GV9</f>
        <v>-0.0138230887041472</v>
      </c>
      <c r="GX31" s="50" t="n">
        <f aca="false">AVERAGE(GL31:GW31)</f>
        <v>0.00504320897232394</v>
      </c>
      <c r="GY31" s="51"/>
      <c r="GZ31" s="52"/>
      <c r="HA31" s="52"/>
    </row>
    <row r="32" customFormat="false" ht="12.75" hidden="false" customHeight="false" outlineLevel="0" collapsed="false">
      <c r="A32" s="47" t="n">
        <v>5</v>
      </c>
      <c r="B32" s="47" t="s">
        <v>637</v>
      </c>
      <c r="C32" s="47" t="s">
        <v>638</v>
      </c>
      <c r="D32" s="47" t="s">
        <v>638</v>
      </c>
      <c r="E32" s="48" t="str">
        <f aca="false">IF(FN32&gt;0.02,"Si","No")</f>
        <v>No</v>
      </c>
      <c r="F32" s="48" t="str">
        <f aca="false">IF(GX32&gt;0.02,"Si","No")</f>
        <v>No</v>
      </c>
      <c r="G32" s="47" t="s">
        <v>638</v>
      </c>
      <c r="H32" s="47" t="s">
        <v>637</v>
      </c>
      <c r="I32" s="25" t="s">
        <v>651</v>
      </c>
      <c r="J32" s="49" t="n">
        <v>0.0102776913495658</v>
      </c>
      <c r="K32" s="27" t="s">
        <v>652</v>
      </c>
      <c r="L32" s="25" t="s">
        <v>653</v>
      </c>
      <c r="M32" s="50"/>
      <c r="N32" s="50" t="n">
        <f aca="false">(N10-M10)/M10</f>
        <v>0.00493075008685747</v>
      </c>
      <c r="O32" s="50" t="n">
        <f aca="false">(O10-N10)/N10</f>
        <v>0.0166965968123763</v>
      </c>
      <c r="P32" s="50" t="n">
        <f aca="false">(P10-O10)/O10</f>
        <v>-0.00205657976216299</v>
      </c>
      <c r="Q32" s="50" t="n">
        <f aca="false">(Q10-P10)/P10</f>
        <v>0.00813511958492905</v>
      </c>
      <c r="R32" s="50" t="n">
        <f aca="false">(R10-Q10)/Q10</f>
        <v>-0.011693373290759</v>
      </c>
      <c r="S32" s="50" t="n">
        <f aca="false">(S10-R10)/R10</f>
        <v>0.00155466465798454</v>
      </c>
      <c r="T32" s="50" t="n">
        <f aca="false">(T10-S10)/S10</f>
        <v>-0.00304510361772179</v>
      </c>
      <c r="U32" s="50" t="n">
        <f aca="false">(U10-T10)/T10</f>
        <v>0.00596773195866927</v>
      </c>
      <c r="V32" s="50" t="n">
        <f aca="false">(V10-U10)/U10</f>
        <v>0.00982424103487795</v>
      </c>
      <c r="W32" s="50" t="n">
        <f aca="false">(W10-V10)/V10</f>
        <v>-0.0055008623642371</v>
      </c>
      <c r="X32" s="50" t="n">
        <f aca="false">(X10-W10)/W10</f>
        <v>0.002575824387021</v>
      </c>
      <c r="Y32" s="50" t="n">
        <f aca="false">(Y10-X10)/X10</f>
        <v>-0.00826597888316091</v>
      </c>
      <c r="Z32" s="50" t="n">
        <f aca="false">(Z10-Y10)/Y10</f>
        <v>0.0301975234336551</v>
      </c>
      <c r="AA32" s="50" t="n">
        <f aca="false">(AA10-Z10)/Z10</f>
        <v>0.0117680901718119</v>
      </c>
      <c r="AB32" s="50" t="n">
        <f aca="false">(AB10-AA10)/AA10</f>
        <v>-0.0375914986829309</v>
      </c>
      <c r="AC32" s="50" t="n">
        <f aca="false">(AC10-AB10)/AB10</f>
        <v>0.0101970425975135</v>
      </c>
      <c r="AD32" s="50" t="n">
        <f aca="false">(AD10-AC10)/AC10</f>
        <v>0.00592576408184341</v>
      </c>
      <c r="AE32" s="50" t="n">
        <f aca="false">(AE10-AD10)/AD10</f>
        <v>0.0233814565566873</v>
      </c>
      <c r="AF32" s="50" t="n">
        <f aca="false">(AF10-AE10)/AE10</f>
        <v>-0.00993603289774312</v>
      </c>
      <c r="AG32" s="50" t="n">
        <f aca="false">(AG10-AF10)/AF10</f>
        <v>0.00358431075062162</v>
      </c>
      <c r="AH32" s="50" t="n">
        <f aca="false">(AH10-AG10)/AG10</f>
        <v>0.0111498819499772</v>
      </c>
      <c r="AI32" s="50" t="n">
        <f aca="false">(AI10-AH10)/AH10</f>
        <v>0.00124742575907375</v>
      </c>
      <c r="AJ32" s="50" t="n">
        <f aca="false">(AJ10-AI10)/AI10</f>
        <v>0.0126608066569905</v>
      </c>
      <c r="AK32" s="50" t="n">
        <f aca="false">(AK10-AJ10)/AJ10</f>
        <v>-0.00869777230518226</v>
      </c>
      <c r="AL32" s="50" t="n">
        <f aca="false">(AL10-AK10)/AK10</f>
        <v>0.0589413155449905</v>
      </c>
      <c r="AM32" s="50" t="n">
        <f aca="false">(AM10-AL10)/AL10</f>
        <v>-0.00806666022819265</v>
      </c>
      <c r="AN32" s="50" t="n">
        <f aca="false">(AN10-AM10)/AM10</f>
        <v>0.0212944938897893</v>
      </c>
      <c r="AO32" s="50" t="n">
        <f aca="false">(AO10-AN10)/AN10</f>
        <v>0.0158712453072653</v>
      </c>
      <c r="AP32" s="50" t="n">
        <f aca="false">(AP10-AO10)/AO10</f>
        <v>-0.0117427471622474</v>
      </c>
      <c r="AQ32" s="50" t="n">
        <f aca="false">(AQ10-AP10)/AP10</f>
        <v>-0.0013384597706567</v>
      </c>
      <c r="AR32" s="50" t="n">
        <f aca="false">(AR10-AQ10)/AQ10</f>
        <v>0.0073228362706165</v>
      </c>
      <c r="AS32" s="50" t="n">
        <f aca="false">(AS10-AR10)/AR10</f>
        <v>-0.00220337565163865</v>
      </c>
      <c r="AT32" s="50" t="n">
        <f aca="false">(AT10-AS10)/AS10</f>
        <v>0.0168235353751316</v>
      </c>
      <c r="AU32" s="50" t="n">
        <f aca="false">(AU10-AT10)/AT10</f>
        <v>-0.00196842453912926</v>
      </c>
      <c r="AV32" s="50" t="n">
        <f aca="false">(AV10-AU10)/AU10</f>
        <v>0.0142095389393547</v>
      </c>
      <c r="AW32" s="50" t="n">
        <f aca="false">(AW10-AV10)/AV10</f>
        <v>0.00267984785219979</v>
      </c>
      <c r="AX32" s="50" t="n">
        <f aca="false">(AX10-AW10)/AW10</f>
        <v>-0.0107950391606236</v>
      </c>
      <c r="AY32" s="50" t="n">
        <f aca="false">(AY10-AX10)/AX10</f>
        <v>0.00148692329283402</v>
      </c>
      <c r="AZ32" s="50" t="n">
        <f aca="false">(AZ10-AY10)/AY10</f>
        <v>0.00658416654511317</v>
      </c>
      <c r="BA32" s="50" t="n">
        <f aca="false">(BA10-AZ10)/AZ10</f>
        <v>0.00469245752156387</v>
      </c>
      <c r="BB32" s="50" t="n">
        <f aca="false">(BB10-BA10)/BA10</f>
        <v>0.00186615674587434</v>
      </c>
      <c r="BC32" s="50" t="n">
        <f aca="false">(BC10-BB10)/BB10</f>
        <v>0.00836538852779727</v>
      </c>
      <c r="BD32" s="50" t="n">
        <f aca="false">(BD10-BC10)/BC10</f>
        <v>-0.000287826282257764</v>
      </c>
      <c r="BE32" s="50" t="n">
        <f aca="false">(BE10-BD10)/BD10</f>
        <v>0.00743995179933705</v>
      </c>
      <c r="BF32" s="50" t="n">
        <f aca="false">(BF10-BE10)/BE10</f>
        <v>0.00579894331805375</v>
      </c>
      <c r="BG32" s="50" t="n">
        <f aca="false">(BG10-BF10)/BF10</f>
        <v>0.0122924126077234</v>
      </c>
      <c r="BH32" s="50" t="n">
        <f aca="false">(BH10-BG10)/BG10</f>
        <v>0.0121984612347877</v>
      </c>
      <c r="BI32" s="50" t="n">
        <f aca="false">(BI10-BH10)/BH10</f>
        <v>0.0182705548861437</v>
      </c>
      <c r="BJ32" s="50" t="n">
        <f aca="false">(BJ10-BI10)/BI10</f>
        <v>0.00963170648154712</v>
      </c>
      <c r="BK32" s="50" t="n">
        <f aca="false">(BK10-BJ10)/BJ10</f>
        <v>0.01880644617448</v>
      </c>
      <c r="BL32" s="50" t="n">
        <f aca="false">(BL10-BK10)/BK10</f>
        <v>4.31342227144648E-015</v>
      </c>
      <c r="BM32" s="50" t="n">
        <f aca="false">(BM10-BL10)/BL10</f>
        <v>0.0197763598288222</v>
      </c>
      <c r="BN32" s="50" t="n">
        <f aca="false">(BN10-BM10)/BM10</f>
        <v>-0.0163784169416503</v>
      </c>
      <c r="BO32" s="50" t="n">
        <f aca="false">(BO10-BN10)/BN10</f>
        <v>-0.0102624935344972</v>
      </c>
      <c r="BP32" s="50" t="n">
        <f aca="false">(BP10-BO10)/BO10</f>
        <v>0.027710532716257</v>
      </c>
      <c r="BQ32" s="50" t="n">
        <f aca="false">(BQ10-BP10)/BP10</f>
        <v>-0.00865874886786025</v>
      </c>
      <c r="BR32" s="50" t="n">
        <f aca="false">(BR10-BQ10)/BQ10</f>
        <v>-0.0131580339689341</v>
      </c>
      <c r="BS32" s="50" t="n">
        <f aca="false">(BS10-BR10)/BR10</f>
        <v>0.00101416112606005</v>
      </c>
      <c r="BT32" s="50" t="n">
        <f aca="false">(BT10-BS10)/BS10</f>
        <v>0.0182160548272967</v>
      </c>
      <c r="BU32" s="50" t="n">
        <f aca="false">(BU10-BT10)/BT10</f>
        <v>-0.011684244563753</v>
      </c>
      <c r="BV32" s="50" t="n">
        <f aca="false">(BV10-BU10)/BU10</f>
        <v>0.00576875066022478</v>
      </c>
      <c r="BW32" s="50" t="n">
        <f aca="false">(BW10-BV10)/BV10</f>
        <v>0.00626258523804696</v>
      </c>
      <c r="BX32" s="50" t="n">
        <f aca="false">(BX10-BW10)/BW10</f>
        <v>-0.00120322214113027</v>
      </c>
      <c r="BY32" s="50" t="n">
        <f aca="false">(BY10-BX10)/BX10</f>
        <v>0.00103289116310458</v>
      </c>
      <c r="BZ32" s="50" t="n">
        <f aca="false">(BZ10-BY10)/BY10</f>
        <v>-0.005831257843855</v>
      </c>
      <c r="CA32" s="50" t="n">
        <f aca="false">(CA10-BZ10)/BZ10</f>
        <v>0.0115003138334241</v>
      </c>
      <c r="CB32" s="50" t="n">
        <f aca="false">(CB10-CA10)/CA10</f>
        <v>0.00396463367047131</v>
      </c>
      <c r="CC32" s="50" t="n">
        <f aca="false">(CC10-CB10)/CB10</f>
        <v>-0.00330062381821703</v>
      </c>
      <c r="CD32" s="50" t="n">
        <f aca="false">(CD10-CC10)/CC10</f>
        <v>0.00903276283570882</v>
      </c>
      <c r="CE32" s="50" t="n">
        <f aca="false">(CE10-CD10)/CD10</f>
        <v>0.00799466878463402</v>
      </c>
      <c r="CF32" s="50" t="n">
        <f aca="false">(CF10-CE10)/CE10</f>
        <v>-0.0140569698639271</v>
      </c>
      <c r="CG32" s="50" t="n">
        <f aca="false">(CG10-CF10)/CF10</f>
        <v>0.015633430863166</v>
      </c>
      <c r="CH32" s="50" t="n">
        <f aca="false">(CH10-CG10)/CG10</f>
        <v>-0.00650814954599804</v>
      </c>
      <c r="CI32" s="50" t="n">
        <f aca="false">(CI10-CH10)/CH10</f>
        <v>0.0132691197915097</v>
      </c>
      <c r="CJ32" s="50" t="n">
        <f aca="false">(CJ10-CI10)/CI10</f>
        <v>-0.00547880207943094</v>
      </c>
      <c r="CK32" s="50" t="n">
        <f aca="false">(CK10-CJ10)/CJ10</f>
        <v>0.00463660040319604</v>
      </c>
      <c r="CL32" s="50" t="n">
        <f aca="false">(CL10-CK10)/CK10</f>
        <v>-0.00617883855734136</v>
      </c>
      <c r="CM32" s="50" t="n">
        <f aca="false">(CM10-CL10)/CL10</f>
        <v>0.0115837137602747</v>
      </c>
      <c r="CN32" s="50" t="n">
        <f aca="false">(CN10-CM10)/CM10</f>
        <v>-0.00336327201280791</v>
      </c>
      <c r="CO32" s="50" t="n">
        <f aca="false">(CO10-CN10)/CN10</f>
        <v>0.00414742753593121</v>
      </c>
      <c r="CP32" s="50" t="n">
        <f aca="false">(CP10-CO10)/CO10</f>
        <v>-0.00383572905049956</v>
      </c>
      <c r="CQ32" s="50" t="n">
        <f aca="false">(CQ10-CP10)/CP10</f>
        <v>-0.017564488092659</v>
      </c>
      <c r="CR32" s="50" t="n">
        <f aca="false">(CR10-CQ10)/CQ10</f>
        <v>0.00871672980067583</v>
      </c>
      <c r="CS32" s="50" t="n">
        <f aca="false">(CS10-CR10)/CR10</f>
        <v>0.00498502533551272</v>
      </c>
      <c r="CT32" s="50" t="n">
        <f aca="false">(CT10-CS10)/CS10</f>
        <v>-0.00634226333697816</v>
      </c>
      <c r="CU32" s="50" t="n">
        <f aca="false">(CU10-CT10)/CT10</f>
        <v>0.00685135066391389</v>
      </c>
      <c r="CV32" s="50" t="n">
        <f aca="false">(CV10-CU10)/CU10</f>
        <v>0.00167541335825194</v>
      </c>
      <c r="CW32" s="50" t="n">
        <f aca="false">(CW10-CV10)/CV10</f>
        <v>-0.00913076322511881</v>
      </c>
      <c r="CX32" s="50" t="n">
        <f aca="false">(CX10-CW10)/CW10</f>
        <v>0.00650410633645789</v>
      </c>
      <c r="CY32" s="50" t="n">
        <f aca="false">(CY10-CX10)/CX10</f>
        <v>0.00322036599019676</v>
      </c>
      <c r="CZ32" s="50" t="n">
        <f aca="false">(CZ10-CY10)/CY10</f>
        <v>-0.00518096899200359</v>
      </c>
      <c r="DA32" s="50" t="n">
        <f aca="false">(DA10-CZ10)/CZ10</f>
        <v>0.00443683789767406</v>
      </c>
      <c r="DB32" s="50" t="n">
        <f aca="false">(DB10-DA10)/DA10</f>
        <v>-0.00650592134457987</v>
      </c>
      <c r="DC32" s="50" t="n">
        <f aca="false">(DC10-DB10)/DB10</f>
        <v>-0.00345729327312629</v>
      </c>
      <c r="DD32" s="50" t="n">
        <f aca="false">(DD10-DC10)/DC10</f>
        <v>0.0114259159043895</v>
      </c>
      <c r="DE32" s="50" t="n">
        <f aca="false">(DE10-DD10)/DD10</f>
        <v>-0.0270129885080102</v>
      </c>
      <c r="DF32" s="50" t="n">
        <f aca="false">(DF10-DE10)/DE10</f>
        <v>0.0199354661366174</v>
      </c>
      <c r="DG32" s="50" t="n">
        <f aca="false">(DG10-DF10)/DF10</f>
        <v>0.00147835564990311</v>
      </c>
      <c r="DH32" s="50" t="n">
        <f aca="false">(DH10-DG10)/DG10</f>
        <v>-0.00459026040573711</v>
      </c>
      <c r="DI32" s="50" t="n">
        <f aca="false">(DI10-DH10)/DH10</f>
        <v>-0.0164086979547294</v>
      </c>
      <c r="DJ32" s="50" t="n">
        <f aca="false">(DJ10-DI10)/DI10</f>
        <v>0.0241944734211848</v>
      </c>
      <c r="DK32" s="50" t="n">
        <f aca="false">(DK10-DJ10)/DJ10</f>
        <v>-0.00768011672906833</v>
      </c>
      <c r="DL32" s="50" t="n">
        <f aca="false">(DL10-DK10)/DK10</f>
        <v>0.0223562312801514</v>
      </c>
      <c r="DM32" s="50" t="n">
        <f aca="false">(DM10-DL10)/DL10</f>
        <v>-0.0214551516613476</v>
      </c>
      <c r="DN32" s="50" t="n">
        <f aca="false">(DN10-DM10)/DM10</f>
        <v>0.000257528473650751</v>
      </c>
      <c r="DO32" s="50" t="n">
        <f aca="false">(DO10-DN10)/DN10</f>
        <v>-0.00684179663875186</v>
      </c>
      <c r="DP32" s="50" t="n">
        <f aca="false">(DP10-DO10)/DO10</f>
        <v>0.0121218701889456</v>
      </c>
      <c r="DQ32" s="50" t="n">
        <f aca="false">(DQ10-DP10)/DP10</f>
        <v>0.00411784883758461</v>
      </c>
      <c r="DR32" s="50" t="n">
        <f aca="false">(DR10-DQ10)/DQ10</f>
        <v>0.00209894950886455</v>
      </c>
      <c r="DS32" s="50" t="n">
        <f aca="false">(DS10-DR10)/DR10</f>
        <v>-0.0178806531053421</v>
      </c>
      <c r="DT32" s="50" t="n">
        <f aca="false">(DT10-DS10)/DS10</f>
        <v>0.0124422429843735</v>
      </c>
      <c r="DU32" s="50" t="n">
        <f aca="false">(DU10-DT10)/DT10</f>
        <v>0.0013335845169106</v>
      </c>
      <c r="DV32" s="50" t="n">
        <f aca="false">(DV10-DU10)/DU10</f>
        <v>-0.00388507586795426</v>
      </c>
      <c r="DW32" s="50" t="n">
        <f aca="false">(DW10-DV10)/DV10</f>
        <v>0.0120165158963373</v>
      </c>
      <c r="DX32" s="50" t="n">
        <f aca="false">(DX10-DW10)/DW10</f>
        <v>-0.00490347725553505</v>
      </c>
      <c r="DY32" s="50" t="n">
        <f aca="false">(DY10-DX10)/DX10</f>
        <v>0.00782240776117627</v>
      </c>
      <c r="DZ32" s="50" t="n">
        <f aca="false">(DZ10-DY10)/DY10</f>
        <v>-0.0101768069885044</v>
      </c>
      <c r="EA32" s="50" t="n">
        <f aca="false">(EA10-DZ10)/DZ10</f>
        <v>0.00705172633156607</v>
      </c>
      <c r="EB32" s="50" t="n">
        <f aca="false">(EB10-EA10)/EA10</f>
        <v>0.0026996898777737</v>
      </c>
      <c r="EC32" s="50" t="n">
        <f aca="false">(EC10-EB10)/EB10</f>
        <v>-0.000313220210527603</v>
      </c>
      <c r="ED32" s="50" t="n">
        <f aca="false">(ED10-EC10)/EC10</f>
        <v>-0.000860007658275324</v>
      </c>
      <c r="EE32" s="50" t="n">
        <f aca="false">(EE10-ED10)/ED10</f>
        <v>0.00388577126299073</v>
      </c>
      <c r="EF32" s="50" t="n">
        <f aca="false">(EF10-EE10)/EE10</f>
        <v>-0.010802824694007</v>
      </c>
      <c r="EG32" s="50" t="n">
        <f aca="false">(EG10-EF10)/EF10</f>
        <v>0.015112429864532</v>
      </c>
      <c r="EH32" s="50" t="n">
        <f aca="false">(EH10-EG10)/EG10</f>
        <v>-0.00901887414598401</v>
      </c>
      <c r="EI32" s="50" t="n">
        <f aca="false">(EI10-EH10)/EH10</f>
        <v>-0.00399243344949351</v>
      </c>
      <c r="EJ32" s="50" t="n">
        <f aca="false">(EJ10-EI10)/EI10</f>
        <v>-0.000186135962827186</v>
      </c>
      <c r="EK32" s="50" t="n">
        <f aca="false">(EK10-EJ10)/EJ10</f>
        <v>-0.00310001063198284</v>
      </c>
      <c r="EL32" s="50" t="n">
        <f aca="false">(EL10-EK10)/EK10</f>
        <v>0.00462515331502806</v>
      </c>
      <c r="EM32" s="50" t="n">
        <f aca="false">(EM10-EL10)/EL10</f>
        <v>0.00752209518083247</v>
      </c>
      <c r="EN32" s="50" t="n">
        <f aca="false">(EN10-EM10)/EM10</f>
        <v>-0.0100488289674524</v>
      </c>
      <c r="EO32" s="50" t="n">
        <f aca="false">(EO10-EN10)/EN10</f>
        <v>0.000196372294176169</v>
      </c>
      <c r="EP32" s="50" t="n">
        <f aca="false">(EP10-EO10)/EO10</f>
        <v>-0.000988744668849128</v>
      </c>
      <c r="EQ32" s="50" t="n">
        <f aca="false">(EQ10-EP10)/EP10</f>
        <v>-0.00336790004760566</v>
      </c>
      <c r="ER32" s="50" t="n">
        <f aca="false">(ER10-EQ10)/EQ10</f>
        <v>-0.00582227594515809</v>
      </c>
      <c r="ES32" s="50" t="n">
        <f aca="false">(ES10-ER10)/ER10</f>
        <v>0.0123664741336457</v>
      </c>
      <c r="ET32" s="50" t="n">
        <f aca="false">(ET10-ES10)/ES10</f>
        <v>-0.00843222432050596</v>
      </c>
      <c r="EU32" s="50" t="n">
        <f aca="false">(EU10-ET10)/ET10</f>
        <v>0.00463575591797075</v>
      </c>
      <c r="EV32" s="50" t="n">
        <f aca="false">(EV10-EU10)/EU10</f>
        <v>0.0113544828752785</v>
      </c>
      <c r="EW32" s="50" t="n">
        <f aca="false">(EW10-EV10)/EV10</f>
        <v>-0.0170428428712347</v>
      </c>
      <c r="EX32" s="50" t="n">
        <f aca="false">(EX10-EW10)/EW10</f>
        <v>0.00136198745462124</v>
      </c>
      <c r="EY32" s="50" t="n">
        <f aca="false">(EY10-EX10)/EX10</f>
        <v>0.00714043449934523</v>
      </c>
      <c r="EZ32" s="50" t="n">
        <f aca="false">(EZ10-EY10)/EY10</f>
        <v>-0.00648777057280637</v>
      </c>
      <c r="FA32" s="50" t="n">
        <f aca="false">(FA10-EZ10)/EZ10</f>
        <v>0.012350502881111</v>
      </c>
      <c r="FB32" s="50" t="n">
        <f aca="false">(FB10-FA10)/FA10</f>
        <v>0.00402148501745342</v>
      </c>
      <c r="FC32" s="50" t="n">
        <f aca="false">(FC10-FB10)/FB10</f>
        <v>-0.00408800562221427</v>
      </c>
      <c r="FD32" s="50" t="n">
        <f aca="false">(FD10-FC10)/FC10</f>
        <v>0.00726584951966541</v>
      </c>
      <c r="FE32" s="50" t="n">
        <f aca="false">(FE10-FD10)/FD10</f>
        <v>-0.0134691947290154</v>
      </c>
      <c r="FF32" s="50" t="n">
        <f aca="false">(FF10-FE10)/FE10</f>
        <v>0.000210931013200835</v>
      </c>
      <c r="FG32" s="50" t="n">
        <f aca="false">(FG10-FF10)/FF10</f>
        <v>0.0139151936331633</v>
      </c>
      <c r="FH32" s="50" t="n">
        <f aca="false">(FH10-FG10)/FG10</f>
        <v>-0.000689828717761945</v>
      </c>
      <c r="FI32" s="50" t="n">
        <f aca="false">(FI10-FH10)/FH10</f>
        <v>-0.00230003046876143</v>
      </c>
      <c r="FJ32" s="50" t="n">
        <f aca="false">(FJ10-FI10)/FI10</f>
        <v>-0.00594810931881791</v>
      </c>
      <c r="FK32" s="50" t="n">
        <f aca="false">(FK10-FJ10)/FJ10</f>
        <v>0.00045671255165275</v>
      </c>
      <c r="FL32" s="50" t="n">
        <f aca="false">(FL10-FK10)/FK10</f>
        <v>-0.00239428098356399</v>
      </c>
      <c r="FM32" s="50" t="n">
        <f aca="false">(FM10-FL10)/FL10</f>
        <v>0.00475552595879455</v>
      </c>
      <c r="FN32" s="50" t="n">
        <f aca="false">(FN10-FM10)/FM10</f>
        <v>0.00768125412281764</v>
      </c>
      <c r="FO32" s="50" t="n">
        <f aca="false">(FO10-FN10)/FN10</f>
        <v>0.0086211877967002</v>
      </c>
      <c r="FP32" s="50" t="n">
        <f aca="false">(FP10-FO10)/FO10</f>
        <v>-0.0159941114417255</v>
      </c>
      <c r="FQ32" s="50" t="n">
        <f aca="false">(FQ10-FP10)/FP10</f>
        <v>-0.00316876862172043</v>
      </c>
      <c r="FR32" s="50" t="n">
        <f aca="false">(FR10-FQ10)/FQ10</f>
        <v>0.0104455834951436</v>
      </c>
      <c r="FS32" s="50" t="n">
        <f aca="false">(FS10-FR10)/FR10</f>
        <v>-0.00985771522768433</v>
      </c>
      <c r="FT32" s="50" t="n">
        <f aca="false">(FT10-FS10)/FS10</f>
        <v>0.00970283492200901</v>
      </c>
      <c r="FU32" s="50" t="n">
        <f aca="false">(FU10-FT10)/FT10</f>
        <v>0.0185103218005739</v>
      </c>
      <c r="FV32" s="50" t="n">
        <f aca="false">(FV10-FU10)/FU10</f>
        <v>0.0263287869455682</v>
      </c>
      <c r="FW32" s="50" t="n">
        <f aca="false">(FW10-FV10)/FV10</f>
        <v>-0.00717377160685341</v>
      </c>
      <c r="FX32" s="50" t="n">
        <f aca="false">(FX10-FW10)/FW10</f>
        <v>0.00760818940393222</v>
      </c>
      <c r="FY32" s="50" t="n">
        <f aca="false">(FY10-FX10)/FX10</f>
        <v>0.0556993920505719</v>
      </c>
      <c r="FZ32" s="50" t="n">
        <f aca="false">(FZ10-FY10)/FY10</f>
        <v>0.012427710233762</v>
      </c>
      <c r="GA32" s="50" t="n">
        <f aca="false">(GA10-FZ10)/FZ10</f>
        <v>0.0166736748526689</v>
      </c>
      <c r="GB32" s="50" t="n">
        <f aca="false">(GB10-GA10)/GA10</f>
        <v>-0.00660583034454054</v>
      </c>
      <c r="GC32" s="50" t="n">
        <f aca="false">(GC10-GB10)/GB10</f>
        <v>0.00640133802964577</v>
      </c>
      <c r="GD32" s="50" t="n">
        <f aca="false">(GD10-GC10)/GC10</f>
        <v>0.0163620931425099</v>
      </c>
      <c r="GE32" s="50" t="n">
        <f aca="false">(GE10-GD10)/GD10</f>
        <v>0.00216734567617033</v>
      </c>
      <c r="GF32" s="50" t="n">
        <f aca="false">(GF10-GE10)/GE10</f>
        <v>0.00151523608981588</v>
      </c>
      <c r="GG32" s="50" t="n">
        <f aca="false">(GG10-GF10)/GF10</f>
        <v>0.00098414827276256</v>
      </c>
      <c r="GH32" s="50" t="n">
        <f aca="false">(GH10-GG10)/GG10</f>
        <v>-0.008703081877334</v>
      </c>
      <c r="GI32" s="50" t="n">
        <f aca="false">(GI10-GH10)/GH10</f>
        <v>0.00569730351299722</v>
      </c>
      <c r="GJ32" s="50" t="n">
        <f aca="false">(GJ10-GI10)/GI10</f>
        <v>0.00457844237200338</v>
      </c>
      <c r="GK32" s="50" t="n">
        <f aca="false">(GK10-GJ10)/GJ10</f>
        <v>-0.00150053440730717</v>
      </c>
      <c r="GL32" s="50" t="n">
        <f aca="false">(GL10-GK10)/GK10</f>
        <v>-0.00140651427297265</v>
      </c>
      <c r="GM32" s="50" t="n">
        <f aca="false">(GM10-GL10)/GL10</f>
        <v>-0.00114040217040669</v>
      </c>
      <c r="GN32" s="50" t="n">
        <f aca="false">(GN10-GM10)/GM10</f>
        <v>0.000864090129359388</v>
      </c>
      <c r="GO32" s="50" t="n">
        <f aca="false">(GO10-GN10)/GN10</f>
        <v>-0.00214440491534191</v>
      </c>
      <c r="GP32" s="50" t="n">
        <f aca="false">(GP10-GO10)/GO10</f>
        <v>0.0150700343116613</v>
      </c>
      <c r="GQ32" s="50" t="n">
        <f aca="false">(GQ10-GP10)/GP10</f>
        <v>-0.0059548976044542</v>
      </c>
      <c r="GR32" s="50" t="n">
        <f aca="false">(GR10-GQ10)/GQ10</f>
        <v>0.00226145354386859</v>
      </c>
      <c r="GS32" s="50" t="n">
        <f aca="false">(GS10-GR10)/GR10</f>
        <v>0.019938345534881</v>
      </c>
      <c r="GT32" s="50" t="n">
        <f aca="false">(GT10-GS10)/GS10</f>
        <v>0.0254649085611124</v>
      </c>
      <c r="GU32" s="50" t="n">
        <f aca="false">(GU10-GT10)/GT10</f>
        <v>0.00651028511395645</v>
      </c>
      <c r="GV32" s="50" t="n">
        <f aca="false">(GV10-GU10)/GU10</f>
        <v>0.00353790167913746</v>
      </c>
      <c r="GW32" s="50" t="n">
        <f aca="false">(GW10-GV10)/GV10</f>
        <v>0.0882642264798069</v>
      </c>
      <c r="GX32" s="50" t="n">
        <f aca="false">AVERAGE(GL32:GW32)</f>
        <v>0.012605418865884</v>
      </c>
      <c r="GY32" s="51"/>
      <c r="GZ32" s="52"/>
      <c r="HA32" s="52"/>
    </row>
    <row r="33" customFormat="false" ht="12.75" hidden="false" customHeight="false" outlineLevel="0" collapsed="false">
      <c r="A33" s="47" t="n">
        <v>6</v>
      </c>
      <c r="B33" s="47" t="s">
        <v>637</v>
      </c>
      <c r="C33" s="47" t="s">
        <v>638</v>
      </c>
      <c r="D33" s="47" t="s">
        <v>637</v>
      </c>
      <c r="E33" s="48" t="str">
        <f aca="false">IF(FN33&gt;0.02,"Si","No")</f>
        <v>No</v>
      </c>
      <c r="F33" s="48" t="str">
        <f aca="false">IF(GX33&gt;0.02,"Si","No")</f>
        <v>No</v>
      </c>
      <c r="G33" s="47" t="s">
        <v>638</v>
      </c>
      <c r="H33" s="47" t="s">
        <v>638</v>
      </c>
      <c r="I33" s="25" t="s">
        <v>654</v>
      </c>
      <c r="J33" s="49" t="n">
        <v>0.00959369869997321</v>
      </c>
      <c r="K33" s="27" t="s">
        <v>655</v>
      </c>
      <c r="L33" s="25" t="s">
        <v>656</v>
      </c>
      <c r="M33" s="50"/>
      <c r="N33" s="50" t="n">
        <f aca="false">(N11-M11)/M11</f>
        <v>0.0218131857194309</v>
      </c>
      <c r="O33" s="50" t="n">
        <f aca="false">(O11-N11)/N11</f>
        <v>-0.0132717497760143</v>
      </c>
      <c r="P33" s="50" t="n">
        <f aca="false">(P11-O11)/O11</f>
        <v>0.00456507047621324</v>
      </c>
      <c r="Q33" s="50" t="n">
        <f aca="false">(Q11-P11)/P11</f>
        <v>-0.049150083299508</v>
      </c>
      <c r="R33" s="50" t="n">
        <f aca="false">(R11-Q11)/Q11</f>
        <v>0.0176900554093336</v>
      </c>
      <c r="S33" s="50" t="n">
        <f aca="false">(S11-R11)/R11</f>
        <v>-0.00395668538390323</v>
      </c>
      <c r="T33" s="50" t="n">
        <f aca="false">(T11-S11)/S11</f>
        <v>0.0462337278816566</v>
      </c>
      <c r="U33" s="50" t="n">
        <f aca="false">(U11-T11)/T11</f>
        <v>-0.0324573850842558</v>
      </c>
      <c r="V33" s="50" t="n">
        <f aca="false">(V11-U11)/U11</f>
        <v>-0.00562087715900114</v>
      </c>
      <c r="W33" s="50" t="n">
        <f aca="false">(W11-V11)/V11</f>
        <v>-0.00248763257255899</v>
      </c>
      <c r="X33" s="50" t="n">
        <f aca="false">(X11-W11)/W11</f>
        <v>0.0264421609045577</v>
      </c>
      <c r="Y33" s="50" t="n">
        <f aca="false">(Y11-X11)/X11</f>
        <v>0.0154170949409074</v>
      </c>
      <c r="Z33" s="50" t="n">
        <f aca="false">(Z11-Y11)/Y11</f>
        <v>0.00210220889166229</v>
      </c>
      <c r="AA33" s="50" t="n">
        <f aca="false">(AA11-Z11)/Z11</f>
        <v>-0.0177927351537384</v>
      </c>
      <c r="AB33" s="50" t="n">
        <f aca="false">(AB11-AA11)/AA11</f>
        <v>0.0108943970050967</v>
      </c>
      <c r="AC33" s="50" t="n">
        <f aca="false">(AC11-AB11)/AB11</f>
        <v>0.0141510943048888</v>
      </c>
      <c r="AD33" s="50" t="n">
        <f aca="false">(AD11-AC11)/AC11</f>
        <v>-0.00110342976216278</v>
      </c>
      <c r="AE33" s="50" t="n">
        <f aca="false">(AE11-AD11)/AD11</f>
        <v>-0.0283109145547747</v>
      </c>
      <c r="AF33" s="50" t="n">
        <f aca="false">(AF11-AE11)/AE11</f>
        <v>-0.0138784096698847</v>
      </c>
      <c r="AG33" s="50" t="n">
        <f aca="false">(AG11-AF11)/AF11</f>
        <v>0.00928120542391552</v>
      </c>
      <c r="AH33" s="50" t="n">
        <f aca="false">(AH11-AG11)/AG11</f>
        <v>-0.0224923795963778</v>
      </c>
      <c r="AI33" s="50" t="n">
        <f aca="false">(AI11-AH11)/AH11</f>
        <v>0.0205804781267525</v>
      </c>
      <c r="AJ33" s="50" t="n">
        <f aca="false">(AJ11-AI11)/AI11</f>
        <v>0.0138849520973385</v>
      </c>
      <c r="AK33" s="50" t="n">
        <f aca="false">(AK11-AJ11)/AJ11</f>
        <v>0.063278327121248</v>
      </c>
      <c r="AL33" s="50" t="n">
        <f aca="false">(AL11-AK11)/AK11</f>
        <v>0.000105796592448762</v>
      </c>
      <c r="AM33" s="50" t="n">
        <f aca="false">(AM11-AL11)/AL11</f>
        <v>-0.0152098976860004</v>
      </c>
      <c r="AN33" s="50" t="n">
        <f aca="false">(AN11-AM11)/AM11</f>
        <v>0.0233189658615975</v>
      </c>
      <c r="AO33" s="50" t="n">
        <f aca="false">(AO11-AN11)/AN11</f>
        <v>-0.00104095741347319</v>
      </c>
      <c r="AP33" s="50" t="n">
        <f aca="false">(AP11-AO11)/AO11</f>
        <v>-0.0214143863518584</v>
      </c>
      <c r="AQ33" s="50" t="n">
        <f aca="false">(AQ11-AP11)/AP11</f>
        <v>0.0486967119621159</v>
      </c>
      <c r="AR33" s="50" t="n">
        <f aca="false">(AR11-AQ11)/AQ11</f>
        <v>0.00701373922838818</v>
      </c>
      <c r="AS33" s="50" t="n">
        <f aca="false">(AS11-AR11)/AR11</f>
        <v>0.0496480992925634</v>
      </c>
      <c r="AT33" s="50" t="n">
        <f aca="false">(AT11-AS11)/AS11</f>
        <v>0.00675494694528101</v>
      </c>
      <c r="AU33" s="50" t="n">
        <f aca="false">(AU11-AT11)/AT11</f>
        <v>0.0433552958898454</v>
      </c>
      <c r="AV33" s="50" t="n">
        <f aca="false">(AV11-AU11)/AU11</f>
        <v>0.00388107942105332</v>
      </c>
      <c r="AW33" s="50" t="n">
        <f aca="false">(AW11-AV11)/AV11</f>
        <v>-0.0663938641140699</v>
      </c>
      <c r="AX33" s="50" t="n">
        <f aca="false">(AX11-AW11)/AW11</f>
        <v>0.00476011457725784</v>
      </c>
      <c r="AY33" s="50" t="n">
        <f aca="false">(AY11-AX11)/AX11</f>
        <v>-0.0104415461040072</v>
      </c>
      <c r="AZ33" s="50" t="n">
        <f aca="false">(AZ11-AY11)/AY11</f>
        <v>0.028274526150152</v>
      </c>
      <c r="BA33" s="50" t="n">
        <f aca="false">(BA11-AZ11)/AZ11</f>
        <v>-0.0172125908055941</v>
      </c>
      <c r="BB33" s="50" t="n">
        <f aca="false">(BB11-BA11)/BA11</f>
        <v>0.0103508277226341</v>
      </c>
      <c r="BC33" s="50" t="n">
        <f aca="false">(BC11-BB11)/BB11</f>
        <v>-0.00919236147711955</v>
      </c>
      <c r="BD33" s="50" t="n">
        <f aca="false">(BD11-BC11)/BC11</f>
        <v>0.0251611644302762</v>
      </c>
      <c r="BE33" s="50" t="n">
        <f aca="false">(BE11-BD11)/BD11</f>
        <v>-0.0298017232489816</v>
      </c>
      <c r="BF33" s="50" t="n">
        <f aca="false">(BF11-BE11)/BE11</f>
        <v>0.00452689675533667</v>
      </c>
      <c r="BG33" s="50" t="n">
        <f aca="false">(BG11-BF11)/BF11</f>
        <v>-0.0140757563275603</v>
      </c>
      <c r="BH33" s="50" t="n">
        <f aca="false">(BH11-BG11)/BG11</f>
        <v>-0.00790843937237602</v>
      </c>
      <c r="BI33" s="50" t="n">
        <f aca="false">(BI11-BH11)/BH11</f>
        <v>0.0335171308787864</v>
      </c>
      <c r="BJ33" s="50" t="n">
        <f aca="false">(BJ11-BI11)/BI11</f>
        <v>0.00444969873779746</v>
      </c>
      <c r="BK33" s="50" t="n">
        <f aca="false">(BK11-BJ11)/BJ11</f>
        <v>-0.0287054764587564</v>
      </c>
      <c r="BL33" s="50" t="n">
        <f aca="false">(BL11-BK11)/BK11</f>
        <v>0</v>
      </c>
      <c r="BM33" s="50" t="n">
        <f aca="false">(BM11-BL11)/BL11</f>
        <v>-0.000320454451301807</v>
      </c>
      <c r="BN33" s="50" t="n">
        <f aca="false">(BN11-BM11)/BM11</f>
        <v>0.00685272464333629</v>
      </c>
      <c r="BO33" s="50" t="n">
        <f aca="false">(BO11-BN11)/BN11</f>
        <v>0.0244386227256677</v>
      </c>
      <c r="BP33" s="50" t="n">
        <f aca="false">(BP11-BO11)/BO11</f>
        <v>0.00277081624434219</v>
      </c>
      <c r="BQ33" s="50" t="n">
        <f aca="false">(BQ11-BP11)/BP11</f>
        <v>0.00856071016698513</v>
      </c>
      <c r="BR33" s="50" t="n">
        <f aca="false">(BR11-BQ11)/BQ11</f>
        <v>-0.0101592864637138</v>
      </c>
      <c r="BS33" s="50" t="n">
        <f aca="false">(BS11-BR11)/BR11</f>
        <v>-0.0188797410151604</v>
      </c>
      <c r="BT33" s="50" t="n">
        <f aca="false">(BT11-BS11)/BS11</f>
        <v>0.0759335430590195</v>
      </c>
      <c r="BU33" s="50" t="n">
        <f aca="false">(BU11-BT11)/BT11</f>
        <v>0.0390019602096462</v>
      </c>
      <c r="BV33" s="50" t="n">
        <f aca="false">(BV11-BU11)/BU11</f>
        <v>-0.119426318017514</v>
      </c>
      <c r="BW33" s="50" t="n">
        <f aca="false">(BW11-BV11)/BV11</f>
        <v>0.00619948191336124</v>
      </c>
      <c r="BX33" s="50" t="n">
        <f aca="false">(BX11-BW11)/BW11</f>
        <v>0.0381254226587277</v>
      </c>
      <c r="BY33" s="50" t="n">
        <f aca="false">(BY11-BX11)/BX11</f>
        <v>-0.0379442814329752</v>
      </c>
      <c r="BZ33" s="50" t="n">
        <f aca="false">(BZ11-BY11)/BY11</f>
        <v>0.00805097776729458</v>
      </c>
      <c r="CA33" s="50" t="n">
        <f aca="false">(CA11-BZ11)/BZ11</f>
        <v>0.01310981008591</v>
      </c>
      <c r="CB33" s="50" t="n">
        <f aca="false">(CB11-CA11)/CA11</f>
        <v>0.034645376830273</v>
      </c>
      <c r="CC33" s="50" t="n">
        <f aca="false">(CC11-CB11)/CB11</f>
        <v>-0.0444833861138337</v>
      </c>
      <c r="CD33" s="50" t="n">
        <f aca="false">(CD11-CC11)/CC11</f>
        <v>0.0359234159266222</v>
      </c>
      <c r="CE33" s="50" t="n">
        <f aca="false">(CE11-CD11)/CD11</f>
        <v>-0.0139635881721134</v>
      </c>
      <c r="CF33" s="50" t="n">
        <f aca="false">(CF11-CE11)/CE11</f>
        <v>0.0658983720172181</v>
      </c>
      <c r="CG33" s="50" t="n">
        <f aca="false">(CG11-CF11)/CF11</f>
        <v>-0.00667593214603001</v>
      </c>
      <c r="CH33" s="50" t="n">
        <f aca="false">(CH11-CG11)/CG11</f>
        <v>-0.0602326941437888</v>
      </c>
      <c r="CI33" s="50" t="n">
        <f aca="false">(CI11-CH11)/CH11</f>
        <v>-0.00154660966242338</v>
      </c>
      <c r="CJ33" s="50" t="n">
        <f aca="false">(CJ11-CI11)/CI11</f>
        <v>0.0093467301679198</v>
      </c>
      <c r="CK33" s="50" t="n">
        <f aca="false">(CK11-CJ11)/CJ11</f>
        <v>-0.00455661154778042</v>
      </c>
      <c r="CL33" s="50" t="n">
        <f aca="false">(CL11-CK11)/CK11</f>
        <v>-0.0227943619965956</v>
      </c>
      <c r="CM33" s="50" t="n">
        <f aca="false">(CM11-CL11)/CL11</f>
        <v>0.0133938310901567</v>
      </c>
      <c r="CN33" s="50" t="n">
        <f aca="false">(CN11-CM11)/CM11</f>
        <v>0.0463351788978082</v>
      </c>
      <c r="CO33" s="50" t="n">
        <f aca="false">(CO11-CN11)/CN11</f>
        <v>-0.0203153958439558</v>
      </c>
      <c r="CP33" s="50" t="n">
        <f aca="false">(CP11-CO11)/CO11</f>
        <v>0.0136971437155266</v>
      </c>
      <c r="CQ33" s="50" t="n">
        <f aca="false">(CQ11-CP11)/CP11</f>
        <v>-0.00421717159334317</v>
      </c>
      <c r="CR33" s="50" t="n">
        <f aca="false">(CR11-CQ11)/CQ11</f>
        <v>-0.00843539042972352</v>
      </c>
      <c r="CS33" s="50" t="n">
        <f aca="false">(CS11-CR11)/CR11</f>
        <v>0.0268771316987632</v>
      </c>
      <c r="CT33" s="50" t="n">
        <f aca="false">(CT11-CS11)/CS11</f>
        <v>0.010760123874446</v>
      </c>
      <c r="CU33" s="50" t="n">
        <f aca="false">(CU11-CT11)/CT11</f>
        <v>-0.0222491134853801</v>
      </c>
      <c r="CV33" s="50" t="n">
        <f aca="false">(CV11-CU11)/CU11</f>
        <v>0.0165292486808699</v>
      </c>
      <c r="CW33" s="50" t="n">
        <f aca="false">(CW11-CV11)/CV11</f>
        <v>-0.0350644554219081</v>
      </c>
      <c r="CX33" s="50" t="n">
        <f aca="false">(CX11-CW11)/CW11</f>
        <v>0.00312047233793626</v>
      </c>
      <c r="CY33" s="50" t="n">
        <f aca="false">(CY11-CX11)/CX11</f>
        <v>0.0506581832963713</v>
      </c>
      <c r="CZ33" s="50" t="n">
        <f aca="false">(CZ11-CY11)/CY11</f>
        <v>-0.00689015194534789</v>
      </c>
      <c r="DA33" s="50" t="n">
        <f aca="false">(DA11-CZ11)/CZ11</f>
        <v>0.00453289607791277</v>
      </c>
      <c r="DB33" s="50" t="n">
        <f aca="false">(DB11-DA11)/DA11</f>
        <v>-0.0112912974571579</v>
      </c>
      <c r="DC33" s="50" t="n">
        <f aca="false">(DC11-DB11)/DB11</f>
        <v>0.00774613609378067</v>
      </c>
      <c r="DD33" s="50" t="n">
        <f aca="false">(DD11-DC11)/DC11</f>
        <v>0.0143392038749076</v>
      </c>
      <c r="DE33" s="50" t="n">
        <f aca="false">(DE11-DD11)/DD11</f>
        <v>-0.0109475783660869</v>
      </c>
      <c r="DF33" s="50" t="n">
        <f aca="false">(DF11-DE11)/DE11</f>
        <v>0.0262481053067918</v>
      </c>
      <c r="DG33" s="50" t="n">
        <f aca="false">(DG11-DF11)/DF11</f>
        <v>-0.0296396855036228</v>
      </c>
      <c r="DH33" s="50" t="n">
        <f aca="false">(DH11-DG11)/DG11</f>
        <v>-0.023907757448727</v>
      </c>
      <c r="DI33" s="50" t="n">
        <f aca="false">(DI11-DH11)/DH11</f>
        <v>0.0254788181034745</v>
      </c>
      <c r="DJ33" s="50" t="n">
        <f aca="false">(DJ11-DI11)/DI11</f>
        <v>0.00820254276390061</v>
      </c>
      <c r="DK33" s="50" t="n">
        <f aca="false">(DK11-DJ11)/DJ11</f>
        <v>0.0101482655374646</v>
      </c>
      <c r="DL33" s="50" t="n">
        <f aca="false">(DL11-DK11)/DK11</f>
        <v>-0.0306447658445287</v>
      </c>
      <c r="DM33" s="50" t="n">
        <f aca="false">(DM11-DL11)/DL11</f>
        <v>0.0331096894504467</v>
      </c>
      <c r="DN33" s="50" t="n">
        <f aca="false">(DN11-DM11)/DM11</f>
        <v>0.00696938867249065</v>
      </c>
      <c r="DO33" s="50" t="n">
        <f aca="false">(DO11-DN11)/DN11</f>
        <v>0.0286607441837514</v>
      </c>
      <c r="DP33" s="50" t="n">
        <f aca="false">(DP11-DO11)/DO11</f>
        <v>-0.0388134853287799</v>
      </c>
      <c r="DQ33" s="50" t="n">
        <f aca="false">(DQ11-DP11)/DP11</f>
        <v>0.0176771902762383</v>
      </c>
      <c r="DR33" s="50" t="n">
        <f aca="false">(DR11-DQ11)/DQ11</f>
        <v>0.0227030346188451</v>
      </c>
      <c r="DS33" s="50" t="n">
        <f aca="false">(DS11-DR11)/DR11</f>
        <v>-0.0109678898826715</v>
      </c>
      <c r="DT33" s="50" t="n">
        <f aca="false">(DT11-DS11)/DS11</f>
        <v>0.0137643380232936</v>
      </c>
      <c r="DU33" s="50" t="n">
        <f aca="false">(DU11-DT11)/DT11</f>
        <v>0.0469730262903601</v>
      </c>
      <c r="DV33" s="50" t="n">
        <f aca="false">(DV11-DU11)/DU11</f>
        <v>-0.0671585292991809</v>
      </c>
      <c r="DW33" s="50" t="n">
        <f aca="false">(DW11-DV11)/DV11</f>
        <v>0.0156401007154209</v>
      </c>
      <c r="DX33" s="50" t="n">
        <f aca="false">(DX11-DW11)/DW11</f>
        <v>-0.0156711831381759</v>
      </c>
      <c r="DY33" s="50" t="n">
        <f aca="false">(DY11-DX11)/DX11</f>
        <v>0.0174669103584172</v>
      </c>
      <c r="DZ33" s="50" t="n">
        <f aca="false">(DZ11-DY11)/DY11</f>
        <v>0.0223810100063564</v>
      </c>
      <c r="EA33" s="50" t="n">
        <f aca="false">(EA11-DZ11)/DZ11</f>
        <v>-0.00732259573436582</v>
      </c>
      <c r="EB33" s="50" t="n">
        <f aca="false">(EB11-EA11)/EA11</f>
        <v>-0.00182692779648489</v>
      </c>
      <c r="EC33" s="50" t="n">
        <f aca="false">(EC11-EB11)/EB11</f>
        <v>-0.00675574173697319</v>
      </c>
      <c r="ED33" s="50" t="n">
        <f aca="false">(ED11-EC11)/EC11</f>
        <v>-0.0210666503395536</v>
      </c>
      <c r="EE33" s="50" t="n">
        <f aca="false">(EE11-ED11)/ED11</f>
        <v>0.0349098354633966</v>
      </c>
      <c r="EF33" s="50" t="n">
        <f aca="false">(EF11-EE11)/EE11</f>
        <v>-0.00303965088337</v>
      </c>
      <c r="EG33" s="50" t="n">
        <f aca="false">(EG11-EF11)/EF11</f>
        <v>0.0015919310297926</v>
      </c>
      <c r="EH33" s="50" t="n">
        <f aca="false">(EH11-EG11)/EG11</f>
        <v>0.105054376311251</v>
      </c>
      <c r="EI33" s="50" t="n">
        <f aca="false">(EI11-EH11)/EH11</f>
        <v>-0.0980112209923758</v>
      </c>
      <c r="EJ33" s="50" t="n">
        <f aca="false">(EJ11-EI11)/EI11</f>
        <v>0.0372774583486167</v>
      </c>
      <c r="EK33" s="50" t="n">
        <f aca="false">(EK11-EJ11)/EJ11</f>
        <v>-0.00523147625476468</v>
      </c>
      <c r="EL33" s="50" t="n">
        <f aca="false">(EL11-EK11)/EK11</f>
        <v>0.00484407735129265</v>
      </c>
      <c r="EM33" s="50" t="n">
        <f aca="false">(EM11-EL11)/EL11</f>
        <v>-0.0279488523763547</v>
      </c>
      <c r="EN33" s="50" t="n">
        <f aca="false">(EN11-EM11)/EM11</f>
        <v>0.0431540491234731</v>
      </c>
      <c r="EO33" s="50" t="n">
        <f aca="false">(EO11-EN11)/EN11</f>
        <v>-0.00602923250436143</v>
      </c>
      <c r="EP33" s="50" t="n">
        <f aca="false">(EP11-EO11)/EO11</f>
        <v>-0.00164859970132255</v>
      </c>
      <c r="EQ33" s="50" t="n">
        <f aca="false">(EQ11-EP11)/EP11</f>
        <v>-0.0268052033976483</v>
      </c>
      <c r="ER33" s="50" t="n">
        <f aca="false">(ER11-EQ11)/EQ11</f>
        <v>-0.00358983808969676</v>
      </c>
      <c r="ES33" s="50" t="n">
        <f aca="false">(ES11-ER11)/ER11</f>
        <v>-0.0101529512093845</v>
      </c>
      <c r="ET33" s="50" t="n">
        <f aca="false">(ET11-ES11)/ES11</f>
        <v>0.000557696818359996</v>
      </c>
      <c r="EU33" s="50" t="n">
        <f aca="false">(EU11-ET11)/ET11</f>
        <v>-0.00584908361850936</v>
      </c>
      <c r="EV33" s="50" t="n">
        <f aca="false">(EV11-EU11)/EU11</f>
        <v>0.0262879392176887</v>
      </c>
      <c r="EW33" s="50" t="n">
        <f aca="false">(EW11-EV11)/EV11</f>
        <v>-0.0175120495780823</v>
      </c>
      <c r="EX33" s="50" t="n">
        <f aca="false">(EX11-EW11)/EW11</f>
        <v>0.0381400972266057</v>
      </c>
      <c r="EY33" s="50" t="n">
        <f aca="false">(EY11-EX11)/EX11</f>
        <v>-0.0141910016686502</v>
      </c>
      <c r="EZ33" s="50" t="n">
        <f aca="false">(EZ11-EY11)/EY11</f>
        <v>-0.021089341013032</v>
      </c>
      <c r="FA33" s="50" t="n">
        <f aca="false">(FA11-EZ11)/EZ11</f>
        <v>-0.035770169040398</v>
      </c>
      <c r="FB33" s="50" t="n">
        <f aca="false">(FB11-FA11)/FA11</f>
        <v>0.0169975964034538</v>
      </c>
      <c r="FC33" s="50" t="n">
        <f aca="false">(FC11-FB11)/FB11</f>
        <v>0.0210877556631262</v>
      </c>
      <c r="FD33" s="50" t="n">
        <f aca="false">(FD11-FC11)/FC11</f>
        <v>0.00854031627774832</v>
      </c>
      <c r="FE33" s="50" t="n">
        <f aca="false">(FE11-FD11)/FD11</f>
        <v>0.0120416889830334</v>
      </c>
      <c r="FF33" s="50" t="n">
        <f aca="false">(FF11-FE11)/FE11</f>
        <v>0.0119131942204446</v>
      </c>
      <c r="FG33" s="50" t="n">
        <f aca="false">(FG11-FF11)/FF11</f>
        <v>0.0129413479509702</v>
      </c>
      <c r="FH33" s="50" t="n">
        <f aca="false">(FH11-FG11)/FG11</f>
        <v>0.0126470837298721</v>
      </c>
      <c r="FI33" s="50" t="n">
        <f aca="false">(FI11-FH11)/FH11</f>
        <v>-0.0141967170646912</v>
      </c>
      <c r="FJ33" s="50" t="n">
        <f aca="false">(FJ11-FI11)/FI11</f>
        <v>-0.012775720997613</v>
      </c>
      <c r="FK33" s="50" t="n">
        <f aca="false">(FK11-FJ11)/FJ11</f>
        <v>-0.00582691769501602</v>
      </c>
      <c r="FL33" s="50" t="n">
        <f aca="false">(FL11-FK11)/FK11</f>
        <v>0.00424689243218942</v>
      </c>
      <c r="FM33" s="50" t="n">
        <f aca="false">(FM11-FL11)/FL11</f>
        <v>-0.00746824540746715</v>
      </c>
      <c r="FN33" s="50" t="n">
        <f aca="false">(FN11-FM11)/FM11</f>
        <v>0.00178510489118996</v>
      </c>
      <c r="FO33" s="50" t="n">
        <f aca="false">(FO11-FN11)/FN11</f>
        <v>-6.62133581490311E-005</v>
      </c>
      <c r="FP33" s="50" t="n">
        <f aca="false">(FP11-FO11)/FO11</f>
        <v>0.0193715881483129</v>
      </c>
      <c r="FQ33" s="50" t="n">
        <f aca="false">(FQ11-FP11)/FP11</f>
        <v>0.0024027754468814</v>
      </c>
      <c r="FR33" s="50" t="n">
        <f aca="false">(FR11-FQ11)/FQ11</f>
        <v>0.006883004796503</v>
      </c>
      <c r="FS33" s="50" t="n">
        <f aca="false">(FS11-FR11)/FR11</f>
        <v>0.0159801153434934</v>
      </c>
      <c r="FT33" s="50" t="n">
        <f aca="false">(FT11-FS11)/FS11</f>
        <v>0.00420518602000202</v>
      </c>
      <c r="FU33" s="50" t="n">
        <f aca="false">(FU11-FT11)/FT11</f>
        <v>0.00955965243282304</v>
      </c>
      <c r="FV33" s="50" t="n">
        <f aca="false">(FV11-FU11)/FU11</f>
        <v>-0.0270959973091592</v>
      </c>
      <c r="FW33" s="50" t="n">
        <f aca="false">(FW11-FV11)/FV11</f>
        <v>0.0458610412847164</v>
      </c>
      <c r="FX33" s="50" t="n">
        <f aca="false">(FX11-FW11)/FW11</f>
        <v>0.0239573569430486</v>
      </c>
      <c r="FY33" s="50" t="n">
        <f aca="false">(FY11-FX11)/FX11</f>
        <v>-0.0198479603151292</v>
      </c>
      <c r="FZ33" s="50" t="n">
        <f aca="false">(FZ11-FY11)/FY11</f>
        <v>-0.00422730659682509</v>
      </c>
      <c r="GA33" s="50" t="n">
        <f aca="false">(GA11-FZ11)/FZ11</f>
        <v>-0.00933990875671701</v>
      </c>
      <c r="GB33" s="50" t="n">
        <f aca="false">(GB11-GA11)/GA11</f>
        <v>-0.0505824477472015</v>
      </c>
      <c r="GC33" s="50" t="n">
        <f aca="false">(GC11-GB11)/GB11</f>
        <v>0.0416104440320921</v>
      </c>
      <c r="GD33" s="50" t="n">
        <f aca="false">(GD11-GC11)/GC11</f>
        <v>0.028997572686699</v>
      </c>
      <c r="GE33" s="50" t="n">
        <f aca="false">(GE11-GD11)/GD11</f>
        <v>-0.0103094796730479</v>
      </c>
      <c r="GF33" s="50" t="n">
        <f aca="false">(GF11-GE11)/GE11</f>
        <v>-0.032029268322431</v>
      </c>
      <c r="GG33" s="50" t="n">
        <f aca="false">(GG11-GF11)/GF11</f>
        <v>0.0180557521792791</v>
      </c>
      <c r="GH33" s="50" t="n">
        <f aca="false">(GH11-GG11)/GG11</f>
        <v>-0.0119999011161232</v>
      </c>
      <c r="GI33" s="50" t="n">
        <f aca="false">(GI11-GH11)/GH11</f>
        <v>-0.00181794313382066</v>
      </c>
      <c r="GJ33" s="50" t="n">
        <f aca="false">(GJ11-GI11)/GI11</f>
        <v>-0.0223224830840391</v>
      </c>
      <c r="GK33" s="50" t="n">
        <f aca="false">(GK11-GJ11)/GJ11</f>
        <v>0.0263415673411585</v>
      </c>
      <c r="GL33" s="50" t="n">
        <f aca="false">(GL11-GK11)/GK11</f>
        <v>0.0248936237449063</v>
      </c>
      <c r="GM33" s="50" t="n">
        <f aca="false">(GM11-GL11)/GL11</f>
        <v>0.0238007158642459</v>
      </c>
      <c r="GN33" s="50" t="n">
        <f aca="false">(GN11-GM11)/GM11</f>
        <v>-0.0196218601628434</v>
      </c>
      <c r="GO33" s="50" t="n">
        <f aca="false">(GO11-GN11)/GN11</f>
        <v>-0.0220988636747721</v>
      </c>
      <c r="GP33" s="50" t="n">
        <f aca="false">(GP11-GO11)/GO11</f>
        <v>0.0221159014589621</v>
      </c>
      <c r="GQ33" s="50" t="n">
        <f aca="false">(GQ11-GP11)/GP11</f>
        <v>0.0119860189045241</v>
      </c>
      <c r="GR33" s="50" t="n">
        <f aca="false">(GR11-GQ11)/GQ11</f>
        <v>0.00121196430407065</v>
      </c>
      <c r="GS33" s="50" t="n">
        <f aca="false">(GS11-GR11)/GR11</f>
        <v>-0.0272999840282974</v>
      </c>
      <c r="GT33" s="50" t="n">
        <f aca="false">(GT11-GS11)/GS11</f>
        <v>0.0065095774193489</v>
      </c>
      <c r="GU33" s="50" t="n">
        <f aca="false">(GU11-GT11)/GT11</f>
        <v>-0.000683861062894559</v>
      </c>
      <c r="GV33" s="50" t="n">
        <f aca="false">(GV11-GU11)/GU11</f>
        <v>-0.0253219508647062</v>
      </c>
      <c r="GW33" s="50" t="n">
        <f aca="false">(GW11-GV11)/GV11</f>
        <v>0.0508159539323047</v>
      </c>
      <c r="GX33" s="50" t="n">
        <f aca="false">AVERAGE(GL33:GW33)</f>
        <v>0.00385893631957076</v>
      </c>
      <c r="GY33" s="51"/>
      <c r="GZ33" s="52"/>
      <c r="HA33" s="52"/>
    </row>
    <row r="34" customFormat="false" ht="12.75" hidden="false" customHeight="false" outlineLevel="0" collapsed="false">
      <c r="A34" s="47" t="n">
        <v>7</v>
      </c>
      <c r="B34" s="47" t="s">
        <v>637</v>
      </c>
      <c r="C34" s="47" t="s">
        <v>638</v>
      </c>
      <c r="D34" s="47" t="s">
        <v>637</v>
      </c>
      <c r="E34" s="48" t="str">
        <f aca="false">IF(FN34&gt;0.02,"Si","No")</f>
        <v>No</v>
      </c>
      <c r="F34" s="48" t="str">
        <f aca="false">IF(GX34&gt;0.02,"Si","No")</f>
        <v>No</v>
      </c>
      <c r="G34" s="47" t="s">
        <v>638</v>
      </c>
      <c r="H34" s="47" t="s">
        <v>637</v>
      </c>
      <c r="I34" s="25" t="s">
        <v>657</v>
      </c>
      <c r="J34" s="49" t="n">
        <v>0.0112676857364664</v>
      </c>
      <c r="K34" s="27" t="s">
        <v>658</v>
      </c>
      <c r="L34" s="25" t="s">
        <v>658</v>
      </c>
      <c r="M34" s="50"/>
      <c r="N34" s="50" t="n">
        <f aca="false">(N12-M12)/M12</f>
        <v>-0.0104014841827654</v>
      </c>
      <c r="O34" s="50" t="n">
        <f aca="false">(O12-N12)/N12</f>
        <v>-0.00293501674055127</v>
      </c>
      <c r="P34" s="50" t="n">
        <f aca="false">(P12-O12)/O12</f>
        <v>-0.00266761836657788</v>
      </c>
      <c r="Q34" s="50" t="n">
        <f aca="false">(Q12-P12)/P12</f>
        <v>0.000570105102095881</v>
      </c>
      <c r="R34" s="50" t="n">
        <f aca="false">(R12-Q12)/Q12</f>
        <v>0.0179775868376356</v>
      </c>
      <c r="S34" s="50" t="n">
        <f aca="false">(S12-R12)/R12</f>
        <v>-0.0131082620307549</v>
      </c>
      <c r="T34" s="50" t="n">
        <f aca="false">(T12-S12)/S12</f>
        <v>-0.00431632178333871</v>
      </c>
      <c r="U34" s="50" t="n">
        <f aca="false">(U12-T12)/T12</f>
        <v>0.0124244842006826</v>
      </c>
      <c r="V34" s="50" t="n">
        <f aca="false">(V12-U12)/U12</f>
        <v>-0.00869154602099022</v>
      </c>
      <c r="W34" s="50" t="n">
        <f aca="false">(W12-V12)/V12</f>
        <v>0.00691218111982418</v>
      </c>
      <c r="X34" s="50" t="n">
        <f aca="false">(X12-W12)/W12</f>
        <v>0.0106570942314638</v>
      </c>
      <c r="Y34" s="50" t="n">
        <f aca="false">(Y12-X12)/X12</f>
        <v>0.0307412942967296</v>
      </c>
      <c r="Z34" s="50" t="n">
        <f aca="false">(Z12-Y12)/Y12</f>
        <v>0.0305176635013843</v>
      </c>
      <c r="AA34" s="50" t="n">
        <f aca="false">(AA12-Z12)/Z12</f>
        <v>-0.00314445474109825</v>
      </c>
      <c r="AB34" s="50" t="n">
        <f aca="false">(AB12-AA12)/AA12</f>
        <v>0.00649509421911777</v>
      </c>
      <c r="AC34" s="50" t="n">
        <f aca="false">(AC12-AB12)/AB12</f>
        <v>0.00070211634201081</v>
      </c>
      <c r="AD34" s="50" t="n">
        <f aca="false">(AD12-AC12)/AC12</f>
        <v>-0.0296637573870233</v>
      </c>
      <c r="AE34" s="50" t="n">
        <f aca="false">(AE12-AD12)/AD12</f>
        <v>0.004306101366001</v>
      </c>
      <c r="AF34" s="50" t="n">
        <f aca="false">(AF12-AE12)/AE12</f>
        <v>-0.0353855880787321</v>
      </c>
      <c r="AG34" s="50" t="n">
        <f aca="false">(AG12-AF12)/AF12</f>
        <v>-0.0167635696719889</v>
      </c>
      <c r="AH34" s="50" t="n">
        <f aca="false">(AH12-AG12)/AG12</f>
        <v>-0.0206500004078234</v>
      </c>
      <c r="AI34" s="50" t="n">
        <f aca="false">(AI12-AH12)/AH12</f>
        <v>0.0122841992410503</v>
      </c>
      <c r="AJ34" s="50" t="n">
        <f aca="false">(AJ12-AI12)/AI12</f>
        <v>0.0135417152977426</v>
      </c>
      <c r="AK34" s="50" t="n">
        <f aca="false">(AK12-AJ12)/AJ12</f>
        <v>0.0245581346149978</v>
      </c>
      <c r="AL34" s="50" t="n">
        <f aca="false">(AL12-AK12)/AK12</f>
        <v>0.00643289237226233</v>
      </c>
      <c r="AM34" s="50" t="n">
        <f aca="false">(AM12-AL12)/AL12</f>
        <v>0.0414268032123065</v>
      </c>
      <c r="AN34" s="50" t="n">
        <f aca="false">(AN12-AM12)/AM12</f>
        <v>0.0428985712439092</v>
      </c>
      <c r="AO34" s="50" t="n">
        <f aca="false">(AO12-AN12)/AN12</f>
        <v>0.0201638402493435</v>
      </c>
      <c r="AP34" s="50" t="n">
        <f aca="false">(AP12-AO12)/AO12</f>
        <v>-0.00022298020942387</v>
      </c>
      <c r="AQ34" s="50" t="n">
        <f aca="false">(AQ12-AP12)/AP12</f>
        <v>0.000332847305595319</v>
      </c>
      <c r="AR34" s="50" t="n">
        <f aca="false">(AR12-AQ12)/AQ12</f>
        <v>0.0192239300479956</v>
      </c>
      <c r="AS34" s="50" t="n">
        <f aca="false">(AS12-AR12)/AR12</f>
        <v>0.0884044542116536</v>
      </c>
      <c r="AT34" s="50" t="n">
        <f aca="false">(AT12-AS12)/AS12</f>
        <v>0.0161235066408982</v>
      </c>
      <c r="AU34" s="50" t="n">
        <f aca="false">(AU12-AT12)/AT12</f>
        <v>-0.0314263600239688</v>
      </c>
      <c r="AV34" s="50" t="n">
        <f aca="false">(AV12-AU12)/AU12</f>
        <v>-0.0220750901250253</v>
      </c>
      <c r="AW34" s="50" t="n">
        <f aca="false">(AW12-AV12)/AV12</f>
        <v>-0.0112033326663161</v>
      </c>
      <c r="AX34" s="50" t="n">
        <f aca="false">(AX12-AW12)/AW12</f>
        <v>0.000890812979418875</v>
      </c>
      <c r="AY34" s="50" t="n">
        <f aca="false">(AY12-AX12)/AX12</f>
        <v>-0.0251604019641607</v>
      </c>
      <c r="AZ34" s="50" t="n">
        <f aca="false">(AZ12-AY12)/AY12</f>
        <v>-0.0417855762698276</v>
      </c>
      <c r="BA34" s="50" t="n">
        <f aca="false">(BA12-AZ12)/AZ12</f>
        <v>0.0220681649706955</v>
      </c>
      <c r="BB34" s="50" t="n">
        <f aca="false">(BB12-BA12)/BA12</f>
        <v>0.0272102065074174</v>
      </c>
      <c r="BC34" s="50" t="n">
        <f aca="false">(BC12-BB12)/BB12</f>
        <v>0.00717403142797482</v>
      </c>
      <c r="BD34" s="50" t="n">
        <f aca="false">(BD12-BC12)/BC12</f>
        <v>0.00909358295681813</v>
      </c>
      <c r="BE34" s="50" t="n">
        <f aca="false">(BE12-BD12)/BD12</f>
        <v>0.000573346691283778</v>
      </c>
      <c r="BF34" s="50" t="n">
        <f aca="false">(BF12-BE12)/BE12</f>
        <v>-0.0133991259109208</v>
      </c>
      <c r="BG34" s="50" t="n">
        <f aca="false">(BG12-BF12)/BF12</f>
        <v>-0.00607456672895301</v>
      </c>
      <c r="BH34" s="50" t="n">
        <f aca="false">(BH12-BG12)/BG12</f>
        <v>0.000149066219181887</v>
      </c>
      <c r="BI34" s="50" t="n">
        <f aca="false">(BI12-BH12)/BH12</f>
        <v>-0.00097791803374533</v>
      </c>
      <c r="BJ34" s="50" t="n">
        <f aca="false">(BJ12-BI12)/BI12</f>
        <v>-0.00461617193209023</v>
      </c>
      <c r="BK34" s="50" t="n">
        <f aca="false">(BK12-BJ12)/BJ12</f>
        <v>-0.00780820793034581</v>
      </c>
      <c r="BL34" s="50" t="n">
        <f aca="false">(BL12-BK12)/BK12</f>
        <v>0</v>
      </c>
      <c r="BM34" s="50" t="n">
        <f aca="false">(BM12-BL12)/BL12</f>
        <v>0.00922680512679969</v>
      </c>
      <c r="BN34" s="50" t="n">
        <f aca="false">(BN12-BM12)/BM12</f>
        <v>0.027813416227637</v>
      </c>
      <c r="BO34" s="50" t="n">
        <f aca="false">(BO12-BN12)/BN12</f>
        <v>0.033882728519164</v>
      </c>
      <c r="BP34" s="50" t="n">
        <f aca="false">(BP12-BO12)/BO12</f>
        <v>-0.00693249292653408</v>
      </c>
      <c r="BQ34" s="50" t="n">
        <f aca="false">(BQ12-BP12)/BP12</f>
        <v>0.0144359335108014</v>
      </c>
      <c r="BR34" s="50" t="n">
        <f aca="false">(BR12-BQ12)/BQ12</f>
        <v>0.00381883282276075</v>
      </c>
      <c r="BS34" s="50" t="n">
        <f aca="false">(BS12-BR12)/BR12</f>
        <v>0.0148142693950949</v>
      </c>
      <c r="BT34" s="50" t="n">
        <f aca="false">(BT12-BS12)/BS12</f>
        <v>-0.013502728473709</v>
      </c>
      <c r="BU34" s="50" t="n">
        <f aca="false">(BU12-BT12)/BT12</f>
        <v>-0.00865855282855874</v>
      </c>
      <c r="BV34" s="50" t="n">
        <f aca="false">(BV12-BU12)/BU12</f>
        <v>-0.00601215139207163</v>
      </c>
      <c r="BW34" s="50" t="n">
        <f aca="false">(BW12-BV12)/BV12</f>
        <v>0.0172582223507253</v>
      </c>
      <c r="BX34" s="50" t="n">
        <f aca="false">(BX12-BW12)/BW12</f>
        <v>-0.01580674495726</v>
      </c>
      <c r="BY34" s="50" t="n">
        <f aca="false">(BY12-BX12)/BX12</f>
        <v>-0.00198455352701368</v>
      </c>
      <c r="BZ34" s="50" t="n">
        <f aca="false">(BZ12-BY12)/BY12</f>
        <v>-0.0103572223104446</v>
      </c>
      <c r="CA34" s="50" t="n">
        <f aca="false">(CA12-BZ12)/BZ12</f>
        <v>-0.0192372655621198</v>
      </c>
      <c r="CB34" s="50" t="n">
        <f aca="false">(CB12-CA12)/CA12</f>
        <v>0.00193108685559381</v>
      </c>
      <c r="CC34" s="50" t="n">
        <f aca="false">(CC12-CB12)/CB12</f>
        <v>0.0175869928426694</v>
      </c>
      <c r="CD34" s="50" t="n">
        <f aca="false">(CD12-CC12)/CC12</f>
        <v>0.0136410652165699</v>
      </c>
      <c r="CE34" s="50" t="n">
        <f aca="false">(CE12-CD12)/CD12</f>
        <v>0.00604206479217707</v>
      </c>
      <c r="CF34" s="50" t="n">
        <f aca="false">(CF12-CE12)/CE12</f>
        <v>0.00529731295037499</v>
      </c>
      <c r="CG34" s="50" t="n">
        <f aca="false">(CG12-CF12)/CF12</f>
        <v>0.00159443695289363</v>
      </c>
      <c r="CH34" s="50" t="n">
        <f aca="false">(CH12-CG12)/CG12</f>
        <v>-0.00843563482418013</v>
      </c>
      <c r="CI34" s="50" t="n">
        <f aca="false">(CI12-CH12)/CH12</f>
        <v>0.0133554326254126</v>
      </c>
      <c r="CJ34" s="50" t="n">
        <f aca="false">(CJ12-CI12)/CI12</f>
        <v>-0.0161273429907678</v>
      </c>
      <c r="CK34" s="50" t="n">
        <f aca="false">(CK12-CJ12)/CJ12</f>
        <v>-0.00601372160682526</v>
      </c>
      <c r="CL34" s="50" t="n">
        <f aca="false">(CL12-CK12)/CK12</f>
        <v>0.00720707060301089</v>
      </c>
      <c r="CM34" s="50" t="n">
        <f aca="false">(CM12-CL12)/CL12</f>
        <v>-0.0164027342061004</v>
      </c>
      <c r="CN34" s="50" t="n">
        <f aca="false">(CN12-CM12)/CM12</f>
        <v>0.00141549836708068</v>
      </c>
      <c r="CO34" s="50" t="n">
        <f aca="false">(CO12-CN12)/CN12</f>
        <v>-0.00305508815515681</v>
      </c>
      <c r="CP34" s="50" t="n">
        <f aca="false">(CP12-CO12)/CO12</f>
        <v>0.00618590901728182</v>
      </c>
      <c r="CQ34" s="50" t="n">
        <f aca="false">(CQ12-CP12)/CP12</f>
        <v>0.0122332076884717</v>
      </c>
      <c r="CR34" s="50" t="n">
        <f aca="false">(CR12-CQ12)/CQ12</f>
        <v>0.00321377504499887</v>
      </c>
      <c r="CS34" s="50" t="n">
        <f aca="false">(CS12-CR12)/CR12</f>
        <v>0.00287701919236848</v>
      </c>
      <c r="CT34" s="50" t="n">
        <f aca="false">(CT12-CS12)/CS12</f>
        <v>0.013887972194265</v>
      </c>
      <c r="CU34" s="50" t="n">
        <f aca="false">(CU12-CT12)/CT12</f>
        <v>-0.00793851906973882</v>
      </c>
      <c r="CV34" s="50" t="n">
        <f aca="false">(CV12-CU12)/CU12</f>
        <v>-0.0107800815027125</v>
      </c>
      <c r="CW34" s="50" t="n">
        <f aca="false">(CW12-CV12)/CV12</f>
        <v>0.00664457912077205</v>
      </c>
      <c r="CX34" s="50" t="n">
        <f aca="false">(CX12-CW12)/CW12</f>
        <v>-0.0110351376151078</v>
      </c>
      <c r="CY34" s="50" t="n">
        <f aca="false">(CY12-CX12)/CX12</f>
        <v>0.0111743784896841</v>
      </c>
      <c r="CZ34" s="50" t="n">
        <f aca="false">(CZ12-CY12)/CY12</f>
        <v>0.00788355266543665</v>
      </c>
      <c r="DA34" s="50" t="n">
        <f aca="false">(DA12-CZ12)/CZ12</f>
        <v>0.000115535825348248</v>
      </c>
      <c r="DB34" s="50" t="n">
        <f aca="false">(DB12-DA12)/DA12</f>
        <v>0.00806821180157749</v>
      </c>
      <c r="DC34" s="50" t="n">
        <f aca="false">(DC12-DB12)/DB12</f>
        <v>0.0154851080227264</v>
      </c>
      <c r="DD34" s="50" t="n">
        <f aca="false">(DD12-DC12)/DC12</f>
        <v>-0.00192285509542752</v>
      </c>
      <c r="DE34" s="50" t="n">
        <f aca="false">(DE12-DD12)/DD12</f>
        <v>-0.00381139093441793</v>
      </c>
      <c r="DF34" s="50" t="n">
        <f aca="false">(DF12-DE12)/DE12</f>
        <v>-0.00597416801789467</v>
      </c>
      <c r="DG34" s="50" t="n">
        <f aca="false">(DG12-DF12)/DF12</f>
        <v>-0.0074211297865358</v>
      </c>
      <c r="DH34" s="50" t="n">
        <f aca="false">(DH12-DG12)/DG12</f>
        <v>0.00553501574079042</v>
      </c>
      <c r="DI34" s="50" t="n">
        <f aca="false">(DI12-DH12)/DH12</f>
        <v>-0.0120779574561182</v>
      </c>
      <c r="DJ34" s="50" t="n">
        <f aca="false">(DJ12-DI12)/DI12</f>
        <v>0.0204644989262867</v>
      </c>
      <c r="DK34" s="50" t="n">
        <f aca="false">(DK12-DJ12)/DJ12</f>
        <v>0.020863784396636</v>
      </c>
      <c r="DL34" s="50" t="n">
        <f aca="false">(DL12-DK12)/DK12</f>
        <v>0.00836098817770806</v>
      </c>
      <c r="DM34" s="50" t="n">
        <f aca="false">(DM12-DL12)/DL12</f>
        <v>0.0426891892791488</v>
      </c>
      <c r="DN34" s="50" t="n">
        <f aca="false">(DN12-DM12)/DM12</f>
        <v>-0.0477986397345009</v>
      </c>
      <c r="DO34" s="50" t="n">
        <f aca="false">(DO12-DN12)/DN12</f>
        <v>-0.00505937034888816</v>
      </c>
      <c r="DP34" s="50" t="n">
        <f aca="false">(DP12-DO12)/DO12</f>
        <v>0.00855990823739886</v>
      </c>
      <c r="DQ34" s="50" t="n">
        <f aca="false">(DQ12-DP12)/DP12</f>
        <v>0.0182192520020541</v>
      </c>
      <c r="DR34" s="50" t="n">
        <f aca="false">(DR12-DQ12)/DQ12</f>
        <v>-0.000763757894989421</v>
      </c>
      <c r="DS34" s="50" t="n">
        <f aca="false">(DS12-DR12)/DR12</f>
        <v>0.00061520738689107</v>
      </c>
      <c r="DT34" s="50" t="n">
        <f aca="false">(DT12-DS12)/DS12</f>
        <v>0.0227573844978795</v>
      </c>
      <c r="DU34" s="50" t="n">
        <f aca="false">(DU12-DT12)/DT12</f>
        <v>-0.0117367262854363</v>
      </c>
      <c r="DV34" s="50" t="n">
        <f aca="false">(DV12-DU12)/DU12</f>
        <v>0.00193502079204222</v>
      </c>
      <c r="DW34" s="50" t="n">
        <f aca="false">(DW12-DV12)/DV12</f>
        <v>-0.0131787294000604</v>
      </c>
      <c r="DX34" s="50" t="n">
        <f aca="false">(DX12-DW12)/DW12</f>
        <v>-0.0122816825930125</v>
      </c>
      <c r="DY34" s="50" t="n">
        <f aca="false">(DY12-DX12)/DX12</f>
        <v>0.00318333645398543</v>
      </c>
      <c r="DZ34" s="50" t="n">
        <f aca="false">(DZ12-DY12)/DY12</f>
        <v>0.00680584177544162</v>
      </c>
      <c r="EA34" s="50" t="n">
        <f aca="false">(EA12-DZ12)/DZ12</f>
        <v>0.0027548640162878</v>
      </c>
      <c r="EB34" s="50" t="n">
        <f aca="false">(EB12-EA12)/EA12</f>
        <v>-0.000395152842203256</v>
      </c>
      <c r="EC34" s="50" t="n">
        <f aca="false">(EC12-EB12)/EB12</f>
        <v>-0.00439070690273517</v>
      </c>
      <c r="ED34" s="50" t="n">
        <f aca="false">(ED12-EC12)/EC12</f>
        <v>-0.00315656798367032</v>
      </c>
      <c r="EE34" s="50" t="n">
        <f aca="false">(EE12-ED12)/ED12</f>
        <v>0.00218757188950197</v>
      </c>
      <c r="EF34" s="50" t="n">
        <f aca="false">(EF12-EE12)/EE12</f>
        <v>0.0123183095890937</v>
      </c>
      <c r="EG34" s="50" t="n">
        <f aca="false">(EG12-EF12)/EF12</f>
        <v>0.0270656688612263</v>
      </c>
      <c r="EH34" s="50" t="n">
        <f aca="false">(EH12-EG12)/EG12</f>
        <v>-0.00067903002839374</v>
      </c>
      <c r="EI34" s="50" t="n">
        <f aca="false">(EI12-EH12)/EH12</f>
        <v>0.00853023915430296</v>
      </c>
      <c r="EJ34" s="50" t="n">
        <f aca="false">(EJ12-EI12)/EI12</f>
        <v>0.0213019035985146</v>
      </c>
      <c r="EK34" s="50" t="n">
        <f aca="false">(EK12-EJ12)/EJ12</f>
        <v>-0.0294406040360755</v>
      </c>
      <c r="EL34" s="50" t="n">
        <f aca="false">(EL12-EK12)/EK12</f>
        <v>0.0121864261558305</v>
      </c>
      <c r="EM34" s="50" t="n">
        <f aca="false">(EM12-EL12)/EL12</f>
        <v>0.00680552377879054</v>
      </c>
      <c r="EN34" s="50" t="n">
        <f aca="false">(EN12-EM12)/EM12</f>
        <v>0.022628392147021</v>
      </c>
      <c r="EO34" s="50" t="n">
        <f aca="false">(EO12-EN12)/EN12</f>
        <v>-0.0147421602286722</v>
      </c>
      <c r="EP34" s="50" t="n">
        <f aca="false">(EP12-EO12)/EO12</f>
        <v>-0.0226113654811552</v>
      </c>
      <c r="EQ34" s="50" t="n">
        <f aca="false">(EQ12-EP12)/EP12</f>
        <v>0.00536714904679606</v>
      </c>
      <c r="ER34" s="50" t="n">
        <f aca="false">(ER12-EQ12)/EQ12</f>
        <v>-0.0146125618014411</v>
      </c>
      <c r="ES34" s="50" t="n">
        <f aca="false">(ES12-ER12)/ER12</f>
        <v>-0.0101043036900905</v>
      </c>
      <c r="ET34" s="50" t="n">
        <f aca="false">(ET12-ES12)/ES12</f>
        <v>0.00334602273657209</v>
      </c>
      <c r="EU34" s="50" t="n">
        <f aca="false">(EU12-ET12)/ET12</f>
        <v>0.00228833143173102</v>
      </c>
      <c r="EV34" s="50" t="n">
        <f aca="false">(EV12-EU12)/EU12</f>
        <v>0.00567508100445111</v>
      </c>
      <c r="EW34" s="50" t="n">
        <f aca="false">(EW12-EV12)/EV12</f>
        <v>-0.00447855363073185</v>
      </c>
      <c r="EX34" s="50" t="n">
        <f aca="false">(EX12-EW12)/EW12</f>
        <v>0.0157131920939992</v>
      </c>
      <c r="EY34" s="50" t="n">
        <f aca="false">(EY12-EX12)/EX12</f>
        <v>0.00435433122665803</v>
      </c>
      <c r="EZ34" s="50" t="n">
        <f aca="false">(EZ12-EY12)/EY12</f>
        <v>-0.0307967867914997</v>
      </c>
      <c r="FA34" s="50" t="n">
        <f aca="false">(FA12-EZ12)/EZ12</f>
        <v>0.0200434836263163</v>
      </c>
      <c r="FB34" s="50" t="n">
        <f aca="false">(FB12-FA12)/FA12</f>
        <v>-0.00305077927998347</v>
      </c>
      <c r="FC34" s="50" t="n">
        <f aca="false">(FC12-FB12)/FB12</f>
        <v>-0.00332580163012233</v>
      </c>
      <c r="FD34" s="50" t="n">
        <f aca="false">(FD12-FC12)/FC12</f>
        <v>0.0142337753275516</v>
      </c>
      <c r="FE34" s="50" t="n">
        <f aca="false">(FE12-FD12)/FD12</f>
        <v>0.027240335701789</v>
      </c>
      <c r="FF34" s="50" t="n">
        <f aca="false">(FF12-FE12)/FE12</f>
        <v>0.0211514760256027</v>
      </c>
      <c r="FG34" s="50" t="n">
        <f aca="false">(FG12-FF12)/FF12</f>
        <v>0.00160262919102247</v>
      </c>
      <c r="FH34" s="50" t="n">
        <f aca="false">(FH12-FG12)/FG12</f>
        <v>-0.00181503464510938</v>
      </c>
      <c r="FI34" s="50" t="n">
        <f aca="false">(FI12-FH12)/FH12</f>
        <v>-0.00263678911824834</v>
      </c>
      <c r="FJ34" s="50" t="n">
        <f aca="false">(FJ12-FI12)/FI12</f>
        <v>0.000278079879421248</v>
      </c>
      <c r="FK34" s="50" t="n">
        <f aca="false">(FK12-FJ12)/FJ12</f>
        <v>-0.00984820708860577</v>
      </c>
      <c r="FL34" s="50" t="n">
        <f aca="false">(FL12-FK12)/FK12</f>
        <v>-0.00684072382591697</v>
      </c>
      <c r="FM34" s="50" t="n">
        <f aca="false">(FM12-FL12)/FL12</f>
        <v>-0.0123402795254651</v>
      </c>
      <c r="FN34" s="50" t="n">
        <f aca="false">(FN12-FM12)/FM12</f>
        <v>-0.0113807961821967</v>
      </c>
      <c r="FO34" s="50" t="n">
        <f aca="false">(FO12-FN12)/FN12</f>
        <v>-0.00152519429713456</v>
      </c>
      <c r="FP34" s="50" t="n">
        <f aca="false">(FP12-FO12)/FO12</f>
        <v>0.0135930432613315</v>
      </c>
      <c r="FQ34" s="50" t="n">
        <f aca="false">(FQ12-FP12)/FP12</f>
        <v>0.00292554899137468</v>
      </c>
      <c r="FR34" s="50" t="n">
        <f aca="false">(FR12-FQ12)/FQ12</f>
        <v>0.02273784908428</v>
      </c>
      <c r="FS34" s="50" t="n">
        <f aca="false">(FS12-FR12)/FR12</f>
        <v>0.00511098495558476</v>
      </c>
      <c r="FT34" s="50" t="n">
        <f aca="false">(FT12-FS12)/FS12</f>
        <v>0.0295013716654455</v>
      </c>
      <c r="FU34" s="50" t="n">
        <f aca="false">(FU12-FT12)/FT12</f>
        <v>0.00363631723555335</v>
      </c>
      <c r="FV34" s="50" t="n">
        <f aca="false">(FV12-FU12)/FU12</f>
        <v>0.000380944721982519</v>
      </c>
      <c r="FW34" s="50" t="n">
        <f aca="false">(FW12-FV12)/FV12</f>
        <v>-0.01931319054812</v>
      </c>
      <c r="FX34" s="50" t="n">
        <f aca="false">(FX12-FW12)/FW12</f>
        <v>0.00526707899478319</v>
      </c>
      <c r="FY34" s="50" t="n">
        <f aca="false">(FY12-FX12)/FX12</f>
        <v>0.00621871850656581</v>
      </c>
      <c r="FZ34" s="50" t="n">
        <f aca="false">(FZ12-FY12)/FY12</f>
        <v>0.00522582829146691</v>
      </c>
      <c r="GA34" s="50" t="n">
        <f aca="false">(GA12-FZ12)/FZ12</f>
        <v>-0.000247035911938208</v>
      </c>
      <c r="GB34" s="50" t="n">
        <f aca="false">(GB12-GA12)/GA12</f>
        <v>-0.0135884798525021</v>
      </c>
      <c r="GC34" s="50" t="n">
        <f aca="false">(GC12-GB12)/GB12</f>
        <v>-0.00388357038347601</v>
      </c>
      <c r="GD34" s="50" t="n">
        <f aca="false">(GD12-GC12)/GC12</f>
        <v>0.00245108357798732</v>
      </c>
      <c r="GE34" s="50" t="n">
        <f aca="false">(GE12-GD12)/GD12</f>
        <v>0.000244718583287003</v>
      </c>
      <c r="GF34" s="50" t="n">
        <f aca="false">(GF12-GE12)/GE12</f>
        <v>-0.00602869821462215</v>
      </c>
      <c r="GG34" s="50" t="n">
        <f aca="false">(GG12-GF12)/GF12</f>
        <v>-0.0080922309891227</v>
      </c>
      <c r="GH34" s="50" t="n">
        <f aca="false">(GH12-GG12)/GG12</f>
        <v>0.0131547154516153</v>
      </c>
      <c r="GI34" s="50" t="n">
        <f aca="false">(GI12-GH12)/GH12</f>
        <v>-0.000656444707096893</v>
      </c>
      <c r="GJ34" s="50" t="n">
        <f aca="false">(GJ12-GI12)/GI12</f>
        <v>-0.00495284559877276</v>
      </c>
      <c r="GK34" s="50" t="n">
        <f aca="false">(GK12-GJ12)/GJ12</f>
        <v>0.00377660225222478</v>
      </c>
      <c r="GL34" s="50" t="n">
        <f aca="false">(GL12-GK12)/GK12</f>
        <v>0.00498124316498222</v>
      </c>
      <c r="GM34" s="50" t="n">
        <f aca="false">(GM12-GL12)/GL12</f>
        <v>0.00257821294991821</v>
      </c>
      <c r="GN34" s="50" t="n">
        <f aca="false">(GN12-GM12)/GM12</f>
        <v>0.00422172272730097</v>
      </c>
      <c r="GO34" s="50" t="n">
        <f aca="false">(GO12-GN12)/GN12</f>
        <v>0.0130401314313742</v>
      </c>
      <c r="GP34" s="50" t="n">
        <f aca="false">(GP12-GO12)/GO12</f>
        <v>-0.00634480885623055</v>
      </c>
      <c r="GQ34" s="50" t="n">
        <f aca="false">(GQ12-GP12)/GP12</f>
        <v>0.00370524386738967</v>
      </c>
      <c r="GR34" s="50" t="n">
        <f aca="false">(GR12-GQ12)/GQ12</f>
        <v>-0.0107833092263878</v>
      </c>
      <c r="GS34" s="50" t="n">
        <f aca="false">(GS12-GR12)/GR12</f>
        <v>0.0439360365845688</v>
      </c>
      <c r="GT34" s="50" t="n">
        <f aca="false">(GT12-GS12)/GS12</f>
        <v>-0.0471840459490847</v>
      </c>
      <c r="GU34" s="50" t="n">
        <f aca="false">(GU12-GT12)/GT12</f>
        <v>0.00927331306834416</v>
      </c>
      <c r="GV34" s="50" t="n">
        <f aca="false">(GV12-GU12)/GU12</f>
        <v>-0.00627113862006613</v>
      </c>
      <c r="GW34" s="50" t="n">
        <f aca="false">(GW12-GV12)/GV12</f>
        <v>-0.0523633173650415</v>
      </c>
      <c r="GX34" s="50" t="n">
        <f aca="false">AVERAGE(GL34:GW34)</f>
        <v>-0.00343422635191103</v>
      </c>
      <c r="GY34" s="51"/>
      <c r="GZ34" s="52"/>
      <c r="HA34" s="52"/>
    </row>
    <row r="35" customFormat="false" ht="12.75" hidden="false" customHeight="false" outlineLevel="0" collapsed="false">
      <c r="A35" s="47" t="n">
        <v>8</v>
      </c>
      <c r="B35" s="47" t="s">
        <v>637</v>
      </c>
      <c r="C35" s="47" t="s">
        <v>638</v>
      </c>
      <c r="D35" s="47" t="s">
        <v>638</v>
      </c>
      <c r="E35" s="48" t="str">
        <f aca="false">IF(FN35&gt;0.02,"Si","No")</f>
        <v>No</v>
      </c>
      <c r="F35" s="48" t="str">
        <f aca="false">IF(GX35&gt;0.02,"Si","No")</f>
        <v>No</v>
      </c>
      <c r="G35" s="47" t="s">
        <v>638</v>
      </c>
      <c r="H35" s="47" t="s">
        <v>638</v>
      </c>
      <c r="I35" s="25" t="s">
        <v>659</v>
      </c>
      <c r="J35" s="49" t="n">
        <v>0.00589484141013261</v>
      </c>
      <c r="K35" s="27" t="s">
        <v>660</v>
      </c>
      <c r="L35" s="25" t="s">
        <v>661</v>
      </c>
      <c r="M35" s="50"/>
      <c r="N35" s="50" t="n">
        <f aca="false">(N13-M13)/M13</f>
        <v>0.0424214642386502</v>
      </c>
      <c r="O35" s="50" t="n">
        <f aca="false">(O13-N13)/N13</f>
        <v>-0.00973496164991151</v>
      </c>
      <c r="P35" s="50" t="n">
        <f aca="false">(P13-O13)/O13</f>
        <v>0.0590862826459525</v>
      </c>
      <c r="Q35" s="50" t="n">
        <f aca="false">(Q13-P13)/P13</f>
        <v>0.0132155029186335</v>
      </c>
      <c r="R35" s="50" t="n">
        <f aca="false">(R13-Q13)/Q13</f>
        <v>0.0364905318200228</v>
      </c>
      <c r="S35" s="50" t="n">
        <f aca="false">(S13-R13)/R13</f>
        <v>-0.00371902426252944</v>
      </c>
      <c r="T35" s="50" t="n">
        <f aca="false">(T13-S13)/S13</f>
        <v>-0.0831734707203126</v>
      </c>
      <c r="U35" s="50" t="n">
        <f aca="false">(U13-T13)/T13</f>
        <v>0.0296914679043554</v>
      </c>
      <c r="V35" s="50" t="n">
        <f aca="false">(V13-U13)/U13</f>
        <v>-0.0202823992317271</v>
      </c>
      <c r="W35" s="50" t="n">
        <f aca="false">(W13-V13)/V13</f>
        <v>-0.0267602742261981</v>
      </c>
      <c r="X35" s="50" t="n">
        <f aca="false">(X13-W13)/W13</f>
        <v>-0.0207572341296164</v>
      </c>
      <c r="Y35" s="50" t="n">
        <f aca="false">(Y13-X13)/X13</f>
        <v>-0.0422269830894869</v>
      </c>
      <c r="Z35" s="50" t="n">
        <f aca="false">(Z13-Y13)/Y13</f>
        <v>-0.0168267625344111</v>
      </c>
      <c r="AA35" s="50" t="n">
        <f aca="false">(AA13-Z13)/Z13</f>
        <v>0.0227443878907485</v>
      </c>
      <c r="AB35" s="50" t="n">
        <f aca="false">(AB13-AA13)/AA13</f>
        <v>-0.0554075037629485</v>
      </c>
      <c r="AC35" s="50" t="n">
        <f aca="false">(AC13-AB13)/AB13</f>
        <v>-0.00234994510796269</v>
      </c>
      <c r="AD35" s="50" t="n">
        <f aca="false">(AD13-AC13)/AC13</f>
        <v>0.0180741664750962</v>
      </c>
      <c r="AE35" s="50" t="n">
        <f aca="false">(AE13-AD13)/AD13</f>
        <v>0.0130191260122888</v>
      </c>
      <c r="AF35" s="50" t="n">
        <f aca="false">(AF13-AE13)/AE13</f>
        <v>0.049656726430612</v>
      </c>
      <c r="AG35" s="50" t="n">
        <f aca="false">(AG13-AF13)/AF13</f>
        <v>0.00738979776022554</v>
      </c>
      <c r="AH35" s="50" t="n">
        <f aca="false">(AH13-AG13)/AG13</f>
        <v>0.00923189088382945</v>
      </c>
      <c r="AI35" s="50" t="n">
        <f aca="false">(AI13-AH13)/AH13</f>
        <v>-0.0178997633469845</v>
      </c>
      <c r="AJ35" s="50" t="n">
        <f aca="false">(AJ13-AI13)/AI13</f>
        <v>-0.00684880590167142</v>
      </c>
      <c r="AK35" s="50" t="n">
        <f aca="false">(AK13-AJ13)/AJ13</f>
        <v>-0.000416767769704116</v>
      </c>
      <c r="AL35" s="50" t="n">
        <f aca="false">(AL13-AK13)/AK13</f>
        <v>0.0143512730990746</v>
      </c>
      <c r="AM35" s="50" t="n">
        <f aca="false">(AM13-AL13)/AL13</f>
        <v>0.0596408925811955</v>
      </c>
      <c r="AN35" s="50" t="n">
        <f aca="false">(AN13-AM13)/AM13</f>
        <v>0.0110743854404637</v>
      </c>
      <c r="AO35" s="50" t="n">
        <f aca="false">(AO13-AN13)/AN13</f>
        <v>0.0256220308359748</v>
      </c>
      <c r="AP35" s="50" t="n">
        <f aca="false">(AP13-AO13)/AO13</f>
        <v>0.00831316786349367</v>
      </c>
      <c r="AQ35" s="50" t="n">
        <f aca="false">(AQ13-AP13)/AP13</f>
        <v>0.0311006509268697</v>
      </c>
      <c r="AR35" s="50" t="n">
        <f aca="false">(AR13-AQ13)/AQ13</f>
        <v>0.0113400676271307</v>
      </c>
      <c r="AS35" s="50" t="n">
        <f aca="false">(AS13-AR13)/AR13</f>
        <v>-0.0104963859721322</v>
      </c>
      <c r="AT35" s="50" t="n">
        <f aca="false">(AT13-AS13)/AS13</f>
        <v>-0.064999588549679</v>
      </c>
      <c r="AU35" s="50" t="n">
        <f aca="false">(AU13-AT13)/AT13</f>
        <v>-0.0287254268049814</v>
      </c>
      <c r="AV35" s="50" t="n">
        <f aca="false">(AV13-AU13)/AU13</f>
        <v>-0.0302222200869463</v>
      </c>
      <c r="AW35" s="50" t="n">
        <f aca="false">(AW13-AV13)/AV13</f>
        <v>0.00272496436647088</v>
      </c>
      <c r="AX35" s="50" t="n">
        <f aca="false">(AX13-AW13)/AW13</f>
        <v>-0.0194833070014697</v>
      </c>
      <c r="AY35" s="50" t="n">
        <f aca="false">(AY13-AX13)/AX13</f>
        <v>0.038592572153563</v>
      </c>
      <c r="AZ35" s="50" t="n">
        <f aca="false">(AZ13-AY13)/AY13</f>
        <v>-0.000317586258304362</v>
      </c>
      <c r="BA35" s="50" t="n">
        <f aca="false">(BA13-AZ13)/AZ13</f>
        <v>0.0377301217940257</v>
      </c>
      <c r="BB35" s="50" t="n">
        <f aca="false">(BB13-BA13)/BA13</f>
        <v>0.00425676786798269</v>
      </c>
      <c r="BC35" s="50" t="n">
        <f aca="false">(BC13-BB13)/BB13</f>
        <v>0.0100695025023297</v>
      </c>
      <c r="BD35" s="50" t="n">
        <f aca="false">(BD13-BC13)/BC13</f>
        <v>0.036623347020888</v>
      </c>
      <c r="BE35" s="50" t="n">
        <f aca="false">(BE13-BD13)/BD13</f>
        <v>0.0342833364690799</v>
      </c>
      <c r="BF35" s="50" t="n">
        <f aca="false">(BF13-BE13)/BE13</f>
        <v>-0.027192169360583</v>
      </c>
      <c r="BG35" s="50" t="n">
        <f aca="false">(BG13-BF13)/BF13</f>
        <v>0.012540996723042</v>
      </c>
      <c r="BH35" s="50" t="n">
        <f aca="false">(BH13-BG13)/BG13</f>
        <v>0.0106754088433638</v>
      </c>
      <c r="BI35" s="50" t="n">
        <f aca="false">(BI13-BH13)/BH13</f>
        <v>-0.0154160611242616</v>
      </c>
      <c r="BJ35" s="50" t="n">
        <f aca="false">(BJ13-BI13)/BI13</f>
        <v>0.0308516023287792</v>
      </c>
      <c r="BK35" s="50" t="n">
        <f aca="false">(BK13-BJ13)/BJ13</f>
        <v>-0.0343003927669795</v>
      </c>
      <c r="BL35" s="50" t="n">
        <f aca="false">(BL13-BK13)/BK13</f>
        <v>0</v>
      </c>
      <c r="BM35" s="50" t="n">
        <f aca="false">(BM13-BL13)/BL13</f>
        <v>0.0637123274594481</v>
      </c>
      <c r="BN35" s="50" t="n">
        <f aca="false">(BN13-BM13)/BM13</f>
        <v>-0.0163425519612291</v>
      </c>
      <c r="BO35" s="50" t="n">
        <f aca="false">(BO13-BN13)/BN13</f>
        <v>0.0738916928311872</v>
      </c>
      <c r="BP35" s="50" t="n">
        <f aca="false">(BP13-BO13)/BO13</f>
        <v>-0.0553475033012199</v>
      </c>
      <c r="BQ35" s="50" t="n">
        <f aca="false">(BQ13-BP13)/BP13</f>
        <v>0.0160488433650914</v>
      </c>
      <c r="BR35" s="50" t="n">
        <f aca="false">(BR13-BQ13)/BQ13</f>
        <v>-0.0264231176978063</v>
      </c>
      <c r="BS35" s="50" t="n">
        <f aca="false">(BS13-BR13)/BR13</f>
        <v>-0.076078301732121</v>
      </c>
      <c r="BT35" s="50" t="n">
        <f aca="false">(BT13-BS13)/BS13</f>
        <v>0.0136031352970898</v>
      </c>
      <c r="BU35" s="50" t="n">
        <f aca="false">(BU13-BT13)/BT13</f>
        <v>0.0557915571164356</v>
      </c>
      <c r="BV35" s="50" t="n">
        <f aca="false">(BV13-BU13)/BU13</f>
        <v>-0.0215762568462585</v>
      </c>
      <c r="BW35" s="50" t="n">
        <f aca="false">(BW13-BV13)/BV13</f>
        <v>-0.050287581571659</v>
      </c>
      <c r="BX35" s="50" t="n">
        <f aca="false">(BX13-BW13)/BW13</f>
        <v>-0.00757051966253604</v>
      </c>
      <c r="BY35" s="50" t="n">
        <f aca="false">(BY13-BX13)/BX13</f>
        <v>-0.0164333021584666</v>
      </c>
      <c r="BZ35" s="50" t="n">
        <f aca="false">(BZ13-BY13)/BY13</f>
        <v>-0.018533023601755</v>
      </c>
      <c r="CA35" s="50" t="n">
        <f aca="false">(CA13-BZ13)/BZ13</f>
        <v>0.0234091164193279</v>
      </c>
      <c r="CB35" s="50" t="n">
        <f aca="false">(CB13-CA13)/CA13</f>
        <v>-0.00941073949321108</v>
      </c>
      <c r="CC35" s="50" t="n">
        <f aca="false">(CC13-CB13)/CB13</f>
        <v>0.041463741007633</v>
      </c>
      <c r="CD35" s="50" t="n">
        <f aca="false">(CD13-CC13)/CC13</f>
        <v>-0.0570078545798517</v>
      </c>
      <c r="CE35" s="50" t="n">
        <f aca="false">(CE13-CD13)/CD13</f>
        <v>-0.00107403909464445</v>
      </c>
      <c r="CF35" s="50" t="n">
        <f aca="false">(CF13-CE13)/CE13</f>
        <v>0.0563663307273264</v>
      </c>
      <c r="CG35" s="50" t="n">
        <f aca="false">(CG13-CF13)/CF13</f>
        <v>0.070473701530287</v>
      </c>
      <c r="CH35" s="50" t="n">
        <f aca="false">(CH13-CG13)/CG13</f>
        <v>-0.000768482444299875</v>
      </c>
      <c r="CI35" s="50" t="n">
        <f aca="false">(CI13-CH13)/CH13</f>
        <v>0.0344112606525693</v>
      </c>
      <c r="CJ35" s="50" t="n">
        <f aca="false">(CJ13-CI13)/CI13</f>
        <v>-0.00999610860182798</v>
      </c>
      <c r="CK35" s="50" t="n">
        <f aca="false">(CK13-CJ13)/CJ13</f>
        <v>0.0711528088146495</v>
      </c>
      <c r="CL35" s="50" t="n">
        <f aca="false">(CL13-CK13)/CK13</f>
        <v>-0.012363906371757</v>
      </c>
      <c r="CM35" s="50" t="n">
        <f aca="false">(CM13-CL13)/CL13</f>
        <v>0.0401193788833779</v>
      </c>
      <c r="CN35" s="50" t="n">
        <f aca="false">(CN13-CM13)/CM13</f>
        <v>-0.0145719253177149</v>
      </c>
      <c r="CO35" s="50" t="n">
        <f aca="false">(CO13-CN13)/CN13</f>
        <v>-0.00667574719953193</v>
      </c>
      <c r="CP35" s="50" t="n">
        <f aca="false">(CP13-CO13)/CO13</f>
        <v>-0.049856756356784</v>
      </c>
      <c r="CQ35" s="50" t="n">
        <f aca="false">(CQ13-CP13)/CP13</f>
        <v>-0.0560934977445014</v>
      </c>
      <c r="CR35" s="50" t="n">
        <f aca="false">(CR13-CQ13)/CQ13</f>
        <v>0.00194584318537966</v>
      </c>
      <c r="CS35" s="50" t="n">
        <f aca="false">(CS13-CR13)/CR13</f>
        <v>-0.0287544566612541</v>
      </c>
      <c r="CT35" s="50" t="n">
        <f aca="false">(CT13-CS13)/CS13</f>
        <v>-0.0115974281272114</v>
      </c>
      <c r="CU35" s="50" t="n">
        <f aca="false">(CU13-CT13)/CT13</f>
        <v>0.041259582488378</v>
      </c>
      <c r="CV35" s="50" t="n">
        <f aca="false">(CV13-CU13)/CU13</f>
        <v>0.00162877464476074</v>
      </c>
      <c r="CW35" s="50" t="n">
        <f aca="false">(CW13-CV13)/CV13</f>
        <v>-0.0286233179582161</v>
      </c>
      <c r="CX35" s="50" t="n">
        <f aca="false">(CX13-CW13)/CW13</f>
        <v>-0.00536147783121412</v>
      </c>
      <c r="CY35" s="50" t="n">
        <f aca="false">(CY13-CX13)/CX13</f>
        <v>0.000995850856245871</v>
      </c>
      <c r="CZ35" s="50" t="n">
        <f aca="false">(CZ13-CY13)/CY13</f>
        <v>0.00968935106656341</v>
      </c>
      <c r="DA35" s="50" t="n">
        <f aca="false">(DA13-CZ13)/CZ13</f>
        <v>0.0434450449101485</v>
      </c>
      <c r="DB35" s="50" t="n">
        <f aca="false">(DB13-DA13)/DA13</f>
        <v>-0.00600913901893768</v>
      </c>
      <c r="DC35" s="50" t="n">
        <f aca="false">(DC13-DB13)/DB13</f>
        <v>-0.0157128922950574</v>
      </c>
      <c r="DD35" s="50" t="n">
        <f aca="false">(DD13-DC13)/DC13</f>
        <v>0.0209003989112554</v>
      </c>
      <c r="DE35" s="50" t="n">
        <f aca="false">(DE13-DD13)/DD13</f>
        <v>0.023188447237042</v>
      </c>
      <c r="DF35" s="50" t="n">
        <f aca="false">(DF13-DE13)/DE13</f>
        <v>0.0170588121181807</v>
      </c>
      <c r="DG35" s="50" t="n">
        <f aca="false">(DG13-DF13)/DF13</f>
        <v>0.000989410978590417</v>
      </c>
      <c r="DH35" s="50" t="n">
        <f aca="false">(DH13-DG13)/DG13</f>
        <v>0.00921444675484327</v>
      </c>
      <c r="DI35" s="50" t="n">
        <f aca="false">(DI13-DH13)/DH13</f>
        <v>0.048660946634251</v>
      </c>
      <c r="DJ35" s="50" t="n">
        <f aca="false">(DJ13-DI13)/DI13</f>
        <v>0.0174591968861179</v>
      </c>
      <c r="DK35" s="50" t="n">
        <f aca="false">(DK13-DJ13)/DJ13</f>
        <v>0.00525101088136779</v>
      </c>
      <c r="DL35" s="50" t="n">
        <f aca="false">(DL13-DK13)/DK13</f>
        <v>0.116508914118483</v>
      </c>
      <c r="DM35" s="50" t="n">
        <f aca="false">(DM13-DL13)/DL13</f>
        <v>-0.0711051912756615</v>
      </c>
      <c r="DN35" s="50" t="n">
        <f aca="false">(DN13-DM13)/DM13</f>
        <v>-0.00394960447481212</v>
      </c>
      <c r="DO35" s="50" t="n">
        <f aca="false">(DO13-DN13)/DN13</f>
        <v>-0.0728325472923684</v>
      </c>
      <c r="DP35" s="50" t="n">
        <f aca="false">(DP13-DO13)/DO13</f>
        <v>-0.0680157013929545</v>
      </c>
      <c r="DQ35" s="50" t="n">
        <f aca="false">(DQ13-DP13)/DP13</f>
        <v>0.0360705377001599</v>
      </c>
      <c r="DR35" s="50" t="n">
        <f aca="false">(DR13-DQ13)/DQ13</f>
        <v>-0.0170460006322285</v>
      </c>
      <c r="DS35" s="50" t="n">
        <f aca="false">(DS13-DR13)/DR13</f>
        <v>0.0485733422291323</v>
      </c>
      <c r="DT35" s="50" t="n">
        <f aca="false">(DT13-DS13)/DS13</f>
        <v>0.04236708954411</v>
      </c>
      <c r="DU35" s="50" t="n">
        <f aca="false">(DU13-DT13)/DT13</f>
        <v>0.007203795701724</v>
      </c>
      <c r="DV35" s="50" t="n">
        <f aca="false">(DV13-DU13)/DU13</f>
        <v>-0.018011075341323</v>
      </c>
      <c r="DW35" s="50" t="n">
        <f aca="false">(DW13-DV13)/DV13</f>
        <v>0.00493579597704328</v>
      </c>
      <c r="DX35" s="50" t="n">
        <f aca="false">(DX13-DW13)/DW13</f>
        <v>0.0448586417469373</v>
      </c>
      <c r="DY35" s="50" t="n">
        <f aca="false">(DY13-DX13)/DX13</f>
        <v>0.0663453523694289</v>
      </c>
      <c r="DZ35" s="50" t="n">
        <f aca="false">(DZ13-DY13)/DY13</f>
        <v>-0.00416262034102056</v>
      </c>
      <c r="EA35" s="50" t="n">
        <f aca="false">(EA13-DZ13)/DZ13</f>
        <v>-0.00953421297645053</v>
      </c>
      <c r="EB35" s="50" t="n">
        <f aca="false">(EB13-EA13)/EA13</f>
        <v>0.0181712611290517</v>
      </c>
      <c r="EC35" s="50" t="n">
        <f aca="false">(EC13-EB13)/EB13</f>
        <v>-0.0231619995635277</v>
      </c>
      <c r="ED35" s="50" t="n">
        <f aca="false">(ED13-EC13)/EC13</f>
        <v>0.0273922019187712</v>
      </c>
      <c r="EE35" s="50" t="n">
        <f aca="false">(EE13-ED13)/ED13</f>
        <v>0.00890605849262431</v>
      </c>
      <c r="EF35" s="50" t="n">
        <f aca="false">(EF13-EE13)/EE13</f>
        <v>-0.0132915050214974</v>
      </c>
      <c r="EG35" s="50" t="n">
        <f aca="false">(EG13-EF13)/EF13</f>
        <v>0.11194983304</v>
      </c>
      <c r="EH35" s="50" t="n">
        <f aca="false">(EH13-EG13)/EG13</f>
        <v>0.00672509839177782</v>
      </c>
      <c r="EI35" s="50" t="n">
        <f aca="false">(EI13-EH13)/EH13</f>
        <v>0.0352504858750295</v>
      </c>
      <c r="EJ35" s="50" t="n">
        <f aca="false">(EJ13-EI13)/EI13</f>
        <v>-0.00940304796832892</v>
      </c>
      <c r="EK35" s="50" t="n">
        <f aca="false">(EK13-EJ13)/EJ13</f>
        <v>-0.0892155070014673</v>
      </c>
      <c r="EL35" s="50" t="n">
        <f aca="false">(EL13-EK13)/EK13</f>
        <v>-0.0174773936764393</v>
      </c>
      <c r="EM35" s="50" t="n">
        <f aca="false">(EM13-EL13)/EL13</f>
        <v>-0.0147525705351013</v>
      </c>
      <c r="EN35" s="50" t="n">
        <f aca="false">(EN13-EM13)/EM13</f>
        <v>-0.0545022312025864</v>
      </c>
      <c r="EO35" s="50" t="n">
        <f aca="false">(EO13-EN13)/EN13</f>
        <v>-0.0967453868837724</v>
      </c>
      <c r="EP35" s="50" t="n">
        <f aca="false">(EP13-EO13)/EO13</f>
        <v>0.0405991600454932</v>
      </c>
      <c r="EQ35" s="50" t="n">
        <f aca="false">(EQ13-EP13)/EP13</f>
        <v>-0.0108585508722093</v>
      </c>
      <c r="ER35" s="50" t="n">
        <f aca="false">(ER13-EQ13)/EQ13</f>
        <v>0.0211316694072769</v>
      </c>
      <c r="ES35" s="50" t="n">
        <f aca="false">(ES13-ER13)/ER13</f>
        <v>0.0381006905769457</v>
      </c>
      <c r="ET35" s="50" t="n">
        <f aca="false">(ET13-ES13)/ES13</f>
        <v>0.0124437747907668</v>
      </c>
      <c r="EU35" s="50" t="n">
        <f aca="false">(EU13-ET13)/ET13</f>
        <v>-0.00553452191306093</v>
      </c>
      <c r="EV35" s="50" t="n">
        <f aca="false">(EV13-EU13)/EU13</f>
        <v>0.025302509199367</v>
      </c>
      <c r="EW35" s="50" t="n">
        <f aca="false">(EW13-EV13)/EV13</f>
        <v>0.0661587227916455</v>
      </c>
      <c r="EX35" s="50" t="n">
        <f aca="false">(EX13-EW13)/EW13</f>
        <v>0.00196412535570789</v>
      </c>
      <c r="EY35" s="50" t="n">
        <f aca="false">(EY13-EX13)/EX13</f>
        <v>-0.0550615362194627</v>
      </c>
      <c r="EZ35" s="50" t="n">
        <f aca="false">(EZ13-EY13)/EY13</f>
        <v>0.010836379731047</v>
      </c>
      <c r="FA35" s="50" t="n">
        <f aca="false">(FA13-EZ13)/EZ13</f>
        <v>0.0282448225844012</v>
      </c>
      <c r="FB35" s="50" t="n">
        <f aca="false">(FB13-FA13)/FA13</f>
        <v>0.0115355118466486</v>
      </c>
      <c r="FC35" s="50" t="n">
        <f aca="false">(FC13-FB13)/FB13</f>
        <v>0.0145504256005782</v>
      </c>
      <c r="FD35" s="50" t="n">
        <f aca="false">(FD13-FC13)/FC13</f>
        <v>-0.00811331277595765</v>
      </c>
      <c r="FE35" s="50" t="n">
        <f aca="false">(FE13-FD13)/FD13</f>
        <v>0.0612157696008063</v>
      </c>
      <c r="FF35" s="50" t="n">
        <f aca="false">(FF13-FE13)/FE13</f>
        <v>0.0129161286452908</v>
      </c>
      <c r="FG35" s="50" t="n">
        <f aca="false">(FG13-FF13)/FF13</f>
        <v>-0.0185323255401084</v>
      </c>
      <c r="FH35" s="50" t="n">
        <f aca="false">(FH13-FG13)/FG13</f>
        <v>-0.0112093819044804</v>
      </c>
      <c r="FI35" s="50" t="n">
        <f aca="false">(FI13-FH13)/FH13</f>
        <v>-0.0632307353859692</v>
      </c>
      <c r="FJ35" s="50" t="n">
        <f aca="false">(FJ13-FI13)/FI13</f>
        <v>-0.0529935624614571</v>
      </c>
      <c r="FK35" s="50" t="n">
        <f aca="false">(FK13-FJ13)/FJ13</f>
        <v>-0.066543258304114</v>
      </c>
      <c r="FL35" s="50" t="n">
        <f aca="false">(FL13-FK13)/FK13</f>
        <v>0.043226081308634</v>
      </c>
      <c r="FM35" s="50" t="n">
        <f aca="false">(FM13-FL13)/FL13</f>
        <v>0.00319347646159471</v>
      </c>
      <c r="FN35" s="50" t="n">
        <f aca="false">(FN13-FM13)/FM13</f>
        <v>-0.0245938199862539</v>
      </c>
      <c r="FO35" s="50" t="n">
        <f aca="false">(FO13-FN13)/FN13</f>
        <v>0.0293250249614584</v>
      </c>
      <c r="FP35" s="50" t="n">
        <f aca="false">(FP13-FO13)/FO13</f>
        <v>-0.0269843110857707</v>
      </c>
      <c r="FQ35" s="50" t="n">
        <f aca="false">(FQ13-FP13)/FP13</f>
        <v>0.0102810724498374</v>
      </c>
      <c r="FR35" s="50" t="n">
        <f aca="false">(FR13-FQ13)/FQ13</f>
        <v>0.0452536408194395</v>
      </c>
      <c r="FS35" s="50" t="n">
        <f aca="false">(FS13-FR13)/FR13</f>
        <v>-0.00723996415702535</v>
      </c>
      <c r="FT35" s="50" t="n">
        <f aca="false">(FT13-FS13)/FS13</f>
        <v>0.00570734454405244</v>
      </c>
      <c r="FU35" s="50" t="n">
        <f aca="false">(FU13-FT13)/FT13</f>
        <v>0.0143180375332437</v>
      </c>
      <c r="FV35" s="50" t="n">
        <f aca="false">(FV13-FU13)/FU13</f>
        <v>0.00512144654309056</v>
      </c>
      <c r="FW35" s="50" t="n">
        <f aca="false">(FW13-FV13)/FV13</f>
        <v>-3.46393980780626E-005</v>
      </c>
      <c r="FX35" s="50" t="n">
        <f aca="false">(FX13-FW13)/FW13</f>
        <v>-0.0259459752553593</v>
      </c>
      <c r="FY35" s="50" t="n">
        <f aca="false">(FY13-FX13)/FX13</f>
        <v>0.106965923047751</v>
      </c>
      <c r="FZ35" s="50" t="n">
        <f aca="false">(FZ13-FY13)/FY13</f>
        <v>0.00154541479319508</v>
      </c>
      <c r="GA35" s="50" t="n">
        <f aca="false">(GA13-FZ13)/FZ13</f>
        <v>-0.00960592800890486</v>
      </c>
      <c r="GB35" s="50" t="n">
        <f aca="false">(GB13-GA13)/GA13</f>
        <v>0.0184650035640633</v>
      </c>
      <c r="GC35" s="50" t="n">
        <f aca="false">(GC13-GB13)/GB13</f>
        <v>0.0696853356059777</v>
      </c>
      <c r="GD35" s="50" t="n">
        <f aca="false">(GD13-GC13)/GC13</f>
        <v>0.0057091014208713</v>
      </c>
      <c r="GE35" s="50" t="n">
        <f aca="false">(GE13-GD13)/GD13</f>
        <v>0.0268184129475189</v>
      </c>
      <c r="GF35" s="50" t="n">
        <f aca="false">(GF13-GE13)/GE13</f>
        <v>0.0193456801677664</v>
      </c>
      <c r="GG35" s="50" t="n">
        <f aca="false">(GG13-GF13)/GF13</f>
        <v>-0.0636178675724694</v>
      </c>
      <c r="GH35" s="50" t="n">
        <f aca="false">(GH13-GG13)/GG13</f>
        <v>-0.00714680670996644</v>
      </c>
      <c r="GI35" s="50" t="n">
        <f aca="false">(GI13-GH13)/GH13</f>
        <v>-0.0125098748061994</v>
      </c>
      <c r="GJ35" s="50" t="n">
        <f aca="false">(GJ13-GI13)/GI13</f>
        <v>-0.0445666670348693</v>
      </c>
      <c r="GK35" s="50" t="n">
        <f aca="false">(GK13-GJ13)/GJ13</f>
        <v>-0.0454335331620716</v>
      </c>
      <c r="GL35" s="50" t="n">
        <f aca="false">(GL13-GK13)/GK13</f>
        <v>0.0821679798348035</v>
      </c>
      <c r="GM35" s="50" t="n">
        <f aca="false">(GM13-GL13)/GL13</f>
        <v>-0.0285738097773443</v>
      </c>
      <c r="GN35" s="50" t="n">
        <f aca="false">(GN13-GM13)/GM13</f>
        <v>-0.0150141764822921</v>
      </c>
      <c r="GO35" s="50" t="n">
        <f aca="false">(GO13-GN13)/GN13</f>
        <v>0.000295863856336572</v>
      </c>
      <c r="GP35" s="50" t="n">
        <f aca="false">(GP13-GO13)/GO13</f>
        <v>0.0214738085292676</v>
      </c>
      <c r="GQ35" s="50" t="n">
        <f aca="false">(GQ13-GP13)/GP13</f>
        <v>-0.00375014954823122</v>
      </c>
      <c r="GR35" s="50" t="n">
        <f aca="false">(GR13-GQ13)/GQ13</f>
        <v>0.0227188011806407</v>
      </c>
      <c r="GS35" s="50" t="n">
        <f aca="false">(GS13-GR13)/GR13</f>
        <v>-0.00923531271948309</v>
      </c>
      <c r="GT35" s="50" t="n">
        <f aca="false">(GT13-GS13)/GS13</f>
        <v>0.024348173282022</v>
      </c>
      <c r="GU35" s="50" t="n">
        <f aca="false">(GU13-GT13)/GT13</f>
        <v>-0.0243871239956167</v>
      </c>
      <c r="GV35" s="50" t="n">
        <f aca="false">(GV13-GU13)/GU13</f>
        <v>0.0138657158397846</v>
      </c>
      <c r="GW35" s="50" t="n">
        <f aca="false">(GW13-GV13)/GV13</f>
        <v>0.00133610794577768</v>
      </c>
      <c r="GX35" s="50" t="n">
        <f aca="false">AVERAGE(GL35:GW35)</f>
        <v>0.00710382316213878</v>
      </c>
      <c r="GY35" s="51"/>
      <c r="GZ35" s="52"/>
      <c r="HA35" s="52"/>
    </row>
    <row r="36" customFormat="false" ht="12.75" hidden="false" customHeight="false" outlineLevel="0" collapsed="false">
      <c r="A36" s="47" t="n">
        <v>9</v>
      </c>
      <c r="B36" s="47" t="s">
        <v>637</v>
      </c>
      <c r="C36" s="47" t="s">
        <v>637</v>
      </c>
      <c r="D36" s="47" t="s">
        <v>637</v>
      </c>
      <c r="E36" s="48" t="str">
        <f aca="false">IF(FN36&gt;0.02,"Si","No")</f>
        <v>No</v>
      </c>
      <c r="F36" s="48" t="str">
        <f aca="false">IF(GX36&gt;0.02,"Si","No")</f>
        <v>No</v>
      </c>
      <c r="G36" s="47" t="s">
        <v>638</v>
      </c>
      <c r="H36" s="47" t="s">
        <v>637</v>
      </c>
      <c r="I36" s="25" t="s">
        <v>662</v>
      </c>
      <c r="J36" s="49" t="n">
        <v>0.00350929733688663</v>
      </c>
      <c r="K36" s="27" t="s">
        <v>663</v>
      </c>
      <c r="L36" s="25" t="s">
        <v>664</v>
      </c>
      <c r="M36" s="50"/>
      <c r="N36" s="50" t="n">
        <f aca="false">(N14-M14)/M14</f>
        <v>0</v>
      </c>
      <c r="O36" s="50" t="n">
        <f aca="false">(O14-N14)/N14</f>
        <v>-0.00270944525193898</v>
      </c>
      <c r="P36" s="50" t="n">
        <f aca="false">(P14-O14)/O14</f>
        <v>0</v>
      </c>
      <c r="Q36" s="50" t="n">
        <f aca="false">(Q14-P14)/P14</f>
        <v>0.00680694005516218</v>
      </c>
      <c r="R36" s="50" t="n">
        <f aca="false">(R14-Q14)/Q14</f>
        <v>0</v>
      </c>
      <c r="S36" s="50" t="n">
        <f aca="false">(S14-R14)/R14</f>
        <v>0.00208234042675841</v>
      </c>
      <c r="T36" s="50" t="n">
        <f aca="false">(T14-S14)/S14</f>
        <v>0</v>
      </c>
      <c r="U36" s="50" t="n">
        <f aca="false">(U14-T14)/T14</f>
        <v>-0.000315817941724267</v>
      </c>
      <c r="V36" s="50" t="n">
        <f aca="false">(V14-U14)/U14</f>
        <v>0</v>
      </c>
      <c r="W36" s="50" t="n">
        <f aca="false">(W14-V14)/V14</f>
        <v>0.0298994977981115</v>
      </c>
      <c r="X36" s="50" t="n">
        <f aca="false">(X14-W14)/W14</f>
        <v>0</v>
      </c>
      <c r="Y36" s="50" t="n">
        <f aca="false">(Y14-X14)/X14</f>
        <v>0.0145747188896636</v>
      </c>
      <c r="Z36" s="50" t="n">
        <f aca="false">(Z14-Y14)/Y14</f>
        <v>0</v>
      </c>
      <c r="AA36" s="50" t="n">
        <f aca="false">(AA14-Z14)/Z14</f>
        <v>0.018690831598301</v>
      </c>
      <c r="AB36" s="50" t="n">
        <f aca="false">(AB14-AA14)/AA14</f>
        <v>0</v>
      </c>
      <c r="AC36" s="50" t="n">
        <f aca="false">(AC14-AB14)/AB14</f>
        <v>0.00193679650177143</v>
      </c>
      <c r="AD36" s="50" t="n">
        <f aca="false">(AD14-AC14)/AC14</f>
        <v>0</v>
      </c>
      <c r="AE36" s="50" t="n">
        <f aca="false">(AE14-AD14)/AD14</f>
        <v>0.0471782707167448</v>
      </c>
      <c r="AF36" s="50" t="n">
        <f aca="false">(AF14-AE14)/AE14</f>
        <v>0</v>
      </c>
      <c r="AG36" s="50" t="n">
        <f aca="false">(AG14-AF14)/AF14</f>
        <v>0.0293365008431424</v>
      </c>
      <c r="AH36" s="50" t="n">
        <f aca="false">(AH14-AG14)/AG14</f>
        <v>0</v>
      </c>
      <c r="AI36" s="50" t="n">
        <f aca="false">(AI14-AH14)/AH14</f>
        <v>0.0173785126841231</v>
      </c>
      <c r="AJ36" s="50" t="n">
        <f aca="false">(AJ14-AI14)/AI14</f>
        <v>0</v>
      </c>
      <c r="AK36" s="50" t="n">
        <f aca="false">(AK14-AJ14)/AJ14</f>
        <v>0.00702490904215849</v>
      </c>
      <c r="AL36" s="50" t="n">
        <f aca="false">(AL14-AK14)/AK14</f>
        <v>0</v>
      </c>
      <c r="AM36" s="50" t="n">
        <f aca="false">(AM14-AL14)/AL14</f>
        <v>0.0189465056660385</v>
      </c>
      <c r="AN36" s="50" t="n">
        <f aca="false">(AN14-AM14)/AM14</f>
        <v>0</v>
      </c>
      <c r="AO36" s="50" t="n">
        <f aca="false">(AO14-AN14)/AN14</f>
        <v>0.0182080439924017</v>
      </c>
      <c r="AP36" s="50" t="n">
        <f aca="false">(AP14-AO14)/AO14</f>
        <v>0</v>
      </c>
      <c r="AQ36" s="50" t="n">
        <f aca="false">(AQ14-AP14)/AP14</f>
        <v>0.0100688942788083</v>
      </c>
      <c r="AR36" s="50" t="n">
        <f aca="false">(AR14-AQ14)/AQ14</f>
        <v>0</v>
      </c>
      <c r="AS36" s="50" t="n">
        <f aca="false">(AS14-AR14)/AR14</f>
        <v>0.000186074246214718</v>
      </c>
      <c r="AT36" s="50" t="n">
        <f aca="false">(AT14-AS14)/AS14</f>
        <v>0</v>
      </c>
      <c r="AU36" s="50" t="n">
        <f aca="false">(AU14-AT14)/AT14</f>
        <v>0.0130804738702624</v>
      </c>
      <c r="AV36" s="50" t="n">
        <f aca="false">(AV14-AU14)/AU14</f>
        <v>0</v>
      </c>
      <c r="AW36" s="50" t="n">
        <f aca="false">(AW14-AV14)/AV14</f>
        <v>0.0210034465296302</v>
      </c>
      <c r="AX36" s="50" t="n">
        <f aca="false">(AX14-AW14)/AW14</f>
        <v>0</v>
      </c>
      <c r="AY36" s="50" t="n">
        <f aca="false">(AY14-AX14)/AX14</f>
        <v>0.0224953990440248</v>
      </c>
      <c r="AZ36" s="50" t="n">
        <f aca="false">(AZ14-AY14)/AY14</f>
        <v>0</v>
      </c>
      <c r="BA36" s="50" t="n">
        <f aca="false">(BA14-AZ14)/AZ14</f>
        <v>0.0302057202650556</v>
      </c>
      <c r="BB36" s="50" t="n">
        <f aca="false">(BB14-BA14)/BA14</f>
        <v>0</v>
      </c>
      <c r="BC36" s="50" t="n">
        <f aca="false">(BC14-BB14)/BB14</f>
        <v>0.00024429957773811</v>
      </c>
      <c r="BD36" s="50" t="n">
        <f aca="false">(BD14-BC14)/BC14</f>
        <v>0</v>
      </c>
      <c r="BE36" s="50" t="n">
        <f aca="false">(BE14-BD14)/BD14</f>
        <v>0</v>
      </c>
      <c r="BF36" s="50" t="n">
        <f aca="false">(BF14-BE14)/BE14</f>
        <v>0</v>
      </c>
      <c r="BG36" s="50" t="n">
        <f aca="false">(BG14-BF14)/BF14</f>
        <v>0.0137626052253627</v>
      </c>
      <c r="BH36" s="50" t="n">
        <f aca="false">(BH14-BG14)/BG14</f>
        <v>0</v>
      </c>
      <c r="BI36" s="50" t="n">
        <f aca="false">(BI14-BH14)/BH14</f>
        <v>0.00769814175881801</v>
      </c>
      <c r="BJ36" s="50" t="n">
        <f aca="false">(BJ14-BI14)/BI14</f>
        <v>0</v>
      </c>
      <c r="BK36" s="50" t="n">
        <f aca="false">(BK14-BJ14)/BJ14</f>
        <v>0.00211701777299548</v>
      </c>
      <c r="BL36" s="50" t="n">
        <f aca="false">(BL14-BK14)/BK14</f>
        <v>0</v>
      </c>
      <c r="BM36" s="50" t="n">
        <f aca="false">(BM14-BL14)/BL14</f>
        <v>0.0299941664877159</v>
      </c>
      <c r="BN36" s="50" t="n">
        <f aca="false">(BN14-BM14)/BM14</f>
        <v>0</v>
      </c>
      <c r="BO36" s="50" t="n">
        <f aca="false">(BO14-BN14)/BN14</f>
        <v>-0.00213616421610071</v>
      </c>
      <c r="BP36" s="50" t="n">
        <f aca="false">(BP14-BO14)/BO14</f>
        <v>0</v>
      </c>
      <c r="BQ36" s="50" t="n">
        <f aca="false">(BQ14-BP14)/BP14</f>
        <v>0.000181310954852258</v>
      </c>
      <c r="BR36" s="50" t="n">
        <f aca="false">(BR14-BQ14)/BQ14</f>
        <v>0</v>
      </c>
      <c r="BS36" s="50" t="n">
        <f aca="false">(BS14-BR14)/BR14</f>
        <v>-0.00294456968458387</v>
      </c>
      <c r="BT36" s="50" t="n">
        <f aca="false">(BT14-BS14)/BS14</f>
        <v>0</v>
      </c>
      <c r="BU36" s="50" t="n">
        <f aca="false">(BU14-BT14)/BT14</f>
        <v>-0.00280743555349881</v>
      </c>
      <c r="BV36" s="50" t="n">
        <f aca="false">(BV14-BU14)/BU14</f>
        <v>0</v>
      </c>
      <c r="BW36" s="50" t="n">
        <f aca="false">(BW14-BV14)/BV14</f>
        <v>-0.00848976073379559</v>
      </c>
      <c r="BX36" s="50" t="n">
        <f aca="false">(BX14-BW14)/BW14</f>
        <v>0</v>
      </c>
      <c r="BY36" s="50" t="n">
        <f aca="false">(BY14-BX14)/BX14</f>
        <v>0.00254130577593738</v>
      </c>
      <c r="BZ36" s="50" t="n">
        <f aca="false">(BZ14-BY14)/BY14</f>
        <v>0</v>
      </c>
      <c r="CA36" s="50" t="n">
        <f aca="false">(CA14-BZ14)/BZ14</f>
        <v>0.0102517528489329</v>
      </c>
      <c r="CB36" s="50" t="n">
        <f aca="false">(CB14-CA14)/CA14</f>
        <v>0</v>
      </c>
      <c r="CC36" s="50" t="n">
        <f aca="false">(CC14-CB14)/CB14</f>
        <v>-0.000625819439807599</v>
      </c>
      <c r="CD36" s="50" t="n">
        <f aca="false">(CD14-CC14)/CC14</f>
        <v>0</v>
      </c>
      <c r="CE36" s="50" t="n">
        <f aca="false">(CE14-CD14)/CD14</f>
        <v>-0.00254242096610155</v>
      </c>
      <c r="CF36" s="50" t="n">
        <f aca="false">(CF14-CE14)/CE14</f>
        <v>0</v>
      </c>
      <c r="CG36" s="50" t="n">
        <f aca="false">(CG14-CF14)/CF14</f>
        <v>-0.00078618863460963</v>
      </c>
      <c r="CH36" s="50" t="n">
        <f aca="false">(CH14-CG14)/CG14</f>
        <v>0</v>
      </c>
      <c r="CI36" s="50" t="n">
        <f aca="false">(CI14-CH14)/CH14</f>
        <v>-0.00639986736896179</v>
      </c>
      <c r="CJ36" s="50" t="n">
        <f aca="false">(CJ14-CI14)/CI14</f>
        <v>0</v>
      </c>
      <c r="CK36" s="50" t="n">
        <f aca="false">(CK14-CJ14)/CJ14</f>
        <v>-0.012997921980355</v>
      </c>
      <c r="CL36" s="50" t="n">
        <f aca="false">(CL14-CK14)/CK14</f>
        <v>0</v>
      </c>
      <c r="CM36" s="50" t="n">
        <f aca="false">(CM14-CL14)/CL14</f>
        <v>-0.0018058562620503</v>
      </c>
      <c r="CN36" s="50" t="n">
        <f aca="false">(CN14-CM14)/CM14</f>
        <v>0</v>
      </c>
      <c r="CO36" s="50" t="n">
        <f aca="false">(CO14-CN14)/CN14</f>
        <v>-0.363642721574449</v>
      </c>
      <c r="CP36" s="50" t="n">
        <f aca="false">(CP14-CO14)/CO14</f>
        <v>0</v>
      </c>
      <c r="CQ36" s="50" t="n">
        <f aca="false">(CQ14-CP14)/CP14</f>
        <v>-0.00526214042127091</v>
      </c>
      <c r="CR36" s="50" t="n">
        <f aca="false">(CR14-CQ14)/CQ14</f>
        <v>-0.00146974338118834</v>
      </c>
      <c r="CS36" s="50" t="n">
        <f aca="false">(CS14-CR14)/CR14</f>
        <v>-0.0131094842533457</v>
      </c>
      <c r="CT36" s="50" t="n">
        <f aca="false">(CT14-CS14)/CS14</f>
        <v>0.0211532864535194</v>
      </c>
      <c r="CU36" s="50" t="n">
        <f aca="false">(CU14-CT14)/CT14</f>
        <v>0.00392869950367161</v>
      </c>
      <c r="CV36" s="50" t="n">
        <f aca="false">(CV14-CU14)/CU14</f>
        <v>-0.00585695530914537</v>
      </c>
      <c r="CW36" s="50" t="n">
        <f aca="false">(CW14-CV14)/CV14</f>
        <v>0.000712704793679443</v>
      </c>
      <c r="CX36" s="50" t="n">
        <f aca="false">(CX14-CW14)/CW14</f>
        <v>0.000695050892111452</v>
      </c>
      <c r="CY36" s="50" t="n">
        <f aca="false">(CY14-CX14)/CX14</f>
        <v>0.0117504603070781</v>
      </c>
      <c r="CZ36" s="50" t="n">
        <f aca="false">(CZ14-CY14)/CY14</f>
        <v>-0.00506091435422596</v>
      </c>
      <c r="DA36" s="50" t="n">
        <f aca="false">(DA14-CZ14)/CZ14</f>
        <v>0.00562252028518945</v>
      </c>
      <c r="DB36" s="50" t="n">
        <f aca="false">(DB14-DA14)/DA14</f>
        <v>0.00140262394503928</v>
      </c>
      <c r="DC36" s="50" t="n">
        <f aca="false">(DC14-DB14)/DB14</f>
        <v>-0.00705765016472673</v>
      </c>
      <c r="DD36" s="50" t="n">
        <f aca="false">(DD14-DC14)/DC14</f>
        <v>0.000129429585532186</v>
      </c>
      <c r="DE36" s="50" t="n">
        <f aca="false">(DE14-DD14)/DD14</f>
        <v>0.00694365187424597</v>
      </c>
      <c r="DF36" s="50" t="n">
        <f aca="false">(DF14-DE14)/DE14</f>
        <v>-0.00128441037625762</v>
      </c>
      <c r="DG36" s="50" t="n">
        <f aca="false">(DG14-DF14)/DF14</f>
        <v>0.00515869571383517</v>
      </c>
      <c r="DH36" s="50" t="n">
        <f aca="false">(DH14-DG14)/DG14</f>
        <v>0.0157438126224774</v>
      </c>
      <c r="DI36" s="50" t="n">
        <f aca="false">(DI14-DH14)/DH14</f>
        <v>0.00586297165288366</v>
      </c>
      <c r="DJ36" s="50" t="n">
        <f aca="false">(DJ14-DI14)/DI14</f>
        <v>0.0165262484559327</v>
      </c>
      <c r="DK36" s="50" t="n">
        <f aca="false">(DK14-DJ14)/DJ14</f>
        <v>0.00518597729763705</v>
      </c>
      <c r="DL36" s="50" t="n">
        <f aca="false">(DL14-DK14)/DK14</f>
        <v>0.001760394409537</v>
      </c>
      <c r="DM36" s="50" t="n">
        <f aca="false">(DM14-DL14)/DL14</f>
        <v>0.00754182213798315</v>
      </c>
      <c r="DN36" s="50" t="n">
        <f aca="false">(DN14-DM14)/DM14</f>
        <v>0.0019873629119218</v>
      </c>
      <c r="DO36" s="50" t="n">
        <f aca="false">(DO14-DN14)/DN14</f>
        <v>0.0539783245710823</v>
      </c>
      <c r="DP36" s="50" t="n">
        <f aca="false">(DP14-DO14)/DO14</f>
        <v>-0.0112513884891743</v>
      </c>
      <c r="DQ36" s="50" t="n">
        <f aca="false">(DQ14-DP14)/DP14</f>
        <v>0.0031409971668527</v>
      </c>
      <c r="DR36" s="50" t="n">
        <f aca="false">(DR14-DQ14)/DQ14</f>
        <v>-0.00153658783299442</v>
      </c>
      <c r="DS36" s="50" t="n">
        <f aca="false">(DS14-DR14)/DR14</f>
        <v>0.00190481434707623</v>
      </c>
      <c r="DT36" s="50" t="n">
        <f aca="false">(DT14-DS14)/DS14</f>
        <v>0.0112942409846145</v>
      </c>
      <c r="DU36" s="50" t="n">
        <f aca="false">(DU14-DT14)/DT14</f>
        <v>0.0186261760615549</v>
      </c>
      <c r="DV36" s="50" t="n">
        <f aca="false">(DV14-DU14)/DU14</f>
        <v>0.00864354096644511</v>
      </c>
      <c r="DW36" s="50" t="n">
        <f aca="false">(DW14-DV14)/DV14</f>
        <v>0.00416736215195551</v>
      </c>
      <c r="DX36" s="50" t="n">
        <f aca="false">(DX14-DW14)/DW14</f>
        <v>0.000790985025182114</v>
      </c>
      <c r="DY36" s="50" t="n">
        <f aca="false">(DY14-DX14)/DX14</f>
        <v>0</v>
      </c>
      <c r="DZ36" s="50" t="n">
        <f aca="false">(DZ14-DY14)/DY14</f>
        <v>-0.000940403834388156</v>
      </c>
      <c r="EA36" s="50" t="n">
        <f aca="false">(EA14-DZ14)/DZ14</f>
        <v>0.00777365691871742</v>
      </c>
      <c r="EB36" s="50" t="n">
        <f aca="false">(EB14-EA14)/EA14</f>
        <v>0</v>
      </c>
      <c r="EC36" s="50" t="n">
        <f aca="false">(EC14-EB14)/EB14</f>
        <v>0.000637874532621772</v>
      </c>
      <c r="ED36" s="50" t="n">
        <f aca="false">(ED14-EC14)/EC14</f>
        <v>0.000223754755757203</v>
      </c>
      <c r="EE36" s="50" t="n">
        <f aca="false">(EE14-ED14)/ED14</f>
        <v>0.0030595704781143</v>
      </c>
      <c r="EF36" s="50" t="n">
        <f aca="false">(EF14-EE14)/EE14</f>
        <v>0.00821409899034539</v>
      </c>
      <c r="EG36" s="50" t="n">
        <f aca="false">(EG14-EF14)/EF14</f>
        <v>0.0044137809770174</v>
      </c>
      <c r="EH36" s="50" t="n">
        <f aca="false">(EH14-EG14)/EG14</f>
        <v>0.000302700470477487</v>
      </c>
      <c r="EI36" s="50" t="n">
        <f aca="false">(EI14-EH14)/EH14</f>
        <v>0.002207894020866</v>
      </c>
      <c r="EJ36" s="50" t="n">
        <f aca="false">(EJ14-EI14)/EI14</f>
        <v>-0.00419483252642036</v>
      </c>
      <c r="EK36" s="50" t="n">
        <f aca="false">(EK14-EJ14)/EJ14</f>
        <v>0.0101727406123221</v>
      </c>
      <c r="EL36" s="50" t="n">
        <f aca="false">(EL14-EK14)/EK14</f>
        <v>0.00297903621712853</v>
      </c>
      <c r="EM36" s="50" t="n">
        <f aca="false">(EM14-EL14)/EL14</f>
        <v>0.0101624029108155</v>
      </c>
      <c r="EN36" s="50" t="n">
        <f aca="false">(EN14-EM14)/EM14</f>
        <v>0.00292817380333692</v>
      </c>
      <c r="EO36" s="50" t="n">
        <f aca="false">(EO14-EN14)/EN14</f>
        <v>0.000897899974866572</v>
      </c>
      <c r="EP36" s="50" t="n">
        <f aca="false">(EP14-EO14)/EO14</f>
        <v>-0.00490425342753525</v>
      </c>
      <c r="EQ36" s="50" t="n">
        <f aca="false">(EQ14-EP14)/EP14</f>
        <v>0</v>
      </c>
      <c r="ER36" s="50" t="n">
        <f aca="false">(ER14-EQ14)/EQ14</f>
        <v>0.0165780118810791</v>
      </c>
      <c r="ES36" s="50" t="n">
        <f aca="false">(ES14-ER14)/ER14</f>
        <v>-0.0155017605470479</v>
      </c>
      <c r="ET36" s="50" t="n">
        <f aca="false">(ET14-ES14)/ES14</f>
        <v>-0.00564159917177005</v>
      </c>
      <c r="EU36" s="50" t="n">
        <f aca="false">(EU14-ET14)/ET14</f>
        <v>0.0242021275338855</v>
      </c>
      <c r="EV36" s="50" t="n">
        <f aca="false">(EV14-EU14)/EU14</f>
        <v>0.00331582967382818</v>
      </c>
      <c r="EW36" s="50" t="n">
        <f aca="false">(EW14-EV14)/EV14</f>
        <v>0.00640602714229781</v>
      </c>
      <c r="EX36" s="50" t="n">
        <f aca="false">(EX14-EW14)/EW14</f>
        <v>0.00189653585311679</v>
      </c>
      <c r="EY36" s="50" t="n">
        <f aca="false">(EY14-EX14)/EX14</f>
        <v>-0.00567124932235745</v>
      </c>
      <c r="EZ36" s="50" t="n">
        <f aca="false">(EZ14-EY14)/EY14</f>
        <v>0.0127851518729985</v>
      </c>
      <c r="FA36" s="50" t="n">
        <f aca="false">(FA14-EZ14)/EZ14</f>
        <v>0.0246227212037504</v>
      </c>
      <c r="FB36" s="50" t="n">
        <f aca="false">(FB14-FA14)/FA14</f>
        <v>0.00505360140948077</v>
      </c>
      <c r="FC36" s="50" t="n">
        <f aca="false">(FC14-FB14)/FB14</f>
        <v>0.0151131811664391</v>
      </c>
      <c r="FD36" s="50" t="n">
        <f aca="false">(FD14-FC14)/FC14</f>
        <v>0.0012700306247843</v>
      </c>
      <c r="FE36" s="50" t="n">
        <f aca="false">(FE14-FD14)/FD14</f>
        <v>0.00534790360733328</v>
      </c>
      <c r="FF36" s="50" t="n">
        <f aca="false">(FF14-FE14)/FE14</f>
        <v>-0.0015242771339664</v>
      </c>
      <c r="FG36" s="50" t="n">
        <f aca="false">(FG14-FF14)/FF14</f>
        <v>-9.733209630281E-005</v>
      </c>
      <c r="FH36" s="50" t="n">
        <f aca="false">(FH14-FG14)/FG14</f>
        <v>0.00852530711487047</v>
      </c>
      <c r="FI36" s="50" t="n">
        <f aca="false">(FI14-FH14)/FH14</f>
        <v>0.00546098508995387</v>
      </c>
      <c r="FJ36" s="50" t="n">
        <f aca="false">(FJ14-FI14)/FI14</f>
        <v>0.00724148890736668</v>
      </c>
      <c r="FK36" s="50" t="n">
        <f aca="false">(FK14-FJ14)/FJ14</f>
        <v>0.0104243891396862</v>
      </c>
      <c r="FL36" s="50" t="n">
        <f aca="false">(FL14-FK14)/FK14</f>
        <v>0.00716514779740419</v>
      </c>
      <c r="FM36" s="50" t="n">
        <f aca="false">(FM14-FL14)/FL14</f>
        <v>0.00210919873455177</v>
      </c>
      <c r="FN36" s="50" t="n">
        <f aca="false">(FN14-FM14)/FM14</f>
        <v>0.000490215382246346</v>
      </c>
      <c r="FO36" s="50" t="n">
        <f aca="false">(FO14-FN14)/FN14</f>
        <v>-0.00168765602090339</v>
      </c>
      <c r="FP36" s="50" t="n">
        <f aca="false">(FP14-FO14)/FO14</f>
        <v>-0.00536223457070057</v>
      </c>
      <c r="FQ36" s="50" t="n">
        <f aca="false">(FQ14-FP14)/FP14</f>
        <v>0.00426560789015798</v>
      </c>
      <c r="FR36" s="50" t="n">
        <f aca="false">(FR14-FQ14)/FQ14</f>
        <v>0.00167975839767486</v>
      </c>
      <c r="FS36" s="50" t="n">
        <f aca="false">(FS14-FR14)/FR14</f>
        <v>0.000960519587835636</v>
      </c>
      <c r="FT36" s="50" t="n">
        <f aca="false">(FT14-FS14)/FS14</f>
        <v>0.000368041884661066</v>
      </c>
      <c r="FU36" s="50" t="n">
        <f aca="false">(FU14-FT14)/FT14</f>
        <v>0.00400911298964592</v>
      </c>
      <c r="FV36" s="50" t="n">
        <f aca="false">(FV14-FU14)/FU14</f>
        <v>-0.0113428381871047</v>
      </c>
      <c r="FW36" s="50" t="n">
        <f aca="false">(FW14-FV14)/FV14</f>
        <v>-0.00036572646001242</v>
      </c>
      <c r="FX36" s="50" t="n">
        <f aca="false">(FX14-FW14)/FW14</f>
        <v>0.0233405914489737</v>
      </c>
      <c r="FY36" s="50" t="n">
        <f aca="false">(FY14-FX14)/FX14</f>
        <v>-0.0133180343825871</v>
      </c>
      <c r="FZ36" s="50" t="n">
        <f aca="false">(FZ14-FY14)/FY14</f>
        <v>-0.000387263389314235</v>
      </c>
      <c r="GA36" s="50" t="n">
        <f aca="false">(GA14-FZ14)/FZ14</f>
        <v>-1.94050440978176E-007</v>
      </c>
      <c r="GB36" s="50" t="n">
        <f aca="false">(GB14-GA14)/GA14</f>
        <v>0</v>
      </c>
      <c r="GC36" s="50" t="n">
        <f aca="false">(GC14-GB14)/GB14</f>
        <v>0.00497572722949827</v>
      </c>
      <c r="GD36" s="50" t="n">
        <f aca="false">(GD14-GC14)/GC14</f>
        <v>0.00286600343477876</v>
      </c>
      <c r="GE36" s="50" t="n">
        <f aca="false">(GE14-GD14)/GD14</f>
        <v>0.0127768228371718</v>
      </c>
      <c r="GF36" s="50" t="n">
        <f aca="false">(GF14-GE14)/GE14</f>
        <v>0.00337574416279716</v>
      </c>
      <c r="GG36" s="50" t="n">
        <f aca="false">(GG14-GF14)/GF14</f>
        <v>-0.00713249292650087</v>
      </c>
      <c r="GH36" s="50" t="n">
        <f aca="false">(GH14-GG14)/GG14</f>
        <v>0.00482720967944589</v>
      </c>
      <c r="GI36" s="50" t="n">
        <f aca="false">(GI14-GH14)/GH14</f>
        <v>-0.00226466036465749</v>
      </c>
      <c r="GJ36" s="50" t="n">
        <f aca="false">(GJ14-GI14)/GI14</f>
        <v>0.00318200819892629</v>
      </c>
      <c r="GK36" s="50" t="n">
        <f aca="false">(GK14-GJ14)/GJ14</f>
        <v>0.00752478230629562</v>
      </c>
      <c r="GL36" s="50" t="n">
        <f aca="false">(GL14-GK14)/GK14</f>
        <v>0.000110145350462426</v>
      </c>
      <c r="GM36" s="50" t="n">
        <f aca="false">(GM14-GL14)/GL14</f>
        <v>-0.0107850613785515</v>
      </c>
      <c r="GN36" s="50" t="n">
        <f aca="false">(GN14-GM14)/GM14</f>
        <v>0.0101726024201926</v>
      </c>
      <c r="GO36" s="50" t="n">
        <f aca="false">(GO14-GN14)/GN14</f>
        <v>-0.00555891087625559</v>
      </c>
      <c r="GP36" s="50" t="n">
        <f aca="false">(GP14-GO14)/GO14</f>
        <v>0.00072195028634329</v>
      </c>
      <c r="GQ36" s="50" t="n">
        <f aca="false">(GQ14-GP14)/GP14</f>
        <v>-0.00793724519492067</v>
      </c>
      <c r="GR36" s="50" t="n">
        <f aca="false">(GR14-GQ14)/GQ14</f>
        <v>0.00943656184033849</v>
      </c>
      <c r="GS36" s="50" t="n">
        <f aca="false">(GS14-GR14)/GR14</f>
        <v>-0.00261520264200211</v>
      </c>
      <c r="GT36" s="50" t="n">
        <f aca="false">(GT14-GS14)/GS14</f>
        <v>0.0114792935300287</v>
      </c>
      <c r="GU36" s="50" t="n">
        <f aca="false">(GU14-GT14)/GT14</f>
        <v>-0.00263939978963463</v>
      </c>
      <c r="GV36" s="50" t="n">
        <f aca="false">(GV14-GU14)/GU14</f>
        <v>0.00735796492570047</v>
      </c>
      <c r="GW36" s="50" t="n">
        <f aca="false">(GW14-GV14)/GV14</f>
        <v>0.00977849543618317</v>
      </c>
      <c r="GX36" s="50" t="n">
        <f aca="false">AVERAGE(GL36:GW36)</f>
        <v>0.00162676615899039</v>
      </c>
      <c r="GY36" s="51"/>
      <c r="GZ36" s="52"/>
      <c r="HA36" s="52"/>
    </row>
    <row r="37" customFormat="false" ht="12.75" hidden="false" customHeight="false" outlineLevel="0" collapsed="false">
      <c r="A37" s="47" t="n">
        <v>10</v>
      </c>
      <c r="B37" s="47" t="s">
        <v>637</v>
      </c>
      <c r="C37" s="47" t="s">
        <v>638</v>
      </c>
      <c r="D37" s="47" t="s">
        <v>637</v>
      </c>
      <c r="E37" s="48" t="str">
        <f aca="false">IF(FN37&gt;0.02,"Si","No")</f>
        <v>No</v>
      </c>
      <c r="F37" s="48" t="str">
        <f aca="false">IF(GX37&gt;0.02,"Si","No")</f>
        <v>No</v>
      </c>
      <c r="G37" s="47" t="s">
        <v>638</v>
      </c>
      <c r="H37" s="47" t="s">
        <v>637</v>
      </c>
      <c r="I37" s="25" t="s">
        <v>665</v>
      </c>
      <c r="J37" s="49" t="n">
        <v>0.0110715503818592</v>
      </c>
      <c r="K37" s="27" t="s">
        <v>666</v>
      </c>
      <c r="L37" s="25" t="s">
        <v>667</v>
      </c>
      <c r="M37" s="50"/>
      <c r="N37" s="50" t="n">
        <f aca="false">(N15-M15)/M15</f>
        <v>0</v>
      </c>
      <c r="O37" s="50" t="n">
        <f aca="false">(O15-N15)/N15</f>
        <v>-0.00300783605977039</v>
      </c>
      <c r="P37" s="50" t="n">
        <f aca="false">(P15-O15)/O15</f>
        <v>0</v>
      </c>
      <c r="Q37" s="50" t="n">
        <f aca="false">(Q15-P15)/P15</f>
        <v>0.000439560729647613</v>
      </c>
      <c r="R37" s="50" t="n">
        <f aca="false">(R15-Q15)/Q15</f>
        <v>0</v>
      </c>
      <c r="S37" s="50" t="n">
        <f aca="false">(S15-R15)/R15</f>
        <v>0.00196818534201952</v>
      </c>
      <c r="T37" s="50" t="n">
        <f aca="false">(T15-S15)/S15</f>
        <v>0</v>
      </c>
      <c r="U37" s="50" t="n">
        <f aca="false">(U15-T15)/T15</f>
        <v>-0.00538400670568047</v>
      </c>
      <c r="V37" s="50" t="n">
        <f aca="false">(V15-U15)/U15</f>
        <v>0</v>
      </c>
      <c r="W37" s="50" t="n">
        <f aca="false">(W15-V15)/V15</f>
        <v>0.00285031104490861</v>
      </c>
      <c r="X37" s="50" t="n">
        <f aca="false">(X15-W15)/W15</f>
        <v>0</v>
      </c>
      <c r="Y37" s="50" t="n">
        <f aca="false">(Y15-X15)/X15</f>
        <v>0.0148798278097848</v>
      </c>
      <c r="Z37" s="50" t="n">
        <f aca="false">(Z15-Y15)/Y15</f>
        <v>0</v>
      </c>
      <c r="AA37" s="50" t="n">
        <f aca="false">(AA15-Z15)/Z15</f>
        <v>0.0304700682952247</v>
      </c>
      <c r="AB37" s="50" t="n">
        <f aca="false">(AB15-AA15)/AA15</f>
        <v>0</v>
      </c>
      <c r="AC37" s="50" t="n">
        <f aca="false">(AC15-AB15)/AB15</f>
        <v>-0.00866444605237321</v>
      </c>
      <c r="AD37" s="50" t="n">
        <f aca="false">(AD15-AC15)/AC15</f>
        <v>0</v>
      </c>
      <c r="AE37" s="50" t="n">
        <f aca="false">(AE15-AD15)/AD15</f>
        <v>0.0155537376853481</v>
      </c>
      <c r="AF37" s="50" t="n">
        <f aca="false">(AF15-AE15)/AE15</f>
        <v>0</v>
      </c>
      <c r="AG37" s="50" t="n">
        <f aca="false">(AG15-AF15)/AF15</f>
        <v>0.0120965415095728</v>
      </c>
      <c r="AH37" s="50" t="n">
        <f aca="false">(AH15-AG15)/AG15</f>
        <v>0</v>
      </c>
      <c r="AI37" s="50" t="n">
        <f aca="false">(AI15-AH15)/AH15</f>
        <v>0.00460573951968271</v>
      </c>
      <c r="AJ37" s="50" t="n">
        <f aca="false">(AJ15-AI15)/AI15</f>
        <v>0</v>
      </c>
      <c r="AK37" s="50" t="n">
        <f aca="false">(AK15-AJ15)/AJ15</f>
        <v>-0.00506376350845805</v>
      </c>
      <c r="AL37" s="50" t="n">
        <f aca="false">(AL15-AK15)/AK15</f>
        <v>0</v>
      </c>
      <c r="AM37" s="50" t="n">
        <f aca="false">(AM15-AL15)/AL15</f>
        <v>0.00936989226088396</v>
      </c>
      <c r="AN37" s="50" t="n">
        <f aca="false">(AN15-AM15)/AM15</f>
        <v>0</v>
      </c>
      <c r="AO37" s="50" t="n">
        <f aca="false">(AO15-AN15)/AN15</f>
        <v>0.00521710270998228</v>
      </c>
      <c r="AP37" s="50" t="n">
        <f aca="false">(AP15-AO15)/AO15</f>
        <v>0</v>
      </c>
      <c r="AQ37" s="50" t="n">
        <f aca="false">(AQ15-AP15)/AP15</f>
        <v>-7.49578673890534E-015</v>
      </c>
      <c r="AR37" s="50" t="n">
        <f aca="false">(AR15-AQ15)/AQ15</f>
        <v>0</v>
      </c>
      <c r="AS37" s="50" t="n">
        <f aca="false">(AS15-AR15)/AR15</f>
        <v>0.0479964098471983</v>
      </c>
      <c r="AT37" s="50" t="n">
        <f aca="false">(AT15-AS15)/AS15</f>
        <v>0</v>
      </c>
      <c r="AU37" s="50" t="n">
        <f aca="false">(AU15-AT15)/AT15</f>
        <v>0.00602084940022035</v>
      </c>
      <c r="AV37" s="50" t="n">
        <f aca="false">(AV15-AU15)/AU15</f>
        <v>0</v>
      </c>
      <c r="AW37" s="50" t="n">
        <f aca="false">(AW15-AV15)/AV15</f>
        <v>0.00333027111334345</v>
      </c>
      <c r="AX37" s="50" t="n">
        <f aca="false">(AX15-AW15)/AW15</f>
        <v>0</v>
      </c>
      <c r="AY37" s="50" t="n">
        <f aca="false">(AY15-AX15)/AX15</f>
        <v>0.000664345699883753</v>
      </c>
      <c r="AZ37" s="50" t="n">
        <f aca="false">(AZ15-AY15)/AY15</f>
        <v>0</v>
      </c>
      <c r="BA37" s="50" t="n">
        <f aca="false">(BA15-AZ15)/AZ15</f>
        <v>0.00404867065968334</v>
      </c>
      <c r="BB37" s="50" t="n">
        <f aca="false">(BB15-BA15)/BA15</f>
        <v>0</v>
      </c>
      <c r="BC37" s="50" t="n">
        <f aca="false">(BC15-BB15)/BB15</f>
        <v>0</v>
      </c>
      <c r="BD37" s="50" t="n">
        <f aca="false">(BD15-BC15)/BC15</f>
        <v>0</v>
      </c>
      <c r="BE37" s="50" t="n">
        <f aca="false">(BE15-BD15)/BD15</f>
        <v>0.00352168610176879</v>
      </c>
      <c r="BF37" s="50" t="n">
        <f aca="false">(BF15-BE15)/BE15</f>
        <v>0</v>
      </c>
      <c r="BG37" s="50" t="n">
        <f aca="false">(BG15-BF15)/BF15</f>
        <v>-0.00219073720584481</v>
      </c>
      <c r="BH37" s="50" t="n">
        <f aca="false">(BH15-BG15)/BG15</f>
        <v>0</v>
      </c>
      <c r="BI37" s="50" t="n">
        <f aca="false">(BI15-BH15)/BH15</f>
        <v>5.0058106086252E-005</v>
      </c>
      <c r="BJ37" s="50" t="n">
        <f aca="false">(BJ15-BI15)/BI15</f>
        <v>0</v>
      </c>
      <c r="BK37" s="50" t="n">
        <f aca="false">(BK15-BJ15)/BJ15</f>
        <v>0.00152908344919549</v>
      </c>
      <c r="BL37" s="50" t="n">
        <f aca="false">(BL15-BK15)/BK15</f>
        <v>0</v>
      </c>
      <c r="BM37" s="50" t="n">
        <f aca="false">(BM15-BL15)/BL15</f>
        <v>0.00173791708545526</v>
      </c>
      <c r="BN37" s="50" t="n">
        <f aca="false">(BN15-BM15)/BM15</f>
        <v>0</v>
      </c>
      <c r="BO37" s="50" t="n">
        <f aca="false">(BO15-BN15)/BN15</f>
        <v>0.00530371770204069</v>
      </c>
      <c r="BP37" s="50" t="n">
        <f aca="false">(BP15-BO15)/BO15</f>
        <v>0</v>
      </c>
      <c r="BQ37" s="50" t="n">
        <f aca="false">(BQ15-BP15)/BP15</f>
        <v>0.00268622957996106</v>
      </c>
      <c r="BR37" s="50" t="n">
        <f aca="false">(BR15-BQ15)/BQ15</f>
        <v>0</v>
      </c>
      <c r="BS37" s="50" t="n">
        <f aca="false">(BS15-BR15)/BR15</f>
        <v>0.00257807504581708</v>
      </c>
      <c r="BT37" s="50" t="n">
        <f aca="false">(BT15-BS15)/BS15</f>
        <v>0</v>
      </c>
      <c r="BU37" s="50" t="n">
        <f aca="false">(BU15-BT15)/BT15</f>
        <v>-0.000919841805258848</v>
      </c>
      <c r="BV37" s="50" t="n">
        <f aca="false">(BV15-BU15)/BU15</f>
        <v>0</v>
      </c>
      <c r="BW37" s="50" t="n">
        <f aca="false">(BW15-BV15)/BV15</f>
        <v>-0.0018534516467499</v>
      </c>
      <c r="BX37" s="50" t="n">
        <f aca="false">(BX15-BW15)/BW15</f>
        <v>0</v>
      </c>
      <c r="BY37" s="50" t="n">
        <f aca="false">(BY15-BX15)/BX15</f>
        <v>0.00192239143723839</v>
      </c>
      <c r="BZ37" s="50" t="n">
        <f aca="false">(BZ15-BY15)/BY15</f>
        <v>0</v>
      </c>
      <c r="CA37" s="50" t="n">
        <f aca="false">(CA15-BZ15)/BZ15</f>
        <v>0.00489438396586112</v>
      </c>
      <c r="CB37" s="50" t="n">
        <f aca="false">(CB15-CA15)/CA15</f>
        <v>0</v>
      </c>
      <c r="CC37" s="50" t="n">
        <f aca="false">(CC15-CB15)/CB15</f>
        <v>0.00564718478875553</v>
      </c>
      <c r="CD37" s="50" t="n">
        <f aca="false">(CD15-CC15)/CC15</f>
        <v>0</v>
      </c>
      <c r="CE37" s="50" t="n">
        <f aca="false">(CE15-CD15)/CD15</f>
        <v>-0.00349201078390153</v>
      </c>
      <c r="CF37" s="50" t="n">
        <f aca="false">(CF15-CE15)/CE15</f>
        <v>0</v>
      </c>
      <c r="CG37" s="50" t="n">
        <f aca="false">(CG15-CF15)/CF15</f>
        <v>0.00193993834136536</v>
      </c>
      <c r="CH37" s="50" t="n">
        <f aca="false">(CH15-CG15)/CG15</f>
        <v>0</v>
      </c>
      <c r="CI37" s="50" t="n">
        <f aca="false">(CI15-CH15)/CH15</f>
        <v>-0.00371523007926941</v>
      </c>
      <c r="CJ37" s="50" t="n">
        <f aca="false">(CJ15-CI15)/CI15</f>
        <v>0</v>
      </c>
      <c r="CK37" s="50" t="n">
        <f aca="false">(CK15-CJ15)/CJ15</f>
        <v>-0.000943371506801666</v>
      </c>
      <c r="CL37" s="50" t="n">
        <f aca="false">(CL15-CK15)/CK15</f>
        <v>0</v>
      </c>
      <c r="CM37" s="50" t="n">
        <f aca="false">(CM15-CL15)/CL15</f>
        <v>0.093052399257034</v>
      </c>
      <c r="CN37" s="50" t="n">
        <f aca="false">(CN15-CM15)/CM15</f>
        <v>0</v>
      </c>
      <c r="CO37" s="50" t="n">
        <f aca="false">(CO15-CN15)/CN15</f>
        <v>-0.286069905214947</v>
      </c>
      <c r="CP37" s="50" t="n">
        <f aca="false">(CP15-CO15)/CO15</f>
        <v>0</v>
      </c>
      <c r="CQ37" s="50" t="n">
        <f aca="false">(CQ15-CP15)/CP15</f>
        <v>0.00862897716509343</v>
      </c>
      <c r="CR37" s="50" t="n">
        <f aca="false">(CR15-CQ15)/CQ15</f>
        <v>0.000701289315969773</v>
      </c>
      <c r="CS37" s="50" t="n">
        <f aca="false">(CS15-CR15)/CR15</f>
        <v>0.000297251599151875</v>
      </c>
      <c r="CT37" s="50" t="n">
        <f aca="false">(CT15-CS15)/CS15</f>
        <v>0</v>
      </c>
      <c r="CU37" s="50" t="n">
        <f aca="false">(CU15-CT15)/CT15</f>
        <v>0.000289892316234986</v>
      </c>
      <c r="CV37" s="50" t="n">
        <f aca="false">(CV15-CU15)/CU15</f>
        <v>0</v>
      </c>
      <c r="CW37" s="50" t="n">
        <f aca="false">(CW15-CV15)/CV15</f>
        <v>-0.00205296720480004</v>
      </c>
      <c r="CX37" s="50" t="n">
        <f aca="false">(CX15-CW15)/CW15</f>
        <v>0.00246982292510316</v>
      </c>
      <c r="CY37" s="50" t="n">
        <f aca="false">(CY15-CX15)/CX15</f>
        <v>0.000280229575158011</v>
      </c>
      <c r="CZ37" s="50" t="n">
        <f aca="false">(CZ15-CY15)/CY15</f>
        <v>0</v>
      </c>
      <c r="DA37" s="50" t="n">
        <f aca="false">(DA15-CZ15)/CZ15</f>
        <v>0.00221813720349362</v>
      </c>
      <c r="DB37" s="50" t="n">
        <f aca="false">(DB15-DA15)/DA15</f>
        <v>0</v>
      </c>
      <c r="DC37" s="50" t="n">
        <f aca="false">(DC15-DB15)/DB15</f>
        <v>0</v>
      </c>
      <c r="DD37" s="50" t="n">
        <f aca="false">(DD15-DC15)/DC15</f>
        <v>0</v>
      </c>
      <c r="DE37" s="50" t="n">
        <f aca="false">(DE15-DD15)/DD15</f>
        <v>0</v>
      </c>
      <c r="DF37" s="50" t="n">
        <f aca="false">(DF15-DE15)/DE15</f>
        <v>-0.00660768207969601</v>
      </c>
      <c r="DG37" s="50" t="n">
        <f aca="false">(DG15-DF15)/DF15</f>
        <v>0</v>
      </c>
      <c r="DH37" s="50" t="n">
        <f aca="false">(DH15-DG15)/DG15</f>
        <v>0</v>
      </c>
      <c r="DI37" s="50" t="n">
        <f aca="false">(DI15-DH15)/DH15</f>
        <v>0</v>
      </c>
      <c r="DJ37" s="50" t="n">
        <f aca="false">(DJ15-DI15)/DI15</f>
        <v>0</v>
      </c>
      <c r="DK37" s="50" t="n">
        <f aca="false">(DK15-DJ15)/DJ15</f>
        <v>0</v>
      </c>
      <c r="DL37" s="50" t="n">
        <f aca="false">(DL15-DK15)/DK15</f>
        <v>0</v>
      </c>
      <c r="DM37" s="50" t="n">
        <f aca="false">(DM15-DL15)/DL15</f>
        <v>0</v>
      </c>
      <c r="DN37" s="50" t="n">
        <f aca="false">(DN15-DM15)/DM15</f>
        <v>0</v>
      </c>
      <c r="DO37" s="50" t="n">
        <f aca="false">(DO15-DN15)/DN15</f>
        <v>0</v>
      </c>
      <c r="DP37" s="50" t="n">
        <f aca="false">(DP15-DO15)/DO15</f>
        <v>0</v>
      </c>
      <c r="DQ37" s="50" t="n">
        <f aca="false">(DQ15-DP15)/DP15</f>
        <v>0</v>
      </c>
      <c r="DR37" s="50" t="n">
        <f aca="false">(DR15-DQ15)/DQ15</f>
        <v>-0.00383457382053836</v>
      </c>
      <c r="DS37" s="50" t="n">
        <f aca="false">(DS15-DR15)/DR15</f>
        <v>0.00208706270768805</v>
      </c>
      <c r="DT37" s="50" t="n">
        <f aca="false">(DT15-DS15)/DS15</f>
        <v>0.00021163257263092</v>
      </c>
      <c r="DU37" s="50" t="n">
        <f aca="false">(DU15-DT15)/DT15</f>
        <v>-0.00265898014281108</v>
      </c>
      <c r="DV37" s="50" t="n">
        <f aca="false">(DV15-DU15)/DU15</f>
        <v>0.00234115922686457</v>
      </c>
      <c r="DW37" s="50" t="n">
        <f aca="false">(DW15-DV15)/DV15</f>
        <v>0</v>
      </c>
      <c r="DX37" s="50" t="n">
        <f aca="false">(DX15-DW15)/DW15</f>
        <v>0</v>
      </c>
      <c r="DY37" s="50" t="n">
        <f aca="false">(DY15-DX15)/DX15</f>
        <v>-0.000677009600526861</v>
      </c>
      <c r="DZ37" s="50" t="n">
        <f aca="false">(DZ15-DY15)/DY15</f>
        <v>0.00311073246994311</v>
      </c>
      <c r="EA37" s="50" t="n">
        <f aca="false">(EA15-DZ15)/DZ15</f>
        <v>-0.00960631526150049</v>
      </c>
      <c r="EB37" s="50" t="n">
        <f aca="false">(EB15-EA15)/EA15</f>
        <v>0.00969949163603251</v>
      </c>
      <c r="EC37" s="50" t="n">
        <f aca="false">(EC15-EB15)/EB15</f>
        <v>-0.00310108582158583</v>
      </c>
      <c r="ED37" s="50" t="n">
        <f aca="false">(ED15-EC15)/EC15</f>
        <v>0</v>
      </c>
      <c r="EE37" s="50" t="n">
        <f aca="false">(EE15-ED15)/ED15</f>
        <v>0.00177424654786902</v>
      </c>
      <c r="EF37" s="50" t="n">
        <f aca="false">(EF15-EE15)/EE15</f>
        <v>0</v>
      </c>
      <c r="EG37" s="50" t="n">
        <f aca="false">(EG15-EF15)/EF15</f>
        <v>-0.00320383326702219</v>
      </c>
      <c r="EH37" s="50" t="n">
        <f aca="false">(EH15-EG15)/EG15</f>
        <v>0.00632933443793893</v>
      </c>
      <c r="EI37" s="50" t="n">
        <f aca="false">(EI15-EH15)/EH15</f>
        <v>-0.000574476331734277</v>
      </c>
      <c r="EJ37" s="50" t="n">
        <f aca="false">(EJ15-EI15)/EI15</f>
        <v>0.000574806544489412</v>
      </c>
      <c r="EK37" s="50" t="n">
        <f aca="false">(EK15-EJ15)/EJ15</f>
        <v>0</v>
      </c>
      <c r="EL37" s="50" t="n">
        <f aca="false">(EL15-EK15)/EK15</f>
        <v>0</v>
      </c>
      <c r="EM37" s="50" t="n">
        <f aca="false">(EM15-EL15)/EL15</f>
        <v>0</v>
      </c>
      <c r="EN37" s="50" t="n">
        <f aca="false">(EN15-EM15)/EM15</f>
        <v>0</v>
      </c>
      <c r="EO37" s="50" t="n">
        <f aca="false">(EO15-EN15)/EN15</f>
        <v>0.00312736448332442</v>
      </c>
      <c r="EP37" s="50" t="n">
        <f aca="false">(EP15-EO15)/EO15</f>
        <v>0</v>
      </c>
      <c r="EQ37" s="50" t="n">
        <f aca="false">(EQ15-EP15)/EP15</f>
        <v>0.00314959428436652</v>
      </c>
      <c r="ER37" s="50" t="n">
        <f aca="false">(ER15-EQ15)/EQ15</f>
        <v>-0.00491144008973744</v>
      </c>
      <c r="ES37" s="50" t="n">
        <f aca="false">(ES15-ER15)/ER15</f>
        <v>0.00641060151855412</v>
      </c>
      <c r="ET37" s="50" t="n">
        <f aca="false">(ET15-ES15)/ES15</f>
        <v>4.83183185337313E-015</v>
      </c>
      <c r="EU37" s="50" t="n">
        <f aca="false">(EU15-ET15)/ET15</f>
        <v>0</v>
      </c>
      <c r="EV37" s="50" t="n">
        <f aca="false">(EV15-EU15)/EU15</f>
        <v>-0.00101196478244623</v>
      </c>
      <c r="EW37" s="50" t="n">
        <f aca="false">(EW15-EV15)/EV15</f>
        <v>0.000981948552537499</v>
      </c>
      <c r="EX37" s="50" t="n">
        <f aca="false">(EX15-EW15)/EW15</f>
        <v>0</v>
      </c>
      <c r="EY37" s="50" t="n">
        <f aca="false">(EY15-EX15)/EX15</f>
        <v>0</v>
      </c>
      <c r="EZ37" s="50" t="n">
        <f aca="false">(EZ15-EY15)/EY15</f>
        <v>-0.00230434403586017</v>
      </c>
      <c r="FA37" s="50" t="n">
        <f aca="false">(FA15-EZ15)/EZ15</f>
        <v>0</v>
      </c>
      <c r="FB37" s="50" t="n">
        <f aca="false">(FB15-FA15)/FA15</f>
        <v>0</v>
      </c>
      <c r="FC37" s="50" t="n">
        <f aca="false">(FC15-FB15)/FB15</f>
        <v>0</v>
      </c>
      <c r="FD37" s="50" t="n">
        <f aca="false">(FD15-FC15)/FC15</f>
        <v>0</v>
      </c>
      <c r="FE37" s="50" t="n">
        <f aca="false">(FE15-FD15)/FD15</f>
        <v>0</v>
      </c>
      <c r="FF37" s="50" t="n">
        <f aca="false">(FF15-FE15)/FE15</f>
        <v>0</v>
      </c>
      <c r="FG37" s="50" t="n">
        <f aca="false">(FG15-FF15)/FF15</f>
        <v>0</v>
      </c>
      <c r="FH37" s="50" t="n">
        <f aca="false">(FH15-FG15)/FG15</f>
        <v>0</v>
      </c>
      <c r="FI37" s="50" t="n">
        <f aca="false">(FI15-FH15)/FH15</f>
        <v>0</v>
      </c>
      <c r="FJ37" s="50" t="n">
        <f aca="false">(FJ15-FI15)/FI15</f>
        <v>0</v>
      </c>
      <c r="FK37" s="50" t="n">
        <f aca="false">(FK15-FJ15)/FJ15</f>
        <v>0</v>
      </c>
      <c r="FL37" s="50" t="n">
        <f aca="false">(FL15-FK15)/FK15</f>
        <v>0</v>
      </c>
      <c r="FM37" s="50" t="n">
        <f aca="false">(FM15-FL15)/FL15</f>
        <v>0</v>
      </c>
      <c r="FN37" s="50" t="n">
        <f aca="false">(FN15-FM15)/FM15</f>
        <v>0.00514782243013751</v>
      </c>
      <c r="FO37" s="50" t="n">
        <f aca="false">(FO15-FN15)/FN15</f>
        <v>0.000605256521312414</v>
      </c>
      <c r="FP37" s="50" t="n">
        <f aca="false">(FP15-FO15)/FO15</f>
        <v>0.00173110447410083</v>
      </c>
      <c r="FQ37" s="50" t="n">
        <f aca="false">(FQ15-FP15)/FP15</f>
        <v>0.0185476835292274</v>
      </c>
      <c r="FR37" s="50" t="n">
        <f aca="false">(FR15-FQ15)/FQ15</f>
        <v>0.0107583447513946</v>
      </c>
      <c r="FS37" s="50" t="n">
        <f aca="false">(FS15-FR15)/FR15</f>
        <v>0.0249499474574642</v>
      </c>
      <c r="FT37" s="50" t="n">
        <f aca="false">(FT15-FS15)/FS15</f>
        <v>-0.000291172562277611</v>
      </c>
      <c r="FU37" s="50" t="n">
        <f aca="false">(FU15-FT15)/FT15</f>
        <v>0.00327822595156923</v>
      </c>
      <c r="FV37" s="50" t="n">
        <f aca="false">(FV15-FU15)/FU15</f>
        <v>0.00449705869414989</v>
      </c>
      <c r="FW37" s="50" t="n">
        <f aca="false">(FW15-FV15)/FV15</f>
        <v>-0.0011302882134637</v>
      </c>
      <c r="FX37" s="50" t="n">
        <f aca="false">(FX15-FW15)/FW15</f>
        <v>-4.52688578726612E-015</v>
      </c>
      <c r="FY37" s="50" t="n">
        <f aca="false">(FY15-FX15)/FX15</f>
        <v>0.00387880840201271</v>
      </c>
      <c r="FZ37" s="50" t="n">
        <f aca="false">(FZ15-FY15)/FY15</f>
        <v>0.000739253128972775</v>
      </c>
      <c r="GA37" s="50" t="n">
        <f aca="false">(GA15-FZ15)/FZ15</f>
        <v>0</v>
      </c>
      <c r="GB37" s="50" t="n">
        <f aca="false">(GB15-GA15)/GA15</f>
        <v>0</v>
      </c>
      <c r="GC37" s="50" t="n">
        <f aca="false">(GC15-GB15)/GB15</f>
        <v>-0.00389671257504194</v>
      </c>
      <c r="GD37" s="50" t="n">
        <f aca="false">(GD15-GC15)/GC15</f>
        <v>-0.00421413371430592</v>
      </c>
      <c r="GE37" s="50" t="n">
        <f aca="false">(GE15-GD15)/GD15</f>
        <v>0.00304053901672702</v>
      </c>
      <c r="GF37" s="50" t="n">
        <f aca="false">(GF15-GE15)/GE15</f>
        <v>0.0022350764465367</v>
      </c>
      <c r="GG37" s="50" t="n">
        <f aca="false">(GG15-GF15)/GF15</f>
        <v>0.000470987743702847</v>
      </c>
      <c r="GH37" s="50" t="n">
        <f aca="false">(GH15-GG15)/GG15</f>
        <v>0.00110262636185176</v>
      </c>
      <c r="GI37" s="50" t="n">
        <f aca="false">(GI15-GH15)/GH15</f>
        <v>0.00338115790831193</v>
      </c>
      <c r="GJ37" s="50" t="n">
        <f aca="false">(GJ15-GI15)/GI15</f>
        <v>-0.000554050421955679</v>
      </c>
      <c r="GK37" s="50" t="n">
        <f aca="false">(GK15-GJ15)/GJ15</f>
        <v>-0.0013096868135097</v>
      </c>
      <c r="GL37" s="50" t="n">
        <f aca="false">(GL15-GK15)/GK15</f>
        <v>0.000487023676795766</v>
      </c>
      <c r="GM37" s="50" t="n">
        <f aca="false">(GM15-GL15)/GL15</f>
        <v>0.0016982056098319</v>
      </c>
      <c r="GN37" s="50" t="n">
        <f aca="false">(GN15-GM15)/GM15</f>
        <v>0.00161020591874897</v>
      </c>
      <c r="GO37" s="50" t="n">
        <f aca="false">(GO15-GN15)/GN15</f>
        <v>0</v>
      </c>
      <c r="GP37" s="50" t="n">
        <f aca="false">(GP15-GO15)/GO15</f>
        <v>0</v>
      </c>
      <c r="GQ37" s="50" t="n">
        <f aca="false">(GQ15-GP15)/GP15</f>
        <v>0.00115326006524015</v>
      </c>
      <c r="GR37" s="50" t="n">
        <f aca="false">(GR15-GQ15)/GQ15</f>
        <v>-0.00267777298009691</v>
      </c>
      <c r="GS37" s="50" t="n">
        <f aca="false">(GS15-GR15)/GR15</f>
        <v>0.000343687477516335</v>
      </c>
      <c r="GT37" s="50" t="n">
        <f aca="false">(GT15-GS15)/GS15</f>
        <v>-0.00184043785590584</v>
      </c>
      <c r="GU37" s="50" t="n">
        <f aca="false">(GU15-GT15)/GT15</f>
        <v>0</v>
      </c>
      <c r="GV37" s="50" t="n">
        <f aca="false">(GV15-GU15)/GU15</f>
        <v>0</v>
      </c>
      <c r="GW37" s="50" t="n">
        <f aca="false">(GW15-GV15)/GV15</f>
        <v>0.0137617498799472</v>
      </c>
      <c r="GX37" s="50" t="n">
        <f aca="false">AVERAGE(GL37:GW37)</f>
        <v>0.00121132681600647</v>
      </c>
      <c r="GY37" s="51"/>
      <c r="GZ37" s="52"/>
      <c r="HA37" s="52"/>
    </row>
    <row r="38" customFormat="false" ht="12.75" hidden="false" customHeight="false" outlineLevel="0" collapsed="false">
      <c r="A38" s="47" t="n">
        <v>11</v>
      </c>
      <c r="B38" s="47" t="s">
        <v>637</v>
      </c>
      <c r="C38" s="47" t="s">
        <v>638</v>
      </c>
      <c r="D38" s="47" t="s">
        <v>638</v>
      </c>
      <c r="E38" s="48" t="str">
        <f aca="false">IF(FN38&gt;0.02,"Si","No")</f>
        <v>No</v>
      </c>
      <c r="F38" s="48" t="str">
        <f aca="false">IF(GX38&gt;0.02,"Si","No")</f>
        <v>No</v>
      </c>
      <c r="G38" s="47" t="s">
        <v>637</v>
      </c>
      <c r="H38" s="47" t="s">
        <v>638</v>
      </c>
      <c r="I38" s="25" t="s">
        <v>668</v>
      </c>
      <c r="J38" s="49" t="n">
        <v>0.00213280361129046</v>
      </c>
      <c r="K38" s="27" t="s">
        <v>669</v>
      </c>
      <c r="L38" s="25" t="s">
        <v>670</v>
      </c>
      <c r="M38" s="50"/>
      <c r="N38" s="50" t="n">
        <f aca="false">(N16-M16)/M16</f>
        <v>-0.0654592342011807</v>
      </c>
      <c r="O38" s="50" t="n">
        <f aca="false">(O16-N16)/N16</f>
        <v>0.00254945257327246</v>
      </c>
      <c r="P38" s="50" t="n">
        <f aca="false">(P16-O16)/O16</f>
        <v>-0.0135662879986653</v>
      </c>
      <c r="Q38" s="50" t="n">
        <f aca="false">(Q16-P16)/P16</f>
        <v>-0.00351335342977406</v>
      </c>
      <c r="R38" s="50" t="n">
        <f aca="false">(R16-Q16)/Q16</f>
        <v>0.0465452312111838</v>
      </c>
      <c r="S38" s="50" t="n">
        <f aca="false">(S16-R16)/R16</f>
        <v>0.0519721686402509</v>
      </c>
      <c r="T38" s="50" t="n">
        <f aca="false">(T16-S16)/S16</f>
        <v>0.00898402622893303</v>
      </c>
      <c r="U38" s="50" t="n">
        <f aca="false">(U16-T16)/T16</f>
        <v>-0.00973854919957909</v>
      </c>
      <c r="V38" s="50" t="n">
        <f aca="false">(V16-U16)/U16</f>
        <v>-0.00728790902282563</v>
      </c>
      <c r="W38" s="50" t="n">
        <f aca="false">(W16-V16)/V16</f>
        <v>-0.0316462934348802</v>
      </c>
      <c r="X38" s="50" t="n">
        <f aca="false">(X16-W16)/W16</f>
        <v>0.00797562195735174</v>
      </c>
      <c r="Y38" s="50" t="n">
        <f aca="false">(Y16-X16)/X16</f>
        <v>-0.00455989556486505</v>
      </c>
      <c r="Z38" s="50" t="n">
        <f aca="false">(Z16-Y16)/Y16</f>
        <v>0.0257063218398149</v>
      </c>
      <c r="AA38" s="50" t="n">
        <f aca="false">(AA16-Z16)/Z16</f>
        <v>-0.0360871887566876</v>
      </c>
      <c r="AB38" s="50" t="n">
        <f aca="false">(AB16-AA16)/AA16</f>
        <v>0.0227689808180201</v>
      </c>
      <c r="AC38" s="50" t="n">
        <f aca="false">(AC16-AB16)/AB16</f>
        <v>0.013361034779595</v>
      </c>
      <c r="AD38" s="50" t="n">
        <f aca="false">(AD16-AC16)/AC16</f>
        <v>-0.0345624908498236</v>
      </c>
      <c r="AE38" s="50" t="n">
        <f aca="false">(AE16-AD16)/AD16</f>
        <v>0.026703295985342</v>
      </c>
      <c r="AF38" s="50" t="n">
        <f aca="false">(AF16-AE16)/AE16</f>
        <v>0.00224563580634856</v>
      </c>
      <c r="AG38" s="50" t="n">
        <f aca="false">(AG16-AF16)/AF16</f>
        <v>0.031594484957872</v>
      </c>
      <c r="AH38" s="50" t="n">
        <f aca="false">(AH16-AG16)/AG16</f>
        <v>0.0246204794530424</v>
      </c>
      <c r="AI38" s="50" t="n">
        <f aca="false">(AI16-AH16)/AH16</f>
        <v>0.00907567336692884</v>
      </c>
      <c r="AJ38" s="50" t="n">
        <f aca="false">(AJ16-AI16)/AI16</f>
        <v>0.0251863485899524</v>
      </c>
      <c r="AK38" s="50" t="n">
        <f aca="false">(AK16-AJ16)/AJ16</f>
        <v>-0.0451268957146093</v>
      </c>
      <c r="AL38" s="50" t="n">
        <f aca="false">(AL16-AK16)/AK16</f>
        <v>-0.0272970733728134</v>
      </c>
      <c r="AM38" s="50" t="n">
        <f aca="false">(AM16-AL16)/AL16</f>
        <v>0.00691121276943709</v>
      </c>
      <c r="AN38" s="50" t="n">
        <f aca="false">(AN16-AM16)/AM16</f>
        <v>0.0139548166028275</v>
      </c>
      <c r="AO38" s="50" t="n">
        <f aca="false">(AO16-AN16)/AN16</f>
        <v>0.00302501110866741</v>
      </c>
      <c r="AP38" s="50" t="n">
        <f aca="false">(AP16-AO16)/AO16</f>
        <v>0.0990851773845639</v>
      </c>
      <c r="AQ38" s="50" t="n">
        <f aca="false">(AQ16-AP16)/AP16</f>
        <v>0.0302466628236299</v>
      </c>
      <c r="AR38" s="50" t="n">
        <f aca="false">(AR16-AQ16)/AQ16</f>
        <v>-0.0379010866359457</v>
      </c>
      <c r="AS38" s="50" t="n">
        <f aca="false">(AS16-AR16)/AR16</f>
        <v>0.00964580743035135</v>
      </c>
      <c r="AT38" s="50" t="n">
        <f aca="false">(AT16-AS16)/AS16</f>
        <v>-0.0207883943898615</v>
      </c>
      <c r="AU38" s="50" t="n">
        <f aca="false">(AU16-AT16)/AT16</f>
        <v>-0.00757269765507462</v>
      </c>
      <c r="AV38" s="50" t="n">
        <f aca="false">(AV16-AU16)/AU16</f>
        <v>0.00532607303042839</v>
      </c>
      <c r="AW38" s="50" t="n">
        <f aca="false">(AW16-AV16)/AV16</f>
        <v>-0.0330386567100035</v>
      </c>
      <c r="AX38" s="50" t="n">
        <f aca="false">(AX16-AW16)/AW16</f>
        <v>0.0358600569855943</v>
      </c>
      <c r="AY38" s="50" t="n">
        <f aca="false">(AY16-AX16)/AX16</f>
        <v>-0.0131552974927325</v>
      </c>
      <c r="AZ38" s="50" t="n">
        <f aca="false">(AZ16-AY16)/AY16</f>
        <v>0.035711959460265</v>
      </c>
      <c r="BA38" s="50" t="n">
        <f aca="false">(BA16-AZ16)/AZ16</f>
        <v>0.00865512056861119</v>
      </c>
      <c r="BB38" s="50" t="n">
        <f aca="false">(BB16-BA16)/BA16</f>
        <v>-0.00764549017950232</v>
      </c>
      <c r="BC38" s="50" t="n">
        <f aca="false">(BC16-BB16)/BB16</f>
        <v>-0.0453196607338693</v>
      </c>
      <c r="BD38" s="50" t="n">
        <f aca="false">(BD16-BC16)/BC16</f>
        <v>0.0679193012593296</v>
      </c>
      <c r="BE38" s="50" t="n">
        <f aca="false">(BE16-BD16)/BD16</f>
        <v>-0.0245410036216377</v>
      </c>
      <c r="BF38" s="50" t="n">
        <f aca="false">(BF16-BE16)/BE16</f>
        <v>0.00642883357639644</v>
      </c>
      <c r="BG38" s="50" t="n">
        <f aca="false">(BG16-BF16)/BF16</f>
        <v>-0.0044087989586392</v>
      </c>
      <c r="BH38" s="50" t="n">
        <f aca="false">(BH16-BG16)/BG16</f>
        <v>0.00053856734905359</v>
      </c>
      <c r="BI38" s="50" t="n">
        <f aca="false">(BI16-BH16)/BH16</f>
        <v>-0.00675348942455459</v>
      </c>
      <c r="BJ38" s="50" t="n">
        <f aca="false">(BJ16-BI16)/BI16</f>
        <v>0.0103680643100095</v>
      </c>
      <c r="BK38" s="50" t="n">
        <f aca="false">(BK16-BJ16)/BJ16</f>
        <v>-0.0137261642597349</v>
      </c>
      <c r="BL38" s="50" t="n">
        <f aca="false">(BL16-BK16)/BK16</f>
        <v>0</v>
      </c>
      <c r="BM38" s="50" t="n">
        <f aca="false">(BM16-BL16)/BL16</f>
        <v>-0.0138436111099655</v>
      </c>
      <c r="BN38" s="50" t="n">
        <f aca="false">(BN16-BM16)/BM16</f>
        <v>0.0460442697711855</v>
      </c>
      <c r="BO38" s="50" t="n">
        <f aca="false">(BO16-BN16)/BN16</f>
        <v>0.0102930568326452</v>
      </c>
      <c r="BP38" s="50" t="n">
        <f aca="false">(BP16-BO16)/BO16</f>
        <v>0.0297004520770495</v>
      </c>
      <c r="BQ38" s="50" t="n">
        <f aca="false">(BQ16-BP16)/BP16</f>
        <v>-0.032958501734452</v>
      </c>
      <c r="BR38" s="50" t="n">
        <f aca="false">(BR16-BQ16)/BQ16</f>
        <v>0.0224752722168674</v>
      </c>
      <c r="BS38" s="50" t="n">
        <f aca="false">(BS16-BR16)/BR16</f>
        <v>-0.0105092302372469</v>
      </c>
      <c r="BT38" s="50" t="n">
        <f aca="false">(BT16-BS16)/BS16</f>
        <v>0.0210102009211045</v>
      </c>
      <c r="BU38" s="50" t="n">
        <f aca="false">(BU16-BT16)/BT16</f>
        <v>-0.0309455497727029</v>
      </c>
      <c r="BV38" s="50" t="n">
        <f aca="false">(BV16-BU16)/BU16</f>
        <v>-0.0209945675609621</v>
      </c>
      <c r="BW38" s="50" t="n">
        <f aca="false">(BW16-BV16)/BV16</f>
        <v>0.034165348617527</v>
      </c>
      <c r="BX38" s="50" t="n">
        <f aca="false">(BX16-BW16)/BW16</f>
        <v>0.0276210617569169</v>
      </c>
      <c r="BY38" s="50" t="n">
        <f aca="false">(BY16-BX16)/BX16</f>
        <v>0.0317066891665099</v>
      </c>
      <c r="BZ38" s="50" t="n">
        <f aca="false">(BZ16-BY16)/BY16</f>
        <v>0.0224677393415055</v>
      </c>
      <c r="CA38" s="50" t="n">
        <f aca="false">(CA16-BZ16)/BZ16</f>
        <v>9.82786804354509E-005</v>
      </c>
      <c r="CB38" s="50" t="n">
        <f aca="false">(CB16-CA16)/CA16</f>
        <v>-0.00538775407224659</v>
      </c>
      <c r="CC38" s="50" t="n">
        <f aca="false">(CC16-CB16)/CB16</f>
        <v>0.0247359837104805</v>
      </c>
      <c r="CD38" s="50" t="n">
        <f aca="false">(CD16-CC16)/CC16</f>
        <v>0.0845523041120798</v>
      </c>
      <c r="CE38" s="50" t="n">
        <f aca="false">(CE16-CD16)/CD16</f>
        <v>0.0235190404255182</v>
      </c>
      <c r="CF38" s="50" t="n">
        <f aca="false">(CF16-CE16)/CE16</f>
        <v>0.00144367166473119</v>
      </c>
      <c r="CG38" s="50" t="n">
        <f aca="false">(CG16-CF16)/CF16</f>
        <v>-0.0397992470666049</v>
      </c>
      <c r="CH38" s="50" t="n">
        <f aca="false">(CH16-CG16)/CG16</f>
        <v>-0.0593063187862536</v>
      </c>
      <c r="CI38" s="50" t="n">
        <f aca="false">(CI16-CH16)/CH16</f>
        <v>-0.0272554825939447</v>
      </c>
      <c r="CJ38" s="50" t="n">
        <f aca="false">(CJ16-CI16)/CI16</f>
        <v>0.0305117396196058</v>
      </c>
      <c r="CK38" s="50" t="n">
        <f aca="false">(CK16-CJ16)/CJ16</f>
        <v>-0.056031690844343</v>
      </c>
      <c r="CL38" s="50" t="n">
        <f aca="false">(CL16-CK16)/CK16</f>
        <v>0.0457560073289551</v>
      </c>
      <c r="CM38" s="50" t="n">
        <f aca="false">(CM16-CL16)/CL16</f>
        <v>0.0408247727047073</v>
      </c>
      <c r="CN38" s="50" t="n">
        <f aca="false">(CN16-CM16)/CM16</f>
        <v>0.0458129593769879</v>
      </c>
      <c r="CO38" s="50" t="n">
        <f aca="false">(CO16-CN16)/CN16</f>
        <v>0.000466363276397301</v>
      </c>
      <c r="CP38" s="50" t="n">
        <f aca="false">(CP16-CO16)/CO16</f>
        <v>0.0108798223494094</v>
      </c>
      <c r="CQ38" s="50" t="n">
        <f aca="false">(CQ16-CP16)/CP16</f>
        <v>-0.0275651983769652</v>
      </c>
      <c r="CR38" s="50" t="n">
        <f aca="false">(CR16-CQ16)/CQ16</f>
        <v>-0.0275676165945489</v>
      </c>
      <c r="CS38" s="50" t="n">
        <f aca="false">(CS16-CR16)/CR16</f>
        <v>-0.00586415996010763</v>
      </c>
      <c r="CT38" s="50" t="n">
        <f aca="false">(CT16-CS16)/CS16</f>
        <v>-0.00822494014728314</v>
      </c>
      <c r="CU38" s="50" t="n">
        <f aca="false">(CU16-CT16)/CT16</f>
        <v>0.0206983257063917</v>
      </c>
      <c r="CV38" s="50" t="n">
        <f aca="false">(CV16-CU16)/CU16</f>
        <v>-0.00415942559546924</v>
      </c>
      <c r="CW38" s="50" t="n">
        <f aca="false">(CW16-CV16)/CV16</f>
        <v>-0.00829409569195007</v>
      </c>
      <c r="CX38" s="50" t="n">
        <f aca="false">(CX16-CW16)/CW16</f>
        <v>0.0155609977455339</v>
      </c>
      <c r="CY38" s="50" t="n">
        <f aca="false">(CY16-CX16)/CX16</f>
        <v>-0.00929818167715385</v>
      </c>
      <c r="CZ38" s="50" t="n">
        <f aca="false">(CZ16-CY16)/CY16</f>
        <v>-0.00735346015433195</v>
      </c>
      <c r="DA38" s="50" t="n">
        <f aca="false">(DA16-CZ16)/CZ16</f>
        <v>0.0123670446092443</v>
      </c>
      <c r="DB38" s="50" t="n">
        <f aca="false">(DB16-DA16)/DA16</f>
        <v>0.00401312593456228</v>
      </c>
      <c r="DC38" s="50" t="n">
        <f aca="false">(DC16-DB16)/DB16</f>
        <v>0.0139566790874073</v>
      </c>
      <c r="DD38" s="50" t="n">
        <f aca="false">(DD16-DC16)/DC16</f>
        <v>0.0123062559988797</v>
      </c>
      <c r="DE38" s="50" t="n">
        <f aca="false">(DE16-DD16)/DD16</f>
        <v>-0.0422943097716834</v>
      </c>
      <c r="DF38" s="50" t="n">
        <f aca="false">(DF16-DE16)/DE16</f>
        <v>-0.0224080157878777</v>
      </c>
      <c r="DG38" s="50" t="n">
        <f aca="false">(DG16-DF16)/DF16</f>
        <v>-0.0189959309414366</v>
      </c>
      <c r="DH38" s="50" t="n">
        <f aca="false">(DH16-DG16)/DG16</f>
        <v>-0.0219204385498291</v>
      </c>
      <c r="DI38" s="50" t="n">
        <f aca="false">(DI16-DH16)/DH16</f>
        <v>0.0160612707567369</v>
      </c>
      <c r="DJ38" s="50" t="n">
        <f aca="false">(DJ16-DI16)/DI16</f>
        <v>0.0375819325191648</v>
      </c>
      <c r="DK38" s="50" t="n">
        <f aca="false">(DK16-DJ16)/DJ16</f>
        <v>0.0257431066097382</v>
      </c>
      <c r="DL38" s="50" t="n">
        <f aca="false">(DL16-DK16)/DK16</f>
        <v>0.0561426601870152</v>
      </c>
      <c r="DM38" s="50" t="n">
        <f aca="false">(DM16-DL16)/DL16</f>
        <v>0.000579685992796006</v>
      </c>
      <c r="DN38" s="50" t="n">
        <f aca="false">(DN16-DM16)/DM16</f>
        <v>-0.00883836121430615</v>
      </c>
      <c r="DO38" s="50" t="n">
        <f aca="false">(DO16-DN16)/DN16</f>
        <v>-0.0285181853102164</v>
      </c>
      <c r="DP38" s="50" t="n">
        <f aca="false">(DP16-DO16)/DO16</f>
        <v>0.00978720828697998</v>
      </c>
      <c r="DQ38" s="50" t="n">
        <f aca="false">(DQ16-DP16)/DP16</f>
        <v>-0.0128626891990928</v>
      </c>
      <c r="DR38" s="50" t="n">
        <f aca="false">(DR16-DQ16)/DQ16</f>
        <v>-0.0302360634000762</v>
      </c>
      <c r="DS38" s="50" t="n">
        <f aca="false">(DS16-DR16)/DR16</f>
        <v>0.0225123342310696</v>
      </c>
      <c r="DT38" s="50" t="n">
        <f aca="false">(DT16-DS16)/DS16</f>
        <v>-0.0118248266574365</v>
      </c>
      <c r="DU38" s="50" t="n">
        <f aca="false">(DU16-DT16)/DT16</f>
        <v>-0.0222875689176701</v>
      </c>
      <c r="DV38" s="50" t="n">
        <f aca="false">(DV16-DU16)/DU16</f>
        <v>0.0134313609614756</v>
      </c>
      <c r="DW38" s="50" t="n">
        <f aca="false">(DW16-DV16)/DV16</f>
        <v>0.0131253841339351</v>
      </c>
      <c r="DX38" s="50" t="n">
        <f aca="false">(DX16-DW16)/DW16</f>
        <v>0.0157111292857807</v>
      </c>
      <c r="DY38" s="50" t="n">
        <f aca="false">(DY16-DX16)/DX16</f>
        <v>0.0115575432641038</v>
      </c>
      <c r="DZ38" s="50" t="n">
        <f aca="false">(DZ16-DY16)/DY16</f>
        <v>0.0270484328620796</v>
      </c>
      <c r="EA38" s="50" t="n">
        <f aca="false">(EA16-DZ16)/DZ16</f>
        <v>0.0299590169270578</v>
      </c>
      <c r="EB38" s="50" t="n">
        <f aca="false">(EB16-EA16)/EA16</f>
        <v>-0.0264213636700697</v>
      </c>
      <c r="EC38" s="50" t="n">
        <f aca="false">(EC16-EB16)/EB16</f>
        <v>-0.00185166574842046</v>
      </c>
      <c r="ED38" s="50" t="n">
        <f aca="false">(ED16-EC16)/EC16</f>
        <v>0.00692962004910535</v>
      </c>
      <c r="EE38" s="50" t="n">
        <f aca="false">(EE16-ED16)/ED16</f>
        <v>-0.0469923315417176</v>
      </c>
      <c r="EF38" s="50" t="n">
        <f aca="false">(EF16-EE16)/EE16</f>
        <v>0.000351423552935448</v>
      </c>
      <c r="EG38" s="50" t="n">
        <f aca="false">(EG16-EF16)/EF16</f>
        <v>0.0418742347660756</v>
      </c>
      <c r="EH38" s="50" t="n">
        <f aca="false">(EH16-EG16)/EG16</f>
        <v>0.0348441657736578</v>
      </c>
      <c r="EI38" s="50" t="n">
        <f aca="false">(EI16-EH16)/EH16</f>
        <v>0.0406358816127094</v>
      </c>
      <c r="EJ38" s="50" t="n">
        <f aca="false">(EJ16-EI16)/EI16</f>
        <v>0.0130644533185899</v>
      </c>
      <c r="EK38" s="50" t="n">
        <f aca="false">(EK16-EJ16)/EJ16</f>
        <v>-0.0282181846629075</v>
      </c>
      <c r="EL38" s="50" t="n">
        <f aca="false">(EL16-EK16)/EK16</f>
        <v>0.0242303082978981</v>
      </c>
      <c r="EM38" s="50" t="n">
        <f aca="false">(EM16-EL16)/EL16</f>
        <v>-0.069636364040104</v>
      </c>
      <c r="EN38" s="50" t="n">
        <f aca="false">(EN16-EM16)/EM16</f>
        <v>0.0391643139876677</v>
      </c>
      <c r="EO38" s="50" t="n">
        <f aca="false">(EO16-EN16)/EN16</f>
        <v>-0.0255689649286203</v>
      </c>
      <c r="EP38" s="50" t="n">
        <f aca="false">(EP16-EO16)/EO16</f>
        <v>-0.0317427125120831</v>
      </c>
      <c r="EQ38" s="50" t="n">
        <f aca="false">(EQ16-EP16)/EP16</f>
        <v>-0.0278274932707867</v>
      </c>
      <c r="ER38" s="50" t="n">
        <f aca="false">(ER16-EQ16)/EQ16</f>
        <v>0.0131801320773415</v>
      </c>
      <c r="ES38" s="50" t="n">
        <f aca="false">(ES16-ER16)/ER16</f>
        <v>0.0265189777708136</v>
      </c>
      <c r="ET38" s="50" t="n">
        <f aca="false">(ET16-ES16)/ES16</f>
        <v>0.0112177236574554</v>
      </c>
      <c r="EU38" s="50" t="n">
        <f aca="false">(EU16-ET16)/ET16</f>
        <v>0.0506557436013153</v>
      </c>
      <c r="EV38" s="50" t="n">
        <f aca="false">(EV16-EU16)/EU16</f>
        <v>0.0118672502878843</v>
      </c>
      <c r="EW38" s="50" t="n">
        <f aca="false">(EW16-EV16)/EV16</f>
        <v>0.0144812541798396</v>
      </c>
      <c r="EX38" s="50" t="n">
        <f aca="false">(EX16-EW16)/EW16</f>
        <v>-0.00168506737038054</v>
      </c>
      <c r="EY38" s="50" t="n">
        <f aca="false">(EY16-EX16)/EX16</f>
        <v>-0.00595270513855413</v>
      </c>
      <c r="EZ38" s="50" t="n">
        <f aca="false">(EZ16-EY16)/EY16</f>
        <v>-0.0271690535388606</v>
      </c>
      <c r="FA38" s="50" t="n">
        <f aca="false">(FA16-EZ16)/EZ16</f>
        <v>0.0388763720054845</v>
      </c>
      <c r="FB38" s="50" t="n">
        <f aca="false">(FB16-FA16)/FA16</f>
        <v>-0.00904223938681674</v>
      </c>
      <c r="FC38" s="50" t="n">
        <f aca="false">(FC16-FB16)/FB16</f>
        <v>-0.0396864219928103</v>
      </c>
      <c r="FD38" s="50" t="n">
        <f aca="false">(FD16-FC16)/FC16</f>
        <v>-0.0278949944180136</v>
      </c>
      <c r="FE38" s="50" t="n">
        <f aca="false">(FE16-FD16)/FD16</f>
        <v>0.0159697162418659</v>
      </c>
      <c r="FF38" s="50" t="n">
        <f aca="false">(FF16-FE16)/FE16</f>
        <v>-0.00479553288776833</v>
      </c>
      <c r="FG38" s="50" t="n">
        <f aca="false">(FG16-FF16)/FF16</f>
        <v>0.0974357060197115</v>
      </c>
      <c r="FH38" s="50" t="n">
        <f aca="false">(FH16-FG16)/FG16</f>
        <v>0.000215538197257185</v>
      </c>
      <c r="FI38" s="50" t="n">
        <f aca="false">(FI16-FH16)/FH16</f>
        <v>-0.00247558993169643</v>
      </c>
      <c r="FJ38" s="50" t="n">
        <f aca="false">(FJ16-FI16)/FI16</f>
        <v>-0.0242539584947532</v>
      </c>
      <c r="FK38" s="50" t="n">
        <f aca="false">(FK16-FJ16)/FJ16</f>
        <v>-0.0444645908435202</v>
      </c>
      <c r="FL38" s="50" t="n">
        <f aca="false">(FL16-FK16)/FK16</f>
        <v>0.0383267219797647</v>
      </c>
      <c r="FM38" s="50" t="n">
        <f aca="false">(FM16-FL16)/FL16</f>
        <v>-0.00402109859214743</v>
      </c>
      <c r="FN38" s="50" t="n">
        <f aca="false">(FN16-FM16)/FM16</f>
        <v>-0.0453098769790902</v>
      </c>
      <c r="FO38" s="50" t="n">
        <f aca="false">(FO16-FN16)/FN16</f>
        <v>0.018362542930578</v>
      </c>
      <c r="FP38" s="50" t="n">
        <f aca="false">(FP16-FO16)/FO16</f>
        <v>0.0152808840068174</v>
      </c>
      <c r="FQ38" s="50" t="n">
        <f aca="false">(FQ16-FP16)/FP16</f>
        <v>0.0328229876506492</v>
      </c>
      <c r="FR38" s="50" t="n">
        <f aca="false">(FR16-FQ16)/FQ16</f>
        <v>-0.022249661284457</v>
      </c>
      <c r="FS38" s="50" t="n">
        <f aca="false">(FS16-FR16)/FR16</f>
        <v>0.028667886993383</v>
      </c>
      <c r="FT38" s="50" t="n">
        <f aca="false">(FT16-FS16)/FS16</f>
        <v>-0.0245002006258184</v>
      </c>
      <c r="FU38" s="50" t="n">
        <f aca="false">(FU16-FT16)/FT16</f>
        <v>0.0590993221157552</v>
      </c>
      <c r="FV38" s="50" t="n">
        <f aca="false">(FV16-FU16)/FU16</f>
        <v>-0.00939495348598982</v>
      </c>
      <c r="FW38" s="50" t="n">
        <f aca="false">(FW16-FV16)/FV16</f>
        <v>-0.0331287962843477</v>
      </c>
      <c r="FX38" s="50" t="n">
        <f aca="false">(FX16-FW16)/FW16</f>
        <v>-0.00050575691410829</v>
      </c>
      <c r="FY38" s="50" t="n">
        <f aca="false">(FY16-FX16)/FX16</f>
        <v>-0.00783213275375102</v>
      </c>
      <c r="FZ38" s="50" t="n">
        <f aca="false">(FZ16-FY16)/FY16</f>
        <v>-0.008209246080613</v>
      </c>
      <c r="GA38" s="50" t="n">
        <f aca="false">(GA16-FZ16)/FZ16</f>
        <v>-0.0407458377621252</v>
      </c>
      <c r="GB38" s="50" t="n">
        <f aca="false">(GB16-GA16)/GA16</f>
        <v>-0.0199986776559129</v>
      </c>
      <c r="GC38" s="50" t="n">
        <f aca="false">(GC16-GB16)/GB16</f>
        <v>0.00126838011066091</v>
      </c>
      <c r="GD38" s="50" t="n">
        <f aca="false">(GD16-GC16)/GC16</f>
        <v>0.0195682275426827</v>
      </c>
      <c r="GE38" s="50" t="n">
        <f aca="false">(GE16-GD16)/GD16</f>
        <v>0.0547187712656679</v>
      </c>
      <c r="GF38" s="50" t="n">
        <f aca="false">(GF16-GE16)/GE16</f>
        <v>0.115542462412096</v>
      </c>
      <c r="GG38" s="50" t="n">
        <f aca="false">(GG16-GF16)/GF16</f>
        <v>-0.0435544586230843</v>
      </c>
      <c r="GH38" s="50" t="n">
        <f aca="false">(GH16-GG16)/GG16</f>
        <v>-0.0006494738249011</v>
      </c>
      <c r="GI38" s="50" t="n">
        <f aca="false">(GI16-GH16)/GH16</f>
        <v>0.0223868646620824</v>
      </c>
      <c r="GJ38" s="50" t="n">
        <f aca="false">(GJ16-GI16)/GI16</f>
        <v>-0.0153430790616627</v>
      </c>
      <c r="GK38" s="50" t="n">
        <f aca="false">(GK16-GJ16)/GJ16</f>
        <v>-0.0430532659929633</v>
      </c>
      <c r="GL38" s="50" t="n">
        <f aca="false">(GL16-GK16)/GK16</f>
        <v>0.0292822541566489</v>
      </c>
      <c r="GM38" s="50" t="n">
        <f aca="false">(GM16-GL16)/GL16</f>
        <v>0.00889497371544156</v>
      </c>
      <c r="GN38" s="50" t="n">
        <f aca="false">(GN16-GM16)/GM16</f>
        <v>-0.00979459484009376</v>
      </c>
      <c r="GO38" s="50" t="n">
        <f aca="false">(GO16-GN16)/GN16</f>
        <v>0.00907988452232884</v>
      </c>
      <c r="GP38" s="50" t="n">
        <f aca="false">(GP16-GO16)/GO16</f>
        <v>0.0108697798372883</v>
      </c>
      <c r="GQ38" s="50" t="n">
        <f aca="false">(GQ16-GP16)/GP16</f>
        <v>-0.0232974393419167</v>
      </c>
      <c r="GR38" s="50" t="n">
        <f aca="false">(GR16-GQ16)/GQ16</f>
        <v>0.0152418571486692</v>
      </c>
      <c r="GS38" s="50" t="n">
        <f aca="false">(GS16-GR16)/GR16</f>
        <v>0.0065558232654314</v>
      </c>
      <c r="GT38" s="50" t="n">
        <f aca="false">(GT16-GS16)/GS16</f>
        <v>-0.00411444686444452</v>
      </c>
      <c r="GU38" s="50" t="n">
        <f aca="false">(GU16-GT16)/GT16</f>
        <v>-0.00901144574949369</v>
      </c>
      <c r="GV38" s="50" t="n">
        <f aca="false">(GV16-GU16)/GU16</f>
        <v>-0.0197429302286059</v>
      </c>
      <c r="GW38" s="50" t="n">
        <f aca="false">(GW16-GV16)/GV16</f>
        <v>0.00403690398920776</v>
      </c>
      <c r="GX38" s="50" t="n">
        <f aca="false">AVERAGE(GL38:GW38)</f>
        <v>0.00150005163420512</v>
      </c>
      <c r="GY38" s="51"/>
      <c r="GZ38" s="52"/>
      <c r="HA38" s="52"/>
    </row>
    <row r="39" customFormat="false" ht="12.75" hidden="false" customHeight="false" outlineLevel="0" collapsed="false">
      <c r="A39" s="47" t="n">
        <v>12</v>
      </c>
      <c r="B39" s="47" t="s">
        <v>637</v>
      </c>
      <c r="C39" s="47" t="s">
        <v>637</v>
      </c>
      <c r="D39" s="47" t="s">
        <v>637</v>
      </c>
      <c r="E39" s="48" t="str">
        <f aca="false">IF(FN39&gt;0.02,"Si","No")</f>
        <v>No</v>
      </c>
      <c r="F39" s="48" t="str">
        <f aca="false">IF(GX39&gt;0.02,"Si","No")</f>
        <v>No</v>
      </c>
      <c r="G39" s="47" t="s">
        <v>637</v>
      </c>
      <c r="H39" s="47" t="s">
        <v>637</v>
      </c>
      <c r="I39" s="25" t="s">
        <v>671</v>
      </c>
      <c r="J39" s="49" t="n">
        <v>0.00606719785563997</v>
      </c>
      <c r="K39" s="27" t="s">
        <v>672</v>
      </c>
      <c r="L39" s="25" t="s">
        <v>672</v>
      </c>
      <c r="M39" s="50"/>
      <c r="N39" s="50" t="n">
        <f aca="false">(N17-M17)/M17</f>
        <v>-0.0207031280177307</v>
      </c>
      <c r="O39" s="50" t="n">
        <f aca="false">(O17-N17)/N17</f>
        <v>-0.00347083831016508</v>
      </c>
      <c r="P39" s="50" t="n">
        <f aca="false">(P17-O17)/O17</f>
        <v>0.0111459832661611</v>
      </c>
      <c r="Q39" s="50" t="n">
        <f aca="false">(Q17-P17)/P17</f>
        <v>-0.00633005998617462</v>
      </c>
      <c r="R39" s="50" t="n">
        <f aca="false">(R17-Q17)/Q17</f>
        <v>0.0231375971940654</v>
      </c>
      <c r="S39" s="50" t="n">
        <f aca="false">(S17-R17)/R17</f>
        <v>-0.0159199068392905</v>
      </c>
      <c r="T39" s="50" t="n">
        <f aca="false">(T17-S17)/S17</f>
        <v>0.015681097013263</v>
      </c>
      <c r="U39" s="50" t="n">
        <f aca="false">(U17-T17)/T17</f>
        <v>-0.00427517645400982</v>
      </c>
      <c r="V39" s="50" t="n">
        <f aca="false">(V17-U17)/U17</f>
        <v>0.00904355297207945</v>
      </c>
      <c r="W39" s="50" t="n">
        <f aca="false">(W17-V17)/V17</f>
        <v>-0.0338138146950612</v>
      </c>
      <c r="X39" s="50" t="n">
        <f aca="false">(X17-W17)/W17</f>
        <v>0.0278595656220728</v>
      </c>
      <c r="Y39" s="50" t="n">
        <f aca="false">(Y17-X17)/X17</f>
        <v>-0.0205653074689468</v>
      </c>
      <c r="Z39" s="50" t="n">
        <f aca="false">(Z17-Y17)/Y17</f>
        <v>0.00728439775390034</v>
      </c>
      <c r="AA39" s="50" t="n">
        <f aca="false">(AA17-Z17)/Z17</f>
        <v>-0.0056624734746626</v>
      </c>
      <c r="AB39" s="50" t="n">
        <f aca="false">(AB17-AA17)/AA17</f>
        <v>0.0174305609686066</v>
      </c>
      <c r="AC39" s="50" t="n">
        <f aca="false">(AC17-AB17)/AB17</f>
        <v>-0.0361893719166691</v>
      </c>
      <c r="AD39" s="50" t="n">
        <f aca="false">(AD17-AC17)/AC17</f>
        <v>0.0291783959026936</v>
      </c>
      <c r="AE39" s="50" t="n">
        <f aca="false">(AE17-AD17)/AD17</f>
        <v>0.0142786839906751</v>
      </c>
      <c r="AF39" s="50" t="n">
        <f aca="false">(AF17-AE17)/AE17</f>
        <v>0.0227831975785038</v>
      </c>
      <c r="AG39" s="50" t="n">
        <f aca="false">(AG17-AF17)/AF17</f>
        <v>0.0110020196933577</v>
      </c>
      <c r="AH39" s="50" t="n">
        <f aca="false">(AH17-AG17)/AG17</f>
        <v>0.0348001073154494</v>
      </c>
      <c r="AI39" s="50" t="n">
        <f aca="false">(AI17-AH17)/AH17</f>
        <v>0.0180157947823576</v>
      </c>
      <c r="AJ39" s="50" t="n">
        <f aca="false">(AJ17-AI17)/AI17</f>
        <v>0.0269507864638422</v>
      </c>
      <c r="AK39" s="50" t="n">
        <f aca="false">(AK17-AJ17)/AJ17</f>
        <v>0.0180864125510318</v>
      </c>
      <c r="AL39" s="50" t="n">
        <f aca="false">(AL17-AK17)/AK17</f>
        <v>-0.0112267319402276</v>
      </c>
      <c r="AM39" s="50" t="n">
        <f aca="false">(AM17-AL17)/AL17</f>
        <v>0.00948948037727055</v>
      </c>
      <c r="AN39" s="50" t="n">
        <f aca="false">(AN17-AM17)/AM17</f>
        <v>0.025580407765229</v>
      </c>
      <c r="AO39" s="50" t="n">
        <f aca="false">(AO17-AN17)/AN17</f>
        <v>0.160725640189782</v>
      </c>
      <c r="AP39" s="50" t="n">
        <f aca="false">(AP17-AO17)/AO17</f>
        <v>0.0179829863562994</v>
      </c>
      <c r="AQ39" s="50" t="n">
        <f aca="false">(AQ17-AP17)/AP17</f>
        <v>0.0294568954544368</v>
      </c>
      <c r="AR39" s="50" t="n">
        <f aca="false">(AR17-AQ17)/AQ17</f>
        <v>-0.0423566657337644</v>
      </c>
      <c r="AS39" s="50" t="n">
        <f aca="false">(AS17-AR17)/AR17</f>
        <v>-0.0726773818357654</v>
      </c>
      <c r="AT39" s="50" t="n">
        <f aca="false">(AT17-AS17)/AS17</f>
        <v>-0.0660760411619632</v>
      </c>
      <c r="AU39" s="50" t="n">
        <f aca="false">(AU17-AT17)/AT17</f>
        <v>0.0477746749849272</v>
      </c>
      <c r="AV39" s="50" t="n">
        <f aca="false">(AV17-AU17)/AU17</f>
        <v>-0.04494731896209</v>
      </c>
      <c r="AW39" s="50" t="n">
        <f aca="false">(AW17-AV17)/AV17</f>
        <v>-0.0264839433095315</v>
      </c>
      <c r="AX39" s="50" t="n">
        <f aca="false">(AX17-AW17)/AW17</f>
        <v>0.075733602690275</v>
      </c>
      <c r="AY39" s="50" t="n">
        <f aca="false">(AY17-AX17)/AX17</f>
        <v>0.00580051494865121</v>
      </c>
      <c r="AZ39" s="50" t="n">
        <f aca="false">(AZ17-AY17)/AY17</f>
        <v>0.0105207848002184</v>
      </c>
      <c r="BA39" s="50" t="n">
        <f aca="false">(BA17-AZ17)/AZ17</f>
        <v>0.000440241288156104</v>
      </c>
      <c r="BB39" s="50" t="n">
        <f aca="false">(BB17-BA17)/BA17</f>
        <v>0.0206414857538522</v>
      </c>
      <c r="BC39" s="50" t="n">
        <f aca="false">(BC17-BB17)/BB17</f>
        <v>-0.0109298239296476</v>
      </c>
      <c r="BD39" s="50" t="n">
        <f aca="false">(BD17-BC17)/BC17</f>
        <v>0.00257143710924291</v>
      </c>
      <c r="BE39" s="50" t="n">
        <f aca="false">(BE17-BD17)/BD17</f>
        <v>-0.0262586590750355</v>
      </c>
      <c r="BF39" s="50" t="n">
        <f aca="false">(BF17-BE17)/BE17</f>
        <v>0.0219570205365137</v>
      </c>
      <c r="BG39" s="50" t="n">
        <f aca="false">(BG17-BF17)/BF17</f>
        <v>0.00992052256379241</v>
      </c>
      <c r="BH39" s="50" t="n">
        <f aca="false">(BH17-BG17)/BG17</f>
        <v>-0.0127220628309219</v>
      </c>
      <c r="BI39" s="50" t="n">
        <f aca="false">(BI17-BH17)/BH17</f>
        <v>0.0202598101869391</v>
      </c>
      <c r="BJ39" s="50" t="n">
        <f aca="false">(BJ17-BI17)/BI17</f>
        <v>-0.0345299989442734</v>
      </c>
      <c r="BK39" s="50" t="n">
        <f aca="false">(BK17-BJ17)/BJ17</f>
        <v>0.0116011786486528</v>
      </c>
      <c r="BL39" s="50" t="n">
        <f aca="false">(BL17-BK17)/BK17</f>
        <v>1.22035617333049E-014</v>
      </c>
      <c r="BM39" s="50" t="n">
        <f aca="false">(BM17-BL17)/BL17</f>
        <v>0.0240924508379663</v>
      </c>
      <c r="BN39" s="50" t="n">
        <f aca="false">(BN17-BM17)/BM17</f>
        <v>0.00387273708552186</v>
      </c>
      <c r="BO39" s="50" t="n">
        <f aca="false">(BO17-BN17)/BN17</f>
        <v>0.0623553455775644</v>
      </c>
      <c r="BP39" s="50" t="n">
        <f aca="false">(BP17-BO17)/BO17</f>
        <v>0.0107612054652152</v>
      </c>
      <c r="BQ39" s="50" t="n">
        <f aca="false">(BQ17-BP17)/BP17</f>
        <v>-0.0578420257967974</v>
      </c>
      <c r="BR39" s="50" t="n">
        <f aca="false">(BR17-BQ17)/BQ17</f>
        <v>0.00402412448063484</v>
      </c>
      <c r="BS39" s="50" t="n">
        <f aca="false">(BS17-BR17)/BR17</f>
        <v>-0.0094100917487094</v>
      </c>
      <c r="BT39" s="50" t="n">
        <f aca="false">(BT17-BS17)/BS17</f>
        <v>-0.00047282636654157</v>
      </c>
      <c r="BU39" s="50" t="n">
        <f aca="false">(BU17-BT17)/BT17</f>
        <v>-0.00190264133260437</v>
      </c>
      <c r="BV39" s="50" t="n">
        <f aca="false">(BV17-BU17)/BU17</f>
        <v>-0.0141194642350962</v>
      </c>
      <c r="BW39" s="50" t="n">
        <f aca="false">(BW17-BV17)/BV17</f>
        <v>0.00737181359144883</v>
      </c>
      <c r="BX39" s="50" t="n">
        <f aca="false">(BX17-BW17)/BW17</f>
        <v>0.0258849541429105</v>
      </c>
      <c r="BY39" s="50" t="n">
        <f aca="false">(BY17-BX17)/BX17</f>
        <v>0.00604512695207779</v>
      </c>
      <c r="BZ39" s="50" t="n">
        <f aca="false">(BZ17-BY17)/BY17</f>
        <v>-0.0312678151593579</v>
      </c>
      <c r="CA39" s="50" t="n">
        <f aca="false">(CA17-BZ17)/BZ17</f>
        <v>-0.00119702756466638</v>
      </c>
      <c r="CB39" s="50" t="n">
        <f aca="false">(CB17-CA17)/CA17</f>
        <v>0.0177566569337218</v>
      </c>
      <c r="CC39" s="50" t="n">
        <f aca="false">(CC17-CB17)/CB17</f>
        <v>-0.0126027030977632</v>
      </c>
      <c r="CD39" s="50" t="n">
        <f aca="false">(CD17-CC17)/CC17</f>
        <v>-0.0160940720940603</v>
      </c>
      <c r="CE39" s="50" t="n">
        <f aca="false">(CE17-CD17)/CD17</f>
        <v>-0.0342001669345763</v>
      </c>
      <c r="CF39" s="50" t="n">
        <f aca="false">(CF17-CE17)/CE17</f>
        <v>0.0119529868826354</v>
      </c>
      <c r="CG39" s="50" t="n">
        <f aca="false">(CG17-CF17)/CF17</f>
        <v>0.03003163562837</v>
      </c>
      <c r="CH39" s="50" t="n">
        <f aca="false">(CH17-CG17)/CG17</f>
        <v>-5.02942150347782E-005</v>
      </c>
      <c r="CI39" s="50" t="n">
        <f aca="false">(CI17-CH17)/CH17</f>
        <v>-0.0121795150563404</v>
      </c>
      <c r="CJ39" s="50" t="n">
        <f aca="false">(CJ17-CI17)/CI17</f>
        <v>-0.00713029201328536</v>
      </c>
      <c r="CK39" s="50" t="n">
        <f aca="false">(CK17-CJ17)/CJ17</f>
        <v>0.0382642670293088</v>
      </c>
      <c r="CL39" s="50" t="n">
        <f aca="false">(CL17-CK17)/CK17</f>
        <v>-0.0195493264464887</v>
      </c>
      <c r="CM39" s="50" t="n">
        <f aca="false">(CM17-CL17)/CL17</f>
        <v>0.00457589920167337</v>
      </c>
      <c r="CN39" s="50" t="n">
        <f aca="false">(CN17-CM17)/CM17</f>
        <v>0.0116723312807974</v>
      </c>
      <c r="CO39" s="50" t="n">
        <f aca="false">(CO17-CN17)/CN17</f>
        <v>-0.0143512856883855</v>
      </c>
      <c r="CP39" s="50" t="n">
        <f aca="false">(CP17-CO17)/CO17</f>
        <v>0.0127706276279131</v>
      </c>
      <c r="CQ39" s="50" t="n">
        <f aca="false">(CQ17-CP17)/CP17</f>
        <v>-0.00803014440013165</v>
      </c>
      <c r="CR39" s="50" t="n">
        <f aca="false">(CR17-CQ17)/CQ17</f>
        <v>-0.0131386435141752</v>
      </c>
      <c r="CS39" s="50" t="n">
        <f aca="false">(CS17-CR17)/CR17</f>
        <v>0.00923772558104447</v>
      </c>
      <c r="CT39" s="50" t="n">
        <f aca="false">(CT17-CS17)/CS17</f>
        <v>0.00778139627649045</v>
      </c>
      <c r="CU39" s="50" t="n">
        <f aca="false">(CU17-CT17)/CT17</f>
        <v>-0.00359756871404439</v>
      </c>
      <c r="CV39" s="50" t="n">
        <f aca="false">(CV17-CU17)/CU17</f>
        <v>0.00233701133166981</v>
      </c>
      <c r="CW39" s="50" t="n">
        <f aca="false">(CW17-CV17)/CV17</f>
        <v>-0.00400554129397897</v>
      </c>
      <c r="CX39" s="50" t="n">
        <f aca="false">(CX17-CW17)/CW17</f>
        <v>-0.000234736885424273</v>
      </c>
      <c r="CY39" s="50" t="n">
        <f aca="false">(CY17-CX17)/CX17</f>
        <v>-0.0105173543405546</v>
      </c>
      <c r="CZ39" s="50" t="n">
        <f aca="false">(CZ17-CY17)/CY17</f>
        <v>-0.00823592526935933</v>
      </c>
      <c r="DA39" s="50" t="n">
        <f aca="false">(DA17-CZ17)/CZ17</f>
        <v>0.00224914819733935</v>
      </c>
      <c r="DB39" s="50" t="n">
        <f aca="false">(DB17-DA17)/DA17</f>
        <v>0.00770348618189143</v>
      </c>
      <c r="DC39" s="50" t="n">
        <f aca="false">(DC17-DB17)/DB17</f>
        <v>-0.00642573938402978</v>
      </c>
      <c r="DD39" s="50" t="n">
        <f aca="false">(DD17-DC17)/DC17</f>
        <v>-0.0126661609972325</v>
      </c>
      <c r="DE39" s="50" t="n">
        <f aca="false">(DE17-DD17)/DD17</f>
        <v>-0.0044246463221289</v>
      </c>
      <c r="DF39" s="50" t="n">
        <f aca="false">(DF17-DE17)/DE17</f>
        <v>0.0199338765348807</v>
      </c>
      <c r="DG39" s="50" t="n">
        <f aca="false">(DG17-DF17)/DF17</f>
        <v>-0.0134695500681383</v>
      </c>
      <c r="DH39" s="50" t="n">
        <f aca="false">(DH17-DG17)/DG17</f>
        <v>0.00235628728635753</v>
      </c>
      <c r="DI39" s="50" t="n">
        <f aca="false">(DI17-DH17)/DH17</f>
        <v>0.0016104630797253</v>
      </c>
      <c r="DJ39" s="50" t="n">
        <f aca="false">(DJ17-DI17)/DI17</f>
        <v>-0.00478129032146299</v>
      </c>
      <c r="DK39" s="50" t="n">
        <f aca="false">(DK17-DJ17)/DJ17</f>
        <v>0.0121536118887292</v>
      </c>
      <c r="DL39" s="50" t="n">
        <f aca="false">(DL17-DK17)/DK17</f>
        <v>0.00517354534263742</v>
      </c>
      <c r="DM39" s="50" t="n">
        <f aca="false">(DM17-DL17)/DL17</f>
        <v>0.0365343636475183</v>
      </c>
      <c r="DN39" s="50" t="n">
        <f aca="false">(DN17-DM17)/DM17</f>
        <v>-0.0385318253029019</v>
      </c>
      <c r="DO39" s="50" t="n">
        <f aca="false">(DO17-DN17)/DN17</f>
        <v>-0.0100380284259562</v>
      </c>
      <c r="DP39" s="50" t="n">
        <f aca="false">(DP17-DO17)/DO17</f>
        <v>0.0137656041660496</v>
      </c>
      <c r="DQ39" s="50" t="n">
        <f aca="false">(DQ17-DP17)/DP17</f>
        <v>-0.0296787014322875</v>
      </c>
      <c r="DR39" s="50" t="n">
        <f aca="false">(DR17-DQ17)/DQ17</f>
        <v>0.0227671814557101</v>
      </c>
      <c r="DS39" s="50" t="n">
        <f aca="false">(DS17-DR17)/DR17</f>
        <v>0.0421291127839637</v>
      </c>
      <c r="DT39" s="50" t="n">
        <f aca="false">(DT17-DS17)/DS17</f>
        <v>0.061699017492436</v>
      </c>
      <c r="DU39" s="50" t="n">
        <f aca="false">(DU17-DT17)/DT17</f>
        <v>0.0573059752672542</v>
      </c>
      <c r="DV39" s="50" t="n">
        <f aca="false">(DV17-DU17)/DU17</f>
        <v>0.0178851872644093</v>
      </c>
      <c r="DW39" s="50" t="n">
        <f aca="false">(DW17-DV17)/DV17</f>
        <v>0.106157199148279</v>
      </c>
      <c r="DX39" s="50" t="n">
        <f aca="false">(DX17-DW17)/DW17</f>
        <v>0.00278212229922009</v>
      </c>
      <c r="DY39" s="50" t="n">
        <f aca="false">(DY17-DX17)/DX17</f>
        <v>0.0247651998524627</v>
      </c>
      <c r="DZ39" s="50" t="n">
        <f aca="false">(DZ17-DY17)/DY17</f>
        <v>-0.0230925336235678</v>
      </c>
      <c r="EA39" s="50" t="n">
        <f aca="false">(EA17-DZ17)/DZ17</f>
        <v>-0.00437680966624005</v>
      </c>
      <c r="EB39" s="50" t="n">
        <f aca="false">(EB17-EA17)/EA17</f>
        <v>-0.00119887526667472</v>
      </c>
      <c r="EC39" s="50" t="n">
        <f aca="false">(EC17-EB17)/EB17</f>
        <v>-0.0151881063333554</v>
      </c>
      <c r="ED39" s="50" t="n">
        <f aca="false">(ED17-EC17)/EC17</f>
        <v>-0.00253361771200338</v>
      </c>
      <c r="EE39" s="50" t="n">
        <f aca="false">(EE17-ED17)/ED17</f>
        <v>-0.0138711796035399</v>
      </c>
      <c r="EF39" s="50" t="n">
        <f aca="false">(EF17-EE17)/EE17</f>
        <v>0.029495855940142</v>
      </c>
      <c r="EG39" s="50" t="n">
        <f aca="false">(EG17-EF17)/EF17</f>
        <v>0.0282555940592585</v>
      </c>
      <c r="EH39" s="50" t="n">
        <f aca="false">(EH17-EG17)/EG17</f>
        <v>0.0376060391940845</v>
      </c>
      <c r="EI39" s="50" t="n">
        <f aca="false">(EI17-EH17)/EH17</f>
        <v>0.0228719990534966</v>
      </c>
      <c r="EJ39" s="50" t="n">
        <f aca="false">(EJ17-EI17)/EI17</f>
        <v>-0.0311741889228695</v>
      </c>
      <c r="EK39" s="50" t="n">
        <f aca="false">(EK17-EJ17)/EJ17</f>
        <v>-0.011987564325814</v>
      </c>
      <c r="EL39" s="50" t="n">
        <f aca="false">(EL17-EK17)/EK17</f>
        <v>0.0252536906144504</v>
      </c>
      <c r="EM39" s="50" t="n">
        <f aca="false">(EM17-EL17)/EL17</f>
        <v>-0.0181141939599015</v>
      </c>
      <c r="EN39" s="50" t="n">
        <f aca="false">(EN17-EM17)/EM17</f>
        <v>0.00532548095449949</v>
      </c>
      <c r="EO39" s="50" t="n">
        <f aca="false">(EO17-EN17)/EN17</f>
        <v>-0.0432786471951325</v>
      </c>
      <c r="EP39" s="50" t="n">
        <f aca="false">(EP17-EO17)/EO17</f>
        <v>0.00363870685272918</v>
      </c>
      <c r="EQ39" s="50" t="n">
        <f aca="false">(EQ17-EP17)/EP17</f>
        <v>-0.0303676032883287</v>
      </c>
      <c r="ER39" s="50" t="n">
        <f aca="false">(ER17-EQ17)/EQ17</f>
        <v>0.00900611506528893</v>
      </c>
      <c r="ES39" s="50" t="n">
        <f aca="false">(ES17-ER17)/ER17</f>
        <v>0.0191231418204122</v>
      </c>
      <c r="ET39" s="50" t="n">
        <f aca="false">(ET17-ES17)/ES17</f>
        <v>0.0566970712951892</v>
      </c>
      <c r="EU39" s="50" t="n">
        <f aca="false">(EU17-ET17)/ET17</f>
        <v>-0.00132389898507653</v>
      </c>
      <c r="EV39" s="50" t="n">
        <f aca="false">(EV17-EU17)/EU17</f>
        <v>-0.0264654769080072</v>
      </c>
      <c r="EW39" s="50" t="n">
        <f aca="false">(EW17-EV17)/EV17</f>
        <v>-0.0146592694024737</v>
      </c>
      <c r="EX39" s="50" t="n">
        <f aca="false">(EX17-EW17)/EW17</f>
        <v>-0.0124510067963556</v>
      </c>
      <c r="EY39" s="50" t="n">
        <f aca="false">(EY17-EX17)/EX17</f>
        <v>0.0201328278175317</v>
      </c>
      <c r="EZ39" s="50" t="n">
        <f aca="false">(EZ17-EY17)/EY17</f>
        <v>-0.0181470278365831</v>
      </c>
      <c r="FA39" s="50" t="n">
        <f aca="false">(FA17-EZ17)/EZ17</f>
        <v>0.0102895873070678</v>
      </c>
      <c r="FB39" s="50" t="n">
        <f aca="false">(FB17-FA17)/FA17</f>
        <v>0.0265024868767243</v>
      </c>
      <c r="FC39" s="50" t="n">
        <f aca="false">(FC17-FB17)/FB17</f>
        <v>-0.0223264679278744</v>
      </c>
      <c r="FD39" s="50" t="n">
        <f aca="false">(FD17-FC17)/FC17</f>
        <v>-0.0235003872307801</v>
      </c>
      <c r="FE39" s="50" t="n">
        <f aca="false">(FE17-FD17)/FD17</f>
        <v>0.0521179156564733</v>
      </c>
      <c r="FF39" s="50" t="n">
        <f aca="false">(FF17-FE17)/FE17</f>
        <v>0.00292955875157988</v>
      </c>
      <c r="FG39" s="50" t="n">
        <f aca="false">(FG17-FF17)/FF17</f>
        <v>-0.0127800635966367</v>
      </c>
      <c r="FH39" s="50" t="n">
        <f aca="false">(FH17-FG17)/FG17</f>
        <v>0.0120432243269379</v>
      </c>
      <c r="FI39" s="50" t="n">
        <f aca="false">(FI17-FH17)/FH17</f>
        <v>0.00337437676349415</v>
      </c>
      <c r="FJ39" s="50" t="n">
        <f aca="false">(FJ17-FI17)/FI17</f>
        <v>-0.0278993584460359</v>
      </c>
      <c r="FK39" s="50" t="n">
        <f aca="false">(FK17-FJ17)/FJ17</f>
        <v>-0.00167295368002774</v>
      </c>
      <c r="FL39" s="50" t="n">
        <f aca="false">(FL17-FK17)/FK17</f>
        <v>-0.00142753079411571</v>
      </c>
      <c r="FM39" s="50" t="n">
        <f aca="false">(FM17-FL17)/FL17</f>
        <v>-0.00709623452177212</v>
      </c>
      <c r="FN39" s="50" t="n">
        <f aca="false">(FN17-FM17)/FM17</f>
        <v>-0.0139266352885985</v>
      </c>
      <c r="FO39" s="50" t="n">
        <f aca="false">(FO17-FN17)/FN17</f>
        <v>0.0268661305645786</v>
      </c>
      <c r="FP39" s="50" t="n">
        <f aca="false">(FP17-FO17)/FO17</f>
        <v>-0.0287236953042903</v>
      </c>
      <c r="FQ39" s="50" t="n">
        <f aca="false">(FQ17-FP17)/FP17</f>
        <v>-0.00576407798090698</v>
      </c>
      <c r="FR39" s="50" t="n">
        <f aca="false">(FR17-FQ17)/FQ17</f>
        <v>0.00282301127279546</v>
      </c>
      <c r="FS39" s="50" t="n">
        <f aca="false">(FS17-FR17)/FR17</f>
        <v>0.0144216413095717</v>
      </c>
      <c r="FT39" s="50" t="n">
        <f aca="false">(FT17-FS17)/FS17</f>
        <v>0.00245392819510897</v>
      </c>
      <c r="FU39" s="50" t="n">
        <f aca="false">(FU17-FT17)/FT17</f>
        <v>0.000283247843072903</v>
      </c>
      <c r="FV39" s="50" t="n">
        <f aca="false">(FV17-FU17)/FU17</f>
        <v>0.000802971807111285</v>
      </c>
      <c r="FW39" s="50" t="n">
        <f aca="false">(FW17-FV17)/FV17</f>
        <v>0.00382850640262934</v>
      </c>
      <c r="FX39" s="50" t="n">
        <f aca="false">(FX17-FW17)/FW17</f>
        <v>-0.00943381069511332</v>
      </c>
      <c r="FY39" s="50" t="n">
        <f aca="false">(FY17-FX17)/FX17</f>
        <v>-0.000912522107875269</v>
      </c>
      <c r="FZ39" s="50" t="n">
        <f aca="false">(FZ17-FY17)/FY17</f>
        <v>-0.00209223233919701</v>
      </c>
      <c r="GA39" s="50" t="n">
        <f aca="false">(GA17-FZ17)/FZ17</f>
        <v>-0.0127779687150783</v>
      </c>
      <c r="GB39" s="50" t="n">
        <f aca="false">(GB17-GA17)/GA17</f>
        <v>0.00202282899088501</v>
      </c>
      <c r="GC39" s="50" t="n">
        <f aca="false">(GC17-GB17)/GB17</f>
        <v>0.0249784079824818</v>
      </c>
      <c r="GD39" s="50" t="n">
        <f aca="false">(GD17-GC17)/GC17</f>
        <v>-0.0112067744777517</v>
      </c>
      <c r="GE39" s="50" t="n">
        <f aca="false">(GE17-GD17)/GD17</f>
        <v>0.0159416875369393</v>
      </c>
      <c r="GF39" s="50" t="n">
        <f aca="false">(GF17-GE17)/GE17</f>
        <v>-0.000702165508235114</v>
      </c>
      <c r="GG39" s="50" t="n">
        <f aca="false">(GG17-GF17)/GF17</f>
        <v>0.010235919213193</v>
      </c>
      <c r="GH39" s="50" t="n">
        <f aca="false">(GH17-GG17)/GG17</f>
        <v>0.0131250269243493</v>
      </c>
      <c r="GI39" s="50" t="n">
        <f aca="false">(GI17-GH17)/GH17</f>
        <v>-0.0176496671150585</v>
      </c>
      <c r="GJ39" s="50" t="n">
        <f aca="false">(GJ17-GI17)/GI17</f>
        <v>-0.00673760544022687</v>
      </c>
      <c r="GK39" s="50" t="n">
        <f aca="false">(GK17-GJ17)/GJ17</f>
        <v>-0.00120214578135912</v>
      </c>
      <c r="GL39" s="50" t="n">
        <f aca="false">(GL17-GK17)/GK17</f>
        <v>0.00655403936282997</v>
      </c>
      <c r="GM39" s="50" t="n">
        <f aca="false">(GM17-GL17)/GL17</f>
        <v>0.00484911662437721</v>
      </c>
      <c r="GN39" s="50" t="n">
        <f aca="false">(GN17-GM17)/GM17</f>
        <v>-0.0132593349079707</v>
      </c>
      <c r="GO39" s="50" t="n">
        <f aca="false">(GO17-GN17)/GN17</f>
        <v>0.0128260946957045</v>
      </c>
      <c r="GP39" s="50" t="n">
        <f aca="false">(GP17-GO17)/GO17</f>
        <v>0.0067151254440905</v>
      </c>
      <c r="GQ39" s="50" t="n">
        <f aca="false">(GQ17-GP17)/GP17</f>
        <v>0.0331248310183628</v>
      </c>
      <c r="GR39" s="50" t="n">
        <f aca="false">(GR17-GQ17)/GQ17</f>
        <v>-0.00603896408902893</v>
      </c>
      <c r="GS39" s="50" t="n">
        <f aca="false">(GS17-GR17)/GR17</f>
        <v>-0.0131328053295701</v>
      </c>
      <c r="GT39" s="50" t="n">
        <f aca="false">(GT17-GS17)/GS17</f>
        <v>0.00610980178190062</v>
      </c>
      <c r="GU39" s="50" t="n">
        <f aca="false">(GU17-GT17)/GT17</f>
        <v>-0.000662753974255199</v>
      </c>
      <c r="GV39" s="50" t="n">
        <f aca="false">(GV17-GU17)/GU17</f>
        <v>0.00665084149910162</v>
      </c>
      <c r="GW39" s="50" t="n">
        <f aca="false">(GW17-GV17)/GV17</f>
        <v>-0.0237792196643938</v>
      </c>
      <c r="GX39" s="50" t="n">
        <f aca="false">AVERAGE(GL39:GW39)</f>
        <v>0.00166306437176237</v>
      </c>
      <c r="GY39" s="51"/>
      <c r="GZ39" s="52"/>
      <c r="HA39" s="52"/>
    </row>
    <row r="40" customFormat="false" ht="12.75" hidden="false" customHeight="false" outlineLevel="0" collapsed="false">
      <c r="A40" s="47" t="n">
        <v>13</v>
      </c>
      <c r="B40" s="47" t="s">
        <v>637</v>
      </c>
      <c r="C40" s="47" t="s">
        <v>637</v>
      </c>
      <c r="D40" s="47" t="s">
        <v>637</v>
      </c>
      <c r="E40" s="48" t="str">
        <f aca="false">IF(FN40&gt;0.02,"Si","No")</f>
        <v>No</v>
      </c>
      <c r="F40" s="48" t="str">
        <f aca="false">IF(GX40&gt;0.02,"Si","No")</f>
        <v>No</v>
      </c>
      <c r="G40" s="47" t="s">
        <v>638</v>
      </c>
      <c r="H40" s="47" t="s">
        <v>637</v>
      </c>
      <c r="I40" s="25" t="s">
        <v>673</v>
      </c>
      <c r="J40" s="49" t="n">
        <v>0.00470406569122579</v>
      </c>
      <c r="K40" s="27" t="s">
        <v>674</v>
      </c>
      <c r="L40" s="25" t="s">
        <v>675</v>
      </c>
      <c r="M40" s="50"/>
      <c r="N40" s="50" t="n">
        <f aca="false">(N18-M18)/M18</f>
        <v>0</v>
      </c>
      <c r="O40" s="50" t="n">
        <f aca="false">(O18-N18)/N18</f>
        <v>-0.00823978652967307</v>
      </c>
      <c r="P40" s="50" t="n">
        <f aca="false">(P18-O18)/O18</f>
        <v>0</v>
      </c>
      <c r="Q40" s="50" t="n">
        <f aca="false">(Q18-P18)/P18</f>
        <v>0.0105765588058768</v>
      </c>
      <c r="R40" s="50" t="n">
        <f aca="false">(R18-Q18)/Q18</f>
        <v>0</v>
      </c>
      <c r="S40" s="50" t="n">
        <f aca="false">(S18-R18)/R18</f>
        <v>0.0031642098797668</v>
      </c>
      <c r="T40" s="50" t="n">
        <f aca="false">(T18-S18)/S18</f>
        <v>0</v>
      </c>
      <c r="U40" s="50" t="n">
        <f aca="false">(U18-T18)/T18</f>
        <v>0.00795148668101969</v>
      </c>
      <c r="V40" s="50" t="n">
        <f aca="false">(V18-U18)/U18</f>
        <v>0</v>
      </c>
      <c r="W40" s="50" t="n">
        <f aca="false">(W18-V18)/V18</f>
        <v>-0.0158184219183779</v>
      </c>
      <c r="X40" s="50" t="n">
        <f aca="false">(X18-W18)/W18</f>
        <v>0</v>
      </c>
      <c r="Y40" s="50" t="n">
        <f aca="false">(Y18-X18)/X18</f>
        <v>-0.00368436251597253</v>
      </c>
      <c r="Z40" s="50" t="n">
        <f aca="false">(Z18-Y18)/Y18</f>
        <v>0</v>
      </c>
      <c r="AA40" s="50" t="n">
        <f aca="false">(AA18-Z18)/Z18</f>
        <v>0.00648459062954534</v>
      </c>
      <c r="AB40" s="50" t="n">
        <f aca="false">(AB18-AA18)/AA18</f>
        <v>0</v>
      </c>
      <c r="AC40" s="50" t="n">
        <f aca="false">(AC18-AB18)/AB18</f>
        <v>-0.0138231666465871</v>
      </c>
      <c r="AD40" s="50" t="n">
        <f aca="false">(AD18-AC18)/AC18</f>
        <v>0</v>
      </c>
      <c r="AE40" s="50" t="n">
        <f aca="false">(AE18-AD18)/AD18</f>
        <v>0.0402034473130848</v>
      </c>
      <c r="AF40" s="50" t="n">
        <f aca="false">(AF18-AE18)/AE18</f>
        <v>0</v>
      </c>
      <c r="AG40" s="50" t="n">
        <f aca="false">(AG18-AF18)/AF18</f>
        <v>0.0404076053716877</v>
      </c>
      <c r="AH40" s="50" t="n">
        <f aca="false">(AH18-AG18)/AG18</f>
        <v>0</v>
      </c>
      <c r="AI40" s="50" t="n">
        <f aca="false">(AI18-AH18)/AH18</f>
        <v>0.0497114701204751</v>
      </c>
      <c r="AJ40" s="50" t="n">
        <f aca="false">(AJ18-AI18)/AI18</f>
        <v>0</v>
      </c>
      <c r="AK40" s="50" t="n">
        <f aca="false">(AK18-AJ18)/AJ18</f>
        <v>0.0264656238877156</v>
      </c>
      <c r="AL40" s="50" t="n">
        <f aca="false">(AL18-AK18)/AK18</f>
        <v>0</v>
      </c>
      <c r="AM40" s="50" t="n">
        <f aca="false">(AM18-AL18)/AL18</f>
        <v>0.0150985739112918</v>
      </c>
      <c r="AN40" s="50" t="n">
        <f aca="false">(AN18-AM18)/AM18</f>
        <v>0</v>
      </c>
      <c r="AO40" s="50" t="n">
        <f aca="false">(AO18-AN18)/AN18</f>
        <v>0.186416512010814</v>
      </c>
      <c r="AP40" s="50" t="n">
        <f aca="false">(AP18-AO18)/AO18</f>
        <v>0</v>
      </c>
      <c r="AQ40" s="50" t="n">
        <f aca="false">(AQ18-AP18)/AP18</f>
        <v>0.0168487827650527</v>
      </c>
      <c r="AR40" s="50" t="n">
        <f aca="false">(AR18-AQ18)/AQ18</f>
        <v>0</v>
      </c>
      <c r="AS40" s="50" t="n">
        <f aca="false">(AS18-AR18)/AR18</f>
        <v>-0.12369356571598</v>
      </c>
      <c r="AT40" s="50" t="n">
        <f aca="false">(AT18-AS18)/AS18</f>
        <v>0</v>
      </c>
      <c r="AU40" s="50" t="n">
        <f aca="false">(AU18-AT18)/AT18</f>
        <v>-0.0100197433388453</v>
      </c>
      <c r="AV40" s="50" t="n">
        <f aca="false">(AV18-AU18)/AU18</f>
        <v>0</v>
      </c>
      <c r="AW40" s="50" t="n">
        <f aca="false">(AW18-AV18)/AV18</f>
        <v>-0.0137869223321672</v>
      </c>
      <c r="AX40" s="50" t="n">
        <f aca="false">(AX18-AW18)/AW18</f>
        <v>0</v>
      </c>
      <c r="AY40" s="50" t="n">
        <f aca="false">(AY18-AX18)/AX18</f>
        <v>0.0495885768745643</v>
      </c>
      <c r="AZ40" s="50" t="n">
        <f aca="false">(AZ18-AY18)/AY18</f>
        <v>0</v>
      </c>
      <c r="BA40" s="50" t="n">
        <f aca="false">(BA18-AZ18)/AZ18</f>
        <v>0.0162772216039943</v>
      </c>
      <c r="BB40" s="50" t="n">
        <f aca="false">(BB18-BA18)/BA18</f>
        <v>0</v>
      </c>
      <c r="BC40" s="50" t="n">
        <f aca="false">(BC18-BB18)/BB18</f>
        <v>0.000460547054274795</v>
      </c>
      <c r="BD40" s="50" t="n">
        <f aca="false">(BD18-BC18)/BC18</f>
        <v>0</v>
      </c>
      <c r="BE40" s="50" t="n">
        <f aca="false">(BE18-BD18)/BD18</f>
        <v>-0.0144255384001586</v>
      </c>
      <c r="BF40" s="50" t="n">
        <f aca="false">(BF18-BE18)/BE18</f>
        <v>0</v>
      </c>
      <c r="BG40" s="50" t="n">
        <f aca="false">(BG18-BF18)/BF18</f>
        <v>0.0146466768707599</v>
      </c>
      <c r="BH40" s="50" t="n">
        <f aca="false">(BH18-BG18)/BG18</f>
        <v>0</v>
      </c>
      <c r="BI40" s="50" t="n">
        <f aca="false">(BI18-BH18)/BH18</f>
        <v>-0.00438205832671872</v>
      </c>
      <c r="BJ40" s="50" t="n">
        <f aca="false">(BJ18-BI18)/BI18</f>
        <v>0</v>
      </c>
      <c r="BK40" s="50" t="n">
        <f aca="false">(BK18-BJ18)/BJ18</f>
        <v>-0.0187995114016602</v>
      </c>
      <c r="BL40" s="50" t="n">
        <f aca="false">(BL18-BK18)/BK18</f>
        <v>0</v>
      </c>
      <c r="BM40" s="50" t="n">
        <f aca="false">(BM18-BL18)/BL18</f>
        <v>0.0120194049681222</v>
      </c>
      <c r="BN40" s="50" t="n">
        <f aca="false">(BN18-BM18)/BM18</f>
        <v>0</v>
      </c>
      <c r="BO40" s="50" t="n">
        <f aca="false">(BO18-BN18)/BN18</f>
        <v>0.0706316606107511</v>
      </c>
      <c r="BP40" s="50" t="n">
        <f aca="false">(BP18-BO18)/BO18</f>
        <v>0</v>
      </c>
      <c r="BQ40" s="50" t="n">
        <f aca="false">(BQ18-BP18)/BP18</f>
        <v>-0.0510681702580345</v>
      </c>
      <c r="BR40" s="50" t="n">
        <f aca="false">(BR18-BQ18)/BQ18</f>
        <v>0</v>
      </c>
      <c r="BS40" s="50" t="n">
        <f aca="false">(BS18-BR18)/BR18</f>
        <v>-0.00689729120509758</v>
      </c>
      <c r="BT40" s="50" t="n">
        <f aca="false">(BT18-BS18)/BS18</f>
        <v>0</v>
      </c>
      <c r="BU40" s="50" t="n">
        <f aca="false">(BU18-BT18)/BT18</f>
        <v>-0.00962636333992769</v>
      </c>
      <c r="BV40" s="50" t="n">
        <f aca="false">(BV18-BU18)/BU18</f>
        <v>0</v>
      </c>
      <c r="BW40" s="50" t="n">
        <f aca="false">(BW18-BV18)/BV18</f>
        <v>0.0131545941380966</v>
      </c>
      <c r="BX40" s="50" t="n">
        <f aca="false">(BX18-BW18)/BW18</f>
        <v>0</v>
      </c>
      <c r="BY40" s="50" t="n">
        <f aca="false">(BY18-BX18)/BX18</f>
        <v>0.00265371250608469</v>
      </c>
      <c r="BZ40" s="50" t="n">
        <f aca="false">(BZ18-BY18)/BY18</f>
        <v>0</v>
      </c>
      <c r="CA40" s="50" t="n">
        <f aca="false">(CA18-BZ18)/BZ18</f>
        <v>-0.00803348592367185</v>
      </c>
      <c r="CB40" s="50" t="n">
        <f aca="false">(CB18-CA18)/CA18</f>
        <v>0</v>
      </c>
      <c r="CC40" s="50" t="n">
        <f aca="false">(CC18-CB18)/CB18</f>
        <v>-0.0123792210858528</v>
      </c>
      <c r="CD40" s="50" t="n">
        <f aca="false">(CD18-CC18)/CC18</f>
        <v>0</v>
      </c>
      <c r="CE40" s="50" t="n">
        <f aca="false">(CE18-CD18)/CD18</f>
        <v>-0.0358507647143233</v>
      </c>
      <c r="CF40" s="50" t="n">
        <f aca="false">(CF18-CE18)/CE18</f>
        <v>0</v>
      </c>
      <c r="CG40" s="50" t="n">
        <f aca="false">(CG18-CF18)/CF18</f>
        <v>0.0362736205743816</v>
      </c>
      <c r="CH40" s="50" t="n">
        <f aca="false">(CH18-CG18)/CG18</f>
        <v>0</v>
      </c>
      <c r="CI40" s="50" t="n">
        <f aca="false">(CI18-CH18)/CH18</f>
        <v>-0.0158501830530072</v>
      </c>
      <c r="CJ40" s="50" t="n">
        <f aca="false">(CJ18-CI18)/CI18</f>
        <v>0</v>
      </c>
      <c r="CK40" s="50" t="n">
        <f aca="false">(CK18-CJ18)/CJ18</f>
        <v>0.0238736298528901</v>
      </c>
      <c r="CL40" s="50" t="n">
        <f aca="false">(CL18-CK18)/CK18</f>
        <v>0</v>
      </c>
      <c r="CM40" s="50" t="n">
        <f aca="false">(CM18-CL18)/CL18</f>
        <v>0.000815702883069865</v>
      </c>
      <c r="CN40" s="50" t="n">
        <f aca="false">(CN18-CM18)/CM18</f>
        <v>0</v>
      </c>
      <c r="CO40" s="50" t="n">
        <f aca="false">(CO18-CN18)/CN18</f>
        <v>-0.246941139725924</v>
      </c>
      <c r="CP40" s="50" t="n">
        <f aca="false">(CP18-CO18)/CO18</f>
        <v>0</v>
      </c>
      <c r="CQ40" s="50" t="n">
        <f aca="false">(CQ18-CP18)/CP18</f>
        <v>-0.00903931710336368</v>
      </c>
      <c r="CR40" s="50" t="n">
        <f aca="false">(CR18-CQ18)/CQ18</f>
        <v>-0.00133617030689079</v>
      </c>
      <c r="CS40" s="50" t="n">
        <f aca="false">(CS18-CR18)/CR18</f>
        <v>0.00807325912081116</v>
      </c>
      <c r="CT40" s="50" t="n">
        <f aca="false">(CT18-CS18)/CS18</f>
        <v>0.00169702408748859</v>
      </c>
      <c r="CU40" s="50" t="n">
        <f aca="false">(CU18-CT18)/CT18</f>
        <v>-0.00347579173814649</v>
      </c>
      <c r="CV40" s="50" t="n">
        <f aca="false">(CV18-CU18)/CU18</f>
        <v>0.00632796683658205</v>
      </c>
      <c r="CW40" s="50" t="n">
        <f aca="false">(CW18-CV18)/CV18</f>
        <v>-0.00321178758568748</v>
      </c>
      <c r="CX40" s="50" t="n">
        <f aca="false">(CX18-CW18)/CW18</f>
        <v>0.00693402806111947</v>
      </c>
      <c r="CY40" s="50" t="n">
        <f aca="false">(CY18-CX18)/CX18</f>
        <v>0.00106917431894329</v>
      </c>
      <c r="CZ40" s="50" t="n">
        <f aca="false">(CZ18-CY18)/CY18</f>
        <v>0.00076017974796671</v>
      </c>
      <c r="DA40" s="50" t="n">
        <f aca="false">(DA18-CZ18)/CZ18</f>
        <v>0.00431465609091249</v>
      </c>
      <c r="DB40" s="50" t="n">
        <f aca="false">(DB18-DA18)/DA18</f>
        <v>0.0267399166477457</v>
      </c>
      <c r="DC40" s="50" t="n">
        <f aca="false">(DC18-DB18)/DB18</f>
        <v>0.076772129170659</v>
      </c>
      <c r="DD40" s="50" t="n">
        <f aca="false">(DD18-DC18)/DC18</f>
        <v>0.00989731064720021</v>
      </c>
      <c r="DE40" s="50" t="n">
        <f aca="false">(DE18-DD18)/DD18</f>
        <v>0.0092269280641654</v>
      </c>
      <c r="DF40" s="50" t="n">
        <f aca="false">(DF18-DE18)/DE18</f>
        <v>-0.00227331526195262</v>
      </c>
      <c r="DG40" s="50" t="n">
        <f aca="false">(DG18-DF18)/DF18</f>
        <v>0.0554258656165248</v>
      </c>
      <c r="DH40" s="50" t="n">
        <f aca="false">(DH18-DG18)/DG18</f>
        <v>0.0535376081073393</v>
      </c>
      <c r="DI40" s="50" t="n">
        <f aca="false">(DI18-DH18)/DH18</f>
        <v>0.0139808220877653</v>
      </c>
      <c r="DJ40" s="50" t="n">
        <f aca="false">(DJ18-DI18)/DI18</f>
        <v>0.00696960243741262</v>
      </c>
      <c r="DK40" s="50" t="n">
        <f aca="false">(DK18-DJ18)/DJ18</f>
        <v>0.0197513688833536</v>
      </c>
      <c r="DL40" s="50" t="n">
        <f aca="false">(DL18-DK18)/DK18</f>
        <v>0.00632639036902083</v>
      </c>
      <c r="DM40" s="50" t="n">
        <f aca="false">(DM18-DL18)/DL18</f>
        <v>-0.00231947177391401</v>
      </c>
      <c r="DN40" s="50" t="n">
        <f aca="false">(DN18-DM18)/DM18</f>
        <v>8.05461393507504E-005</v>
      </c>
      <c r="DO40" s="50" t="n">
        <f aca="false">(DO18-DN18)/DN18</f>
        <v>0.00112033771091641</v>
      </c>
      <c r="DP40" s="50" t="n">
        <f aca="false">(DP18-DO18)/DO18</f>
        <v>0.000576928854509133</v>
      </c>
      <c r="DQ40" s="50" t="n">
        <f aca="false">(DQ18-DP18)/DP18</f>
        <v>0.00173943594732063</v>
      </c>
      <c r="DR40" s="50" t="n">
        <f aca="false">(DR18-DQ18)/DQ18</f>
        <v>0.00347645002113134</v>
      </c>
      <c r="DS40" s="50" t="n">
        <f aca="false">(DS18-DR18)/DR18</f>
        <v>0.00148527057036465</v>
      </c>
      <c r="DT40" s="50" t="n">
        <f aca="false">(DT18-DS18)/DS18</f>
        <v>-0.000815717086128533</v>
      </c>
      <c r="DU40" s="50" t="n">
        <f aca="false">(DU18-DT18)/DT18</f>
        <v>0.00124195358792817</v>
      </c>
      <c r="DV40" s="50" t="n">
        <f aca="false">(DV18-DU18)/DU18</f>
        <v>-0.00285101271646132</v>
      </c>
      <c r="DW40" s="50" t="n">
        <f aca="false">(DW18-DV18)/DV18</f>
        <v>-0.00765067944632201</v>
      </c>
      <c r="DX40" s="50" t="n">
        <f aca="false">(DX18-DW18)/DW18</f>
        <v>0.0100942215844137</v>
      </c>
      <c r="DY40" s="50" t="n">
        <f aca="false">(DY18-DX18)/DX18</f>
        <v>-0.00179022876819672</v>
      </c>
      <c r="DZ40" s="50" t="n">
        <f aca="false">(DZ18-DY18)/DY18</f>
        <v>-0.000781817119179541</v>
      </c>
      <c r="EA40" s="50" t="n">
        <f aca="false">(EA18-DZ18)/DZ18</f>
        <v>0.00179065997647051</v>
      </c>
      <c r="EB40" s="50" t="n">
        <f aca="false">(EB18-EA18)/EA18</f>
        <v>-0.00159074450667321</v>
      </c>
      <c r="EC40" s="50" t="n">
        <f aca="false">(EC18-EB18)/EB18</f>
        <v>0.000969104736276531</v>
      </c>
      <c r="ED40" s="50" t="n">
        <f aca="false">(ED18-EC18)/EC18</f>
        <v>-0.00253741041990258</v>
      </c>
      <c r="EE40" s="50" t="n">
        <f aca="false">(EE18-ED18)/ED18</f>
        <v>-0.00661736123882032</v>
      </c>
      <c r="EF40" s="50" t="n">
        <f aca="false">(EF18-EE18)/EE18</f>
        <v>0.00287453374859104</v>
      </c>
      <c r="EG40" s="50" t="n">
        <f aca="false">(EG18-EF18)/EF18</f>
        <v>-0.0141466399266482</v>
      </c>
      <c r="EH40" s="50" t="n">
        <f aca="false">(EH18-EG18)/EG18</f>
        <v>-0.000591817971102567</v>
      </c>
      <c r="EI40" s="50" t="n">
        <f aca="false">(EI18-EH18)/EH18</f>
        <v>0.00417360530703941</v>
      </c>
      <c r="EJ40" s="50" t="n">
        <f aca="false">(EJ18-EI18)/EI18</f>
        <v>-0.0279553396742817</v>
      </c>
      <c r="EK40" s="50" t="n">
        <f aca="false">(EK18-EJ18)/EJ18</f>
        <v>0.0109584071763526</v>
      </c>
      <c r="EL40" s="50" t="n">
        <f aca="false">(EL18-EK18)/EK18</f>
        <v>-0.00891286057639332</v>
      </c>
      <c r="EM40" s="50" t="n">
        <f aca="false">(EM18-EL18)/EL18</f>
        <v>-0.0193166274606982</v>
      </c>
      <c r="EN40" s="50" t="n">
        <f aca="false">(EN18-EM18)/EM18</f>
        <v>-0.00188378601873222</v>
      </c>
      <c r="EO40" s="50" t="n">
        <f aca="false">(EO18-EN18)/EN18</f>
        <v>0.0150286332791448</v>
      </c>
      <c r="EP40" s="50" t="n">
        <f aca="false">(EP18-EO18)/EO18</f>
        <v>0.0105189397267671</v>
      </c>
      <c r="EQ40" s="50" t="n">
        <f aca="false">(EQ18-EP18)/EP18</f>
        <v>0.00292386537012875</v>
      </c>
      <c r="ER40" s="50" t="n">
        <f aca="false">(ER18-EQ18)/EQ18</f>
        <v>0.000631209173745094</v>
      </c>
      <c r="ES40" s="50" t="n">
        <f aca="false">(ES18-ER18)/ER18</f>
        <v>0.00773435484106794</v>
      </c>
      <c r="ET40" s="50" t="n">
        <f aca="false">(ET18-ES18)/ES18</f>
        <v>0.014143880023562</v>
      </c>
      <c r="EU40" s="50" t="n">
        <f aca="false">(EU18-ET18)/ET18</f>
        <v>0.00414723559041115</v>
      </c>
      <c r="EV40" s="50" t="n">
        <f aca="false">(EV18-EU18)/EU18</f>
        <v>0.0145000840350426</v>
      </c>
      <c r="EW40" s="50" t="n">
        <f aca="false">(EW18-EV18)/EV18</f>
        <v>-0.00947925632205265</v>
      </c>
      <c r="EX40" s="50" t="n">
        <f aca="false">(EX18-EW18)/EW18</f>
        <v>-0.00229024762234593</v>
      </c>
      <c r="EY40" s="50" t="n">
        <f aca="false">(EY18-EX18)/EX18</f>
        <v>-0.0106273689196803</v>
      </c>
      <c r="EZ40" s="50" t="n">
        <f aca="false">(EZ18-EY18)/EY18</f>
        <v>-0.0132595837178932</v>
      </c>
      <c r="FA40" s="50" t="n">
        <f aca="false">(FA18-EZ18)/EZ18</f>
        <v>0.0053354150697966</v>
      </c>
      <c r="FB40" s="50" t="n">
        <f aca="false">(FB18-FA18)/FA18</f>
        <v>-0.00880605029430892</v>
      </c>
      <c r="FC40" s="50" t="n">
        <f aca="false">(FC18-FB18)/FB18</f>
        <v>-0.0112420730025763</v>
      </c>
      <c r="FD40" s="50" t="n">
        <f aca="false">(FD18-FC18)/FC18</f>
        <v>0.0137275181379628</v>
      </c>
      <c r="FE40" s="50" t="n">
        <f aca="false">(FE18-FD18)/FD18</f>
        <v>0.0069758807380437</v>
      </c>
      <c r="FF40" s="50" t="n">
        <f aca="false">(FF18-FE18)/FE18</f>
        <v>-0.00996440471240794</v>
      </c>
      <c r="FG40" s="50" t="n">
        <f aca="false">(FG18-FF18)/FF18</f>
        <v>-0.00207231012883937</v>
      </c>
      <c r="FH40" s="50" t="n">
        <f aca="false">(FH18-FG18)/FG18</f>
        <v>-0.00249390944937694</v>
      </c>
      <c r="FI40" s="50" t="n">
        <f aca="false">(FI18-FH18)/FH18</f>
        <v>0.00265327258027349</v>
      </c>
      <c r="FJ40" s="50" t="n">
        <f aca="false">(FJ18-FI18)/FI18</f>
        <v>-0.000200993417206025</v>
      </c>
      <c r="FK40" s="50" t="n">
        <f aca="false">(FK18-FJ18)/FJ18</f>
        <v>-0.00452011554391574</v>
      </c>
      <c r="FL40" s="50" t="n">
        <f aca="false">(FL18-FK18)/FK18</f>
        <v>-0.00242451547593013</v>
      </c>
      <c r="FM40" s="50" t="n">
        <f aca="false">(FM18-FL18)/FL18</f>
        <v>-0.00323343525351591</v>
      </c>
      <c r="FN40" s="50" t="n">
        <f aca="false">(FN18-FM18)/FM18</f>
        <v>-0.00273604382968141</v>
      </c>
      <c r="FO40" s="50" t="n">
        <f aca="false">(FO18-FN18)/FN18</f>
        <v>0.000166417318837482</v>
      </c>
      <c r="FP40" s="50" t="n">
        <f aca="false">(FP18-FO18)/FO18</f>
        <v>-0.00412545860251353</v>
      </c>
      <c r="FQ40" s="50" t="n">
        <f aca="false">(FQ18-FP18)/FP18</f>
        <v>-0.00029293319910996</v>
      </c>
      <c r="FR40" s="50" t="n">
        <f aca="false">(FR18-FQ18)/FQ18</f>
        <v>-0.000805020544944612</v>
      </c>
      <c r="FS40" s="50" t="n">
        <f aca="false">(FS18-FR18)/FR18</f>
        <v>0.0018808356532682</v>
      </c>
      <c r="FT40" s="50" t="n">
        <f aca="false">(FT18-FS18)/FS18</f>
        <v>-0.00412206686533492</v>
      </c>
      <c r="FU40" s="50" t="n">
        <f aca="false">(FU18-FT18)/FT18</f>
        <v>0.00217440643473443</v>
      </c>
      <c r="FV40" s="50" t="n">
        <f aca="false">(FV18-FU18)/FU18</f>
        <v>0.00557767253278171</v>
      </c>
      <c r="FW40" s="50" t="n">
        <f aca="false">(FW18-FV18)/FV18</f>
        <v>-0.000811106224016501</v>
      </c>
      <c r="FX40" s="50" t="n">
        <f aca="false">(FX18-FW18)/FW18</f>
        <v>0.00134940498498415</v>
      </c>
      <c r="FY40" s="50" t="n">
        <f aca="false">(FY18-FX18)/FX18</f>
        <v>-0.00426885217477677</v>
      </c>
      <c r="FZ40" s="50" t="n">
        <f aca="false">(FZ18-FY18)/FY18</f>
        <v>0.00044654143046321</v>
      </c>
      <c r="GA40" s="50" t="n">
        <f aca="false">(GA18-FZ18)/FZ18</f>
        <v>-0.00182785642721475</v>
      </c>
      <c r="GB40" s="50" t="n">
        <f aca="false">(GB18-GA18)/GA18</f>
        <v>-0.000193754984891301</v>
      </c>
      <c r="GC40" s="50" t="n">
        <f aca="false">(GC18-GB18)/GB18</f>
        <v>-0.000284735319620872</v>
      </c>
      <c r="GD40" s="50" t="n">
        <f aca="false">(GD18-GC18)/GC18</f>
        <v>0.00328043490622019</v>
      </c>
      <c r="GE40" s="50" t="n">
        <f aca="false">(GE18-GD18)/GD18</f>
        <v>-0.00689464541672344</v>
      </c>
      <c r="GF40" s="50" t="n">
        <f aca="false">(GF18-GE18)/GE18</f>
        <v>0.00414321840632799</v>
      </c>
      <c r="GG40" s="50" t="n">
        <f aca="false">(GG18-GF18)/GF18</f>
        <v>0.0117850919668971</v>
      </c>
      <c r="GH40" s="50" t="n">
        <f aca="false">(GH18-GG18)/GG18</f>
        <v>-0.0056844560530883</v>
      </c>
      <c r="GI40" s="50" t="n">
        <f aca="false">(GI18-GH18)/GH18</f>
        <v>0.00427374692344163</v>
      </c>
      <c r="GJ40" s="50" t="n">
        <f aca="false">(GJ18-GI18)/GI18</f>
        <v>0.00153513672248143</v>
      </c>
      <c r="GK40" s="50" t="n">
        <f aca="false">(GK18-GJ18)/GJ18</f>
        <v>0.00302034113210797</v>
      </c>
      <c r="GL40" s="50" t="n">
        <f aca="false">(GL18-GK18)/GK18</f>
        <v>0.000282597410796658</v>
      </c>
      <c r="GM40" s="50" t="n">
        <f aca="false">(GM18-GL18)/GL18</f>
        <v>0.0119690237347312</v>
      </c>
      <c r="GN40" s="50" t="n">
        <f aca="false">(GN18-GM18)/GM18</f>
        <v>-0.00714576836843983</v>
      </c>
      <c r="GO40" s="50" t="n">
        <f aca="false">(GO18-GN18)/GN18</f>
        <v>0.00314542351699461</v>
      </c>
      <c r="GP40" s="50" t="n">
        <f aca="false">(GP18-GO18)/GO18</f>
        <v>-3.54270605382551E-005</v>
      </c>
      <c r="GQ40" s="50" t="n">
        <f aca="false">(GQ18-GP18)/GP18</f>
        <v>-0.00114884593025887</v>
      </c>
      <c r="GR40" s="50" t="n">
        <f aca="false">(GR18-GQ18)/GQ18</f>
        <v>0.00271384607871353</v>
      </c>
      <c r="GS40" s="50" t="n">
        <f aca="false">(GS18-GR18)/GR18</f>
        <v>-0.0024908765234891</v>
      </c>
      <c r="GT40" s="50" t="n">
        <f aca="false">(GT18-GS18)/GS18</f>
        <v>0.00490047038818417</v>
      </c>
      <c r="GU40" s="50" t="n">
        <f aca="false">(GU18-GT18)/GT18</f>
        <v>0.00170790661983469</v>
      </c>
      <c r="GV40" s="50" t="n">
        <f aca="false">(GV18-GU18)/GU18</f>
        <v>0.00243469299673348</v>
      </c>
      <c r="GW40" s="50" t="n">
        <f aca="false">(GW18-GV18)/GV18</f>
        <v>-0.00146525352880958</v>
      </c>
      <c r="GX40" s="50" t="n">
        <f aca="false">AVERAGE(GL40:GW40)</f>
        <v>0.00123898244453773</v>
      </c>
      <c r="GY40" s="51"/>
      <c r="GZ40" s="52"/>
      <c r="HA40" s="52"/>
    </row>
    <row r="41" customFormat="false" ht="12.75" hidden="false" customHeight="false" outlineLevel="0" collapsed="false">
      <c r="A41" s="47" t="n">
        <v>14</v>
      </c>
      <c r="B41" s="47" t="s">
        <v>637</v>
      </c>
      <c r="C41" s="47" t="s">
        <v>638</v>
      </c>
      <c r="D41" s="47" t="s">
        <v>638</v>
      </c>
      <c r="E41" s="48" t="str">
        <f aca="false">IF(FN41&gt;0.02,"Si","No")</f>
        <v>No</v>
      </c>
      <c r="F41" s="48" t="str">
        <f aca="false">IF(GX41&gt;0.02,"Si","No")</f>
        <v>No</v>
      </c>
      <c r="G41" s="47" t="s">
        <v>638</v>
      </c>
      <c r="H41" s="47" t="s">
        <v>637</v>
      </c>
      <c r="I41" s="25" t="s">
        <v>676</v>
      </c>
      <c r="J41" s="49" t="n">
        <v>0.00291622165805674</v>
      </c>
      <c r="K41" s="27" t="s">
        <v>677</v>
      </c>
      <c r="L41" s="25" t="s">
        <v>678</v>
      </c>
      <c r="M41" s="50"/>
      <c r="N41" s="50" t="n">
        <f aca="false">(N19-M19)/M19</f>
        <v>-0.0109105488893996</v>
      </c>
      <c r="O41" s="50" t="n">
        <f aca="false">(O19-N19)/N19</f>
        <v>-0.00166275116122054</v>
      </c>
      <c r="P41" s="50" t="n">
        <f aca="false">(P19-O19)/O19</f>
        <v>0.020489363084673</v>
      </c>
      <c r="Q41" s="50" t="n">
        <f aca="false">(Q19-P19)/P19</f>
        <v>-0.00945678736583078</v>
      </c>
      <c r="R41" s="50" t="n">
        <f aca="false">(R19-Q19)/Q19</f>
        <v>-0.0328942606191069</v>
      </c>
      <c r="S41" s="50" t="n">
        <f aca="false">(S19-R19)/R19</f>
        <v>0.0062794696608868</v>
      </c>
      <c r="T41" s="50" t="n">
        <f aca="false">(T19-S19)/S19</f>
        <v>0.00975661724398737</v>
      </c>
      <c r="U41" s="50" t="n">
        <f aca="false">(U19-T19)/T19</f>
        <v>0.0533926424391913</v>
      </c>
      <c r="V41" s="50" t="n">
        <f aca="false">(V19-U19)/U19</f>
        <v>0.12750756647797</v>
      </c>
      <c r="W41" s="50" t="n">
        <f aca="false">(W19-V19)/V19</f>
        <v>-0.0095909046556981</v>
      </c>
      <c r="X41" s="50" t="n">
        <f aca="false">(X19-W19)/W19</f>
        <v>0.0903570210952073</v>
      </c>
      <c r="Y41" s="50" t="n">
        <f aca="false">(Y19-X19)/X19</f>
        <v>-0.0137849807341631</v>
      </c>
      <c r="Z41" s="50" t="n">
        <f aca="false">(Z19-Y19)/Y19</f>
        <v>-0.0253070026058947</v>
      </c>
      <c r="AA41" s="50" t="n">
        <f aca="false">(AA19-Z19)/Z19</f>
        <v>-0.0572520531815259</v>
      </c>
      <c r="AB41" s="50" t="n">
        <f aca="false">(AB19-AA19)/AA19</f>
        <v>-0.0302707888737767</v>
      </c>
      <c r="AC41" s="50" t="n">
        <f aca="false">(AC19-AB19)/AB19</f>
        <v>-0.0169630169336126</v>
      </c>
      <c r="AD41" s="50" t="n">
        <f aca="false">(AD19-AC19)/AC19</f>
        <v>-0.0293334292197108</v>
      </c>
      <c r="AE41" s="50" t="n">
        <f aca="false">(AE19-AD19)/AD19</f>
        <v>-0.0602363871190465</v>
      </c>
      <c r="AF41" s="50" t="n">
        <f aca="false">(AF19-AE19)/AE19</f>
        <v>-0.0634247159156805</v>
      </c>
      <c r="AG41" s="50" t="n">
        <f aca="false">(AG19-AF19)/AF19</f>
        <v>-0.0209554205404613</v>
      </c>
      <c r="AH41" s="50" t="n">
        <f aca="false">(AH19-AG19)/AG19</f>
        <v>0.00161236352320858</v>
      </c>
      <c r="AI41" s="50" t="n">
        <f aca="false">(AI19-AH19)/AH19</f>
        <v>-0.0352879672310318</v>
      </c>
      <c r="AJ41" s="50" t="n">
        <f aca="false">(AJ19-AI19)/AI19</f>
        <v>0.0280437697018819</v>
      </c>
      <c r="AK41" s="50" t="n">
        <f aca="false">(AK19-AJ19)/AJ19</f>
        <v>0.0180224066534627</v>
      </c>
      <c r="AL41" s="50" t="n">
        <f aca="false">(AL19-AK19)/AK19</f>
        <v>-0.0248524746583063</v>
      </c>
      <c r="AM41" s="50" t="n">
        <f aca="false">(AM19-AL19)/AL19</f>
        <v>0.0352473353091398</v>
      </c>
      <c r="AN41" s="50" t="n">
        <f aca="false">(AN19-AM19)/AM19</f>
        <v>0.0835845876385532</v>
      </c>
      <c r="AO41" s="50" t="n">
        <f aca="false">(AO19-AN19)/AN19</f>
        <v>0.0671962727654225</v>
      </c>
      <c r="AP41" s="50" t="n">
        <f aca="false">(AP19-AO19)/AO19</f>
        <v>0.105774653365412</v>
      </c>
      <c r="AQ41" s="50" t="n">
        <f aca="false">(AQ19-AP19)/AP19</f>
        <v>0.0464933068353965</v>
      </c>
      <c r="AR41" s="50" t="n">
        <f aca="false">(AR19-AQ19)/AQ19</f>
        <v>0.228806610897408</v>
      </c>
      <c r="AS41" s="50" t="n">
        <f aca="false">(AS19-AR19)/AR19</f>
        <v>0.0336941113127964</v>
      </c>
      <c r="AT41" s="50" t="n">
        <f aca="false">(AT19-AS19)/AS19</f>
        <v>-0.0210943296970463</v>
      </c>
      <c r="AU41" s="50" t="n">
        <f aca="false">(AU19-AT19)/AT19</f>
        <v>-0.028852532024938</v>
      </c>
      <c r="AV41" s="50" t="n">
        <f aca="false">(AV19-AU19)/AU19</f>
        <v>-0.0375432887971088</v>
      </c>
      <c r="AW41" s="50" t="n">
        <f aca="false">(AW19-AV19)/AV19</f>
        <v>-0.106468363668289</v>
      </c>
      <c r="AX41" s="50" t="n">
        <f aca="false">(AX19-AW19)/AW19</f>
        <v>-0.00569928992426858</v>
      </c>
      <c r="AY41" s="50" t="n">
        <f aca="false">(AY19-AX19)/AX19</f>
        <v>-0.0185942178954955</v>
      </c>
      <c r="AZ41" s="50" t="n">
        <f aca="false">(AZ19-AY19)/AY19</f>
        <v>-0.0225363545413258</v>
      </c>
      <c r="BA41" s="50" t="n">
        <f aca="false">(BA19-AZ19)/AZ19</f>
        <v>-0.0230575253789275</v>
      </c>
      <c r="BB41" s="50" t="n">
        <f aca="false">(BB19-BA19)/BA19</f>
        <v>-0.0404916469819298</v>
      </c>
      <c r="BC41" s="50" t="n">
        <f aca="false">(BC19-BB19)/BB19</f>
        <v>-0.0227236487264513</v>
      </c>
      <c r="BD41" s="50" t="n">
        <f aca="false">(BD19-BC19)/BC19</f>
        <v>-0.0449528740373251</v>
      </c>
      <c r="BE41" s="50" t="n">
        <f aca="false">(BE19-BD19)/BD19</f>
        <v>-0.032806380136266</v>
      </c>
      <c r="BF41" s="50" t="n">
        <f aca="false">(BF19-BE19)/BE19</f>
        <v>0.0740565047810563</v>
      </c>
      <c r="BG41" s="50" t="n">
        <f aca="false">(BG19-BF19)/BF19</f>
        <v>-0.0163080181624628</v>
      </c>
      <c r="BH41" s="50" t="n">
        <f aca="false">(BH19-BG19)/BG19</f>
        <v>0.217460566514873</v>
      </c>
      <c r="BI41" s="50" t="n">
        <f aca="false">(BI19-BH19)/BH19</f>
        <v>0.251420551207018</v>
      </c>
      <c r="BJ41" s="50" t="n">
        <f aca="false">(BJ19-BI19)/BI19</f>
        <v>0.0457028257691132</v>
      </c>
      <c r="BK41" s="50" t="n">
        <f aca="false">(BK19-BJ19)/BJ19</f>
        <v>-0.0486764811271977</v>
      </c>
      <c r="BL41" s="50" t="n">
        <f aca="false">(BL19-BK19)/BK19</f>
        <v>0</v>
      </c>
      <c r="BM41" s="50" t="n">
        <f aca="false">(BM19-BL19)/BL19</f>
        <v>0.0719116001332423</v>
      </c>
      <c r="BN41" s="50" t="n">
        <f aca="false">(BN19-BM19)/BM19</f>
        <v>0.0261587806552968</v>
      </c>
      <c r="BO41" s="50" t="n">
        <f aca="false">(BO19-BN19)/BN19</f>
        <v>0.0313639776456283</v>
      </c>
      <c r="BP41" s="50" t="n">
        <f aca="false">(BP19-BO19)/BO19</f>
        <v>0.00347131799966794</v>
      </c>
      <c r="BQ41" s="50" t="n">
        <f aca="false">(BQ19-BP19)/BP19</f>
        <v>-0.078717315225289</v>
      </c>
      <c r="BR41" s="50" t="n">
        <f aca="false">(BR19-BQ19)/BQ19</f>
        <v>-0.0486325618495262</v>
      </c>
      <c r="BS41" s="50" t="n">
        <f aca="false">(BS19-BR19)/BR19</f>
        <v>-0.0669539390410726</v>
      </c>
      <c r="BT41" s="50" t="n">
        <f aca="false">(BT19-BS19)/BS19</f>
        <v>0.0458506648649733</v>
      </c>
      <c r="BU41" s="50" t="n">
        <f aca="false">(BU19-BT19)/BT19</f>
        <v>-0.0569617257418583</v>
      </c>
      <c r="BV41" s="50" t="n">
        <f aca="false">(BV19-BU19)/BU19</f>
        <v>0.00120300972601157</v>
      </c>
      <c r="BW41" s="50" t="n">
        <f aca="false">(BW19-BV19)/BV19</f>
        <v>0.0878349980588139</v>
      </c>
      <c r="BX41" s="50" t="n">
        <f aca="false">(BX19-BW19)/BW19</f>
        <v>0.0242534092414744</v>
      </c>
      <c r="BY41" s="50" t="n">
        <f aca="false">(BY19-BX19)/BX19</f>
        <v>-0.0291873899880514</v>
      </c>
      <c r="BZ41" s="50" t="n">
        <f aca="false">(BZ19-BY19)/BY19</f>
        <v>0.00247621665018038</v>
      </c>
      <c r="CA41" s="50" t="n">
        <f aca="false">(CA19-BZ19)/BZ19</f>
        <v>-0.0288532913691532</v>
      </c>
      <c r="CB41" s="50" t="n">
        <f aca="false">(CB19-CA19)/CA19</f>
        <v>0.00312079815083761</v>
      </c>
      <c r="CC41" s="50" t="n">
        <f aca="false">(CC19-CB19)/CB19</f>
        <v>-0.0145169611778806</v>
      </c>
      <c r="CD41" s="50" t="n">
        <f aca="false">(CD19-CC19)/CC19</f>
        <v>-0.0662983192452316</v>
      </c>
      <c r="CE41" s="50" t="n">
        <f aca="false">(CE19-CD19)/CD19</f>
        <v>-0.0731984435763838</v>
      </c>
      <c r="CF41" s="50" t="n">
        <f aca="false">(CF19-CE19)/CE19</f>
        <v>-0.0111330860611922</v>
      </c>
      <c r="CG41" s="50" t="n">
        <f aca="false">(CG19-CF19)/CF19</f>
        <v>-0.0389766060092828</v>
      </c>
      <c r="CH41" s="50" t="n">
        <f aca="false">(CH19-CG19)/CG19</f>
        <v>0.0186391213373418</v>
      </c>
      <c r="CI41" s="50" t="n">
        <f aca="false">(CI19-CH19)/CH19</f>
        <v>-0.010954351949963</v>
      </c>
      <c r="CJ41" s="50" t="n">
        <f aca="false">(CJ19-CI19)/CI19</f>
        <v>0.0772359827330061</v>
      </c>
      <c r="CK41" s="50" t="n">
        <f aca="false">(CK19-CJ19)/CJ19</f>
        <v>0.00345538944272928</v>
      </c>
      <c r="CL41" s="50" t="n">
        <f aca="false">(CL19-CK19)/CK19</f>
        <v>-0.0219194203382117</v>
      </c>
      <c r="CM41" s="50" t="n">
        <f aca="false">(CM19-CL19)/CL19</f>
        <v>-0.0194989172321339</v>
      </c>
      <c r="CN41" s="50" t="n">
        <f aca="false">(CN19-CM19)/CM19</f>
        <v>0.00271876947671251</v>
      </c>
      <c r="CO41" s="50" t="n">
        <f aca="false">(CO19-CN19)/CN19</f>
        <v>0.0178610512990871</v>
      </c>
      <c r="CP41" s="50" t="n">
        <f aca="false">(CP19-CO19)/CO19</f>
        <v>0.0290114735552678</v>
      </c>
      <c r="CQ41" s="50" t="n">
        <f aca="false">(CQ19-CP19)/CP19</f>
        <v>-0.0108533633789704</v>
      </c>
      <c r="CR41" s="50" t="n">
        <f aca="false">(CR19-CQ19)/CQ19</f>
        <v>0.05646951021964</v>
      </c>
      <c r="CS41" s="50" t="n">
        <f aca="false">(CS19-CR19)/CR19</f>
        <v>-0.00658234180657459</v>
      </c>
      <c r="CT41" s="50" t="n">
        <f aca="false">(CT19-CS19)/CS19</f>
        <v>-0.0352014591290064</v>
      </c>
      <c r="CU41" s="50" t="n">
        <f aca="false">(CU19-CT19)/CT19</f>
        <v>-0.024065097100321</v>
      </c>
      <c r="CV41" s="50" t="n">
        <f aca="false">(CV19-CU19)/CU19</f>
        <v>0.00563006077865844</v>
      </c>
      <c r="CW41" s="50" t="n">
        <f aca="false">(CW19-CV19)/CV19</f>
        <v>-0.016783044064854</v>
      </c>
      <c r="CX41" s="50" t="n">
        <f aca="false">(CX19-CW19)/CW19</f>
        <v>-0.0457153607283427</v>
      </c>
      <c r="CY41" s="50" t="n">
        <f aca="false">(CY19-CX19)/CX19</f>
        <v>-0.0163692792737124</v>
      </c>
      <c r="CZ41" s="50" t="n">
        <f aca="false">(CZ19-CY19)/CY19</f>
        <v>-0.0378399130731089</v>
      </c>
      <c r="DA41" s="50" t="n">
        <f aca="false">(DA19-CZ19)/CZ19</f>
        <v>0.0187364772993183</v>
      </c>
      <c r="DB41" s="50" t="n">
        <f aca="false">(DB19-DA19)/DA19</f>
        <v>-0.0167295535086326</v>
      </c>
      <c r="DC41" s="50" t="n">
        <f aca="false">(DC19-DB19)/DB19</f>
        <v>0.0746482284846225</v>
      </c>
      <c r="DD41" s="50" t="n">
        <f aca="false">(DD19-DC19)/DC19</f>
        <v>0.0178860726347616</v>
      </c>
      <c r="DE41" s="50" t="n">
        <f aca="false">(DE19-DD19)/DD19</f>
        <v>-0.00223831178232075</v>
      </c>
      <c r="DF41" s="50" t="n">
        <f aca="false">(DF19-DE19)/DE19</f>
        <v>-0.0234250810445974</v>
      </c>
      <c r="DG41" s="50" t="n">
        <f aca="false">(DG19-DF19)/DF19</f>
        <v>0.022663316777158</v>
      </c>
      <c r="DH41" s="50" t="n">
        <f aca="false">(DH19-DG19)/DG19</f>
        <v>0.0534678127870474</v>
      </c>
      <c r="DI41" s="50" t="n">
        <f aca="false">(DI19-DH19)/DH19</f>
        <v>0.0430382016948354</v>
      </c>
      <c r="DJ41" s="50" t="n">
        <f aca="false">(DJ19-DI19)/DI19</f>
        <v>0.0849471741782383</v>
      </c>
      <c r="DK41" s="50" t="n">
        <f aca="false">(DK19-DJ19)/DJ19</f>
        <v>0.027392512223001</v>
      </c>
      <c r="DL41" s="50" t="n">
        <f aca="false">(DL19-DK19)/DK19</f>
        <v>0.159281507275236</v>
      </c>
      <c r="DM41" s="50" t="n">
        <f aca="false">(DM19-DL19)/DL19</f>
        <v>0.11009870891152</v>
      </c>
      <c r="DN41" s="50" t="n">
        <f aca="false">(DN19-DM19)/DM19</f>
        <v>-0.0912372347233337</v>
      </c>
      <c r="DO41" s="50" t="n">
        <f aca="false">(DO19-DN19)/DN19</f>
        <v>0.0118949007246251</v>
      </c>
      <c r="DP41" s="50" t="n">
        <f aca="false">(DP19-DO19)/DO19</f>
        <v>-0.119541721202589</v>
      </c>
      <c r="DQ41" s="50" t="n">
        <f aca="false">(DQ19-DP19)/DP19</f>
        <v>-0.103894559411189</v>
      </c>
      <c r="DR41" s="50" t="n">
        <f aca="false">(DR19-DQ19)/DQ19</f>
        <v>-0.0424757094204738</v>
      </c>
      <c r="DS41" s="50" t="n">
        <f aca="false">(DS19-DR19)/DR19</f>
        <v>-0.0438051240215102</v>
      </c>
      <c r="DT41" s="50" t="n">
        <f aca="false">(DT19-DS19)/DS19</f>
        <v>-0.0701774196660248</v>
      </c>
      <c r="DU41" s="50" t="n">
        <f aca="false">(DU19-DT19)/DT19</f>
        <v>-0.0333936807899095</v>
      </c>
      <c r="DV41" s="50" t="n">
        <f aca="false">(DV19-DU19)/DU19</f>
        <v>-0.0193189324941691</v>
      </c>
      <c r="DW41" s="50" t="n">
        <f aca="false">(DW19-DV19)/DV19</f>
        <v>0.0443762758857392</v>
      </c>
      <c r="DX41" s="50" t="n">
        <f aca="false">(DX19-DW19)/DW19</f>
        <v>0.0411712732523085</v>
      </c>
      <c r="DY41" s="50" t="n">
        <f aca="false">(DY19-DX19)/DX19</f>
        <v>0.0755842976131968</v>
      </c>
      <c r="DZ41" s="50" t="n">
        <f aca="false">(DZ19-DY19)/DY19</f>
        <v>-0.0328196552282081</v>
      </c>
      <c r="EA41" s="50" t="n">
        <f aca="false">(EA19-DZ19)/DZ19</f>
        <v>-0.0381440689387748</v>
      </c>
      <c r="EB41" s="50" t="n">
        <f aca="false">(EB19-EA19)/EA19</f>
        <v>0.0170880761538737</v>
      </c>
      <c r="EC41" s="50" t="n">
        <f aca="false">(EC19-EB19)/EB19</f>
        <v>0.0443045521079539</v>
      </c>
      <c r="ED41" s="50" t="n">
        <f aca="false">(ED19-EC19)/EC19</f>
        <v>0.0269129295199642</v>
      </c>
      <c r="EE41" s="50" t="n">
        <f aca="false">(EE19-ED19)/ED19</f>
        <v>0.0040166918345222</v>
      </c>
      <c r="EF41" s="50" t="n">
        <f aca="false">(EF19-EE19)/EE19</f>
        <v>0.0820388995421629</v>
      </c>
      <c r="EG41" s="50" t="n">
        <f aca="false">(EG19-EF19)/EF19</f>
        <v>0.108070034346472</v>
      </c>
      <c r="EH41" s="50" t="n">
        <f aca="false">(EH19-EG19)/EG19</f>
        <v>0.0834995769262371</v>
      </c>
      <c r="EI41" s="50" t="n">
        <f aca="false">(EI19-EH19)/EH19</f>
        <v>0.0169744735069482</v>
      </c>
      <c r="EJ41" s="50" t="n">
        <f aca="false">(EJ19-EI19)/EI19</f>
        <v>-0.03509658943967</v>
      </c>
      <c r="EK41" s="50" t="n">
        <f aca="false">(EK19-EJ19)/EJ19</f>
        <v>-0.0327935691513462</v>
      </c>
      <c r="EL41" s="50" t="n">
        <f aca="false">(EL19-EK19)/EK19</f>
        <v>-0.0296640508685621</v>
      </c>
      <c r="EM41" s="50" t="n">
        <f aca="false">(EM19-EL19)/EL19</f>
        <v>0.019078611138647</v>
      </c>
      <c r="EN41" s="50" t="n">
        <f aca="false">(EN19-EM19)/EM19</f>
        <v>0.0357166800121444</v>
      </c>
      <c r="EO41" s="50" t="n">
        <f aca="false">(EO19-EN19)/EN19</f>
        <v>0.0605161913967161</v>
      </c>
      <c r="EP41" s="50" t="n">
        <f aca="false">(EP19-EO19)/EO19</f>
        <v>0.354979682694484</v>
      </c>
      <c r="EQ41" s="50" t="n">
        <f aca="false">(EQ19-EP19)/EP19</f>
        <v>-0.00902698089470532</v>
      </c>
      <c r="ER41" s="50" t="n">
        <f aca="false">(ER19-EQ19)/EQ19</f>
        <v>0.0268940687874603</v>
      </c>
      <c r="ES41" s="50" t="n">
        <f aca="false">(ES19-ER19)/ER19</f>
        <v>0.0158761800095418</v>
      </c>
      <c r="ET41" s="50" t="n">
        <f aca="false">(ET19-ES19)/ES19</f>
        <v>-0.0802831114077239</v>
      </c>
      <c r="EU41" s="50" t="n">
        <f aca="false">(EU19-ET19)/ET19</f>
        <v>-0.0882042982520172</v>
      </c>
      <c r="EV41" s="50" t="n">
        <f aca="false">(EV19-EU19)/EU19</f>
        <v>-0.111635292267644</v>
      </c>
      <c r="EW41" s="50" t="n">
        <f aca="false">(EW19-EV19)/EV19</f>
        <v>-0.0355233048668156</v>
      </c>
      <c r="EX41" s="50" t="n">
        <f aca="false">(EX19-EW19)/EW19</f>
        <v>-0.0697339742505962</v>
      </c>
      <c r="EY41" s="50" t="n">
        <f aca="false">(EY19-EX19)/EX19</f>
        <v>-0.0559543171678738</v>
      </c>
      <c r="EZ41" s="50" t="n">
        <f aca="false">(EZ19-EY19)/EY19</f>
        <v>-0.0224480196292756</v>
      </c>
      <c r="FA41" s="50" t="n">
        <f aca="false">(FA19-EZ19)/EZ19</f>
        <v>-0.0457866875672033</v>
      </c>
      <c r="FB41" s="50" t="n">
        <f aca="false">(FB19-FA19)/FA19</f>
        <v>-0.00609784341580076</v>
      </c>
      <c r="FC41" s="50" t="n">
        <f aca="false">(FC19-FB19)/FB19</f>
        <v>-0.011049843434222</v>
      </c>
      <c r="FD41" s="50" t="n">
        <f aca="false">(FD19-FC19)/FC19</f>
        <v>0.00134948750356153</v>
      </c>
      <c r="FE41" s="50" t="n">
        <f aca="false">(FE19-FD19)/FD19</f>
        <v>-0.00109309313907994</v>
      </c>
      <c r="FF41" s="50" t="n">
        <f aca="false">(FF19-FE19)/FE19</f>
        <v>-0.0250046581689566</v>
      </c>
      <c r="FG41" s="50" t="n">
        <f aca="false">(FG19-FF19)/FF19</f>
        <v>-0.0324252924302119</v>
      </c>
      <c r="FH41" s="50" t="n">
        <f aca="false">(FH19-FG19)/FG19</f>
        <v>0.0209998828124618</v>
      </c>
      <c r="FI41" s="50" t="n">
        <f aca="false">(FI19-FH19)/FH19</f>
        <v>0.0473158542255749</v>
      </c>
      <c r="FJ41" s="50" t="n">
        <f aca="false">(FJ19-FI19)/FI19</f>
        <v>0.0132918328960607</v>
      </c>
      <c r="FK41" s="50" t="n">
        <f aca="false">(FK19-FJ19)/FJ19</f>
        <v>-0.0539992394745802</v>
      </c>
      <c r="FL41" s="50" t="n">
        <f aca="false">(FL19-FK19)/FK19</f>
        <v>0.0141537092904332</v>
      </c>
      <c r="FM41" s="50" t="n">
        <f aca="false">(FM19-FL19)/FL19</f>
        <v>-0.0523137805315375</v>
      </c>
      <c r="FN41" s="50" t="n">
        <f aca="false">(FN19-FM19)/FM19</f>
        <v>0.0156672629982006</v>
      </c>
      <c r="FO41" s="50" t="n">
        <f aca="false">(FO19-FN19)/FN19</f>
        <v>-0.0398232017523872</v>
      </c>
      <c r="FP41" s="50" t="n">
        <f aca="false">(FP19-FO19)/FO19</f>
        <v>-0.0640636054049102</v>
      </c>
      <c r="FQ41" s="50" t="n">
        <f aca="false">(FQ19-FP19)/FP19</f>
        <v>0.00316709406348375</v>
      </c>
      <c r="FR41" s="50" t="n">
        <f aca="false">(FR19-FQ19)/FQ19</f>
        <v>0.0426917691961512</v>
      </c>
      <c r="FS41" s="50" t="n">
        <f aca="false">(FS19-FR19)/FR19</f>
        <v>-0.0273822822955122</v>
      </c>
      <c r="FT41" s="50" t="n">
        <f aca="false">(FT19-FS19)/FS19</f>
        <v>-0.0329643505311938</v>
      </c>
      <c r="FU41" s="50" t="n">
        <f aca="false">(FU19-FT19)/FT19</f>
        <v>0.0155066559255933</v>
      </c>
      <c r="FV41" s="50" t="n">
        <f aca="false">(FV19-FU19)/FU19</f>
        <v>-0.00571598418107372</v>
      </c>
      <c r="FW41" s="50" t="n">
        <f aca="false">(FW19-FV19)/FV19</f>
        <v>-0.00384202903623291</v>
      </c>
      <c r="FX41" s="50" t="n">
        <f aca="false">(FX19-FW19)/FW19</f>
        <v>-0.0271050468895501</v>
      </c>
      <c r="FY41" s="50" t="n">
        <f aca="false">(FY19-FX19)/FX19</f>
        <v>0.0391578724774938</v>
      </c>
      <c r="FZ41" s="50" t="n">
        <f aca="false">(FZ19-FY19)/FY19</f>
        <v>0.0505510164554881</v>
      </c>
      <c r="GA41" s="50" t="n">
        <f aca="false">(GA19-FZ19)/FZ19</f>
        <v>-0.0189712355332687</v>
      </c>
      <c r="GB41" s="50" t="n">
        <f aca="false">(GB19-GA19)/GA19</f>
        <v>0.088835742232897</v>
      </c>
      <c r="GC41" s="50" t="n">
        <f aca="false">(GC19-GB19)/GB19</f>
        <v>0.0156644386977869</v>
      </c>
      <c r="GD41" s="50" t="n">
        <f aca="false">(GD19-GC19)/GC19</f>
        <v>0.64068949464983</v>
      </c>
      <c r="GE41" s="50" t="n">
        <f aca="false">(GE19-GD19)/GD19</f>
        <v>-0.0321801851943403</v>
      </c>
      <c r="GF41" s="50" t="n">
        <f aca="false">(GF19-GE19)/GE19</f>
        <v>-0.00800776732399472</v>
      </c>
      <c r="GG41" s="50" t="n">
        <f aca="false">(GG19-GF19)/GF19</f>
        <v>0.0293502295968052</v>
      </c>
      <c r="GH41" s="50" t="n">
        <f aca="false">(GH19-GG19)/GG19</f>
        <v>0.027440694377447</v>
      </c>
      <c r="GI41" s="50" t="n">
        <f aca="false">(GI19-GH19)/GH19</f>
        <v>-0.0635933085799098</v>
      </c>
      <c r="GJ41" s="50" t="n">
        <f aca="false">(GJ19-GI19)/GI19</f>
        <v>-0.0327938040362328</v>
      </c>
      <c r="GK41" s="50" t="n">
        <f aca="false">(GK19-GJ19)/GJ19</f>
        <v>-0.00960330715771344</v>
      </c>
      <c r="GL41" s="50" t="n">
        <f aca="false">(GL19-GK19)/GK19</f>
        <v>-0.00191864742444677</v>
      </c>
      <c r="GM41" s="50" t="n">
        <f aca="false">(GM19-GL19)/GL19</f>
        <v>-0.122612490843366</v>
      </c>
      <c r="GN41" s="50" t="n">
        <f aca="false">(GN19-GM19)/GM19</f>
        <v>-0.0293992609949553</v>
      </c>
      <c r="GO41" s="50" t="n">
        <f aca="false">(GO19-GN19)/GN19</f>
        <v>-0.083125960240092</v>
      </c>
      <c r="GP41" s="50" t="n">
        <f aca="false">(GP19-GO19)/GO19</f>
        <v>-0.0343039654699998</v>
      </c>
      <c r="GQ41" s="50" t="n">
        <f aca="false">(GQ19-GP19)/GP19</f>
        <v>-0.0421184218755591</v>
      </c>
      <c r="GR41" s="50" t="n">
        <f aca="false">(GR19-GQ19)/GQ19</f>
        <v>0.0565154209358669</v>
      </c>
      <c r="GS41" s="50" t="n">
        <f aca="false">(GS19-GR19)/GR19</f>
        <v>-0.0417441011741669</v>
      </c>
      <c r="GT41" s="50" t="n">
        <f aca="false">(GT19-GS19)/GS19</f>
        <v>-0.0054291959456756</v>
      </c>
      <c r="GU41" s="50" t="n">
        <f aca="false">(GU19-GT19)/GT19</f>
        <v>0.00519655490691917</v>
      </c>
      <c r="GV41" s="50" t="n">
        <f aca="false">(GV19-GU19)/GU19</f>
        <v>-0.0710048766481689</v>
      </c>
      <c r="GW41" s="50" t="n">
        <f aca="false">(GW19-GV19)/GV19</f>
        <v>0.0356721816100335</v>
      </c>
      <c r="GX41" s="50" t="n">
        <f aca="false">AVERAGE(GL41:GW41)</f>
        <v>-0.0278560635969676</v>
      </c>
      <c r="GY41" s="51"/>
      <c r="GZ41" s="52"/>
      <c r="HA41" s="52"/>
    </row>
    <row r="42" customFormat="false" ht="12.75" hidden="false" customHeight="false" outlineLevel="0" collapsed="false">
      <c r="A42" s="47" t="n">
        <v>15</v>
      </c>
      <c r="B42" s="47" t="s">
        <v>637</v>
      </c>
      <c r="C42" s="47" t="s">
        <v>638</v>
      </c>
      <c r="D42" s="47" t="s">
        <v>638</v>
      </c>
      <c r="E42" s="48" t="str">
        <f aca="false">IF(FN42&gt;0.02,"Si","No")</f>
        <v>No</v>
      </c>
      <c r="F42" s="48" t="str">
        <f aca="false">IF(GX42&gt;0.02,"Si","No")</f>
        <v>No</v>
      </c>
      <c r="G42" s="47" t="s">
        <v>638</v>
      </c>
      <c r="H42" s="47" t="s">
        <v>637</v>
      </c>
      <c r="I42" s="25" t="s">
        <v>679</v>
      </c>
      <c r="J42" s="49" t="n">
        <v>0.00327876856326246</v>
      </c>
      <c r="K42" s="27" t="s">
        <v>680</v>
      </c>
      <c r="L42" s="25" t="s">
        <v>680</v>
      </c>
      <c r="M42" s="50"/>
      <c r="N42" s="50" t="n">
        <f aca="false">(N20-M20)/M20</f>
        <v>-0.0234915972250663</v>
      </c>
      <c r="O42" s="50" t="n">
        <f aca="false">(O20-N20)/N20</f>
        <v>-0.000930348439785682</v>
      </c>
      <c r="P42" s="50" t="n">
        <f aca="false">(P20-O20)/O20</f>
        <v>-0.0118230412838358</v>
      </c>
      <c r="Q42" s="50" t="n">
        <f aca="false">(Q20-P20)/P20</f>
        <v>-0.0363564769199682</v>
      </c>
      <c r="R42" s="50" t="n">
        <f aca="false">(R20-Q20)/Q20</f>
        <v>0.00285465014305915</v>
      </c>
      <c r="S42" s="50" t="n">
        <f aca="false">(S20-R20)/R20</f>
        <v>-0.0192606299978218</v>
      </c>
      <c r="T42" s="50" t="n">
        <f aca="false">(T20-S20)/S20</f>
        <v>-0.000590006682815866</v>
      </c>
      <c r="U42" s="50" t="n">
        <f aca="false">(U20-T20)/T20</f>
        <v>0.0642194835488304</v>
      </c>
      <c r="V42" s="50" t="n">
        <f aca="false">(V20-U20)/U20</f>
        <v>-0.0125113245211868</v>
      </c>
      <c r="W42" s="50" t="n">
        <f aca="false">(W20-V20)/V20</f>
        <v>0.231214412289047</v>
      </c>
      <c r="X42" s="50" t="n">
        <f aca="false">(X20-W20)/W20</f>
        <v>0.21639966383707</v>
      </c>
      <c r="Y42" s="50" t="n">
        <f aca="false">(Y20-X20)/X20</f>
        <v>-0.086573366531384</v>
      </c>
      <c r="Z42" s="50" t="n">
        <f aca="false">(Z20-Y20)/Y20</f>
        <v>-0.0691384054080615</v>
      </c>
      <c r="AA42" s="50" t="n">
        <f aca="false">(AA20-Z20)/Z20</f>
        <v>-0.158797312265526</v>
      </c>
      <c r="AB42" s="50" t="n">
        <f aca="false">(AB20-AA20)/AA20</f>
        <v>-0.0656044948312771</v>
      </c>
      <c r="AC42" s="50" t="n">
        <f aca="false">(AC20-AB20)/AB20</f>
        <v>-0.0168183343092291</v>
      </c>
      <c r="AD42" s="50" t="n">
        <f aca="false">(AD20-AC20)/AC20</f>
        <v>-0.0150259435859416</v>
      </c>
      <c r="AE42" s="50" t="n">
        <f aca="false">(AE20-AD20)/AD20</f>
        <v>-0.0763756751584377</v>
      </c>
      <c r="AF42" s="50" t="n">
        <f aca="false">(AF20-AE20)/AE20</f>
        <v>-0.0461850391534252</v>
      </c>
      <c r="AG42" s="50" t="n">
        <f aca="false">(AG20-AF20)/AF20</f>
        <v>-0.0038809047945497</v>
      </c>
      <c r="AH42" s="50" t="n">
        <f aca="false">(AH20-AG20)/AG20</f>
        <v>0.0399978003147846</v>
      </c>
      <c r="AI42" s="50" t="n">
        <f aca="false">(AI20-AH20)/AH20</f>
        <v>0.0177423892215417</v>
      </c>
      <c r="AJ42" s="50" t="n">
        <f aca="false">(AJ20-AI20)/AI20</f>
        <v>0.0207064315715913</v>
      </c>
      <c r="AK42" s="50" t="n">
        <f aca="false">(AK20-AJ20)/AJ20</f>
        <v>0.0767522644088023</v>
      </c>
      <c r="AL42" s="50" t="n">
        <f aca="false">(AL20-AK20)/AK20</f>
        <v>0.00400380771315781</v>
      </c>
      <c r="AM42" s="50" t="n">
        <f aca="false">(AM20-AL20)/AL20</f>
        <v>0.0819156837565878</v>
      </c>
      <c r="AN42" s="50" t="n">
        <f aca="false">(AN20-AM20)/AM20</f>
        <v>0.10334289761198</v>
      </c>
      <c r="AO42" s="50" t="n">
        <f aca="false">(AO20-AN20)/AN20</f>
        <v>0.0799172697264877</v>
      </c>
      <c r="AP42" s="50" t="n">
        <f aca="false">(AP20-AO20)/AO20</f>
        <v>-0.00174414844677937</v>
      </c>
      <c r="AQ42" s="50" t="n">
        <f aca="false">(AQ20-AP20)/AP20</f>
        <v>-0.00763496967562794</v>
      </c>
      <c r="AR42" s="50" t="n">
        <f aca="false">(AR20-AQ20)/AQ20</f>
        <v>0.0001021584542533</v>
      </c>
      <c r="AS42" s="50" t="n">
        <f aca="false">(AS20-AR20)/AR20</f>
        <v>-0.0139743196793124</v>
      </c>
      <c r="AT42" s="50" t="n">
        <f aca="false">(AT20-AS20)/AS20</f>
        <v>-0.0243314971325237</v>
      </c>
      <c r="AU42" s="50" t="n">
        <f aca="false">(AU20-AT20)/AT20</f>
        <v>-0.0691093917268014</v>
      </c>
      <c r="AV42" s="50" t="n">
        <f aca="false">(AV20-AU20)/AU20</f>
        <v>0.0490097011231252</v>
      </c>
      <c r="AW42" s="50" t="n">
        <f aca="false">(AW20-AV20)/AV20</f>
        <v>-0.163465054381866</v>
      </c>
      <c r="AX42" s="50" t="n">
        <f aca="false">(AX20-AW20)/AW20</f>
        <v>0.0245591953711959</v>
      </c>
      <c r="AY42" s="50" t="n">
        <f aca="false">(AY20-AX20)/AX20</f>
        <v>-0.0198408660859636</v>
      </c>
      <c r="AZ42" s="50" t="n">
        <f aca="false">(AZ20-AY20)/AY20</f>
        <v>-0.000346148675302076</v>
      </c>
      <c r="BA42" s="50" t="n">
        <f aca="false">(BA20-AZ20)/AZ20</f>
        <v>0.067101565177961</v>
      </c>
      <c r="BB42" s="50" t="n">
        <f aca="false">(BB20-BA20)/BA20</f>
        <v>0.020485213789269</v>
      </c>
      <c r="BC42" s="50" t="n">
        <f aca="false">(BC20-BB20)/BB20</f>
        <v>-0.0943169818818887</v>
      </c>
      <c r="BD42" s="50" t="n">
        <f aca="false">(BD20-BC20)/BC20</f>
        <v>0.0158254841469052</v>
      </c>
      <c r="BE42" s="50" t="n">
        <f aca="false">(BE20-BD20)/BD20</f>
        <v>0.0622551374510405</v>
      </c>
      <c r="BF42" s="50" t="n">
        <f aca="false">(BF20-BE20)/BE20</f>
        <v>0.0526593497785426</v>
      </c>
      <c r="BG42" s="50" t="n">
        <f aca="false">(BG20-BF20)/BF20</f>
        <v>-0.0398702916392154</v>
      </c>
      <c r="BH42" s="50" t="n">
        <f aca="false">(BH20-BG20)/BG20</f>
        <v>0.00453212550916347</v>
      </c>
      <c r="BI42" s="50" t="n">
        <f aca="false">(BI20-BH20)/BH20</f>
        <v>-0.0306268809287856</v>
      </c>
      <c r="BJ42" s="50" t="n">
        <f aca="false">(BJ20-BI20)/BI20</f>
        <v>0.0181355263750212</v>
      </c>
      <c r="BK42" s="50" t="n">
        <f aca="false">(BK20-BJ20)/BJ20</f>
        <v>0.0062446981236127</v>
      </c>
      <c r="BL42" s="50" t="n">
        <f aca="false">(BL20-BK20)/BK20</f>
        <v>0</v>
      </c>
      <c r="BM42" s="50" t="n">
        <f aca="false">(BM20-BL20)/BL20</f>
        <v>-0.00474648989959213</v>
      </c>
      <c r="BN42" s="50" t="n">
        <f aca="false">(BN20-BM20)/BM20</f>
        <v>-0.0226581731072759</v>
      </c>
      <c r="BO42" s="50" t="n">
        <f aca="false">(BO20-BN20)/BN20</f>
        <v>0.0499479885621933</v>
      </c>
      <c r="BP42" s="50" t="n">
        <f aca="false">(BP20-BO20)/BO20</f>
        <v>0.010761153311008</v>
      </c>
      <c r="BQ42" s="50" t="n">
        <f aca="false">(BQ20-BP20)/BP20</f>
        <v>-0.02279158558342</v>
      </c>
      <c r="BR42" s="50" t="n">
        <f aca="false">(BR20-BQ20)/BQ20</f>
        <v>-0.0240217578669821</v>
      </c>
      <c r="BS42" s="50" t="n">
        <f aca="false">(BS20-BR20)/BR20</f>
        <v>-0.0316425787045688</v>
      </c>
      <c r="BT42" s="50" t="n">
        <f aca="false">(BT20-BS20)/BS20</f>
        <v>0.0152419583627806</v>
      </c>
      <c r="BU42" s="50" t="n">
        <f aca="false">(BU20-BT20)/BT20</f>
        <v>-0.0115244868926028</v>
      </c>
      <c r="BV42" s="50" t="n">
        <f aca="false">(BV20-BU20)/BU20</f>
        <v>-0.0152180558280602</v>
      </c>
      <c r="BW42" s="50" t="n">
        <f aca="false">(BW20-BV20)/BV20</f>
        <v>-0.0387943492384816</v>
      </c>
      <c r="BX42" s="50" t="n">
        <f aca="false">(BX20-BW20)/BW20</f>
        <v>0.0414523270073729</v>
      </c>
      <c r="BY42" s="50" t="n">
        <f aca="false">(BY20-BX20)/BX20</f>
        <v>0.0136729687191707</v>
      </c>
      <c r="BZ42" s="50" t="n">
        <f aca="false">(BZ20-BY20)/BY20</f>
        <v>-0.00928812809934831</v>
      </c>
      <c r="CA42" s="50" t="n">
        <f aca="false">(CA20-BZ20)/BZ20</f>
        <v>-0.0213582890466907</v>
      </c>
      <c r="CB42" s="50" t="n">
        <f aca="false">(CB20-CA20)/CA20</f>
        <v>0.0748727866837758</v>
      </c>
      <c r="CC42" s="50" t="n">
        <f aca="false">(CC20-CB20)/CB20</f>
        <v>0.00550025315151753</v>
      </c>
      <c r="CD42" s="50" t="n">
        <f aca="false">(CD20-CC20)/CC20</f>
        <v>-0.013025356357391</v>
      </c>
      <c r="CE42" s="50" t="n">
        <f aca="false">(CE20-CD20)/CD20</f>
        <v>0.000203271659911948</v>
      </c>
      <c r="CF42" s="50" t="n">
        <f aca="false">(CF20-CE20)/CE20</f>
        <v>-0.0137664274932977</v>
      </c>
      <c r="CG42" s="50" t="n">
        <f aca="false">(CG20-CF20)/CF20</f>
        <v>0.0044922964475179</v>
      </c>
      <c r="CH42" s="50" t="n">
        <f aca="false">(CH20-CG20)/CG20</f>
        <v>0.0412864687263896</v>
      </c>
      <c r="CI42" s="50" t="n">
        <f aca="false">(CI20-CH20)/CH20</f>
        <v>0.0259305147762407</v>
      </c>
      <c r="CJ42" s="50" t="n">
        <f aca="false">(CJ20-CI20)/CI20</f>
        <v>0.041767354570772</v>
      </c>
      <c r="CK42" s="50" t="n">
        <f aca="false">(CK20-CJ20)/CJ20</f>
        <v>-0.008153281704307</v>
      </c>
      <c r="CL42" s="50" t="n">
        <f aca="false">(CL20-CK20)/CK20</f>
        <v>0.048321527678339</v>
      </c>
      <c r="CM42" s="50" t="n">
        <f aca="false">(CM20-CL20)/CL20</f>
        <v>0.0131116281485324</v>
      </c>
      <c r="CN42" s="50" t="n">
        <f aca="false">(CN20-CM20)/CM20</f>
        <v>0.0658686557470872</v>
      </c>
      <c r="CO42" s="50" t="n">
        <f aca="false">(CO20-CN20)/CN20</f>
        <v>0.0483494897738459</v>
      </c>
      <c r="CP42" s="50" t="n">
        <f aca="false">(CP20-CO20)/CO20</f>
        <v>0.0067355223539759</v>
      </c>
      <c r="CQ42" s="50" t="n">
        <f aca="false">(CQ20-CP20)/CP20</f>
        <v>-0.0510626359452871</v>
      </c>
      <c r="CR42" s="50" t="n">
        <f aca="false">(CR20-CQ20)/CQ20</f>
        <v>0.072478291086783</v>
      </c>
      <c r="CS42" s="50" t="n">
        <f aca="false">(CS20-CR20)/CR20</f>
        <v>-0.11142774587607</v>
      </c>
      <c r="CT42" s="50" t="n">
        <f aca="false">(CT20-CS20)/CS20</f>
        <v>-0.0734120435402057</v>
      </c>
      <c r="CU42" s="50" t="n">
        <f aca="false">(CU20-CT20)/CT20</f>
        <v>-0.0805296708366307</v>
      </c>
      <c r="CV42" s="50" t="n">
        <f aca="false">(CV20-CU20)/CU20</f>
        <v>0.0207186035621351</v>
      </c>
      <c r="CW42" s="50" t="n">
        <f aca="false">(CW20-CV20)/CV20</f>
        <v>-0.0152475192039915</v>
      </c>
      <c r="CX42" s="50" t="n">
        <f aca="false">(CX20-CW20)/CW20</f>
        <v>-0.0219370435282854</v>
      </c>
      <c r="CY42" s="50" t="n">
        <f aca="false">(CY20-CX20)/CX20</f>
        <v>-0.0538634603449255</v>
      </c>
      <c r="CZ42" s="50" t="n">
        <f aca="false">(CZ20-CY20)/CY20</f>
        <v>-0.017063513811752</v>
      </c>
      <c r="DA42" s="50" t="n">
        <f aca="false">(DA20-CZ20)/CZ20</f>
        <v>0.00310777563702485</v>
      </c>
      <c r="DB42" s="50" t="n">
        <f aca="false">(DB20-DA20)/DA20</f>
        <v>0.0331091393677004</v>
      </c>
      <c r="DC42" s="50" t="n">
        <f aca="false">(DC20-DB20)/DB20</f>
        <v>0.0524479403627853</v>
      </c>
      <c r="DD42" s="50" t="n">
        <f aca="false">(DD20-DC20)/DC20</f>
        <v>-0.00430146190427699</v>
      </c>
      <c r="DE42" s="50" t="n">
        <f aca="false">(DE20-DD20)/DD20</f>
        <v>0.0276475117354072</v>
      </c>
      <c r="DF42" s="50" t="n">
        <f aca="false">(DF20-DE20)/DE20</f>
        <v>0.00535947247059817</v>
      </c>
      <c r="DG42" s="50" t="n">
        <f aca="false">(DG20-DF20)/DF20</f>
        <v>0.0298681531938637</v>
      </c>
      <c r="DH42" s="50" t="n">
        <f aca="false">(DH20-DG20)/DG20</f>
        <v>-0.0142539518986865</v>
      </c>
      <c r="DI42" s="50" t="n">
        <f aca="false">(DI20-DH20)/DH20</f>
        <v>0.004081084634475</v>
      </c>
      <c r="DJ42" s="50" t="n">
        <f aca="false">(DJ20-DI20)/DI20</f>
        <v>-0.0568236950613852</v>
      </c>
      <c r="DK42" s="50" t="n">
        <f aca="false">(DK20-DJ20)/DJ20</f>
        <v>0.0482554210325909</v>
      </c>
      <c r="DL42" s="50" t="n">
        <f aca="false">(DL20-DK20)/DK20</f>
        <v>-0.00304110625957236</v>
      </c>
      <c r="DM42" s="50" t="n">
        <f aca="false">(DM20-DL20)/DL20</f>
        <v>0.00424956537835003</v>
      </c>
      <c r="DN42" s="50" t="n">
        <f aca="false">(DN20-DM20)/DM20</f>
        <v>0.0200319006115794</v>
      </c>
      <c r="DO42" s="50" t="n">
        <f aca="false">(DO20-DN20)/DN20</f>
        <v>-0.0150078117462437</v>
      </c>
      <c r="DP42" s="50" t="n">
        <f aca="false">(DP20-DO20)/DO20</f>
        <v>-0.0257226949205535</v>
      </c>
      <c r="DQ42" s="50" t="n">
        <f aca="false">(DQ20-DP20)/DP20</f>
        <v>0.0207883230539269</v>
      </c>
      <c r="DR42" s="50" t="n">
        <f aca="false">(DR20-DQ20)/DQ20</f>
        <v>0.157793641533985</v>
      </c>
      <c r="DS42" s="50" t="n">
        <f aca="false">(DS20-DR20)/DR20</f>
        <v>0.118656465030652</v>
      </c>
      <c r="DT42" s="50" t="n">
        <f aca="false">(DT20-DS20)/DS20</f>
        <v>-0.058212439113468</v>
      </c>
      <c r="DU42" s="50" t="n">
        <f aca="false">(DU20-DT20)/DT20</f>
        <v>0.0309488631369361</v>
      </c>
      <c r="DV42" s="50" t="n">
        <f aca="false">(DV20-DU20)/DU20</f>
        <v>0.0519496359499484</v>
      </c>
      <c r="DW42" s="50" t="n">
        <f aca="false">(DW20-DV20)/DV20</f>
        <v>-0.0622055747347632</v>
      </c>
      <c r="DX42" s="50" t="n">
        <f aca="false">(DX20-DW20)/DW20</f>
        <v>-0.0811228088914216</v>
      </c>
      <c r="DY42" s="50" t="n">
        <f aca="false">(DY20-DX20)/DX20</f>
        <v>-0.0533100592026182</v>
      </c>
      <c r="DZ42" s="50" t="n">
        <f aca="false">(DZ20-DY20)/DY20</f>
        <v>-0.0399817198125928</v>
      </c>
      <c r="EA42" s="50" t="n">
        <f aca="false">(EA20-DZ20)/DZ20</f>
        <v>-0.0761551046344665</v>
      </c>
      <c r="EB42" s="50" t="n">
        <f aca="false">(EB20-EA20)/EA20</f>
        <v>0.0269179256837936</v>
      </c>
      <c r="EC42" s="50" t="n">
        <f aca="false">(EC20-EB20)/EB20</f>
        <v>0.0298026288332889</v>
      </c>
      <c r="ED42" s="50" t="n">
        <f aca="false">(ED20-EC20)/EC20</f>
        <v>0.0701081842935717</v>
      </c>
      <c r="EE42" s="50" t="n">
        <f aca="false">(EE20-ED20)/ED20</f>
        <v>0.185743287284485</v>
      </c>
      <c r="EF42" s="50" t="n">
        <f aca="false">(EF20-EE20)/EE20</f>
        <v>0.240809593803925</v>
      </c>
      <c r="EG42" s="50" t="n">
        <f aca="false">(EG20-EF20)/EF20</f>
        <v>-0.111242154084169</v>
      </c>
      <c r="EH42" s="50" t="n">
        <f aca="false">(EH20-EG20)/EG20</f>
        <v>-0.0705121505664395</v>
      </c>
      <c r="EI42" s="50" t="n">
        <f aca="false">(EI20-EH20)/EH20</f>
        <v>-0.0768271789492001</v>
      </c>
      <c r="EJ42" s="50" t="n">
        <f aca="false">(EJ20-EI20)/EI20</f>
        <v>-0.0203970943373069</v>
      </c>
      <c r="EK42" s="50" t="n">
        <f aca="false">(EK20-EJ20)/EJ20</f>
        <v>0.011441465059007</v>
      </c>
      <c r="EL42" s="50" t="n">
        <f aca="false">(EL20-EK20)/EK20</f>
        <v>-0.0158425207477794</v>
      </c>
      <c r="EM42" s="50" t="n">
        <f aca="false">(EM20-EL20)/EL20</f>
        <v>-0.0241538933630374</v>
      </c>
      <c r="EN42" s="50" t="n">
        <f aca="false">(EN20-EM20)/EM20</f>
        <v>-0.0617453074102352</v>
      </c>
      <c r="EO42" s="50" t="n">
        <f aca="false">(EO20-EN20)/EN20</f>
        <v>0.0158931497156625</v>
      </c>
      <c r="EP42" s="50" t="n">
        <f aca="false">(EP20-EO20)/EO20</f>
        <v>-0.0393921784632371</v>
      </c>
      <c r="EQ42" s="50" t="n">
        <f aca="false">(EQ20-EP20)/EP20</f>
        <v>-0.038533903222753</v>
      </c>
      <c r="ER42" s="50" t="n">
        <f aca="false">(ER20-EQ20)/EQ20</f>
        <v>0.013245468694512</v>
      </c>
      <c r="ES42" s="50" t="n">
        <f aca="false">(ES20-ER20)/ER20</f>
        <v>-0.00943061527608729</v>
      </c>
      <c r="ET42" s="50" t="n">
        <f aca="false">(ET20-ES20)/ES20</f>
        <v>0.0187831365267159</v>
      </c>
      <c r="EU42" s="50" t="n">
        <f aca="false">(EU20-ET20)/ET20</f>
        <v>-0.0340193799043057</v>
      </c>
      <c r="EV42" s="50" t="n">
        <f aca="false">(EV20-EU20)/EU20</f>
        <v>0.00582885361918502</v>
      </c>
      <c r="EW42" s="50" t="n">
        <f aca="false">(EW20-EV20)/EV20</f>
        <v>0.103445400705807</v>
      </c>
      <c r="EX42" s="50" t="n">
        <f aca="false">(EX20-EW20)/EW20</f>
        <v>-0.0380101329931219</v>
      </c>
      <c r="EY42" s="50" t="n">
        <f aca="false">(EY20-EX20)/EX20</f>
        <v>0.0107992568966584</v>
      </c>
      <c r="EZ42" s="50" t="n">
        <f aca="false">(EZ20-EY20)/EY20</f>
        <v>0.116098592178399</v>
      </c>
      <c r="FA42" s="50" t="n">
        <f aca="false">(FA20-EZ20)/EZ20</f>
        <v>-0.115090729686791</v>
      </c>
      <c r="FB42" s="50" t="n">
        <f aca="false">(FB20-FA20)/FA20</f>
        <v>-0.0327882907075415</v>
      </c>
      <c r="FC42" s="50" t="n">
        <f aca="false">(FC20-FB20)/FB20</f>
        <v>-0.00406081153033044</v>
      </c>
      <c r="FD42" s="50" t="n">
        <f aca="false">(FD20-FC20)/FC20</f>
        <v>0.0558926764299675</v>
      </c>
      <c r="FE42" s="50" t="n">
        <f aca="false">(FE20-FD20)/FD20</f>
        <v>0.0928301433038192</v>
      </c>
      <c r="FF42" s="50" t="n">
        <f aca="false">(FF20-FE20)/FE20</f>
        <v>-0.0208636139172933</v>
      </c>
      <c r="FG42" s="50" t="n">
        <f aca="false">(FG20-FF20)/FF20</f>
        <v>0.0130212858252553</v>
      </c>
      <c r="FH42" s="50" t="n">
        <f aca="false">(FH20-FG20)/FG20</f>
        <v>0.220728390748657</v>
      </c>
      <c r="FI42" s="50" t="n">
        <f aca="false">(FI20-FH20)/FH20</f>
        <v>-0.0368346868908185</v>
      </c>
      <c r="FJ42" s="50" t="n">
        <f aca="false">(FJ20-FI20)/FI20</f>
        <v>-0.10089322287894</v>
      </c>
      <c r="FK42" s="50" t="n">
        <f aca="false">(FK20-FJ20)/FJ20</f>
        <v>0.0612928010205408</v>
      </c>
      <c r="FL42" s="50" t="n">
        <f aca="false">(FL20-FK20)/FK20</f>
        <v>-0.0193623802723941</v>
      </c>
      <c r="FM42" s="50" t="n">
        <f aca="false">(FM20-FL20)/FL20</f>
        <v>-0.0585100719301677</v>
      </c>
      <c r="FN42" s="50" t="n">
        <f aca="false">(FN20-FM20)/FM20</f>
        <v>-0.0305149010726924</v>
      </c>
      <c r="FO42" s="50" t="n">
        <f aca="false">(FO20-FN20)/FN20</f>
        <v>0.030673911280266</v>
      </c>
      <c r="FP42" s="50" t="n">
        <f aca="false">(FP20-FO20)/FO20</f>
        <v>-0.0681730603578868</v>
      </c>
      <c r="FQ42" s="50" t="n">
        <f aca="false">(FQ20-FP20)/FP20</f>
        <v>-0.0410679333480358</v>
      </c>
      <c r="FR42" s="50" t="n">
        <f aca="false">(FR20-FQ20)/FQ20</f>
        <v>0.00607058955092269</v>
      </c>
      <c r="FS42" s="50" t="n">
        <f aca="false">(FS20-FR20)/FR20</f>
        <v>-0.01354584110258</v>
      </c>
      <c r="FT42" s="50" t="n">
        <f aca="false">(FT20-FS20)/FS20</f>
        <v>0.014435772794522</v>
      </c>
      <c r="FU42" s="50" t="n">
        <f aca="false">(FU20-FT20)/FT20</f>
        <v>0.0266238136926653</v>
      </c>
      <c r="FV42" s="50" t="n">
        <f aca="false">(FV20-FU20)/FU20</f>
        <v>0.0179935247446343</v>
      </c>
      <c r="FW42" s="50" t="n">
        <f aca="false">(FW20-FV20)/FV20</f>
        <v>-0.00144395320315547</v>
      </c>
      <c r="FX42" s="50" t="n">
        <f aca="false">(FX20-FW20)/FW20</f>
        <v>-0.017670329106653</v>
      </c>
      <c r="FY42" s="50" t="n">
        <f aca="false">(FY20-FX20)/FX20</f>
        <v>-0.0107504737315413</v>
      </c>
      <c r="FZ42" s="50" t="n">
        <f aca="false">(FZ20-FY20)/FY20</f>
        <v>-0.0183730623004824</v>
      </c>
      <c r="GA42" s="50" t="n">
        <f aca="false">(GA20-FZ20)/FZ20</f>
        <v>0.00208959382320284</v>
      </c>
      <c r="GB42" s="50" t="n">
        <f aca="false">(GB20-GA20)/GA20</f>
        <v>-0.0118171620334476</v>
      </c>
      <c r="GC42" s="50" t="n">
        <f aca="false">(GC20-GB20)/GB20</f>
        <v>-0.0125519766325126</v>
      </c>
      <c r="GD42" s="50" t="n">
        <f aca="false">(GD20-GC20)/GC20</f>
        <v>0.0142393179146906</v>
      </c>
      <c r="GE42" s="50" t="n">
        <f aca="false">(GE20-GD20)/GD20</f>
        <v>-0.032883271760707</v>
      </c>
      <c r="GF42" s="50" t="n">
        <f aca="false">(GF20-GE20)/GE20</f>
        <v>-0.0104437333687147</v>
      </c>
      <c r="GG42" s="50" t="n">
        <f aca="false">(GG20-GF20)/GF20</f>
        <v>0.0697146418403066</v>
      </c>
      <c r="GH42" s="50" t="n">
        <f aca="false">(GH20-GG20)/GG20</f>
        <v>0.0399536187958887</v>
      </c>
      <c r="GI42" s="50" t="n">
        <f aca="false">(GI20-GH20)/GH20</f>
        <v>-0.0244330011385169</v>
      </c>
      <c r="GJ42" s="50" t="n">
        <f aca="false">(GJ20-GI20)/GI20</f>
        <v>0.0132590617897247</v>
      </c>
      <c r="GK42" s="50" t="n">
        <f aca="false">(GK20-GJ20)/GJ20</f>
        <v>0.0498909694829418</v>
      </c>
      <c r="GL42" s="50" t="n">
        <f aca="false">(GL20-GK20)/GK20</f>
        <v>-0.00384945079855156</v>
      </c>
      <c r="GM42" s="50" t="n">
        <f aca="false">(GM20-GL20)/GL20</f>
        <v>0.0155321507668462</v>
      </c>
      <c r="GN42" s="50" t="n">
        <f aca="false">(GN20-GM20)/GM20</f>
        <v>0.0604060474293975</v>
      </c>
      <c r="GO42" s="50" t="n">
        <f aca="false">(GO20-GN20)/GN20</f>
        <v>0.0634486547987021</v>
      </c>
      <c r="GP42" s="50" t="n">
        <f aca="false">(GP20-GO20)/GO20</f>
        <v>-0.0942433307796791</v>
      </c>
      <c r="GQ42" s="50" t="n">
        <f aca="false">(GQ20-GP20)/GP20</f>
        <v>-0.0261877162322768</v>
      </c>
      <c r="GR42" s="50" t="n">
        <f aca="false">(GR20-GQ20)/GQ20</f>
        <v>0.00337859696086627</v>
      </c>
      <c r="GS42" s="50" t="n">
        <f aca="false">(GS20-GR20)/GR20</f>
        <v>-0.0392605079702739</v>
      </c>
      <c r="GT42" s="50" t="n">
        <f aca="false">(GT20-GS20)/GS20</f>
        <v>-0.0209770570213412</v>
      </c>
      <c r="GU42" s="50" t="n">
        <f aca="false">(GU20-GT20)/GT20</f>
        <v>0.0186531210270715</v>
      </c>
      <c r="GV42" s="50" t="n">
        <f aca="false">(GV20-GU20)/GU20</f>
        <v>0.0194426104208432</v>
      </c>
      <c r="GW42" s="50" t="n">
        <f aca="false">(GW20-GV20)/GV20</f>
        <v>-0.0443297068216008</v>
      </c>
      <c r="GX42" s="50" t="n">
        <f aca="false">AVERAGE(GL42:GW42)</f>
        <v>-0.00399888235166639</v>
      </c>
      <c r="GY42" s="51"/>
      <c r="GZ42" s="52"/>
      <c r="HA42" s="52"/>
    </row>
    <row r="43" customFormat="false" ht="12.75" hidden="false" customHeight="false" outlineLevel="0" collapsed="false">
      <c r="A43" s="47" t="n">
        <v>16</v>
      </c>
      <c r="B43" s="47" t="s">
        <v>637</v>
      </c>
      <c r="C43" s="47" t="s">
        <v>638</v>
      </c>
      <c r="D43" s="47" t="s">
        <v>638</v>
      </c>
      <c r="E43" s="48" t="str">
        <f aca="false">IF(FN43&gt;0.02,"Si","No")</f>
        <v>No</v>
      </c>
      <c r="F43" s="48" t="str">
        <f aca="false">IF(GX43&gt;0.02,"Si","No")</f>
        <v>Si</v>
      </c>
      <c r="G43" s="47" t="s">
        <v>638</v>
      </c>
      <c r="H43" s="47" t="s">
        <v>638</v>
      </c>
      <c r="I43" s="25" t="s">
        <v>681</v>
      </c>
      <c r="J43" s="49" t="n">
        <v>0.00463697221175133</v>
      </c>
      <c r="K43" s="27" t="s">
        <v>682</v>
      </c>
      <c r="L43" s="25" t="s">
        <v>683</v>
      </c>
      <c r="M43" s="50"/>
      <c r="N43" s="50" t="n">
        <f aca="false">(N21-M21)/M21</f>
        <v>-0.0905578363926841</v>
      </c>
      <c r="O43" s="50" t="n">
        <f aca="false">(O21-N21)/N21</f>
        <v>6.94980480208926E-005</v>
      </c>
      <c r="P43" s="50" t="n">
        <f aca="false">(P21-O21)/O21</f>
        <v>-0.0707498061032248</v>
      </c>
      <c r="Q43" s="50" t="n">
        <f aca="false">(Q21-P21)/P21</f>
        <v>-0.0205646586324301</v>
      </c>
      <c r="R43" s="50" t="n">
        <f aca="false">(R21-Q21)/Q21</f>
        <v>-0.0148456222221034</v>
      </c>
      <c r="S43" s="50" t="n">
        <f aca="false">(S21-R21)/R21</f>
        <v>-0.00994966761505145</v>
      </c>
      <c r="T43" s="50" t="n">
        <f aca="false">(T21-S21)/S21</f>
        <v>-0.0122361800384485</v>
      </c>
      <c r="U43" s="50" t="n">
        <f aca="false">(U21-T21)/T21</f>
        <v>-0.0151076672503754</v>
      </c>
      <c r="V43" s="50" t="n">
        <f aca="false">(V21-U21)/U21</f>
        <v>0.00508529513352441</v>
      </c>
      <c r="W43" s="50" t="n">
        <f aca="false">(W21-V21)/V21</f>
        <v>0.0322484410257645</v>
      </c>
      <c r="X43" s="50" t="n">
        <f aca="false">(X21-W21)/W21</f>
        <v>0.0306433054306998</v>
      </c>
      <c r="Y43" s="50" t="n">
        <f aca="false">(Y21-X21)/X21</f>
        <v>0.00646016140541583</v>
      </c>
      <c r="Z43" s="50" t="n">
        <f aca="false">(Z21-Y21)/Y21</f>
        <v>-0.0435771647009258</v>
      </c>
      <c r="AA43" s="50" t="n">
        <f aca="false">(AA21-Z21)/Z21</f>
        <v>-0.0279611431740186</v>
      </c>
      <c r="AB43" s="50" t="n">
        <f aca="false">(AB21-AA21)/AA21</f>
        <v>0.0110627151836423</v>
      </c>
      <c r="AC43" s="50" t="n">
        <f aca="false">(AC21-AB21)/AB21</f>
        <v>0.0275272314891176</v>
      </c>
      <c r="AD43" s="50" t="n">
        <f aca="false">(AD21-AC21)/AC21</f>
        <v>0.0774664764403921</v>
      </c>
      <c r="AE43" s="50" t="n">
        <f aca="false">(AE21-AD21)/AD21</f>
        <v>0.00101378547004213</v>
      </c>
      <c r="AF43" s="50" t="n">
        <f aca="false">(AF21-AE21)/AE21</f>
        <v>-0.0216730420241511</v>
      </c>
      <c r="AG43" s="50" t="n">
        <f aca="false">(AG21-AF21)/AF21</f>
        <v>0.00697187462738267</v>
      </c>
      <c r="AH43" s="50" t="n">
        <f aca="false">(AH21-AG21)/AG21</f>
        <v>-0.0318340654769453</v>
      </c>
      <c r="AI43" s="50" t="n">
        <f aca="false">(AI21-AH21)/AH21</f>
        <v>-0.0101462138721224</v>
      </c>
      <c r="AJ43" s="50" t="n">
        <f aca="false">(AJ21-AI21)/AI21</f>
        <v>0.00935637648764364</v>
      </c>
      <c r="AK43" s="50" t="n">
        <f aca="false">(AK21-AJ21)/AJ21</f>
        <v>0.0505607246385082</v>
      </c>
      <c r="AL43" s="50" t="n">
        <f aca="false">(AL21-AK21)/AK21</f>
        <v>-0.0402034226355814</v>
      </c>
      <c r="AM43" s="50" t="n">
        <f aca="false">(AM21-AL21)/AL21</f>
        <v>0.0336758868037888</v>
      </c>
      <c r="AN43" s="50" t="n">
        <f aca="false">(AN21-AM21)/AM21</f>
        <v>0.0536097516713341</v>
      </c>
      <c r="AO43" s="50" t="n">
        <f aca="false">(AO21-AN21)/AN21</f>
        <v>-0.0452899888811406</v>
      </c>
      <c r="AP43" s="50" t="n">
        <f aca="false">(AP21-AO21)/AO21</f>
        <v>0.00236520538112709</v>
      </c>
      <c r="AQ43" s="50" t="n">
        <f aca="false">(AQ21-AP21)/AP21</f>
        <v>0.0285462690359546</v>
      </c>
      <c r="AR43" s="50" t="n">
        <f aca="false">(AR21-AQ21)/AQ21</f>
        <v>0.248500711137437</v>
      </c>
      <c r="AS43" s="50" t="n">
        <f aca="false">(AS21-AR21)/AR21</f>
        <v>0.123420298288782</v>
      </c>
      <c r="AT43" s="50" t="n">
        <f aca="false">(AT21-AS21)/AS21</f>
        <v>0.129501952872382</v>
      </c>
      <c r="AU43" s="50" t="n">
        <f aca="false">(AU21-AT21)/AT21</f>
        <v>0.117129851808655</v>
      </c>
      <c r="AV43" s="50" t="n">
        <f aca="false">(AV21-AU21)/AU21</f>
        <v>0.00288739087373502</v>
      </c>
      <c r="AW43" s="50" t="n">
        <f aca="false">(AW21-AV21)/AV21</f>
        <v>0.0244938427806013</v>
      </c>
      <c r="AX43" s="50" t="n">
        <f aca="false">(AX21-AW21)/AW21</f>
        <v>-0.00290009545530412</v>
      </c>
      <c r="AY43" s="50" t="n">
        <f aca="false">(AY21-AX21)/AX21</f>
        <v>-0.0595002050153564</v>
      </c>
      <c r="AZ43" s="50" t="n">
        <f aca="false">(AZ21-AY21)/AY21</f>
        <v>-0.0124101533457137</v>
      </c>
      <c r="BA43" s="50" t="n">
        <f aca="false">(BA21-AZ21)/AZ21</f>
        <v>0.0502424606086711</v>
      </c>
      <c r="BB43" s="50" t="n">
        <f aca="false">(BB21-BA21)/BA21</f>
        <v>-0.0423022225598101</v>
      </c>
      <c r="BC43" s="50" t="n">
        <f aca="false">(BC21-BB21)/BB21</f>
        <v>-0.107422378496766</v>
      </c>
      <c r="BD43" s="50" t="n">
        <f aca="false">(BD21-BC21)/BC21</f>
        <v>-0.045801102170608</v>
      </c>
      <c r="BE43" s="50" t="n">
        <f aca="false">(BE21-BD21)/BD21</f>
        <v>-0.119383000859583</v>
      </c>
      <c r="BF43" s="50" t="n">
        <f aca="false">(BF21-BE21)/BE21</f>
        <v>-0.0235668016391506</v>
      </c>
      <c r="BG43" s="50" t="n">
        <f aca="false">(BG21-BF21)/BF21</f>
        <v>-0.0384637544901288</v>
      </c>
      <c r="BH43" s="50" t="n">
        <f aca="false">(BH21-BG21)/BG21</f>
        <v>-0.00535068206469606</v>
      </c>
      <c r="BI43" s="50" t="n">
        <f aca="false">(BI21-BH21)/BH21</f>
        <v>0.00161852325002616</v>
      </c>
      <c r="BJ43" s="50" t="n">
        <f aca="false">(BJ21-BI21)/BI21</f>
        <v>0.0021737970266897</v>
      </c>
      <c r="BK43" s="50" t="n">
        <f aca="false">(BK21-BJ21)/BJ21</f>
        <v>-0.00688544775073159</v>
      </c>
      <c r="BL43" s="50" t="n">
        <f aca="false">(BL21-BK21)/BK21</f>
        <v>0</v>
      </c>
      <c r="BM43" s="50" t="n">
        <f aca="false">(BM21-BL21)/BL21</f>
        <v>0.0823095837427614</v>
      </c>
      <c r="BN43" s="50" t="n">
        <f aca="false">(BN21-BM21)/BM21</f>
        <v>0.0242520486447715</v>
      </c>
      <c r="BO43" s="50" t="n">
        <f aca="false">(BO21-BN21)/BN21</f>
        <v>0.0500571416798662</v>
      </c>
      <c r="BP43" s="50" t="n">
        <f aca="false">(BP21-BO21)/BO21</f>
        <v>0.0892905480168005</v>
      </c>
      <c r="BQ43" s="50" t="n">
        <f aca="false">(BQ21-BP21)/BP21</f>
        <v>0.0321634404950614</v>
      </c>
      <c r="BR43" s="50" t="n">
        <f aca="false">(BR21-BQ21)/BQ21</f>
        <v>-0.0585637971500081</v>
      </c>
      <c r="BS43" s="50" t="n">
        <f aca="false">(BS21-BR21)/BR21</f>
        <v>-0.016006069442265</v>
      </c>
      <c r="BT43" s="50" t="n">
        <f aca="false">(BT21-BS21)/BS21</f>
        <v>-0.0111684245551819</v>
      </c>
      <c r="BU43" s="50" t="n">
        <f aca="false">(BU21-BT21)/BT21</f>
        <v>-0.0532083075395252</v>
      </c>
      <c r="BV43" s="50" t="n">
        <f aca="false">(BV21-BU21)/BU21</f>
        <v>-0.0334915987236241</v>
      </c>
      <c r="BW43" s="50" t="n">
        <f aca="false">(BW21-BV21)/BV21</f>
        <v>-0.137078128641312</v>
      </c>
      <c r="BX43" s="50" t="n">
        <f aca="false">(BX21-BW21)/BW21</f>
        <v>-0.00358723142395475</v>
      </c>
      <c r="BY43" s="50" t="n">
        <f aca="false">(BY21-BX21)/BX21</f>
        <v>-0.00823605214985924</v>
      </c>
      <c r="BZ43" s="50" t="n">
        <f aca="false">(BZ21-BY21)/BY21</f>
        <v>0.0130208797076161</v>
      </c>
      <c r="CA43" s="50" t="n">
        <f aca="false">(CA21-BZ21)/BZ21</f>
        <v>-0.0327941516876479</v>
      </c>
      <c r="CB43" s="50" t="n">
        <f aca="false">(CB21-CA21)/CA21</f>
        <v>0.0162507556202213</v>
      </c>
      <c r="CC43" s="50" t="n">
        <f aca="false">(CC21-CB21)/CB21</f>
        <v>-0.00734414042091412</v>
      </c>
      <c r="CD43" s="50" t="n">
        <f aca="false">(CD21-CC21)/CC21</f>
        <v>0.0338380048768592</v>
      </c>
      <c r="CE43" s="50" t="n">
        <f aca="false">(CE21-CD21)/CD21</f>
        <v>0.0911460930521859</v>
      </c>
      <c r="CF43" s="50" t="n">
        <f aca="false">(CF21-CE21)/CE21</f>
        <v>0.203944845745525</v>
      </c>
      <c r="CG43" s="50" t="n">
        <f aca="false">(CG21-CF21)/CF21</f>
        <v>0.0129175254890068</v>
      </c>
      <c r="CH43" s="50" t="n">
        <f aca="false">(CH21-CG21)/CG21</f>
        <v>0.0379377091931987</v>
      </c>
      <c r="CI43" s="50" t="n">
        <f aca="false">(CI21-CH21)/CH21</f>
        <v>-0.0132013203107434</v>
      </c>
      <c r="CJ43" s="50" t="n">
        <f aca="false">(CJ21-CI21)/CI21</f>
        <v>0.0571074007529676</v>
      </c>
      <c r="CK43" s="50" t="n">
        <f aca="false">(CK21-CJ21)/CJ21</f>
        <v>-0.077814843284162</v>
      </c>
      <c r="CL43" s="50" t="n">
        <f aca="false">(CL21-CK21)/CK21</f>
        <v>-0.0270736770573599</v>
      </c>
      <c r="CM43" s="50" t="n">
        <f aca="false">(CM21-CL21)/CL21</f>
        <v>-0.0670801502567948</v>
      </c>
      <c r="CN43" s="50" t="n">
        <f aca="false">(CN21-CM21)/CM21</f>
        <v>-0.0159506401250047</v>
      </c>
      <c r="CO43" s="50" t="n">
        <f aca="false">(CO21-CN21)/CN21</f>
        <v>-0.0668946490227568</v>
      </c>
      <c r="CP43" s="50" t="n">
        <f aca="false">(CP21-CO21)/CO21</f>
        <v>-0.066882235637015</v>
      </c>
      <c r="CQ43" s="50" t="n">
        <f aca="false">(CQ21-CP21)/CP21</f>
        <v>-0.0151292409477337</v>
      </c>
      <c r="CR43" s="50" t="n">
        <f aca="false">(CR21-CQ21)/CQ21</f>
        <v>-0.0223670901511312</v>
      </c>
      <c r="CS43" s="50" t="n">
        <f aca="false">(CS21-CR21)/CR21</f>
        <v>-0.10544102259266</v>
      </c>
      <c r="CT43" s="50" t="n">
        <f aca="false">(CT21-CS21)/CS21</f>
        <v>0.0187472057264717</v>
      </c>
      <c r="CU43" s="50" t="n">
        <f aca="false">(CU21-CT21)/CT21</f>
        <v>-0.0252858843202396</v>
      </c>
      <c r="CV43" s="50" t="n">
        <f aca="false">(CV21-CU21)/CU21</f>
        <v>-0.031119500796653</v>
      </c>
      <c r="CW43" s="50" t="n">
        <f aca="false">(CW21-CV21)/CV21</f>
        <v>0.0355512192052503</v>
      </c>
      <c r="CX43" s="50" t="n">
        <f aca="false">(CX21-CW21)/CW21</f>
        <v>0.156428683209067</v>
      </c>
      <c r="CY43" s="50" t="n">
        <f aca="false">(CY21-CX21)/CX21</f>
        <v>-0.0371931229436164</v>
      </c>
      <c r="CZ43" s="50" t="n">
        <f aca="false">(CZ21-CY21)/CY21</f>
        <v>0.0414892582333015</v>
      </c>
      <c r="DA43" s="50" t="n">
        <f aca="false">(DA21-CZ21)/CZ21</f>
        <v>-0.0111294390231321</v>
      </c>
      <c r="DB43" s="50" t="n">
        <f aca="false">(DB21-DA21)/DA21</f>
        <v>0.0260932478779128</v>
      </c>
      <c r="DC43" s="50" t="n">
        <f aca="false">(DC21-DB21)/DB21</f>
        <v>0.0740929333668472</v>
      </c>
      <c r="DD43" s="50" t="n">
        <f aca="false">(DD21-DC21)/DC21</f>
        <v>-0.0233111732509527</v>
      </c>
      <c r="DE43" s="50" t="n">
        <f aca="false">(DE21-DD21)/DD21</f>
        <v>0.0986377856696904</v>
      </c>
      <c r="DF43" s="50" t="n">
        <f aca="false">(DF21-DE21)/DE21</f>
        <v>-0.0480278048187552</v>
      </c>
      <c r="DG43" s="50" t="n">
        <f aca="false">(DG21-DF21)/DF21</f>
        <v>-0.0484975619015046</v>
      </c>
      <c r="DH43" s="50" t="n">
        <f aca="false">(DH21-DG21)/DG21</f>
        <v>-0.0343877050079434</v>
      </c>
      <c r="DI43" s="50" t="n">
        <f aca="false">(DI21-DH21)/DH21</f>
        <v>0.000997786003306748</v>
      </c>
      <c r="DJ43" s="50" t="n">
        <f aca="false">(DJ21-DI21)/DI21</f>
        <v>-0.0226140417841867</v>
      </c>
      <c r="DK43" s="50" t="n">
        <f aca="false">(DK21-DJ21)/DJ21</f>
        <v>-0.0544707082616317</v>
      </c>
      <c r="DL43" s="50" t="n">
        <f aca="false">(DL21-DK21)/DK21</f>
        <v>0.060259085179368</v>
      </c>
      <c r="DM43" s="50" t="n">
        <f aca="false">(DM21-DL21)/DL21</f>
        <v>-0.0171662203581869</v>
      </c>
      <c r="DN43" s="50" t="n">
        <f aca="false">(DN21-DM21)/DM21</f>
        <v>0.0549147270948861</v>
      </c>
      <c r="DO43" s="50" t="n">
        <f aca="false">(DO21-DN21)/DN21</f>
        <v>0.00588330972000846</v>
      </c>
      <c r="DP43" s="50" t="n">
        <f aca="false">(DP21-DO21)/DO21</f>
        <v>-0.0220448115446894</v>
      </c>
      <c r="DQ43" s="50" t="n">
        <f aca="false">(DQ21-DP21)/DP21</f>
        <v>0.0341351366589349</v>
      </c>
      <c r="DR43" s="50" t="n">
        <f aca="false">(DR21-DQ21)/DQ21</f>
        <v>0.134912906953351</v>
      </c>
      <c r="DS43" s="50" t="n">
        <f aca="false">(DS21-DR21)/DR21</f>
        <v>-0.00307981181526541</v>
      </c>
      <c r="DT43" s="50" t="n">
        <f aca="false">(DT21-DS21)/DS21</f>
        <v>0.0143881410886019</v>
      </c>
      <c r="DU43" s="50" t="n">
        <f aca="false">(DU21-DT21)/DT21</f>
        <v>0.20296565729094</v>
      </c>
      <c r="DV43" s="50" t="n">
        <f aca="false">(DV21-DU21)/DU21</f>
        <v>0.019694236879559</v>
      </c>
      <c r="DW43" s="50" t="n">
        <f aca="false">(DW21-DV21)/DV21</f>
        <v>-0.0158545314849945</v>
      </c>
      <c r="DX43" s="50" t="n">
        <f aca="false">(DX21-DW21)/DW21</f>
        <v>0.0391440240641495</v>
      </c>
      <c r="DY43" s="50" t="n">
        <f aca="false">(DY21-DX21)/DX21</f>
        <v>0.0226716925238473</v>
      </c>
      <c r="DZ43" s="50" t="n">
        <f aca="false">(DZ21-DY21)/DY21</f>
        <v>-0.0424091018300598</v>
      </c>
      <c r="EA43" s="50" t="n">
        <f aca="false">(EA21-DZ21)/DZ21</f>
        <v>-0.05957295436063</v>
      </c>
      <c r="EB43" s="50" t="n">
        <f aca="false">(EB21-EA21)/EA21</f>
        <v>-0.0402832997865497</v>
      </c>
      <c r="EC43" s="50" t="n">
        <f aca="false">(EC21-EB21)/EB21</f>
        <v>-0.0430952555237635</v>
      </c>
      <c r="ED43" s="50" t="n">
        <f aca="false">(ED21-EC21)/EC21</f>
        <v>-0.0418298820142006</v>
      </c>
      <c r="EE43" s="50" t="n">
        <f aca="false">(EE21-ED21)/ED21</f>
        <v>-0.0393889860607914</v>
      </c>
      <c r="EF43" s="50" t="n">
        <f aca="false">(EF21-EE21)/EE21</f>
        <v>0.00899135821575273</v>
      </c>
      <c r="EG43" s="50" t="n">
        <f aca="false">(EG21-EF21)/EF21</f>
        <v>-0.0133323967731717</v>
      </c>
      <c r="EH43" s="50" t="n">
        <f aca="false">(EH21-EG21)/EG21</f>
        <v>-0.0116258800505193</v>
      </c>
      <c r="EI43" s="50" t="n">
        <f aca="false">(EI21-EH21)/EH21</f>
        <v>-0.00595467155621813</v>
      </c>
      <c r="EJ43" s="50" t="n">
        <f aca="false">(EJ21-EI21)/EI21</f>
        <v>-0.00244386724050372</v>
      </c>
      <c r="EK43" s="50" t="n">
        <f aca="false">(EK21-EJ21)/EJ21</f>
        <v>-0.0457279384635583</v>
      </c>
      <c r="EL43" s="50" t="n">
        <f aca="false">(EL21-EK21)/EK21</f>
        <v>0.041533835914565</v>
      </c>
      <c r="EM43" s="50" t="n">
        <f aca="false">(EM21-EL21)/EL21</f>
        <v>0.0703946867025869</v>
      </c>
      <c r="EN43" s="50" t="n">
        <f aca="false">(EN21-EM21)/EM21</f>
        <v>0.0248906655037097</v>
      </c>
      <c r="EO43" s="50" t="n">
        <f aca="false">(EO21-EN21)/EN21</f>
        <v>0.0452634931089646</v>
      </c>
      <c r="EP43" s="50" t="n">
        <f aca="false">(EP21-EO21)/EO21</f>
        <v>0.0386705800131567</v>
      </c>
      <c r="EQ43" s="50" t="n">
        <f aca="false">(EQ21-EP21)/EP21</f>
        <v>0.00596147822499635</v>
      </c>
      <c r="ER43" s="50" t="n">
        <f aca="false">(ER21-EQ21)/EQ21</f>
        <v>-0.0188513956040711</v>
      </c>
      <c r="ES43" s="50" t="n">
        <f aca="false">(ES21-ER21)/ER21</f>
        <v>0.0516536540381658</v>
      </c>
      <c r="ET43" s="50" t="n">
        <f aca="false">(ET21-ES21)/ES21</f>
        <v>-0.0074026231194419</v>
      </c>
      <c r="EU43" s="50" t="n">
        <f aca="false">(EU21-ET21)/ET21</f>
        <v>-0.0125540830654705</v>
      </c>
      <c r="EV43" s="50" t="n">
        <f aca="false">(EV21-EU21)/EU21</f>
        <v>-0.00541137305988822</v>
      </c>
      <c r="EW43" s="50" t="n">
        <f aca="false">(EW21-EV21)/EV21</f>
        <v>-0.0580188613201527</v>
      </c>
      <c r="EX43" s="50" t="n">
        <f aca="false">(EX21-EW21)/EW21</f>
        <v>-0.0438543773532285</v>
      </c>
      <c r="EY43" s="50" t="n">
        <f aca="false">(EY21-EX21)/EX21</f>
        <v>0.0113767229909163</v>
      </c>
      <c r="EZ43" s="50" t="n">
        <f aca="false">(EZ21-EY21)/EY21</f>
        <v>-0.0172739056271378</v>
      </c>
      <c r="FA43" s="50" t="n">
        <f aca="false">(FA21-EZ21)/EZ21</f>
        <v>-0.0241623918763634</v>
      </c>
      <c r="FB43" s="50" t="n">
        <f aca="false">(FB21-FA21)/FA21</f>
        <v>-0.0109014813611182</v>
      </c>
      <c r="FC43" s="50" t="n">
        <f aca="false">(FC21-FB21)/FB21</f>
        <v>-0.00225365623223281</v>
      </c>
      <c r="FD43" s="50" t="n">
        <f aca="false">(FD21-FC21)/FC21</f>
        <v>6.21159963745313E-005</v>
      </c>
      <c r="FE43" s="50" t="n">
        <f aca="false">(FE21-FD21)/FD21</f>
        <v>-0.0596484409953582</v>
      </c>
      <c r="FF43" s="50" t="n">
        <f aca="false">(FF21-FE21)/FE21</f>
        <v>-0.0302935477454673</v>
      </c>
      <c r="FG43" s="50" t="n">
        <f aca="false">(FG21-FF21)/FF21</f>
        <v>-0.0329063478038642</v>
      </c>
      <c r="FH43" s="50" t="n">
        <f aca="false">(FH21-FG21)/FG21</f>
        <v>-0.0242177487435509</v>
      </c>
      <c r="FI43" s="50" t="n">
        <f aca="false">(FI21-FH21)/FH21</f>
        <v>-0.0381602895048508</v>
      </c>
      <c r="FJ43" s="50" t="n">
        <f aca="false">(FJ21-FI21)/FI21</f>
        <v>0.0262970337430124</v>
      </c>
      <c r="FK43" s="50" t="n">
        <f aca="false">(FK21-FJ21)/FJ21</f>
        <v>0.00652720992224205</v>
      </c>
      <c r="FL43" s="50" t="n">
        <f aca="false">(FL21-FK21)/FK21</f>
        <v>-0.0434047398391831</v>
      </c>
      <c r="FM43" s="50" t="n">
        <f aca="false">(FM21-FL21)/FL21</f>
        <v>0.000196052732910563</v>
      </c>
      <c r="FN43" s="50" t="n">
        <f aca="false">(FN21-FM21)/FM21</f>
        <v>0.00276397603473827</v>
      </c>
      <c r="FO43" s="50" t="n">
        <f aca="false">(FO21-FN21)/FN21</f>
        <v>0.00289959068318405</v>
      </c>
      <c r="FP43" s="50" t="n">
        <f aca="false">(FP21-FO21)/FO21</f>
        <v>-0.00344155357654507</v>
      </c>
      <c r="FQ43" s="50" t="n">
        <f aca="false">(FQ21-FP21)/FP21</f>
        <v>-0.025140496867876</v>
      </c>
      <c r="FR43" s="50" t="n">
        <f aca="false">(FR21-FQ21)/FQ21</f>
        <v>0.0129196726823738</v>
      </c>
      <c r="FS43" s="50" t="n">
        <f aca="false">(FS21-FR21)/FR21</f>
        <v>-0.0081974928515999</v>
      </c>
      <c r="FT43" s="50" t="n">
        <f aca="false">(FT21-FS21)/FS21</f>
        <v>0.0451624842947837</v>
      </c>
      <c r="FU43" s="50" t="n">
        <f aca="false">(FU21-FT21)/FT21</f>
        <v>0.0124633073795746</v>
      </c>
      <c r="FV43" s="50" t="n">
        <f aca="false">(FV21-FU21)/FU21</f>
        <v>0.0333401613609378</v>
      </c>
      <c r="FW43" s="50" t="n">
        <f aca="false">(FW21-FV21)/FV21</f>
        <v>0.0504415050744032</v>
      </c>
      <c r="FX43" s="50" t="n">
        <f aca="false">(FX21-FW21)/FW21</f>
        <v>0.0469613696519955</v>
      </c>
      <c r="FY43" s="50" t="n">
        <f aca="false">(FY21-FX21)/FX21</f>
        <v>0.126878307064829</v>
      </c>
      <c r="FZ43" s="50" t="n">
        <f aca="false">(FZ21-FY21)/FY21</f>
        <v>-0.0322543279755666</v>
      </c>
      <c r="GA43" s="50" t="n">
        <f aca="false">(GA21-FZ21)/FZ21</f>
        <v>-0.0535043060471719</v>
      </c>
      <c r="GB43" s="50" t="n">
        <f aca="false">(GB21-GA21)/GA21</f>
        <v>-0.0170631258092125</v>
      </c>
      <c r="GC43" s="50" t="n">
        <f aca="false">(GC21-GB21)/GB21</f>
        <v>0.0113789233118669</v>
      </c>
      <c r="GD43" s="50" t="n">
        <f aca="false">(GD21-GC21)/GC21</f>
        <v>-0.0331182586486454</v>
      </c>
      <c r="GE43" s="50" t="n">
        <f aca="false">(GE21-GD21)/GD21</f>
        <v>-0.0118019684930501</v>
      </c>
      <c r="GF43" s="50" t="n">
        <f aca="false">(GF21-GE21)/GE21</f>
        <v>-0.00631430564132872</v>
      </c>
      <c r="GG43" s="50" t="n">
        <f aca="false">(GG21-GF21)/GF21</f>
        <v>-0.0115076172086812</v>
      </c>
      <c r="GH43" s="50" t="n">
        <f aca="false">(GH21-GG21)/GG21</f>
        <v>0.0130094136679402</v>
      </c>
      <c r="GI43" s="50" t="n">
        <f aca="false">(GI21-GH21)/GH21</f>
        <v>0.00535520576338206</v>
      </c>
      <c r="GJ43" s="50" t="n">
        <f aca="false">(GJ21-GI21)/GI21</f>
        <v>0.000572423441215032</v>
      </c>
      <c r="GK43" s="50" t="n">
        <f aca="false">(GK21-GJ21)/GJ21</f>
        <v>-0.00457699645025089</v>
      </c>
      <c r="GL43" s="50" t="n">
        <f aca="false">(GL21-GK21)/GK21</f>
        <v>0.0206605245053035</v>
      </c>
      <c r="GM43" s="50" t="n">
        <f aca="false">(GM21-GL21)/GL21</f>
        <v>0.030873829293386</v>
      </c>
      <c r="GN43" s="50" t="n">
        <f aca="false">(GN21-GM21)/GM21</f>
        <v>0.0357044607414759</v>
      </c>
      <c r="GO43" s="50" t="n">
        <f aca="false">(GO21-GN21)/GN21</f>
        <v>0.0793067611143964</v>
      </c>
      <c r="GP43" s="50" t="n">
        <f aca="false">(GP21-GO21)/GO21</f>
        <v>0.0459660349665278</v>
      </c>
      <c r="GQ43" s="50" t="n">
        <f aca="false">(GQ21-GP21)/GP21</f>
        <v>-0.0122999530096838</v>
      </c>
      <c r="GR43" s="50" t="n">
        <f aca="false">(GR21-GQ21)/GQ21</f>
        <v>0.0177879141724105</v>
      </c>
      <c r="GS43" s="50" t="n">
        <f aca="false">(GS21-GR21)/GR21</f>
        <v>0.0609871009561656</v>
      </c>
      <c r="GT43" s="50" t="n">
        <f aca="false">(GT21-GS21)/GS21</f>
        <v>-0.0180468515729946</v>
      </c>
      <c r="GU43" s="50" t="n">
        <f aca="false">(GU21-GT21)/GT21</f>
        <v>0.00184473171833116</v>
      </c>
      <c r="GV43" s="50" t="n">
        <f aca="false">(GV21-GU21)/GU21</f>
        <v>0.00753170284420835</v>
      </c>
      <c r="GW43" s="50" t="n">
        <f aca="false">(GW21-GV21)/GV21</f>
        <v>-0.000203448926972459</v>
      </c>
      <c r="GX43" s="50" t="n">
        <f aca="false">AVERAGE(GL43:GW43)</f>
        <v>0.0225094005668795</v>
      </c>
      <c r="GY43" s="51"/>
      <c r="GZ43" s="52"/>
      <c r="HA43" s="52"/>
    </row>
    <row r="44" customFormat="false" ht="12.75" hidden="false" customHeight="false" outlineLevel="0" collapsed="false">
      <c r="A44" s="47" t="n">
        <v>17</v>
      </c>
      <c r="B44" s="47" t="s">
        <v>637</v>
      </c>
      <c r="C44" s="47" t="s">
        <v>637</v>
      </c>
      <c r="D44" s="47" t="s">
        <v>637</v>
      </c>
      <c r="E44" s="48" t="str">
        <f aca="false">IF(FN44&gt;0.02,"Si","No")</f>
        <v>No</v>
      </c>
      <c r="F44" s="48" t="str">
        <f aca="false">IF(GX44&gt;0.02,"Si","No")</f>
        <v>No</v>
      </c>
      <c r="G44" s="47" t="s">
        <v>638</v>
      </c>
      <c r="H44" s="47" t="s">
        <v>637</v>
      </c>
      <c r="I44" s="25" t="s">
        <v>684</v>
      </c>
      <c r="J44" s="49" t="n">
        <v>0.00429745733357906</v>
      </c>
      <c r="K44" s="27" t="s">
        <v>685</v>
      </c>
      <c r="L44" s="25" t="s">
        <v>686</v>
      </c>
      <c r="M44" s="50"/>
      <c r="N44" s="50" t="n">
        <f aca="false">(N22-M22)/M22</f>
        <v>0.000301143114609549</v>
      </c>
      <c r="O44" s="50" t="n">
        <f aca="false">(O22-N22)/N22</f>
        <v>0.00124093907924272</v>
      </c>
      <c r="P44" s="50" t="n">
        <f aca="false">(P22-O22)/O22</f>
        <v>-0.00462012896069953</v>
      </c>
      <c r="Q44" s="50" t="n">
        <f aca="false">(Q22-P22)/P22</f>
        <v>-0.00764785594723327</v>
      </c>
      <c r="R44" s="50" t="n">
        <f aca="false">(R22-Q22)/Q22</f>
        <v>-0.00277403355148708</v>
      </c>
      <c r="S44" s="50" t="n">
        <f aca="false">(S22-R22)/R22</f>
        <v>0.00497920133116073</v>
      </c>
      <c r="T44" s="50" t="n">
        <f aca="false">(T22-S22)/S22</f>
        <v>-0.00537319846441845</v>
      </c>
      <c r="U44" s="50" t="n">
        <f aca="false">(U22-T22)/T22</f>
        <v>0.00338124058262866</v>
      </c>
      <c r="V44" s="50" t="n">
        <f aca="false">(V22-U22)/U22</f>
        <v>-0.00110087887733403</v>
      </c>
      <c r="W44" s="50" t="n">
        <f aca="false">(W22-V22)/V22</f>
        <v>0.0039143942714385</v>
      </c>
      <c r="X44" s="50" t="n">
        <f aca="false">(X22-W22)/W22</f>
        <v>-0.0104799437595962</v>
      </c>
      <c r="Y44" s="50" t="n">
        <f aca="false">(Y22-X22)/X22</f>
        <v>-0.0051926153846819</v>
      </c>
      <c r="Z44" s="50" t="n">
        <f aca="false">(Z22-Y22)/Y22</f>
        <v>0.012322728409279</v>
      </c>
      <c r="AA44" s="50" t="n">
        <f aca="false">(AA22-Z22)/Z22</f>
        <v>-0.00409310172353502</v>
      </c>
      <c r="AB44" s="50" t="n">
        <f aca="false">(AB22-AA22)/AA22</f>
        <v>0.00662960470458347</v>
      </c>
      <c r="AC44" s="50" t="n">
        <f aca="false">(AC22-AB22)/AB22</f>
        <v>0.00609953127921769</v>
      </c>
      <c r="AD44" s="50" t="n">
        <f aca="false">(AD22-AC22)/AC22</f>
        <v>-0.00533679315855456</v>
      </c>
      <c r="AE44" s="50" t="n">
        <f aca="false">(AE22-AD22)/AD22</f>
        <v>0.0136453317859982</v>
      </c>
      <c r="AF44" s="50" t="n">
        <f aca="false">(AF22-AE22)/AE22</f>
        <v>0.0110346658781456</v>
      </c>
      <c r="AG44" s="50" t="n">
        <f aca="false">(AG22-AF22)/AF22</f>
        <v>-0.0137417684032963</v>
      </c>
      <c r="AH44" s="50" t="n">
        <f aca="false">(AH22-AG22)/AG22</f>
        <v>-0.00471047679474615</v>
      </c>
      <c r="AI44" s="50" t="n">
        <f aca="false">(AI22-AH22)/AH22</f>
        <v>0.000525433931279144</v>
      </c>
      <c r="AJ44" s="50" t="n">
        <f aca="false">(AJ22-AI22)/AI22</f>
        <v>0.0218100774696623</v>
      </c>
      <c r="AK44" s="50" t="n">
        <f aca="false">(AK22-AJ22)/AJ22</f>
        <v>-0.0192553976273116</v>
      </c>
      <c r="AL44" s="50" t="n">
        <f aca="false">(AL22-AK22)/AK22</f>
        <v>-0.00420897917711052</v>
      </c>
      <c r="AM44" s="50" t="n">
        <f aca="false">(AM22-AL22)/AL22</f>
        <v>-0.00349356009077557</v>
      </c>
      <c r="AN44" s="50" t="n">
        <f aca="false">(AN22-AM22)/AM22</f>
        <v>-0.000509234891919768</v>
      </c>
      <c r="AO44" s="50" t="n">
        <f aca="false">(AO22-AN22)/AN22</f>
        <v>0.00779132146370667</v>
      </c>
      <c r="AP44" s="50" t="n">
        <f aca="false">(AP22-AO22)/AO22</f>
        <v>-0.00517819989395341</v>
      </c>
      <c r="AQ44" s="50" t="n">
        <f aca="false">(AQ22-AP22)/AP22</f>
        <v>-0.000381281481980214</v>
      </c>
      <c r="AR44" s="50" t="n">
        <f aca="false">(AR22-AQ22)/AQ22</f>
        <v>-0.00872497718819913</v>
      </c>
      <c r="AS44" s="50" t="n">
        <f aca="false">(AS22-AR22)/AR22</f>
        <v>-0.00413823391887909</v>
      </c>
      <c r="AT44" s="50" t="n">
        <f aca="false">(AT22-AS22)/AS22</f>
        <v>0.0138873029620502</v>
      </c>
      <c r="AU44" s="50" t="n">
        <f aca="false">(AU22-AT22)/AT22</f>
        <v>-0.00707063712924271</v>
      </c>
      <c r="AV44" s="50" t="n">
        <f aca="false">(AV22-AU22)/AU22</f>
        <v>0.00276932645870828</v>
      </c>
      <c r="AW44" s="50" t="n">
        <f aca="false">(AW22-AV22)/AV22</f>
        <v>0.0353606164847179</v>
      </c>
      <c r="AX44" s="50" t="n">
        <f aca="false">(AX22-AW22)/AW22</f>
        <v>0.031914552498206</v>
      </c>
      <c r="AY44" s="50" t="n">
        <f aca="false">(AY22-AX22)/AX22</f>
        <v>0.00705400611297316</v>
      </c>
      <c r="AZ44" s="50" t="n">
        <f aca="false">(AZ22-AY22)/AY22</f>
        <v>0.00484305173579475</v>
      </c>
      <c r="BA44" s="50" t="n">
        <f aca="false">(BA22-AZ22)/AZ22</f>
        <v>-0.00979753866659297</v>
      </c>
      <c r="BB44" s="50" t="n">
        <f aca="false">(BB22-BA22)/BA22</f>
        <v>-0.0053262278365641</v>
      </c>
      <c r="BC44" s="50" t="n">
        <f aca="false">(BC22-BB22)/BB22</f>
        <v>0.0141583553821594</v>
      </c>
      <c r="BD44" s="50" t="n">
        <f aca="false">(BD22-BC22)/BC22</f>
        <v>-0.00703098039754762</v>
      </c>
      <c r="BE44" s="50" t="n">
        <f aca="false">(BE22-BD22)/BD22</f>
        <v>-0.0137492476076099</v>
      </c>
      <c r="BF44" s="50" t="n">
        <f aca="false">(BF22-BE22)/BE22</f>
        <v>0.0181176478654517</v>
      </c>
      <c r="BG44" s="50" t="n">
        <f aca="false">(BG22-BF22)/BF22</f>
        <v>0.00351394980343473</v>
      </c>
      <c r="BH44" s="50" t="n">
        <f aca="false">(BH22-BG22)/BG22</f>
        <v>0.000601171833604318</v>
      </c>
      <c r="BI44" s="50" t="n">
        <f aca="false">(BI22-BH22)/BH22</f>
        <v>0.0113158000971254</v>
      </c>
      <c r="BJ44" s="50" t="n">
        <f aca="false">(BJ22-BI22)/BI22</f>
        <v>-0.0111838628413934</v>
      </c>
      <c r="BK44" s="50" t="n">
        <f aca="false">(BK22-BJ22)/BJ22</f>
        <v>-0.00117638774795203</v>
      </c>
      <c r="BL44" s="50" t="n">
        <f aca="false">(BL22-BK22)/BK22</f>
        <v>1.29364167894166E-014</v>
      </c>
      <c r="BM44" s="50" t="n">
        <f aca="false">(BM22-BL22)/BL22</f>
        <v>0.0135572393372237</v>
      </c>
      <c r="BN44" s="50" t="n">
        <f aca="false">(BN22-BM22)/BM22</f>
        <v>-0.0143896961508325</v>
      </c>
      <c r="BO44" s="50" t="n">
        <f aca="false">(BO22-BN22)/BN22</f>
        <v>-0.00025490070522347</v>
      </c>
      <c r="BP44" s="50" t="n">
        <f aca="false">(BP22-BO22)/BO22</f>
        <v>-0.000461398905276385</v>
      </c>
      <c r="BQ44" s="50" t="n">
        <f aca="false">(BQ22-BP22)/BP22</f>
        <v>-0.00662393646805859</v>
      </c>
      <c r="BR44" s="50" t="n">
        <f aca="false">(BR22-BQ22)/BQ22</f>
        <v>0.0090497384754971</v>
      </c>
      <c r="BS44" s="50" t="n">
        <f aca="false">(BS22-BR22)/BR22</f>
        <v>0.00351421314777223</v>
      </c>
      <c r="BT44" s="50" t="n">
        <f aca="false">(BT22-BS22)/BS22</f>
        <v>-0.00541377283536278</v>
      </c>
      <c r="BU44" s="50" t="n">
        <f aca="false">(BU22-BT22)/BT22</f>
        <v>-0.00544862585756887</v>
      </c>
      <c r="BV44" s="50" t="n">
        <f aca="false">(BV22-BU22)/BU22</f>
        <v>-0.00351108278595326</v>
      </c>
      <c r="BW44" s="50" t="n">
        <f aca="false">(BW22-BV22)/BV22</f>
        <v>0.00682743755361624</v>
      </c>
      <c r="BX44" s="50" t="n">
        <f aca="false">(BX22-BW22)/BW22</f>
        <v>0.00411169112574375</v>
      </c>
      <c r="BY44" s="50" t="n">
        <f aca="false">(BY22-BX22)/BX22</f>
        <v>-0.00263734621058238</v>
      </c>
      <c r="BZ44" s="50" t="n">
        <f aca="false">(BZ22-BY22)/BY22</f>
        <v>-0.000323752199200163</v>
      </c>
      <c r="CA44" s="50" t="n">
        <f aca="false">(CA22-BZ22)/BZ22</f>
        <v>0.0047681321826129</v>
      </c>
      <c r="CB44" s="50" t="n">
        <f aca="false">(CB22-CA22)/CA22</f>
        <v>-0.000678756787977546</v>
      </c>
      <c r="CC44" s="50" t="n">
        <f aca="false">(CC22-CB22)/CB22</f>
        <v>-0.000690072025999045</v>
      </c>
      <c r="CD44" s="50" t="n">
        <f aca="false">(CD22-CC22)/CC22</f>
        <v>-0.00421938033751541</v>
      </c>
      <c r="CE44" s="50" t="n">
        <f aca="false">(CE22-CD22)/CD22</f>
        <v>0.0176710492189759</v>
      </c>
      <c r="CF44" s="50" t="n">
        <f aca="false">(CF22-CE22)/CE22</f>
        <v>0.0905605231514478</v>
      </c>
      <c r="CG44" s="50" t="n">
        <f aca="false">(CG22-CF22)/CF22</f>
        <v>-0.0043212444699731</v>
      </c>
      <c r="CH44" s="50" t="n">
        <f aca="false">(CH22-CG22)/CG22</f>
        <v>0.00475597234716255</v>
      </c>
      <c r="CI44" s="50" t="n">
        <f aca="false">(CI22-CH22)/CH22</f>
        <v>0.00485937808895887</v>
      </c>
      <c r="CJ44" s="50" t="n">
        <f aca="false">(CJ22-CI22)/CI22</f>
        <v>0.0107117875547918</v>
      </c>
      <c r="CK44" s="50" t="n">
        <f aca="false">(CK22-CJ22)/CJ22</f>
        <v>0.00966384676105303</v>
      </c>
      <c r="CL44" s="50" t="n">
        <f aca="false">(CL22-CK22)/CK22</f>
        <v>0.0471986474422881</v>
      </c>
      <c r="CM44" s="50" t="n">
        <f aca="false">(CM22-CL22)/CL22</f>
        <v>0.0771278556781523</v>
      </c>
      <c r="CN44" s="50" t="n">
        <f aca="false">(CN22-CM22)/CM22</f>
        <v>0.0360445564155595</v>
      </c>
      <c r="CO44" s="50" t="n">
        <f aca="false">(CO22-CN22)/CN22</f>
        <v>-0.0150796471074941</v>
      </c>
      <c r="CP44" s="50" t="n">
        <f aca="false">(CP22-CO22)/CO22</f>
        <v>-0.0169665497858933</v>
      </c>
      <c r="CQ44" s="50" t="n">
        <f aca="false">(CQ22-CP22)/CP22</f>
        <v>-0.00261278965861909</v>
      </c>
      <c r="CR44" s="50" t="n">
        <f aca="false">(CR22-CQ22)/CQ22</f>
        <v>-0.000708675189896805</v>
      </c>
      <c r="CS44" s="50" t="n">
        <f aca="false">(CS22-CR22)/CR22</f>
        <v>0.0102679508575299</v>
      </c>
      <c r="CT44" s="50" t="n">
        <f aca="false">(CT22-CS22)/CS22</f>
        <v>0.0498570129550234</v>
      </c>
      <c r="CU44" s="50" t="n">
        <f aca="false">(CU22-CT22)/CT22</f>
        <v>-0.00397052519284511</v>
      </c>
      <c r="CV44" s="50" t="n">
        <f aca="false">(CV22-CU22)/CU22</f>
        <v>-0.00662963802803464</v>
      </c>
      <c r="CW44" s="50" t="n">
        <f aca="false">(CW22-CV22)/CV22</f>
        <v>0.00554231121483218</v>
      </c>
      <c r="CX44" s="50" t="n">
        <f aca="false">(CX22-CW22)/CW22</f>
        <v>0.0150399743393333</v>
      </c>
      <c r="CY44" s="50" t="n">
        <f aca="false">(CY22-CX22)/CX22</f>
        <v>-0.00239353119919259</v>
      </c>
      <c r="CZ44" s="50" t="n">
        <f aca="false">(CZ22-CY22)/CY22</f>
        <v>-0.0244870651910954</v>
      </c>
      <c r="DA44" s="50" t="n">
        <f aca="false">(DA22-CZ22)/CZ22</f>
        <v>0.000188003669149056</v>
      </c>
      <c r="DB44" s="50" t="n">
        <f aca="false">(DB22-DA22)/DA22</f>
        <v>0.0049061910397774</v>
      </c>
      <c r="DC44" s="50" t="n">
        <f aca="false">(DC22-DB22)/DB22</f>
        <v>-0.00425640748924285</v>
      </c>
      <c r="DD44" s="50" t="n">
        <f aca="false">(DD22-DC22)/DC22</f>
        <v>0.0351306622892154</v>
      </c>
      <c r="DE44" s="50" t="n">
        <f aca="false">(DE22-DD22)/DD22</f>
        <v>0.0215040408419927</v>
      </c>
      <c r="DF44" s="50" t="n">
        <f aca="false">(DF22-DE22)/DE22</f>
        <v>0.0101071191742816</v>
      </c>
      <c r="DG44" s="50" t="n">
        <f aca="false">(DG22-DF22)/DF22</f>
        <v>0.00684187578011645</v>
      </c>
      <c r="DH44" s="50" t="n">
        <f aca="false">(DH22-DG22)/DG22</f>
        <v>0.0293210015308045</v>
      </c>
      <c r="DI44" s="50" t="n">
        <f aca="false">(DI22-DH22)/DH22</f>
        <v>-0.0312820776000935</v>
      </c>
      <c r="DJ44" s="50" t="n">
        <f aca="false">(DJ22-DI22)/DI22</f>
        <v>0.0135943696712473</v>
      </c>
      <c r="DK44" s="50" t="n">
        <f aca="false">(DK22-DJ22)/DJ22</f>
        <v>0.019120374320153</v>
      </c>
      <c r="DL44" s="50" t="n">
        <f aca="false">(DL22-DK22)/DK22</f>
        <v>-0.00608456085222308</v>
      </c>
      <c r="DM44" s="50" t="n">
        <f aca="false">(DM22-DL22)/DL22</f>
        <v>0.00636399786754416</v>
      </c>
      <c r="DN44" s="50" t="n">
        <f aca="false">(DN22-DM22)/DM22</f>
        <v>-0.00345611137796908</v>
      </c>
      <c r="DO44" s="50" t="n">
        <f aca="false">(DO22-DN22)/DN22</f>
        <v>0.00268077927528701</v>
      </c>
      <c r="DP44" s="50" t="n">
        <f aca="false">(DP22-DO22)/DO22</f>
        <v>-0.00239969785679597</v>
      </c>
      <c r="DQ44" s="50" t="n">
        <f aca="false">(DQ22-DP22)/DP22</f>
        <v>0.003047578929716</v>
      </c>
      <c r="DR44" s="50" t="n">
        <f aca="false">(DR22-DQ22)/DQ22</f>
        <v>0.015410088800174</v>
      </c>
      <c r="DS44" s="50" t="n">
        <f aca="false">(DS22-DR22)/DR22</f>
        <v>-0.0210692221369659</v>
      </c>
      <c r="DT44" s="50" t="n">
        <f aca="false">(DT22-DS22)/DS22</f>
        <v>0.0050180551368792</v>
      </c>
      <c r="DU44" s="50" t="n">
        <f aca="false">(DU22-DT22)/DT22</f>
        <v>0.0137274364166348</v>
      </c>
      <c r="DV44" s="50" t="n">
        <f aca="false">(DV22-DU22)/DU22</f>
        <v>-0.0132218106826032</v>
      </c>
      <c r="DW44" s="50" t="n">
        <f aca="false">(DW22-DV22)/DV22</f>
        <v>-0.00294506666586279</v>
      </c>
      <c r="DX44" s="50" t="n">
        <f aca="false">(DX22-DW22)/DW22</f>
        <v>-0.00288769632883903</v>
      </c>
      <c r="DY44" s="50" t="n">
        <f aca="false">(DY22-DX22)/DX22</f>
        <v>0.00540646553526039</v>
      </c>
      <c r="DZ44" s="50" t="n">
        <f aca="false">(DZ22-DY22)/DY22</f>
        <v>-0.00323358466113911</v>
      </c>
      <c r="EA44" s="50" t="n">
        <f aca="false">(EA22-DZ22)/DZ22</f>
        <v>0.00151583989086694</v>
      </c>
      <c r="EB44" s="50" t="n">
        <f aca="false">(EB22-EA22)/EA22</f>
        <v>0.0137820345956611</v>
      </c>
      <c r="EC44" s="50" t="n">
        <f aca="false">(EC22-EB22)/EB22</f>
        <v>-0.00797557570556839</v>
      </c>
      <c r="ED44" s="50" t="n">
        <f aca="false">(ED22-EC22)/EC22</f>
        <v>0.0134150394184475</v>
      </c>
      <c r="EE44" s="50" t="n">
        <f aca="false">(EE22-ED22)/ED22</f>
        <v>-0.00286717012213819</v>
      </c>
      <c r="EF44" s="50" t="n">
        <f aca="false">(EF22-EE22)/EE22</f>
        <v>-0.00191187215869138</v>
      </c>
      <c r="EG44" s="50" t="n">
        <f aca="false">(EG22-EF22)/EF22</f>
        <v>0.00678042296664901</v>
      </c>
      <c r="EH44" s="50" t="n">
        <f aca="false">(EH22-EG22)/EG22</f>
        <v>-0.007821177329086</v>
      </c>
      <c r="EI44" s="50" t="n">
        <f aca="false">(EI22-EH22)/EH22</f>
        <v>-0.00374476614136599</v>
      </c>
      <c r="EJ44" s="50" t="n">
        <f aca="false">(EJ22-EI22)/EI22</f>
        <v>0.00480148417878918</v>
      </c>
      <c r="EK44" s="50" t="n">
        <f aca="false">(EK22-EJ22)/EJ22</f>
        <v>-0.0118923267650707</v>
      </c>
      <c r="EL44" s="50" t="n">
        <f aca="false">(EL22-EK22)/EK22</f>
        <v>0.00188064095835405</v>
      </c>
      <c r="EM44" s="50" t="n">
        <f aca="false">(EM22-EL22)/EL22</f>
        <v>0.00196193603184429</v>
      </c>
      <c r="EN44" s="50" t="n">
        <f aca="false">(EN22-EM22)/EM22</f>
        <v>0.0151373896178745</v>
      </c>
      <c r="EO44" s="50" t="n">
        <f aca="false">(EO22-EN22)/EN22</f>
        <v>-0.0199109598141413</v>
      </c>
      <c r="EP44" s="50" t="n">
        <f aca="false">(EP22-EO22)/EO22</f>
        <v>0.00992631912140147</v>
      </c>
      <c r="EQ44" s="50" t="n">
        <f aca="false">(EQ22-EP22)/EP22</f>
        <v>-0.0193331455307066</v>
      </c>
      <c r="ER44" s="50" t="n">
        <f aca="false">(ER22-EQ22)/EQ22</f>
        <v>0.00711865720075788</v>
      </c>
      <c r="ES44" s="50" t="n">
        <f aca="false">(ES22-ER22)/ER22</f>
        <v>0.0147949391826312</v>
      </c>
      <c r="ET44" s="50" t="n">
        <f aca="false">(ET22-ES22)/ES22</f>
        <v>-0.000662106238736922</v>
      </c>
      <c r="EU44" s="50" t="n">
        <f aca="false">(EU22-ET22)/ET22</f>
        <v>-0.0108623610973241</v>
      </c>
      <c r="EV44" s="50" t="n">
        <f aca="false">(EV22-EU22)/EU22</f>
        <v>0.0109832906905279</v>
      </c>
      <c r="EW44" s="50" t="n">
        <f aca="false">(EW22-EV22)/EV22</f>
        <v>-0.0224841491036992</v>
      </c>
      <c r="EX44" s="50" t="n">
        <f aca="false">(EX22-EW22)/EW22</f>
        <v>0.0191892883533993</v>
      </c>
      <c r="EY44" s="50" t="n">
        <f aca="false">(EY22-EX22)/EX22</f>
        <v>0.000371628282739087</v>
      </c>
      <c r="EZ44" s="50" t="n">
        <f aca="false">(EZ22-EY22)/EY22</f>
        <v>-0.011635481316594</v>
      </c>
      <c r="FA44" s="50" t="n">
        <f aca="false">(FA22-EZ22)/EZ22</f>
        <v>0.0109220732968539</v>
      </c>
      <c r="FB44" s="50" t="n">
        <f aca="false">(FB22-FA22)/FA22</f>
        <v>0.020216125387701</v>
      </c>
      <c r="FC44" s="50" t="n">
        <f aca="false">(FC22-FB22)/FB22</f>
        <v>-0.022536088282728</v>
      </c>
      <c r="FD44" s="50" t="n">
        <f aca="false">(FD22-FC22)/FC22</f>
        <v>-0.00668320227595193</v>
      </c>
      <c r="FE44" s="50" t="n">
        <f aca="false">(FE22-FD22)/FD22</f>
        <v>-0.00303542611902575</v>
      </c>
      <c r="FF44" s="50" t="n">
        <f aca="false">(FF22-FE22)/FE22</f>
        <v>0.0110743154237664</v>
      </c>
      <c r="FG44" s="50" t="n">
        <f aca="false">(FG22-FF22)/FF22</f>
        <v>-0.00715527127310287</v>
      </c>
      <c r="FH44" s="50" t="n">
        <f aca="false">(FH22-FG22)/FG22</f>
        <v>0.00695070190673388</v>
      </c>
      <c r="FI44" s="50" t="n">
        <f aca="false">(FI22-FH22)/FH22</f>
        <v>0.00071629051814547</v>
      </c>
      <c r="FJ44" s="50" t="n">
        <f aca="false">(FJ22-FI22)/FI22</f>
        <v>0.00201244812073886</v>
      </c>
      <c r="FK44" s="50" t="n">
        <f aca="false">(FK22-FJ22)/FJ22</f>
        <v>-0.000955341741872449</v>
      </c>
      <c r="FL44" s="50" t="n">
        <f aca="false">(FL22-FK22)/FK22</f>
        <v>-0.00603380909300874</v>
      </c>
      <c r="FM44" s="50" t="n">
        <f aca="false">(FM22-FL22)/FL22</f>
        <v>0.00433061948725907</v>
      </c>
      <c r="FN44" s="50" t="n">
        <f aca="false">(FN22-FM22)/FM22</f>
        <v>-0.00501741355892669</v>
      </c>
      <c r="FO44" s="50" t="n">
        <f aca="false">(FO22-FN22)/FN22</f>
        <v>0.00552220749924847</v>
      </c>
      <c r="FP44" s="50" t="n">
        <f aca="false">(FP22-FO22)/FO22</f>
        <v>0.0103513547118107</v>
      </c>
      <c r="FQ44" s="50" t="n">
        <f aca="false">(FQ22-FP22)/FP22</f>
        <v>-0.0148441565671463</v>
      </c>
      <c r="FR44" s="50" t="n">
        <f aca="false">(FR22-FQ22)/FQ22</f>
        <v>-0.015758509228702</v>
      </c>
      <c r="FS44" s="50" t="n">
        <f aca="false">(FS22-FR22)/FR22</f>
        <v>0.0121698450863671</v>
      </c>
      <c r="FT44" s="50" t="n">
        <f aca="false">(FT22-FS22)/FS22</f>
        <v>-0.00334077009763426</v>
      </c>
      <c r="FU44" s="50" t="n">
        <f aca="false">(FU22-FT22)/FT22</f>
        <v>-0.00627202331738231</v>
      </c>
      <c r="FV44" s="50" t="n">
        <f aca="false">(FV22-FU22)/FU22</f>
        <v>0.00511225698046184</v>
      </c>
      <c r="FW44" s="50" t="n">
        <f aca="false">(FW22-FV22)/FV22</f>
        <v>0.00538290378493406</v>
      </c>
      <c r="FX44" s="50" t="n">
        <f aca="false">(FX22-FW22)/FW22</f>
        <v>0.00320044252592496</v>
      </c>
      <c r="FY44" s="50" t="n">
        <f aca="false">(FY22-FX22)/FX22</f>
        <v>-0.00402298295061417</v>
      </c>
      <c r="FZ44" s="50" t="n">
        <f aca="false">(FZ22-FY22)/FY22</f>
        <v>0.000376036299143889</v>
      </c>
      <c r="GA44" s="50" t="n">
        <f aca="false">(GA22-FZ22)/FZ22</f>
        <v>-0.00745607905515331</v>
      </c>
      <c r="GB44" s="50" t="n">
        <f aca="false">(GB22-GA22)/GA22</f>
        <v>0.00135274336911313</v>
      </c>
      <c r="GC44" s="50" t="n">
        <f aca="false">(GC22-GB22)/GB22</f>
        <v>-0.00153141864927023</v>
      </c>
      <c r="GD44" s="50" t="n">
        <f aca="false">(GD22-GC22)/GC22</f>
        <v>0.0092438997106511</v>
      </c>
      <c r="GE44" s="50" t="n">
        <f aca="false">(GE22-GD22)/GD22</f>
        <v>0.00107117131906593</v>
      </c>
      <c r="GF44" s="50" t="n">
        <f aca="false">(GF22-GE22)/GE22</f>
        <v>0.00729490018149811</v>
      </c>
      <c r="GG44" s="50" t="n">
        <f aca="false">(GG22-GF22)/GF22</f>
        <v>-0.0134663070649042</v>
      </c>
      <c r="GH44" s="50" t="n">
        <f aca="false">(GH22-GG22)/GG22</f>
        <v>-0.000197708279524903</v>
      </c>
      <c r="GI44" s="50" t="n">
        <f aca="false">(GI22-GH22)/GH22</f>
        <v>-0.00691111287971566</v>
      </c>
      <c r="GJ44" s="50" t="n">
        <f aca="false">(GJ22-GI22)/GI22</f>
        <v>0.00658242512538574</v>
      </c>
      <c r="GK44" s="50" t="n">
        <f aca="false">(GK22-GJ22)/GJ22</f>
        <v>-0.00634041720423675</v>
      </c>
      <c r="GL44" s="50" t="n">
        <f aca="false">(GL22-GK22)/GK22</f>
        <v>0.00542142547012502</v>
      </c>
      <c r="GM44" s="50" t="n">
        <f aca="false">(GM22-GL22)/GL22</f>
        <v>0.00512498357351325</v>
      </c>
      <c r="GN44" s="50" t="n">
        <f aca="false">(GN22-GM22)/GM22</f>
        <v>-0.00222297210240786</v>
      </c>
      <c r="GO44" s="50" t="n">
        <f aca="false">(GO22-GN22)/GN22</f>
        <v>0.00491816347025389</v>
      </c>
      <c r="GP44" s="50" t="n">
        <f aca="false">(GP22-GO22)/GO22</f>
        <v>-0.0178058325454265</v>
      </c>
      <c r="GQ44" s="50" t="n">
        <f aca="false">(GQ22-GP22)/GP22</f>
        <v>-0.00141400114727337</v>
      </c>
      <c r="GR44" s="50" t="n">
        <f aca="false">(GR22-GQ22)/GQ22</f>
        <v>0.00927255312774852</v>
      </c>
      <c r="GS44" s="50" t="n">
        <f aca="false">(GS22-GR22)/GR22</f>
        <v>-0.00304214882323373</v>
      </c>
      <c r="GT44" s="50" t="n">
        <f aca="false">(GT22-GS22)/GS22</f>
        <v>-0.00520910386295048</v>
      </c>
      <c r="GU44" s="50" t="n">
        <f aca="false">(GU22-GT22)/GT22</f>
        <v>-0.00157722900984928</v>
      </c>
      <c r="GV44" s="50" t="n">
        <f aca="false">(GV22-GU22)/GU22</f>
        <v>0.0148128969283643</v>
      </c>
      <c r="GW44" s="50" t="n">
        <f aca="false">(GW22-GV22)/GV22</f>
        <v>0.00179283496611291</v>
      </c>
      <c r="GX44" s="50" t="n">
        <f aca="false">AVERAGE(GL44:GW44)</f>
        <v>0.000839297503748057</v>
      </c>
      <c r="GY44" s="51"/>
      <c r="GZ44" s="52"/>
      <c r="HA44" s="52"/>
    </row>
    <row r="45" customFormat="false" ht="12.75" hidden="false" customHeight="false" outlineLevel="0" collapsed="false">
      <c r="GX45" s="53"/>
    </row>
    <row r="46" customFormat="false" ht="12.75" hidden="false" customHeight="false" outlineLevel="0" collapsed="false">
      <c r="H46" s="54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</row>
    <row r="47" customFormat="false" ht="12.75" hidden="false" customHeight="false" outlineLevel="0" collapsed="false"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</row>
    <row r="48" customFormat="false" ht="12.75" hidden="false" customHeight="false" outlineLevel="0" collapsed="false"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</row>
    <row r="49" customFormat="false" ht="12.75" hidden="false" customHeight="false" outlineLevel="0" collapsed="false"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</row>
    <row r="50" customFormat="false" ht="12.75" hidden="false" customHeight="false" outlineLevel="0" collapsed="false"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</row>
    <row r="51" customFormat="false" ht="12.75" hidden="false" customHeight="false" outlineLevel="0" collapsed="false"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</row>
    <row r="52" customFormat="false" ht="12.75" hidden="false" customHeight="false" outlineLevel="0" collapsed="false"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</row>
    <row r="53" customFormat="false" ht="12.75" hidden="false" customHeight="false" outlineLevel="0" collapsed="false"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</row>
    <row r="54" customFormat="false" ht="12.75" hidden="false" customHeight="false" outlineLevel="0" collapsed="false"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</row>
    <row r="55" customFormat="false" ht="12.75" hidden="false" customHeight="false" outlineLevel="0" collapsed="false"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</row>
    <row r="56" customFormat="false" ht="12.75" hidden="false" customHeight="false" outlineLevel="0" collapsed="false"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</row>
    <row r="57" customFormat="false" ht="12.75" hidden="false" customHeight="false" outlineLevel="0" collapsed="false"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</row>
    <row r="58" customFormat="false" ht="12.75" hidden="false" customHeight="false" outlineLevel="0" collapsed="false"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</row>
    <row r="59" customFormat="false" ht="12.75" hidden="false" customHeight="false" outlineLevel="0" collapsed="false"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</row>
    <row r="60" customFormat="false" ht="12.75" hidden="false" customHeight="false" outlineLevel="0" collapsed="false"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</row>
    <row r="61" customFormat="false" ht="12.75" hidden="false" customHeight="false" outlineLevel="0" collapsed="false"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</row>
    <row r="62" customFormat="false" ht="12.75" hidden="false" customHeight="false" outlineLevel="0" collapsed="false"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</row>
  </sheetData>
  <mergeCells count="217">
    <mergeCell ref="A4:A5"/>
    <mergeCell ref="B4:B5"/>
    <mergeCell ref="C4:C5"/>
    <mergeCell ref="D4:D5"/>
    <mergeCell ref="H4:H5"/>
    <mergeCell ref="I4:I5"/>
    <mergeCell ref="J4:J5"/>
    <mergeCell ref="K4:K5"/>
    <mergeCell ref="L4:L5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EW4:EX4"/>
    <mergeCell ref="EY4:EZ4"/>
    <mergeCell ref="FA4:FB4"/>
    <mergeCell ref="FC4:FD4"/>
    <mergeCell ref="FE4:FF4"/>
    <mergeCell ref="FG4:FH4"/>
    <mergeCell ref="FI4:FJ4"/>
    <mergeCell ref="FK4:FL4"/>
    <mergeCell ref="FM4:FN4"/>
    <mergeCell ref="FO4:FP4"/>
    <mergeCell ref="FQ4:FR4"/>
    <mergeCell ref="FS4:FT4"/>
    <mergeCell ref="FU4:FV4"/>
    <mergeCell ref="FW4:FX4"/>
    <mergeCell ref="FY4:FZ4"/>
    <mergeCell ref="GA4:GB4"/>
    <mergeCell ref="GC4:GD4"/>
    <mergeCell ref="GE4:GF4"/>
    <mergeCell ref="GG4:GH4"/>
    <mergeCell ref="GI4:GJ4"/>
    <mergeCell ref="GK4:GL4"/>
    <mergeCell ref="GM4:GN4"/>
    <mergeCell ref="GO4:GP4"/>
    <mergeCell ref="GQ4:GR4"/>
    <mergeCell ref="GS4:GT4"/>
    <mergeCell ref="GU4:GV4"/>
    <mergeCell ref="GX4:GX5"/>
    <mergeCell ref="B24:H24"/>
    <mergeCell ref="I24:L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BE26:BF26"/>
    <mergeCell ref="BG26:BH26"/>
    <mergeCell ref="BI26:BJ26"/>
    <mergeCell ref="BK26:BL26"/>
    <mergeCell ref="BM26:BN26"/>
    <mergeCell ref="BO26:BP26"/>
    <mergeCell ref="BQ26:BR26"/>
    <mergeCell ref="BS26:BT26"/>
    <mergeCell ref="BU26:BV26"/>
    <mergeCell ref="BW26:BX26"/>
    <mergeCell ref="BY26:BZ26"/>
    <mergeCell ref="CA26:CB26"/>
    <mergeCell ref="CC26:CD26"/>
    <mergeCell ref="CE26:CF26"/>
    <mergeCell ref="CG26:CH26"/>
    <mergeCell ref="CI26:CJ26"/>
    <mergeCell ref="CK26:CL26"/>
    <mergeCell ref="CM26:CN26"/>
    <mergeCell ref="CO26:CP26"/>
    <mergeCell ref="CQ26:CR26"/>
    <mergeCell ref="CS26:CT26"/>
    <mergeCell ref="CU26:CV26"/>
    <mergeCell ref="CW26:CX26"/>
    <mergeCell ref="CY26:CZ26"/>
    <mergeCell ref="DA26:DB26"/>
    <mergeCell ref="DC26:DD26"/>
    <mergeCell ref="DE26:DF26"/>
    <mergeCell ref="DG26:DH26"/>
    <mergeCell ref="DI26:DJ26"/>
    <mergeCell ref="DK26:DL26"/>
    <mergeCell ref="DM26:DN26"/>
    <mergeCell ref="DO26:DP26"/>
    <mergeCell ref="DQ26:DR26"/>
    <mergeCell ref="DS26:DT26"/>
    <mergeCell ref="DU26:DV26"/>
    <mergeCell ref="DW26:DX26"/>
    <mergeCell ref="DY26:DZ26"/>
    <mergeCell ref="EA26:EB26"/>
    <mergeCell ref="EC26:ED26"/>
    <mergeCell ref="EE26:EF26"/>
    <mergeCell ref="EG26:EH26"/>
    <mergeCell ref="EI26:EJ26"/>
    <mergeCell ref="EK26:EL26"/>
    <mergeCell ref="EM26:EN26"/>
    <mergeCell ref="EO26:EP26"/>
    <mergeCell ref="EQ26:ER26"/>
    <mergeCell ref="ES26:ET26"/>
    <mergeCell ref="EU26:EV26"/>
    <mergeCell ref="EW26:EX26"/>
    <mergeCell ref="EY26:EZ26"/>
    <mergeCell ref="FA26:FB26"/>
    <mergeCell ref="FC26:FD26"/>
    <mergeCell ref="FE26:FF26"/>
    <mergeCell ref="FG26:FH26"/>
    <mergeCell ref="FI26:FJ26"/>
    <mergeCell ref="FK26:FL26"/>
    <mergeCell ref="FM26:FN26"/>
    <mergeCell ref="FO26:FP26"/>
    <mergeCell ref="FQ26:FR26"/>
    <mergeCell ref="FS26:FT26"/>
    <mergeCell ref="FU26:FV26"/>
    <mergeCell ref="FW26:FX26"/>
    <mergeCell ref="FY26:FZ26"/>
    <mergeCell ref="GA26:GB26"/>
    <mergeCell ref="GC26:GD26"/>
    <mergeCell ref="GE26:GF26"/>
    <mergeCell ref="GG26:GH26"/>
    <mergeCell ref="GI26:GJ26"/>
    <mergeCell ref="GK26:GL26"/>
    <mergeCell ref="GM26:GN26"/>
    <mergeCell ref="GO26:GP26"/>
    <mergeCell ref="GQ26:GR26"/>
    <mergeCell ref="GS26:GT26"/>
    <mergeCell ref="GU26:GV26"/>
    <mergeCell ref="GX26:GX27"/>
  </mergeCells>
  <conditionalFormatting sqref="G28:G44">
    <cfRule type="cellIs" priority="2" operator="equal" aboveAverage="0" equalAverage="0" bottom="0" percent="0" rank="0" text="" dxfId="0">
      <formula>"Sí"</formula>
    </cfRule>
  </conditionalFormatting>
  <conditionalFormatting sqref="E28:F44">
    <cfRule type="cellIs" priority="3" operator="equal" aboveAverage="0" equalAverage="0" bottom="0" percent="0" rank="0" text="" dxfId="1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9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5" t="n">
        <v>2006</v>
      </c>
      <c r="E6" s="55"/>
      <c r="F6" s="55"/>
      <c r="G6" s="55" t="n">
        <v>2007</v>
      </c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99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6" t="s">
        <v>700</v>
      </c>
      <c r="B1" s="56" t="s">
        <v>701</v>
      </c>
      <c r="C1" s="56" t="s">
        <v>702</v>
      </c>
      <c r="D1" s="57" t="n">
        <v>38991</v>
      </c>
      <c r="E1" s="57" t="n">
        <v>39022</v>
      </c>
      <c r="F1" s="57" t="n">
        <v>39052</v>
      </c>
      <c r="G1" s="57" t="n">
        <v>39083</v>
      </c>
      <c r="H1" s="57" t="n">
        <v>39114</v>
      </c>
      <c r="I1" s="57" t="n">
        <v>39142</v>
      </c>
      <c r="J1" s="57" t="n">
        <v>39173</v>
      </c>
      <c r="K1" s="57" t="n">
        <v>39203</v>
      </c>
      <c r="L1" s="57" t="n">
        <v>39234</v>
      </c>
      <c r="M1" s="57" t="n">
        <v>39264</v>
      </c>
      <c r="N1" s="57" t="n">
        <v>39295</v>
      </c>
      <c r="O1" s="57" t="n">
        <v>39326</v>
      </c>
      <c r="P1" s="57" t="n">
        <v>39356</v>
      </c>
      <c r="Q1" s="57" t="n">
        <v>39387</v>
      </c>
      <c r="R1" s="4" t="s">
        <v>703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58" t="s">
        <v>704</v>
      </c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</row>
    <row r="306" customFormat="false" ht="12.75" hidden="false" customHeight="false" outlineLevel="0" collapsed="false">
      <c r="A306" s="56" t="s">
        <v>700</v>
      </c>
      <c r="B306" s="56" t="s">
        <v>701</v>
      </c>
      <c r="C306" s="56" t="s">
        <v>702</v>
      </c>
      <c r="D306" s="57" t="n">
        <v>38991</v>
      </c>
      <c r="E306" s="57" t="n">
        <v>39022</v>
      </c>
      <c r="F306" s="57" t="n">
        <v>39052</v>
      </c>
      <c r="G306" s="57" t="n">
        <v>39083</v>
      </c>
      <c r="H306" s="57" t="n">
        <v>39114</v>
      </c>
      <c r="I306" s="57" t="n">
        <v>39142</v>
      </c>
      <c r="J306" s="57" t="n">
        <v>39173</v>
      </c>
      <c r="K306" s="57" t="n">
        <v>39203</v>
      </c>
      <c r="L306" s="57" t="n">
        <v>39234</v>
      </c>
      <c r="M306" s="57" t="n">
        <v>39264</v>
      </c>
      <c r="N306" s="57" t="n">
        <v>39295</v>
      </c>
      <c r="O306" s="57" t="n">
        <v>39326</v>
      </c>
      <c r="P306" s="57" t="n">
        <v>39356</v>
      </c>
      <c r="Q306" s="57" t="n">
        <v>39387</v>
      </c>
      <c r="R306" s="4" t="s">
        <v>703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6" t="s">
        <v>700</v>
      </c>
      <c r="B1" s="56" t="s">
        <v>701</v>
      </c>
      <c r="C1" s="56" t="s">
        <v>702</v>
      </c>
      <c r="D1" s="57" t="n">
        <v>38991</v>
      </c>
      <c r="E1" s="57" t="n">
        <v>39022</v>
      </c>
      <c r="F1" s="57" t="n">
        <v>39052</v>
      </c>
      <c r="G1" s="57" t="n">
        <v>39083</v>
      </c>
      <c r="H1" s="57" t="n">
        <v>39114</v>
      </c>
      <c r="I1" s="57" t="n">
        <v>39142</v>
      </c>
      <c r="J1" s="57" t="n">
        <v>39173</v>
      </c>
      <c r="K1" s="57" t="n">
        <v>39203</v>
      </c>
      <c r="L1" s="57" t="n">
        <v>39234</v>
      </c>
      <c r="M1" s="57" t="n">
        <v>39264</v>
      </c>
      <c r="N1" s="57" t="n">
        <v>39295</v>
      </c>
      <c r="O1" s="57" t="n">
        <v>39326</v>
      </c>
      <c r="P1" s="57" t="n">
        <v>39356</v>
      </c>
      <c r="Q1" s="57" t="n">
        <v>39387</v>
      </c>
      <c r="R1" s="4" t="s">
        <v>703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58" t="s">
        <v>705</v>
      </c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</row>
    <row r="307" customFormat="false" ht="12.75" hidden="false" customHeight="false" outlineLevel="0" collapsed="false">
      <c r="A307" s="56" t="s">
        <v>700</v>
      </c>
      <c r="B307" s="56" t="s">
        <v>701</v>
      </c>
      <c r="C307" s="56" t="s">
        <v>702</v>
      </c>
      <c r="D307" s="57" t="n">
        <v>38991</v>
      </c>
      <c r="E307" s="57" t="n">
        <v>39022</v>
      </c>
      <c r="F307" s="57" t="n">
        <v>39052</v>
      </c>
      <c r="G307" s="57" t="n">
        <v>39083</v>
      </c>
      <c r="H307" s="57" t="n">
        <v>39114</v>
      </c>
      <c r="I307" s="57" t="n">
        <v>39142</v>
      </c>
      <c r="J307" s="57" t="n">
        <v>39173</v>
      </c>
      <c r="K307" s="57" t="n">
        <v>39203</v>
      </c>
      <c r="L307" s="57" t="n">
        <v>39234</v>
      </c>
      <c r="M307" s="57" t="n">
        <v>39264</v>
      </c>
      <c r="N307" s="57" t="n">
        <v>39295</v>
      </c>
      <c r="O307" s="57" t="n">
        <v>39326</v>
      </c>
      <c r="P307" s="57" t="n">
        <v>39356</v>
      </c>
      <c r="Q307" s="57" t="n">
        <v>39387</v>
      </c>
      <c r="R307" s="4" t="s">
        <v>703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6" t="s">
        <v>700</v>
      </c>
      <c r="B1" s="56" t="s">
        <v>701</v>
      </c>
      <c r="C1" s="56" t="s">
        <v>702</v>
      </c>
      <c r="D1" s="57" t="n">
        <v>38991</v>
      </c>
      <c r="E1" s="57" t="n">
        <v>39022</v>
      </c>
      <c r="F1" s="57" t="n">
        <v>39052</v>
      </c>
      <c r="G1" s="57" t="n">
        <v>39083</v>
      </c>
      <c r="H1" s="57" t="n">
        <v>39114</v>
      </c>
      <c r="I1" s="57" t="n">
        <v>39142</v>
      </c>
      <c r="J1" s="57" t="n">
        <v>39173</v>
      </c>
      <c r="K1" s="57" t="n">
        <v>39203</v>
      </c>
      <c r="L1" s="57" t="n">
        <v>39234</v>
      </c>
      <c r="M1" s="57" t="n">
        <v>39264</v>
      </c>
      <c r="N1" s="57" t="n">
        <v>39295</v>
      </c>
      <c r="O1" s="57" t="n">
        <v>39326</v>
      </c>
      <c r="P1" s="57" t="n">
        <v>39356</v>
      </c>
      <c r="Q1" s="57" t="n">
        <v>39387</v>
      </c>
      <c r="R1" s="4" t="s">
        <v>703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58" t="s">
        <v>706</v>
      </c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</row>
    <row r="305" customFormat="false" ht="12.75" hidden="false" customHeight="false" outlineLevel="0" collapsed="false">
      <c r="A305" s="56" t="s">
        <v>700</v>
      </c>
      <c r="B305" s="4" t="s">
        <v>707</v>
      </c>
      <c r="C305" s="56" t="s">
        <v>702</v>
      </c>
      <c r="D305" s="57" t="n">
        <v>38991</v>
      </c>
      <c r="E305" s="57" t="n">
        <v>39022</v>
      </c>
      <c r="F305" s="57" t="n">
        <v>39052</v>
      </c>
      <c r="G305" s="57" t="n">
        <v>39083</v>
      </c>
      <c r="H305" s="57" t="n">
        <v>39114</v>
      </c>
      <c r="I305" s="57" t="n">
        <v>39142</v>
      </c>
      <c r="J305" s="57" t="n">
        <v>39173</v>
      </c>
      <c r="K305" s="57" t="n">
        <v>39203</v>
      </c>
      <c r="L305" s="57" t="n">
        <v>39234</v>
      </c>
      <c r="M305" s="57" t="n">
        <v>39264</v>
      </c>
      <c r="N305" s="57" t="n">
        <v>39295</v>
      </c>
      <c r="O305" s="57" t="n">
        <v>39326</v>
      </c>
      <c r="P305" s="57" t="n">
        <v>39356</v>
      </c>
      <c r="Q305" s="57" t="n">
        <v>39387</v>
      </c>
      <c r="R305" s="4" t="s">
        <v>703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efreire</cp:lastModifiedBy>
  <cp:lastPrinted>2013-10-15T15:22:27Z</cp:lastPrinted>
  <dcterms:modified xsi:type="dcterms:W3CDTF">2015-02-10T19:34:27Z</dcterms:modified>
  <cp:revision>0</cp:revision>
  <dc:subject/>
  <dc:title/>
</cp:coreProperties>
</file>