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D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1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  <font>
      <sz val="8"/>
      <color rgb="FF333333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D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0.13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83" min="81" style="10" width="10.56"/>
    <col collapsed="false" customWidth="true" hidden="false" outlineLevel="0" max="102" min="84" style="10" width="10.56"/>
    <col collapsed="false" customWidth="true" hidden="false" outlineLevel="0" max="111" min="103" style="10" width="11.56"/>
    <col collapsed="false" customWidth="true" hidden="false" outlineLevel="0" max="112" min="112" style="10" width="12.42"/>
    <col collapsed="false" customWidth="false" hidden="false" outlineLevel="0" max="113" min="113" style="11" width="11.42"/>
    <col collapsed="false" customWidth="false" hidden="false" outlineLevel="0" max="114" min="114" style="12" width="11.42"/>
    <col collapsed="false" customWidth="false" hidden="false" outlineLevel="0" max="115" min="115" style="13" width="11.42"/>
    <col collapsed="false" customWidth="false" hidden="false" outlineLevel="0" max="257" min="116" style="10" width="11.42"/>
  </cols>
  <sheetData>
    <row r="1" customFormat="false" ht="20.25" hidden="false" customHeight="false" outlineLevel="0" collapsed="false">
      <c r="A1" s="14" t="s">
        <v>62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</row>
    <row r="2" customFormat="false" ht="12.75" hidden="tru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</row>
    <row r="3" customFormat="false" ht="12.75" hidden="tru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7" t="s">
        <v>624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9"/>
    </row>
    <row r="4" customFormat="false" ht="12.75" hidden="tru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5"/>
    </row>
    <row r="5" customFormat="false" ht="12.75" hidden="true" customHeight="true" outlineLevel="0" collapsed="false">
      <c r="A5" s="20" t="s">
        <v>625</v>
      </c>
      <c r="B5" s="20" t="s">
        <v>626</v>
      </c>
      <c r="C5" s="20" t="s">
        <v>627</v>
      </c>
      <c r="D5" s="20" t="s">
        <v>628</v>
      </c>
      <c r="E5" s="21"/>
      <c r="F5" s="21"/>
      <c r="G5" s="21"/>
      <c r="H5" s="22" t="s">
        <v>629</v>
      </c>
      <c r="I5" s="23" t="s">
        <v>630</v>
      </c>
      <c r="J5" s="24" t="s">
        <v>3</v>
      </c>
      <c r="K5" s="24" t="s">
        <v>4</v>
      </c>
      <c r="L5" s="25" t="n">
        <v>39083</v>
      </c>
      <c r="M5" s="25"/>
      <c r="N5" s="25" t="n">
        <v>39114</v>
      </c>
      <c r="O5" s="25"/>
      <c r="P5" s="25" t="n">
        <v>39142</v>
      </c>
      <c r="Q5" s="25"/>
      <c r="R5" s="25" t="n">
        <v>39173</v>
      </c>
      <c r="S5" s="25"/>
      <c r="T5" s="25" t="n">
        <v>39203</v>
      </c>
      <c r="U5" s="25"/>
      <c r="V5" s="25" t="n">
        <v>39234</v>
      </c>
      <c r="W5" s="25"/>
      <c r="X5" s="25" t="n">
        <v>39264</v>
      </c>
      <c r="Y5" s="25"/>
      <c r="Z5" s="25" t="n">
        <v>39295</v>
      </c>
      <c r="AA5" s="25"/>
      <c r="AB5" s="25" t="n">
        <v>39326</v>
      </c>
      <c r="AC5" s="25"/>
      <c r="AD5" s="25" t="n">
        <v>39356</v>
      </c>
      <c r="AE5" s="25"/>
      <c r="AF5" s="25" t="n">
        <v>39387</v>
      </c>
      <c r="AG5" s="25"/>
      <c r="AH5" s="25" t="n">
        <v>39417</v>
      </c>
      <c r="AI5" s="25"/>
      <c r="AJ5" s="25" t="n">
        <v>39448</v>
      </c>
      <c r="AK5" s="25"/>
      <c r="AL5" s="25" t="n">
        <v>39479</v>
      </c>
      <c r="AM5" s="25"/>
      <c r="AN5" s="25" t="n">
        <v>39508</v>
      </c>
      <c r="AO5" s="25"/>
      <c r="AP5" s="25" t="n">
        <v>39539</v>
      </c>
      <c r="AQ5" s="25"/>
      <c r="AR5" s="25" t="n">
        <v>39569</v>
      </c>
      <c r="AS5" s="25"/>
      <c r="AT5" s="25" t="n">
        <v>39600</v>
      </c>
      <c r="AU5" s="25"/>
      <c r="AV5" s="25" t="n">
        <v>39630</v>
      </c>
      <c r="AW5" s="25"/>
      <c r="AX5" s="25" t="n">
        <v>39661</v>
      </c>
      <c r="AY5" s="25"/>
      <c r="AZ5" s="25" t="n">
        <v>39692</v>
      </c>
      <c r="BA5" s="25"/>
      <c r="BB5" s="25" t="n">
        <v>39722</v>
      </c>
      <c r="BC5" s="25"/>
      <c r="BD5" s="25" t="n">
        <v>39753</v>
      </c>
      <c r="BE5" s="25"/>
      <c r="BF5" s="25" t="n">
        <v>39783</v>
      </c>
      <c r="BG5" s="25"/>
      <c r="BH5" s="25" t="n">
        <v>39814</v>
      </c>
      <c r="BI5" s="25"/>
      <c r="BJ5" s="25" t="n">
        <v>39845</v>
      </c>
      <c r="BK5" s="25"/>
      <c r="BL5" s="25" t="n">
        <v>39873</v>
      </c>
      <c r="BM5" s="25"/>
      <c r="BN5" s="25" t="n">
        <v>39904</v>
      </c>
      <c r="BO5" s="25"/>
      <c r="BP5" s="25" t="n">
        <v>39934</v>
      </c>
      <c r="BQ5" s="25"/>
      <c r="BR5" s="25" t="n">
        <v>39965</v>
      </c>
      <c r="BS5" s="25"/>
      <c r="BT5" s="25" t="n">
        <v>39995</v>
      </c>
      <c r="BU5" s="25"/>
      <c r="BV5" s="25" t="n">
        <v>40026</v>
      </c>
      <c r="BW5" s="25"/>
      <c r="BX5" s="25" t="n">
        <v>40057</v>
      </c>
      <c r="BY5" s="25"/>
      <c r="BZ5" s="25" t="n">
        <v>40087</v>
      </c>
      <c r="CA5" s="25"/>
      <c r="CB5" s="25" t="n">
        <v>40118</v>
      </c>
      <c r="CC5" s="25"/>
      <c r="CD5" s="25" t="n">
        <v>40148</v>
      </c>
      <c r="CE5" s="25"/>
      <c r="CF5" s="25" t="n">
        <v>40179</v>
      </c>
      <c r="CG5" s="25"/>
      <c r="CH5" s="25" t="n">
        <v>40210</v>
      </c>
      <c r="CI5" s="25"/>
      <c r="CJ5" s="25" t="n">
        <v>40238</v>
      </c>
      <c r="CK5" s="25"/>
      <c r="CL5" s="25" t="n">
        <v>40269</v>
      </c>
      <c r="CM5" s="25"/>
      <c r="CN5" s="25" t="n">
        <v>40299</v>
      </c>
      <c r="CO5" s="25"/>
      <c r="CP5" s="25" t="n">
        <v>40330</v>
      </c>
      <c r="CQ5" s="25"/>
      <c r="CR5" s="25" t="n">
        <v>40360</v>
      </c>
      <c r="CS5" s="25"/>
      <c r="CT5" s="25" t="n">
        <v>40391</v>
      </c>
      <c r="CU5" s="25"/>
      <c r="CV5" s="26" t="n">
        <v>40422</v>
      </c>
      <c r="CW5" s="26"/>
      <c r="CX5" s="25" t="n">
        <v>40452</v>
      </c>
      <c r="CY5" s="25"/>
      <c r="CZ5" s="26" t="n">
        <v>40483</v>
      </c>
      <c r="DA5" s="26"/>
      <c r="DB5" s="26" t="n">
        <v>40513</v>
      </c>
      <c r="DC5" s="26"/>
      <c r="DD5" s="26" t="n">
        <v>40544</v>
      </c>
      <c r="DE5" s="26"/>
      <c r="DF5" s="25" t="n">
        <v>40575</v>
      </c>
      <c r="DG5" s="25"/>
      <c r="DH5" s="23" t="s">
        <v>631</v>
      </c>
    </row>
    <row r="6" customFormat="false" ht="12.75" hidden="true" customHeight="false" outlineLevel="0" collapsed="false">
      <c r="A6" s="20"/>
      <c r="B6" s="20"/>
      <c r="C6" s="20"/>
      <c r="D6" s="20"/>
      <c r="E6" s="27"/>
      <c r="F6" s="27"/>
      <c r="G6" s="27"/>
      <c r="H6" s="22"/>
      <c r="I6" s="22"/>
      <c r="J6" s="24" t="s">
        <v>3</v>
      </c>
      <c r="K6" s="24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3" t="s">
        <v>17</v>
      </c>
    </row>
    <row r="7" customFormat="false" ht="12.75" hidden="tru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30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</row>
    <row r="8" customFormat="false" ht="12.75" hidden="tru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15"/>
    </row>
    <row r="9" s="40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2" t="n">
        <f aca="false">SUM(CV9:DG9)/12</f>
        <v>128.04096505148</v>
      </c>
      <c r="DI9" s="37"/>
      <c r="DJ9" s="38"/>
      <c r="DK9" s="39"/>
    </row>
    <row r="10" s="40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2" t="n">
        <f aca="false">SUM(CV10:DG10)/12</f>
        <v>172.10198559804</v>
      </c>
      <c r="DI10" s="37"/>
      <c r="DJ10" s="38"/>
      <c r="DK10" s="39"/>
    </row>
    <row r="11" s="40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2" t="n">
        <f aca="false">SUM(CV11:DG11)/12</f>
        <v>104.739383232957</v>
      </c>
      <c r="DI11" s="37"/>
      <c r="DJ11" s="38"/>
      <c r="DK11" s="39"/>
    </row>
    <row r="12" s="40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2" t="n">
        <f aca="false">SUM(CV12:DG12)/12</f>
        <v>145.545415772769</v>
      </c>
      <c r="DI12" s="37"/>
      <c r="DJ12" s="38"/>
      <c r="DK12" s="39"/>
    </row>
    <row r="13" s="40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2" t="n">
        <f aca="false">SUM(CV13:DG13)/12</f>
        <v>169.690678432785</v>
      </c>
      <c r="DI13" s="37"/>
      <c r="DJ13" s="38"/>
      <c r="DK13" s="39"/>
    </row>
    <row r="14" s="40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2" t="n">
        <f aca="false">SUM(CV14:DG14)/12</f>
        <v>146.953341723359</v>
      </c>
      <c r="DI14" s="37"/>
      <c r="DJ14" s="38"/>
      <c r="DK14" s="39"/>
    </row>
    <row r="15" s="40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2" t="n">
        <f aca="false">SUM(CV15:DG15)/12</f>
        <v>132.834545143525</v>
      </c>
      <c r="DI15" s="37"/>
      <c r="DJ15" s="38"/>
      <c r="DK15" s="39"/>
    </row>
    <row r="16" s="40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2" t="n">
        <f aca="false">SUM(CV16:DG16)/12</f>
        <v>137.041001974687</v>
      </c>
      <c r="DI16" s="37"/>
      <c r="DJ16" s="38"/>
      <c r="DK16" s="39"/>
    </row>
    <row r="17" s="40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2" t="n">
        <f aca="false">SUM(CV17:DG17)/12</f>
        <v>101.163121545098</v>
      </c>
      <c r="DI17" s="37"/>
      <c r="DJ17" s="38"/>
      <c r="DK17" s="39"/>
    </row>
    <row r="18" s="40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f aca="false">SUM(CV18:DG18)/12</f>
        <v>101.019470355189</v>
      </c>
      <c r="DI18" s="37"/>
      <c r="DJ18" s="38"/>
      <c r="DK18" s="39"/>
    </row>
    <row r="19" s="40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2" t="n">
        <f aca="false">SUM(CV19:DG19)/12</f>
        <v>145.799995397867</v>
      </c>
      <c r="DI19" s="37"/>
      <c r="DJ19" s="38"/>
      <c r="DK19" s="39"/>
    </row>
    <row r="20" s="40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2" t="n">
        <f aca="false">SUM(CV20:DG20)/12</f>
        <v>133.719615962824</v>
      </c>
      <c r="DI20" s="37"/>
      <c r="DJ20" s="38"/>
      <c r="DK20" s="39"/>
    </row>
    <row r="21" s="40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2" t="n">
        <f aca="false">SUM(CV21:DG21)/12</f>
        <v>108.862972237976</v>
      </c>
      <c r="DI21" s="37"/>
      <c r="DJ21" s="38"/>
      <c r="DK21" s="39"/>
    </row>
    <row r="22" s="40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2" t="n">
        <f aca="false">SUM(CV22:DG22)/12</f>
        <v>153.481294770126</v>
      </c>
      <c r="DI22" s="37"/>
      <c r="DJ22" s="38"/>
      <c r="DK22" s="39"/>
    </row>
    <row r="23" s="40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2" t="n">
        <f aca="false">SUM(CV23:DG23)/12</f>
        <v>109.929882043321</v>
      </c>
      <c r="DI23" s="37"/>
      <c r="DJ23" s="38"/>
      <c r="DK23" s="39"/>
    </row>
    <row r="24" s="40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2" t="n">
        <f aca="false">SUM(CV24:DG24)/12</f>
        <v>147.667778898815</v>
      </c>
      <c r="DI24" s="37"/>
      <c r="DJ24" s="38"/>
      <c r="DK24" s="39"/>
    </row>
    <row r="25" s="40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2" t="n">
        <f aca="false">SUM(CV25:DG25)/12</f>
        <v>180.133287352396</v>
      </c>
      <c r="DI25" s="37"/>
      <c r="DJ25" s="38"/>
      <c r="DK25" s="39"/>
    </row>
    <row r="26" customFormat="false" ht="18" hidden="false" customHeight="false" outlineLevel="0" collapsed="false">
      <c r="A26" s="41" t="s">
        <v>6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</row>
    <row r="27" customFormat="false" ht="12.75" hidden="false" customHeight="true" outlineLevel="0" collapsed="false">
      <c r="B27" s="42" t="s">
        <v>637</v>
      </c>
      <c r="C27" s="42"/>
      <c r="D27" s="42"/>
      <c r="E27" s="42"/>
      <c r="F27" s="42"/>
      <c r="G27" s="42"/>
      <c r="H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</row>
    <row r="28" customFormat="false" ht="48" hidden="false" customHeight="true" outlineLevel="0" collapsed="false">
      <c r="A28" s="20" t="s">
        <v>638</v>
      </c>
      <c r="B28" s="22" t="s">
        <v>639</v>
      </c>
      <c r="C28" s="22" t="s">
        <v>640</v>
      </c>
      <c r="D28" s="20" t="s">
        <v>641</v>
      </c>
      <c r="E28" s="22" t="s">
        <v>642</v>
      </c>
      <c r="F28" s="22" t="s">
        <v>643</v>
      </c>
      <c r="G28" s="22" t="s">
        <v>644</v>
      </c>
      <c r="H28" s="22" t="s">
        <v>645</v>
      </c>
      <c r="I28" s="22" t="s">
        <v>646</v>
      </c>
      <c r="J28" s="20" t="s">
        <v>647</v>
      </c>
      <c r="K28" s="22" t="s">
        <v>648</v>
      </c>
      <c r="L28" s="25" t="n">
        <v>39083</v>
      </c>
      <c r="M28" s="25"/>
      <c r="N28" s="25" t="n">
        <v>39114</v>
      </c>
      <c r="O28" s="25"/>
      <c r="P28" s="25" t="n">
        <v>39142</v>
      </c>
      <c r="Q28" s="25"/>
      <c r="R28" s="25" t="n">
        <v>39173</v>
      </c>
      <c r="S28" s="25"/>
      <c r="T28" s="25" t="n">
        <v>39203</v>
      </c>
      <c r="U28" s="25"/>
      <c r="V28" s="25" t="n">
        <v>39234</v>
      </c>
      <c r="W28" s="25"/>
      <c r="X28" s="25" t="n">
        <v>39264</v>
      </c>
      <c r="Y28" s="25"/>
      <c r="Z28" s="25" t="n">
        <v>39295</v>
      </c>
      <c r="AA28" s="25"/>
      <c r="AB28" s="25" t="n">
        <v>39326</v>
      </c>
      <c r="AC28" s="25"/>
      <c r="AD28" s="25" t="n">
        <v>39356</v>
      </c>
      <c r="AE28" s="25"/>
      <c r="AF28" s="25" t="n">
        <v>39387</v>
      </c>
      <c r="AG28" s="25"/>
      <c r="AH28" s="25" t="n">
        <v>39417</v>
      </c>
      <c r="AI28" s="25"/>
      <c r="AJ28" s="25" t="n">
        <v>39448</v>
      </c>
      <c r="AK28" s="25"/>
      <c r="AL28" s="25" t="n">
        <v>39479</v>
      </c>
      <c r="AM28" s="25"/>
      <c r="AN28" s="25" t="n">
        <v>39508</v>
      </c>
      <c r="AO28" s="25"/>
      <c r="AP28" s="25" t="n">
        <v>39539</v>
      </c>
      <c r="AQ28" s="25"/>
      <c r="AR28" s="25" t="n">
        <v>39569</v>
      </c>
      <c r="AS28" s="25"/>
      <c r="AT28" s="25" t="n">
        <v>39600</v>
      </c>
      <c r="AU28" s="25"/>
      <c r="AV28" s="25" t="n">
        <v>39630</v>
      </c>
      <c r="AW28" s="25"/>
      <c r="AX28" s="25" t="n">
        <v>39661</v>
      </c>
      <c r="AY28" s="25"/>
      <c r="AZ28" s="25" t="n">
        <v>39692</v>
      </c>
      <c r="BA28" s="25"/>
      <c r="BB28" s="25" t="n">
        <v>39722</v>
      </c>
      <c r="BC28" s="25"/>
      <c r="BD28" s="25" t="n">
        <v>39753</v>
      </c>
      <c r="BE28" s="25"/>
      <c r="BF28" s="25" t="n">
        <v>39783</v>
      </c>
      <c r="BG28" s="25"/>
      <c r="BH28" s="25" t="n">
        <v>39814</v>
      </c>
      <c r="BI28" s="25"/>
      <c r="BJ28" s="25" t="n">
        <v>39845</v>
      </c>
      <c r="BK28" s="25"/>
      <c r="BL28" s="25" t="n">
        <v>39873</v>
      </c>
      <c r="BM28" s="25"/>
      <c r="BN28" s="25" t="n">
        <v>39904</v>
      </c>
      <c r="BO28" s="25"/>
      <c r="BP28" s="25" t="n">
        <v>39934</v>
      </c>
      <c r="BQ28" s="25"/>
      <c r="BR28" s="25" t="n">
        <v>39965</v>
      </c>
      <c r="BS28" s="25"/>
      <c r="BT28" s="25" t="n">
        <v>39995</v>
      </c>
      <c r="BU28" s="25"/>
      <c r="BV28" s="25" t="n">
        <v>40026</v>
      </c>
      <c r="BW28" s="25"/>
      <c r="BX28" s="25" t="n">
        <v>40057</v>
      </c>
      <c r="BY28" s="25"/>
      <c r="BZ28" s="25" t="n">
        <v>40087</v>
      </c>
      <c r="CA28" s="25"/>
      <c r="CB28" s="25" t="n">
        <v>40118</v>
      </c>
      <c r="CC28" s="25"/>
      <c r="CD28" s="25" t="n">
        <v>40148</v>
      </c>
      <c r="CE28" s="25"/>
      <c r="CF28" s="25" t="n">
        <v>40179</v>
      </c>
      <c r="CG28" s="25"/>
      <c r="CH28" s="25" t="n">
        <v>40210</v>
      </c>
      <c r="CI28" s="25"/>
      <c r="CJ28" s="25" t="n">
        <v>40238</v>
      </c>
      <c r="CK28" s="25"/>
      <c r="CL28" s="25" t="n">
        <v>40269</v>
      </c>
      <c r="CM28" s="25"/>
      <c r="CN28" s="25" t="n">
        <v>40299</v>
      </c>
      <c r="CO28" s="25"/>
      <c r="CP28" s="25" t="n">
        <v>40330</v>
      </c>
      <c r="CQ28" s="25"/>
      <c r="CR28" s="25" t="n">
        <v>40360</v>
      </c>
      <c r="CS28" s="25"/>
      <c r="CT28" s="25" t="n">
        <v>40391</v>
      </c>
      <c r="CU28" s="25"/>
      <c r="CV28" s="25" t="n">
        <v>40422</v>
      </c>
      <c r="CW28" s="25"/>
      <c r="CX28" s="25" t="n">
        <v>40452</v>
      </c>
      <c r="CY28" s="25"/>
      <c r="CZ28" s="25" t="n">
        <v>40483</v>
      </c>
      <c r="DA28" s="25"/>
      <c r="DB28" s="25" t="n">
        <v>40513</v>
      </c>
      <c r="DC28" s="25"/>
      <c r="DD28" s="26" t="n">
        <v>40544</v>
      </c>
      <c r="DE28" s="26"/>
      <c r="DF28" s="26" t="n">
        <v>40575</v>
      </c>
      <c r="DG28" s="26"/>
      <c r="DH28" s="22" t="s">
        <v>649</v>
      </c>
    </row>
    <row r="29" customFormat="false" ht="12.75" hidden="false" customHeight="false" outlineLevel="0" collapsed="false">
      <c r="A29" s="20"/>
      <c r="B29" s="22"/>
      <c r="C29" s="22"/>
      <c r="D29" s="20"/>
      <c r="E29" s="22"/>
      <c r="F29" s="22"/>
      <c r="G29" s="22"/>
      <c r="H29" s="22"/>
      <c r="I29" s="22"/>
      <c r="J29" s="20"/>
      <c r="K29" s="22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2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DG30&gt;0.02,"Si","No")</f>
        <v>No</v>
      </c>
      <c r="F30" s="45" t="str">
        <f aca="false">IF(DH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AVERAGE(CV30:DG30)</f>
        <v>0.00428852768528659</v>
      </c>
      <c r="DI30" s="50"/>
      <c r="DJ30" s="51"/>
      <c r="DK30" s="38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DG31&gt;0.02,"Si","No")</f>
        <v>Si</v>
      </c>
      <c r="F31" s="45" t="str">
        <f aca="false">IF(DH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AVERAGE(CV31:DG31)</f>
        <v>0.0179204337768569</v>
      </c>
      <c r="DI31" s="50"/>
      <c r="DJ31" s="51"/>
      <c r="DK31" s="38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DG32&gt;0.02,"Si","No")</f>
        <v>No</v>
      </c>
      <c r="F32" s="45" t="str">
        <f aca="false">IF(DH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AVERAGE(CV32:DG32)</f>
        <v>0.00876442574848078</v>
      </c>
      <c r="DI32" s="50"/>
      <c r="DJ32" s="51"/>
      <c r="DK32" s="38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DG33&gt;0.02,"Si","No")</f>
        <v>No</v>
      </c>
      <c r="F33" s="45" t="str">
        <f aca="false">IF(DH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AVERAGE(CV33:DG33)</f>
        <v>-0.00308657627216171</v>
      </c>
      <c r="DI33" s="50"/>
      <c r="DJ33" s="51"/>
      <c r="DK33" s="38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DG34&gt;0.02,"Si","No")</f>
        <v>No</v>
      </c>
      <c r="F34" s="45" t="str">
        <f aca="false">IF(DH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AVERAGE(CV34:DG34)</f>
        <v>-0.000739762319444742</v>
      </c>
      <c r="DI34" s="50"/>
      <c r="DJ34" s="51"/>
      <c r="DK34" s="38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DG35&gt;0.02,"Si","No")</f>
        <v>No</v>
      </c>
      <c r="F35" s="45" t="str">
        <f aca="false">IF(DH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AVERAGE(CV35:DG35)</f>
        <v>-0.000924660762929184</v>
      </c>
      <c r="DI35" s="50"/>
      <c r="DJ35" s="51"/>
      <c r="DK35" s="38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DG36&gt;0.02,"Si","No")</f>
        <v>No</v>
      </c>
      <c r="F36" s="45" t="str">
        <f aca="false">IF(DH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AVERAGE(CV36:DG36)</f>
        <v>0.00206180835141265</v>
      </c>
      <c r="DI36" s="50"/>
      <c r="DJ36" s="51"/>
      <c r="DK36" s="38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DG37&gt;0.02,"Si","No")</f>
        <v>No</v>
      </c>
      <c r="F37" s="45" t="str">
        <f aca="false">IF(DH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AVERAGE(CV37:DG37)</f>
        <v>0.00581457797745368</v>
      </c>
      <c r="DI37" s="50"/>
      <c r="DJ37" s="51"/>
      <c r="DK37" s="38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DG38&gt;0.02,"Si","No")</f>
        <v>No</v>
      </c>
      <c r="F38" s="45" t="str">
        <f aca="false">IF(DH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AVERAGE(CV38:DG38)</f>
        <v>0.0028963312603315</v>
      </c>
      <c r="DI38" s="50"/>
      <c r="DJ38" s="51"/>
      <c r="DK38" s="38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DG39&gt;0.02,"Si","No")</f>
        <v>No</v>
      </c>
      <c r="F39" s="45" t="str">
        <f aca="false">IF(DH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AVERAGE(CV39:DG39)</f>
        <v>-0.000307704965061777</v>
      </c>
      <c r="DI39" s="50"/>
      <c r="DJ39" s="51"/>
      <c r="DK39" s="38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DG40&gt;0.02,"Si","No")</f>
        <v>No</v>
      </c>
      <c r="F40" s="45" t="str">
        <f aca="false">IF(DH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AVERAGE(CV40:DG40)</f>
        <v>-0.00603002743321961</v>
      </c>
      <c r="DI40" s="50"/>
      <c r="DJ40" s="51"/>
      <c r="DK40" s="38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DG41&gt;0.02,"Si","No")</f>
        <v>No</v>
      </c>
      <c r="F41" s="45" t="str">
        <f aca="false">IF(DH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AVERAGE(CV41:DG41)</f>
        <v>-0.00231140469669814</v>
      </c>
      <c r="DI41" s="50"/>
      <c r="DJ41" s="51"/>
      <c r="DK41" s="38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DG42&gt;0.02,"Si","No")</f>
        <v>Si</v>
      </c>
      <c r="F42" s="45" t="str">
        <f aca="false">IF(DH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AVERAGE(CV42:DG42)</f>
        <v>0.0199327244687447</v>
      </c>
      <c r="DI42" s="50"/>
      <c r="DJ42" s="51"/>
      <c r="DK42" s="38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DG43&gt;0.02,"Si","No")</f>
        <v>Si</v>
      </c>
      <c r="F43" s="45" t="str">
        <f aca="false">IF(DH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AVERAGE(CV43:DG43)</f>
        <v>0.00235844704227824</v>
      </c>
      <c r="DI43" s="50"/>
      <c r="DJ43" s="51"/>
      <c r="DK43" s="38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DG44&gt;0.02,"Si","No")</f>
        <v>No</v>
      </c>
      <c r="F44" s="45" t="str">
        <f aca="false">IF(DH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AVERAGE(CV44:DG44)</f>
        <v>0.00207275350628847</v>
      </c>
      <c r="DI44" s="50"/>
      <c r="DJ44" s="51"/>
      <c r="DK44" s="38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DG45&gt;0.02,"Si","No")</f>
        <v>No</v>
      </c>
      <c r="F45" s="45" t="str">
        <f aca="false">IF(DH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AVERAGE(CV45:DG45)</f>
        <v>0.0191455267180137</v>
      </c>
      <c r="DI45" s="50"/>
      <c r="DJ45" s="51"/>
      <c r="DK45" s="38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DG46&gt;0.02,"Si","No")</f>
        <v>Si</v>
      </c>
      <c r="F46" s="45" t="str">
        <f aca="false">IF(DH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AVERAGE(CV46:DG46)</f>
        <v>0.00812034799999766</v>
      </c>
      <c r="DI46" s="50"/>
      <c r="DJ46" s="51"/>
      <c r="DK46" s="38"/>
    </row>
    <row r="47" customFormat="false" ht="12.75" hidden="false" customHeight="false" outlineLevel="0" collapsed="false">
      <c r="DH47" s="50"/>
    </row>
    <row r="48" customFormat="false" ht="12.75" hidden="false" customHeight="false" outlineLevel="0" collapsed="false">
      <c r="DH48" s="50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DH29"/>
  <mergeCells count="124">
    <mergeCell ref="A1:DH1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H6"/>
    <mergeCell ref="A26:DH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H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restupinan</cp:lastModifiedBy>
  <cp:lastPrinted>2008-01-03T12:28:05Z</cp:lastPrinted>
  <dcterms:modified xsi:type="dcterms:W3CDTF">2011-03-10T16:54:28Z</dcterms:modified>
  <cp:revision>0</cp:revision>
  <dc:subject/>
  <dc:title/>
</cp:coreProperties>
</file>