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9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2" min="103" style="10" width="11.56"/>
    <col collapsed="false" customWidth="true" hidden="false" outlineLevel="0" max="193" min="193" style="10" width="13.99"/>
    <col collapsed="false" customWidth="false" hidden="false" outlineLevel="0" max="194" min="194" style="11" width="11.42"/>
    <col collapsed="false" customWidth="false" hidden="false" outlineLevel="0" max="195" min="195" style="12" width="11.42"/>
    <col collapsed="false" customWidth="false" hidden="false" outlineLevel="0" max="257" min="196" style="10" width="11.42"/>
  </cols>
  <sheetData>
    <row r="1" customFormat="false" ht="25.5" hidden="false" customHeight="tru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</row>
    <row r="2" customFormat="false" ht="18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7" t="n">
        <v>41821</v>
      </c>
      <c r="GK5" s="20" t="s">
        <v>631</v>
      </c>
    </row>
    <row r="6" customFormat="false" ht="12.75" hidden="true" customHeight="fals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9" t="s">
        <v>633</v>
      </c>
      <c r="GF6" s="29" t="s">
        <v>632</v>
      </c>
      <c r="GG6" s="29" t="s">
        <v>633</v>
      </c>
      <c r="GH6" s="29" t="s">
        <v>632</v>
      </c>
      <c r="GI6" s="29" t="s">
        <v>633</v>
      </c>
      <c r="GJ6" s="29" t="s">
        <v>632</v>
      </c>
      <c r="GK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3" t="n">
        <v>154.299073211505</v>
      </c>
      <c r="GF7" s="33" t="n">
        <v>154.386805135985</v>
      </c>
      <c r="GG7" s="33" t="n">
        <v>153.076195503964</v>
      </c>
      <c r="GH7" s="34" t="n">
        <v>152.926552466098</v>
      </c>
      <c r="GI7" s="34" t="n">
        <v>153.351238987142</v>
      </c>
      <c r="GJ7" s="34" t="n">
        <v>157.669793786487</v>
      </c>
      <c r="GK7" s="31" t="n">
        <f aca="false">SUM(FY7:GJ7)/12</f>
        <v>154.591384207368</v>
      </c>
      <c r="GL7" s="36"/>
      <c r="GM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3" t="n">
        <v>207.902640164088</v>
      </c>
      <c r="GF8" s="33" t="n">
        <v>200.032973431852</v>
      </c>
      <c r="GG8" s="33" t="n">
        <v>202.564816689157</v>
      </c>
      <c r="GH8" s="34" t="n">
        <v>205.343813098225</v>
      </c>
      <c r="GI8" s="34" t="n">
        <v>200.257320835062</v>
      </c>
      <c r="GJ8" s="34" t="n">
        <v>199.370303203019</v>
      </c>
      <c r="GK8" s="31" t="n">
        <f aca="false">SUM(FY8:GJ8)/12</f>
        <v>203.896091555811</v>
      </c>
      <c r="GL8" s="36"/>
      <c r="GM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3" t="n">
        <v>149.179666250422</v>
      </c>
      <c r="GF9" s="33" t="n">
        <v>148.795897579927</v>
      </c>
      <c r="GG9" s="33" t="n">
        <v>148.751691723179</v>
      </c>
      <c r="GH9" s="34" t="n">
        <v>148.751691723179</v>
      </c>
      <c r="GI9" s="34" t="n">
        <v>148.97564374067</v>
      </c>
      <c r="GJ9" s="34" t="n">
        <v>150.436857807319</v>
      </c>
      <c r="GK9" s="31" t="n">
        <f aca="false">SUM(FY9:GJ9)/12</f>
        <v>149.065735913912</v>
      </c>
      <c r="GL9" s="36"/>
      <c r="GM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3" t="n">
        <v>165.388524407161</v>
      </c>
      <c r="GF10" s="33" t="n">
        <v>165.809719635038</v>
      </c>
      <c r="GG10" s="33" t="n">
        <v>164.463303386735</v>
      </c>
      <c r="GH10" s="34" t="n">
        <v>165.417873099578</v>
      </c>
      <c r="GI10" s="34" t="n">
        <v>163.199535778463</v>
      </c>
      <c r="GJ10" s="34" t="n">
        <v>164.883921617757</v>
      </c>
      <c r="GK10" s="31" t="n">
        <f aca="false">SUM(FY10:GJ10)/12</f>
        <v>163.712654715183</v>
      </c>
      <c r="GL10" s="36"/>
      <c r="GM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3" t="n">
        <v>201.14786224243</v>
      </c>
      <c r="GF11" s="33" t="n">
        <v>201.345821563626</v>
      </c>
      <c r="GG11" s="33" t="n">
        <v>199.593492392899</v>
      </c>
      <c r="GH11" s="34" t="n">
        <v>200.73063709828</v>
      </c>
      <c r="GI11" s="34" t="n">
        <v>201.64967075253</v>
      </c>
      <c r="GJ11" s="34" t="n">
        <v>201.347088483344</v>
      </c>
      <c r="GK11" s="31" t="n">
        <f aca="false">SUM(FY11:GJ11)/12</f>
        <v>199.283934603395</v>
      </c>
      <c r="GL11" s="36"/>
      <c r="GM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3" t="n">
        <v>169.369274533237</v>
      </c>
      <c r="GF12" s="33" t="n">
        <v>172.427364180993</v>
      </c>
      <c r="GG12" s="33" t="n">
        <v>170.358252861107</v>
      </c>
      <c r="GH12" s="34" t="n">
        <v>170.048551245029</v>
      </c>
      <c r="GI12" s="34" t="n">
        <v>166.252645336396</v>
      </c>
      <c r="GJ12" s="34" t="n">
        <v>170.632000589171</v>
      </c>
      <c r="GK12" s="31" t="n">
        <f aca="false">SUM(FY12:GJ12)/12</f>
        <v>171.394772656444</v>
      </c>
      <c r="GL12" s="36"/>
      <c r="GM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3" t="n">
        <v>154.481227891016</v>
      </c>
      <c r="GF13" s="33" t="n">
        <v>153.231130111439</v>
      </c>
      <c r="GG13" s="33" t="n">
        <v>155.246842026384</v>
      </c>
      <c r="GH13" s="34" t="n">
        <v>155.144931058642</v>
      </c>
      <c r="GI13" s="34" t="n">
        <v>154.376522169677</v>
      </c>
      <c r="GJ13" s="34" t="n">
        <v>154.959540890993</v>
      </c>
      <c r="GK13" s="31" t="n">
        <f aca="false">SUM(FY13:GJ13)/12</f>
        <v>155.364881538609</v>
      </c>
      <c r="GL13" s="36"/>
      <c r="GM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3" t="n">
        <v>207.485323311987</v>
      </c>
      <c r="GF14" s="33" t="n">
        <v>194.285549490294</v>
      </c>
      <c r="GG14" s="33" t="n">
        <v>192.897028221547</v>
      </c>
      <c r="GH14" s="34" t="n">
        <v>190.483910548007</v>
      </c>
      <c r="GI14" s="34" t="n">
        <v>181.994677531115</v>
      </c>
      <c r="GJ14" s="34" t="n">
        <v>173.726016314184</v>
      </c>
      <c r="GK14" s="31" t="n">
        <f aca="false">SUM(FY14:GJ14)/12</f>
        <v>190.635573113349</v>
      </c>
      <c r="GL14" s="36"/>
      <c r="GM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3" t="n">
        <v>143.014335867997</v>
      </c>
      <c r="GF15" s="33" t="n">
        <v>141.99428712903</v>
      </c>
      <c r="GG15" s="33" t="n">
        <v>142.679723326285</v>
      </c>
      <c r="GH15" s="34" t="n">
        <v>142.356602212028</v>
      </c>
      <c r="GI15" s="34" t="n">
        <v>142.809582087438</v>
      </c>
      <c r="GJ15" s="34" t="n">
        <v>143.884193103899</v>
      </c>
      <c r="GK15" s="31" t="n">
        <f aca="false">SUM(FY15:GJ15)/12</f>
        <v>141.604493315709</v>
      </c>
      <c r="GL15" s="36"/>
      <c r="GM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3" t="n">
        <v>108.671665650837</v>
      </c>
      <c r="GF16" s="33" t="n">
        <v>108.722848673446</v>
      </c>
      <c r="GG16" s="33" t="n">
        <v>108.842729352529</v>
      </c>
      <c r="GH16" s="34" t="n">
        <v>109.210743807641</v>
      </c>
      <c r="GI16" s="34" t="n">
        <v>109.150235548953</v>
      </c>
      <c r="GJ16" s="34" t="n">
        <v>109.007282924763</v>
      </c>
      <c r="GK16" s="31" t="n">
        <f aca="false">SUM(FY16:GJ16)/12</f>
        <v>108.803494115854</v>
      </c>
      <c r="GL16" s="36"/>
      <c r="GM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3" t="n">
        <v>189.837267163151</v>
      </c>
      <c r="GF17" s="33" t="n">
        <v>181.569007765374</v>
      </c>
      <c r="GG17" s="33" t="n">
        <v>181.451083447417</v>
      </c>
      <c r="GH17" s="34" t="n">
        <v>185.513204295343</v>
      </c>
      <c r="GI17" s="34" t="n">
        <v>182.666860534857</v>
      </c>
      <c r="GJ17" s="34" t="n">
        <v>174.80245560015</v>
      </c>
      <c r="GK17" s="31" t="n">
        <f aca="false">SUM(FY17:GJ17)/12</f>
        <v>172.754876034194</v>
      </c>
      <c r="GL17" s="36"/>
      <c r="GM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3" t="n">
        <v>180.163929921851</v>
      </c>
      <c r="GF18" s="33" t="n">
        <v>182.008073353662</v>
      </c>
      <c r="GG18" s="33" t="n">
        <v>184.396934216878</v>
      </c>
      <c r="GH18" s="34" t="n">
        <v>181.142389710913</v>
      </c>
      <c r="GI18" s="34" t="n">
        <v>179.921923760541</v>
      </c>
      <c r="GJ18" s="34" t="n">
        <v>179.705631378918</v>
      </c>
      <c r="GK18" s="31" t="n">
        <f aca="false">SUM(FY18:GJ18)/12</f>
        <v>179.284652928209</v>
      </c>
      <c r="GL18" s="36"/>
      <c r="GM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3" t="n">
        <v>126.001312594502</v>
      </c>
      <c r="GF19" s="33" t="n">
        <v>127.486249651377</v>
      </c>
      <c r="GG19" s="33" t="n">
        <v>126.761559667861</v>
      </c>
      <c r="GH19" s="34" t="n">
        <v>127.303306493502</v>
      </c>
      <c r="GI19" s="34" t="n">
        <v>127.498734474194</v>
      </c>
      <c r="GJ19" s="34" t="n">
        <v>127.883824146218</v>
      </c>
      <c r="GK19" s="31" t="n">
        <f aca="false">SUM(FY19:GJ19)/12</f>
        <v>126.576156974024</v>
      </c>
      <c r="GL19" s="36"/>
      <c r="GM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3" t="n">
        <v>285.74911580529</v>
      </c>
      <c r="GF20" s="33" t="n">
        <v>294.135917961259</v>
      </c>
      <c r="GG20" s="33" t="n">
        <v>302.207211791464</v>
      </c>
      <c r="GH20" s="34" t="n">
        <v>282.988855316935</v>
      </c>
      <c r="GI20" s="34" t="n">
        <v>273.708574251234</v>
      </c>
      <c r="GJ20" s="34" t="n">
        <v>271.080066741</v>
      </c>
      <c r="GK20" s="31" t="n">
        <f aca="false">SUM(FY20:GJ20)/12</f>
        <v>248.901997375244</v>
      </c>
      <c r="GL20" s="36"/>
      <c r="GM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3" t="n">
        <v>119.887573028773</v>
      </c>
      <c r="GF21" s="33" t="n">
        <v>128.245492243577</v>
      </c>
      <c r="GG21" s="33" t="n">
        <v>133.369363752968</v>
      </c>
      <c r="GH21" s="34" t="n">
        <v>130.110749936549</v>
      </c>
      <c r="GI21" s="34" t="n">
        <v>131.835896409465</v>
      </c>
      <c r="GJ21" s="34" t="n">
        <v>138.413317093986</v>
      </c>
      <c r="GK21" s="31" t="n">
        <f aca="false">SUM(FY21:GJ21)/12</f>
        <v>127.481598085927</v>
      </c>
      <c r="GL21" s="36"/>
      <c r="GM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3" t="n">
        <v>161.385513496666</v>
      </c>
      <c r="GF22" s="33" t="n">
        <v>159.52835078432</v>
      </c>
      <c r="GG22" s="33" t="n">
        <v>161.603721091437</v>
      </c>
      <c r="GH22" s="34" t="n">
        <v>162.46914227001</v>
      </c>
      <c r="GI22" s="34" t="n">
        <v>162.56214341552</v>
      </c>
      <c r="GJ22" s="34" t="n">
        <v>161.818097062162</v>
      </c>
      <c r="GK22" s="31" t="n">
        <f aca="false">SUM(FY22:GJ22)/12</f>
        <v>165.48438448136</v>
      </c>
      <c r="GL22" s="36"/>
      <c r="GM22" s="36"/>
    </row>
    <row r="23" s="37" customFormat="true" ht="11.25" hidden="true" customHeight="fals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3" t="n">
        <v>194.126288429646</v>
      </c>
      <c r="GF23" s="33" t="n">
        <v>191.512124220282</v>
      </c>
      <c r="GG23" s="33" t="n">
        <v>191.474260687694</v>
      </c>
      <c r="GH23" s="34" t="n">
        <v>190.150960458522</v>
      </c>
      <c r="GI23" s="34" t="n">
        <v>191.40261491826</v>
      </c>
      <c r="GJ23" s="34" t="n">
        <v>190.189042485696</v>
      </c>
      <c r="GK23" s="31" t="n">
        <f aca="false">SUM(FY23:GJ23)/12</f>
        <v>191.5740241143</v>
      </c>
      <c r="GL23" s="36"/>
      <c r="GM23" s="36"/>
    </row>
    <row r="24" s="37" customFormat="true" ht="11.25" hidden="tru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4"/>
      <c r="GL24" s="36"/>
      <c r="GM24" s="36"/>
    </row>
    <row r="25" s="37" customFormat="true" ht="11.25" hidden="tru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4"/>
      <c r="GL25" s="36"/>
      <c r="GM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  <c r="GG27" s="47"/>
      <c r="GH27" s="47"/>
      <c r="GI27" s="47"/>
      <c r="GJ27" s="47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7" t="n">
        <v>41821</v>
      </c>
      <c r="GK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29" t="s">
        <v>633</v>
      </c>
      <c r="GF29" s="29" t="s">
        <v>632</v>
      </c>
      <c r="GG29" s="29" t="s">
        <v>633</v>
      </c>
      <c r="GH29" s="29" t="s">
        <v>632</v>
      </c>
      <c r="GI29" s="29" t="s">
        <v>633</v>
      </c>
      <c r="GJ29" s="29" t="s">
        <v>632</v>
      </c>
      <c r="GK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K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(GG7-GF7)/GF7</f>
        <v>-0.00848912982470844</v>
      </c>
      <c r="GH30" s="55" t="n">
        <f aca="false">(GH7-GG7)/GG7</f>
        <v>-0.000977572230435673</v>
      </c>
      <c r="GI30" s="55" t="n">
        <f aca="false">(GI7-GH7)/GH7</f>
        <v>0.00277706202222471</v>
      </c>
      <c r="GJ30" s="55" t="n">
        <f aca="false">(GJ7-GI7)/GI7</f>
        <v>0.0281611992695229</v>
      </c>
      <c r="GK30" s="55" t="n">
        <f aca="false">AVERAGE(FY30:GJ30)</f>
        <v>0.00135718607484136</v>
      </c>
      <c r="GL30" s="36"/>
      <c r="GM30" s="56"/>
      <c r="GN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K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(GG8-GF8)/GF8</f>
        <v>0.0126571295415299</v>
      </c>
      <c r="GH31" s="55" t="n">
        <f aca="false">(GH8-GG8)/GG8</f>
        <v>0.0137190478311582</v>
      </c>
      <c r="GI31" s="55" t="n">
        <f aca="false">(GI8-GH8)/GH8</f>
        <v>-0.0247706136669892</v>
      </c>
      <c r="GJ31" s="55" t="n">
        <f aca="false">(GJ8-GI8)/GI8</f>
        <v>-0.0044293892894623</v>
      </c>
      <c r="GK31" s="55" t="n">
        <f aca="false">AVERAGE(FY31:GJ31)</f>
        <v>0.00137033073144562</v>
      </c>
      <c r="GL31" s="36"/>
      <c r="GM31" s="56"/>
      <c r="GN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K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(GG9-GF9)/GF9</f>
        <v>-0.000297090561407606</v>
      </c>
      <c r="GH32" s="55" t="n">
        <f aca="false">(GH9-GG9)/GG9</f>
        <v>0</v>
      </c>
      <c r="GI32" s="55" t="n">
        <f aca="false">(GI9-GH9)/GH9</f>
        <v>0.00150554265901881</v>
      </c>
      <c r="GJ32" s="55" t="n">
        <f aca="false">(GJ9-GI9)/GI9</f>
        <v>0.0098084091463474</v>
      </c>
      <c r="GK32" s="55" t="n">
        <f aca="false">AVERAGE(FY32:GJ32)</f>
        <v>0.000736221947533382</v>
      </c>
      <c r="GL32" s="36"/>
      <c r="GM32" s="56"/>
      <c r="GN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K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(GG10-GF10)/GF10</f>
        <v>-0.00812024923066775</v>
      </c>
      <c r="GH33" s="55" t="n">
        <f aca="false">(GH10-GG10)/GG10</f>
        <v>0.00580415018539997</v>
      </c>
      <c r="GI33" s="55" t="n">
        <f aca="false">(GI10-GH10)/GH10</f>
        <v>-0.0134105056457804</v>
      </c>
      <c r="GJ33" s="55" t="n">
        <f aca="false">(GJ10-GI10)/GI10</f>
        <v>0.0103210210204308</v>
      </c>
      <c r="GK33" s="55" t="n">
        <f aca="false">AVERAGE(FY33:GJ33)</f>
        <v>0.00506921207448613</v>
      </c>
      <c r="GL33" s="36"/>
      <c r="GM33" s="56"/>
      <c r="GN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K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(GG11-GF11)/GF11</f>
        <v>-0.00870308187733408</v>
      </c>
      <c r="GH34" s="55" t="n">
        <f aca="false">(GH11-GG11)/GG11</f>
        <v>0.00569730351299736</v>
      </c>
      <c r="GI34" s="55" t="n">
        <f aca="false">(GI11-GH11)/GH11</f>
        <v>0.00457844237200338</v>
      </c>
      <c r="GJ34" s="55" t="n">
        <f aca="false">(GJ11-GI11)/GI11</f>
        <v>-0.0015005344073073</v>
      </c>
      <c r="GK34" s="55" t="n">
        <f aca="false">AVERAGE(FY34:GJ34)</f>
        <v>0.00416648712942951</v>
      </c>
      <c r="GL34" s="36"/>
      <c r="GM34" s="56"/>
      <c r="GN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K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(GG12-GF12)/GF12</f>
        <v>-0.0119999011161232</v>
      </c>
      <c r="GH35" s="55" t="n">
        <f aca="false">(GH12-GG12)/GG12</f>
        <v>-0.00181794313382071</v>
      </c>
      <c r="GI35" s="55" t="n">
        <f aca="false">(GI12-GH12)/GH12</f>
        <v>-0.0223224830840391</v>
      </c>
      <c r="GJ35" s="55" t="n">
        <f aca="false">(GJ12-GI12)/GI12</f>
        <v>0.0263415673411585</v>
      </c>
      <c r="GK35" s="55" t="n">
        <f aca="false">AVERAGE(FY35:GJ35)</f>
        <v>-0.00230195018258139</v>
      </c>
      <c r="GL35" s="36"/>
      <c r="GM35" s="56"/>
      <c r="GN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K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(GG13-GF13)/GF13</f>
        <v>0.0131547154516154</v>
      </c>
      <c r="GH36" s="55" t="n">
        <f aca="false">(GH13-GG13)/GG13</f>
        <v>-0.000656444707096913</v>
      </c>
      <c r="GI36" s="55" t="n">
        <f aca="false">(GI13-GH13)/GH13</f>
        <v>-0.00495284559877273</v>
      </c>
      <c r="GJ36" s="55" t="n">
        <f aca="false">(GJ13-GI13)/GI13</f>
        <v>0.00377660225222472</v>
      </c>
      <c r="GK36" s="55" t="n">
        <f aca="false">AVERAGE(FY36:GJ36)</f>
        <v>-0.00104969645841246</v>
      </c>
      <c r="GL36" s="36"/>
      <c r="GM36" s="56"/>
      <c r="GN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K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(GG14-GF14)/GF14</f>
        <v>-0.00714680670996649</v>
      </c>
      <c r="GH37" s="55" t="n">
        <f aca="false">(GH14-GG14)/GG14</f>
        <v>-0.0125098748061994</v>
      </c>
      <c r="GI37" s="55" t="n">
        <f aca="false">(GI14-GH14)/GH14</f>
        <v>-0.0445666670348694</v>
      </c>
      <c r="GJ37" s="55" t="n">
        <f aca="false">(GJ14-GI14)/GI14</f>
        <v>-0.0454335331620716</v>
      </c>
      <c r="GK37" s="55" t="n">
        <f aca="false">AVERAGE(FY37:GJ37)</f>
        <v>-0.00344264406625736</v>
      </c>
      <c r="GL37" s="36"/>
      <c r="GM37" s="56"/>
      <c r="GN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K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(GG15-GF15)/GF15</f>
        <v>0.00482720967944578</v>
      </c>
      <c r="GH38" s="55" t="n">
        <f aca="false">(GH15-GG15)/GG15</f>
        <v>-0.00226466036465747</v>
      </c>
      <c r="GI38" s="55" t="n">
        <f aca="false">(GI15-GH15)/GH15</f>
        <v>0.00318200819892632</v>
      </c>
      <c r="GJ38" s="55" t="n">
        <f aca="false">(GJ15-GI15)/GI15</f>
        <v>0.00752478230629568</v>
      </c>
      <c r="GK38" s="55" t="n">
        <f aca="false">AVERAGE(FY38:GJ38)</f>
        <v>0.00247864059316668</v>
      </c>
      <c r="GL38" s="36"/>
      <c r="GM38" s="56"/>
      <c r="GN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K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(GG16-GF16)/GF16</f>
        <v>0.00110262636185169</v>
      </c>
      <c r="GH39" s="55" t="n">
        <f aca="false">(GH16-GG16)/GG16</f>
        <v>0.00338115790831193</v>
      </c>
      <c r="GI39" s="55" t="n">
        <f aca="false">(GI16-GH16)/GH16</f>
        <v>-0.000554050421955645</v>
      </c>
      <c r="GJ39" s="55" t="n">
        <f aca="false">(GJ16-GI16)/GI16</f>
        <v>-0.00130968681350974</v>
      </c>
      <c r="GK39" s="55" t="n">
        <f aca="false">AVERAGE(FY39:GJ39)</f>
        <v>8.29214234408119E-005</v>
      </c>
      <c r="GL39" s="36"/>
      <c r="GM39" s="56"/>
      <c r="GN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K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(GG17-GF17)/GF17</f>
        <v>-0.00064947382490119</v>
      </c>
      <c r="GH40" s="55" t="n">
        <f aca="false">(GH17-GG17)/GG17</f>
        <v>0.0223868646620825</v>
      </c>
      <c r="GI40" s="55" t="n">
        <f aca="false">(GI17-GH17)/GH17</f>
        <v>-0.0153430790616627</v>
      </c>
      <c r="GJ40" s="55" t="n">
        <f aca="false">(GJ17-GI17)/GI17</f>
        <v>-0.0430532659929633</v>
      </c>
      <c r="GK40" s="55" t="n">
        <f aca="false">AVERAGE(FY40:GJ40)</f>
        <v>0.00349422224932726</v>
      </c>
      <c r="GL40" s="36"/>
      <c r="GM40" s="56"/>
      <c r="GN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K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(GG18-GF18)/GF18</f>
        <v>0.0131250269243493</v>
      </c>
      <c r="GH41" s="55" t="n">
        <f aca="false">(GH18-GG18)/GG18</f>
        <v>-0.0176496671150585</v>
      </c>
      <c r="GI41" s="55" t="n">
        <f aca="false">(GI18-GH18)/GH18</f>
        <v>-0.00673760544022697</v>
      </c>
      <c r="GJ41" s="55" t="n">
        <f aca="false">(GJ18-GI18)/GI18</f>
        <v>-0.00120214578135904</v>
      </c>
      <c r="GK41" s="55" t="n">
        <f aca="false">AVERAGE(FY41:GJ41)</f>
        <v>0.00116127593924516</v>
      </c>
      <c r="GL41" s="36"/>
      <c r="GM41" s="56"/>
      <c r="GN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K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(GG19-GF19)/GF19</f>
        <v>-0.00568445605308819</v>
      </c>
      <c r="GH42" s="55" t="n">
        <f aca="false">(GH19-GG19)/GG19</f>
        <v>0.00427374692344163</v>
      </c>
      <c r="GI42" s="55" t="n">
        <f aca="false">(GI19-GH19)/GH19</f>
        <v>0.00153513672248137</v>
      </c>
      <c r="GJ42" s="55" t="n">
        <f aca="false">(GJ19-GI19)/GI19</f>
        <v>0.00302034113210799</v>
      </c>
      <c r="GK42" s="55" t="n">
        <f aca="false">AVERAGE(FY42:GJ42)</f>
        <v>0.00113325527386674</v>
      </c>
      <c r="GL42" s="36"/>
      <c r="GM42" s="56"/>
      <c r="GN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K43&gt;0.02,"Si","No")</f>
        <v>Si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(GG20-GF20)/GF20</f>
        <v>0.027440694377447</v>
      </c>
      <c r="GH43" s="55" t="n">
        <f aca="false">(GH20-GG20)/GG20</f>
        <v>-0.0635933085799098</v>
      </c>
      <c r="GI43" s="55" t="n">
        <f aca="false">(GI20-GH20)/GH20</f>
        <v>-0.0327938040362327</v>
      </c>
      <c r="GJ43" s="55" t="n">
        <f aca="false">(GJ20-GI20)/GI20</f>
        <v>-0.00960330715771354</v>
      </c>
      <c r="GK43" s="55" t="n">
        <f aca="false">AVERAGE(FY43:GJ43)</f>
        <v>0.0572818340153995</v>
      </c>
      <c r="GL43" s="36"/>
      <c r="GM43" s="56"/>
      <c r="GN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K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(GG21-GF21)/GF21</f>
        <v>0.0399536187958887</v>
      </c>
      <c r="GH44" s="55" t="n">
        <f aca="false">(GH21-GG21)/GG21</f>
        <v>-0.0244330011385168</v>
      </c>
      <c r="GI44" s="55" t="n">
        <f aca="false">(GI21-GH21)/GH21</f>
        <v>0.0132590617897247</v>
      </c>
      <c r="GJ44" s="55" t="n">
        <f aca="false">(GJ21-GI21)/GI21</f>
        <v>0.0498909694829417</v>
      </c>
      <c r="GK44" s="55" t="n">
        <f aca="false">AVERAGE(FY44:GJ44)</f>
        <v>0.00655374970103117</v>
      </c>
      <c r="GL44" s="36"/>
      <c r="GM44" s="56"/>
      <c r="GN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K45&gt;0.02,"Si","No")</f>
        <v>No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(GG22-GF22)/GF22</f>
        <v>0.0130094136679403</v>
      </c>
      <c r="GH45" s="55" t="n">
        <f aca="false">(GH22-GG22)/GG22</f>
        <v>0.00535520576338193</v>
      </c>
      <c r="GI45" s="55" t="n">
        <f aca="false">(GI22-GH22)/GH22</f>
        <v>0.000572423441215167</v>
      </c>
      <c r="GJ45" s="55" t="n">
        <f aca="false">(GJ22-GI22)/GI22</f>
        <v>-0.00457699645025093</v>
      </c>
      <c r="GK45" s="55" t="n">
        <f aca="false">AVERAGE(FY45:GJ45)</f>
        <v>-0.0116520783407919</v>
      </c>
      <c r="GL45" s="36"/>
      <c r="GM45" s="56"/>
      <c r="GN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K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(GG23-GF23)/GF23</f>
        <v>-0.000197708279524894</v>
      </c>
      <c r="GH46" s="55" t="n">
        <f aca="false">(GH23-GG23)/GG23</f>
        <v>-0.00691111287971566</v>
      </c>
      <c r="GI46" s="55" t="n">
        <f aca="false">(GI23-GH23)/GH23</f>
        <v>0.00658242512538575</v>
      </c>
      <c r="GJ46" s="55" t="n">
        <f aca="false">(GJ23-GI23)/GI23</f>
        <v>-0.00634041720423675</v>
      </c>
      <c r="GK46" s="55" t="n">
        <f aca="false">AVERAGE(FY46:GJ46)</f>
        <v>-0.000831822260662262</v>
      </c>
      <c r="GL46" s="36"/>
      <c r="GM46" s="56"/>
      <c r="GN46" s="56"/>
    </row>
    <row r="47" customFormat="false" ht="12.75" hidden="false" customHeight="false" outlineLevel="0" collapsed="false">
      <c r="GK47" s="58"/>
    </row>
    <row r="48" customFormat="false" ht="12.75" hidden="false" customHeight="false" outlineLevel="0" collapsed="false">
      <c r="H48" s="59"/>
    </row>
  </sheetData>
  <autoFilter ref="A28:GK29"/>
  <mergeCells count="205">
    <mergeCell ref="A1:GK1"/>
    <mergeCell ref="A3:GK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K5:GK6"/>
    <mergeCell ref="A26:GK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K28:GK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7-18T13:41:42Z</dcterms:modified>
  <cp:revision>0</cp:revision>
  <dc:subject/>
  <dc:title/>
</cp:coreProperties>
</file>