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2" min="124" style="10" width="11.56"/>
    <col collapsed="false" customWidth="true" hidden="false" outlineLevel="0" max="143" min="143" style="10" width="13.99"/>
    <col collapsed="false" customWidth="false" hidden="false" outlineLevel="0" max="144" min="144" style="11" width="11.42"/>
    <col collapsed="false" customWidth="false" hidden="false" outlineLevel="0" max="145" min="145" style="12" width="11.42"/>
    <col collapsed="false" customWidth="false" hidden="false" outlineLevel="0" max="257" min="146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</row>
    <row r="3" customFormat="false" ht="12.75" hidden="fals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29" t="n">
        <f aca="false">SUM(EA9:EL9)/12</f>
        <v>143.919956227355</v>
      </c>
      <c r="EN9" s="34"/>
      <c r="EO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29" t="n">
        <f aca="false">SUM(EA10:EL10)/12</f>
        <v>188.115488798729</v>
      </c>
      <c r="EN10" s="34"/>
      <c r="EO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29" t="n">
        <f aca="false">SUM(EA11:EL11)/12</f>
        <v>126.270458273642</v>
      </c>
      <c r="EN11" s="34"/>
      <c r="EO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29" t="n">
        <f aca="false">SUM(EA12:EL12)/12</f>
        <v>145.011523454601</v>
      </c>
      <c r="EN12" s="34"/>
      <c r="EO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29" t="n">
        <f aca="false">SUM(EA13:EL13)/12</f>
        <v>171.833451183704</v>
      </c>
      <c r="EN13" s="34"/>
      <c r="EO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29" t="n">
        <f aca="false">SUM(EA14:EL14)/12</f>
        <v>160.359942888735</v>
      </c>
      <c r="EN14" s="34"/>
      <c r="EO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29" t="n">
        <f aca="false">SUM(EA15:EL15)/12</f>
        <v>143.824801690759</v>
      </c>
      <c r="EN15" s="34"/>
      <c r="EO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29" t="n">
        <f aca="false">SUM(EA16:EL16)/12</f>
        <v>180.219402415948</v>
      </c>
      <c r="EN16" s="34"/>
      <c r="EO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29" t="n">
        <f aca="false">SUM(EA17:EL17)/12</f>
        <v>119.92138501414</v>
      </c>
      <c r="EN17" s="34"/>
      <c r="EO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f aca="false">SUM(EA18:EL18)/12</f>
        <v>100.645771745645</v>
      </c>
      <c r="EN18" s="34"/>
      <c r="EO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29" t="n">
        <f aca="false">SUM(EA19:EL19)/12</f>
        <v>159.457325423411</v>
      </c>
      <c r="EN19" s="34"/>
      <c r="EO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29" t="n">
        <f aca="false">SUM(EA20:EL20)/12</f>
        <v>180.341507837359</v>
      </c>
      <c r="EN20" s="34"/>
      <c r="EO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29" t="n">
        <f aca="false">SUM(EA21:EL21)/12</f>
        <v>130.312001924753</v>
      </c>
      <c r="EN21" s="34"/>
      <c r="EO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29" t="n">
        <f aca="false">SUM(EA22:EL22)/12</f>
        <v>197.526991678006</v>
      </c>
      <c r="EN22" s="34"/>
      <c r="EO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29" t="n">
        <f aca="false">SUM(EA23:EL23)/12</f>
        <v>140.688584480862</v>
      </c>
      <c r="EN23" s="34"/>
      <c r="EO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29" t="n">
        <f aca="false">SUM(EA24:EL24)/12</f>
        <v>172.313322815389</v>
      </c>
      <c r="EN24" s="34"/>
      <c r="EO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29" t="n">
        <f aca="false">SUM(EA25:EL25)/12</f>
        <v>194.67048283359</v>
      </c>
      <c r="EN25" s="34"/>
      <c r="EO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L30&gt;0.02,"Si","No")</f>
        <v>No</v>
      </c>
      <c r="F30" s="40" t="str">
        <f aca="false">IF(EM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AVERAGE(EA30:EL30)</f>
        <v>0.0064534145167475</v>
      </c>
      <c r="EN30" s="35"/>
      <c r="EO30" s="45"/>
      <c r="EP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L31&gt;0.02,"Si","No")</f>
        <v>No</v>
      </c>
      <c r="F31" s="40" t="str">
        <f aca="false">IF(EM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AVERAGE(EA31:EL31)</f>
        <v>0.00147394501654535</v>
      </c>
      <c r="EN31" s="35"/>
      <c r="EO31" s="45"/>
      <c r="EP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L32&gt;0.02,"Si","No")</f>
        <v>No</v>
      </c>
      <c r="F32" s="40" t="str">
        <f aca="false">IF(EM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AVERAGE(EA32:EL32)</f>
        <v>0.000674974688524728</v>
      </c>
      <c r="EN32" s="35"/>
      <c r="EO32" s="45"/>
      <c r="EP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L33&gt;0.02,"Si","No")</f>
        <v>No</v>
      </c>
      <c r="F33" s="40" t="str">
        <f aca="false">IF(EM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AVERAGE(EA33:EL33)</f>
        <v>-3.42219902776102E-005</v>
      </c>
      <c r="EN33" s="35"/>
      <c r="EO33" s="45"/>
      <c r="EP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L34&gt;0.02,"Si","No")</f>
        <v>No</v>
      </c>
      <c r="F34" s="40" t="str">
        <f aca="false">IF(EM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AVERAGE(EA34:EL34)</f>
        <v>0.000464302729004956</v>
      </c>
      <c r="EN34" s="35"/>
      <c r="EO34" s="45"/>
      <c r="EP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L35&gt;0.02,"Si","No")</f>
        <v>No</v>
      </c>
      <c r="F35" s="40" t="str">
        <f aca="false">IF(EM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AVERAGE(EA35:EL35)</f>
        <v>0.00164976317703939</v>
      </c>
      <c r="EN35" s="35"/>
      <c r="EO35" s="45"/>
      <c r="EP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L36&gt;0.02,"Si","No")</f>
        <v>No</v>
      </c>
      <c r="F36" s="40" t="str">
        <f aca="false">IF(EM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AVERAGE(EA36:EL36)</f>
        <v>0.00436113176951522</v>
      </c>
      <c r="EN36" s="35"/>
      <c r="EO36" s="45"/>
      <c r="EP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L37&gt;0.02,"Si","No")</f>
        <v>No</v>
      </c>
      <c r="F37" s="40" t="str">
        <f aca="false">IF(EM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AVERAGE(EA37:EL37)</f>
        <v>0.00342440959007441</v>
      </c>
      <c r="EN37" s="35"/>
      <c r="EO37" s="45"/>
      <c r="EP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L38&gt;0.02,"Si","No")</f>
        <v>No</v>
      </c>
      <c r="F38" s="40" t="str">
        <f aca="false">IF(EM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AVERAGE(EA38:EL38)</f>
        <v>0.00318158511992043</v>
      </c>
      <c r="EN38" s="35"/>
      <c r="EO38" s="45"/>
      <c r="EP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L39&gt;0.02,"Si","No")</f>
        <v>No</v>
      </c>
      <c r="F39" s="40" t="str">
        <f aca="false">IF(EM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AVERAGE(EA39:EL39)</f>
        <v>0.000958206978832294</v>
      </c>
      <c r="EN39" s="35"/>
      <c r="EO39" s="45"/>
      <c r="EP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L40&gt;0.02,"Si","No")</f>
        <v>No</v>
      </c>
      <c r="F40" s="40" t="str">
        <f aca="false">IF(EM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AVERAGE(EA40:EL40)</f>
        <v>-0.000932485191020639</v>
      </c>
      <c r="EN40" s="35"/>
      <c r="EO40" s="45"/>
      <c r="EP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L41&gt;0.02,"Si","No")</f>
        <v>No</v>
      </c>
      <c r="F41" s="40" t="str">
        <f aca="false">IF(EM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AVERAGE(EA41:EL41)</f>
        <v>0.00411795439477281</v>
      </c>
      <c r="EN41" s="35"/>
      <c r="EO41" s="45"/>
      <c r="EP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L42&gt;0.02,"Si","No")</f>
        <v>No</v>
      </c>
      <c r="F42" s="40" t="str">
        <f aca="false">IF(EM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AVERAGE(EA42:EL42)</f>
        <v>-0.00522442923385505</v>
      </c>
      <c r="EN42" s="35"/>
      <c r="EO42" s="45"/>
      <c r="EP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L43&gt;0.02,"Si","No")</f>
        <v>No</v>
      </c>
      <c r="F43" s="40" t="str">
        <f aca="false">IF(EM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AVERAGE(EA43:EL43)</f>
        <v>0.0253691363014336</v>
      </c>
      <c r="EN43" s="35"/>
      <c r="EO43" s="45"/>
      <c r="EP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L44&gt;0.02,"Si","No")</f>
        <v>No</v>
      </c>
      <c r="F44" s="40" t="str">
        <f aca="false">IF(EM44&gt;0.02,"Si","No")</f>
        <v>Si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AVERAGE(EA44:EL44)</f>
        <v>0.020487341075845</v>
      </c>
      <c r="EN44" s="35"/>
      <c r="EO44" s="45"/>
      <c r="EP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L45&gt;0.02,"Si","No")</f>
        <v>Si</v>
      </c>
      <c r="F45" s="40" t="str">
        <f aca="false">IF(EM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AVERAGE(EA45:EL45)</f>
        <v>-0.0102301913863643</v>
      </c>
      <c r="EN45" s="35"/>
      <c r="EO45" s="45"/>
      <c r="EP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L46&gt;0.02,"Si","No")</f>
        <v>No</v>
      </c>
      <c r="F46" s="40" t="str">
        <f aca="false">IF(EM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AVERAGE(EA46:EL46)</f>
        <v>0.00053405582731871</v>
      </c>
      <c r="EN46" s="35"/>
      <c r="EO46" s="45"/>
      <c r="EP46" s="45"/>
    </row>
    <row r="47" customFormat="false" ht="12.75" hidden="false" customHeight="false" outlineLevel="0" collapsed="false">
      <c r="EM47" s="46"/>
    </row>
    <row r="48" customFormat="false" ht="12.75" hidden="false" customHeight="false" outlineLevel="0" collapsed="false">
      <c r="EM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M29"/>
  <mergeCells count="155">
    <mergeCell ref="A1:EM1"/>
    <mergeCell ref="A3:EM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M5:EM6"/>
    <mergeCell ref="A26:EM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M28:EM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6-21T15:04:44Z</dcterms:modified>
  <cp:revision>0</cp:revision>
  <dc:subject/>
  <dc:title/>
</cp:coreProperties>
</file>