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06"/>
  <sheetViews>
    <sheetView showFormulas="false" showGridLines="true" showRowColHeaders="true" showZeros="true" rightToLeft="false" tabSelected="true" showOutlineSymbols="true" defaultGridColor="true" view="normal" topLeftCell="EZ1" colorId="64" zoomScale="100" zoomScaleNormal="100" zoomScalePageLayoutView="100" workbookViewId="0">
      <selection pane="topLeft" activeCell="FN37" activeCellId="0" sqref="FN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41" min="103" style="10" width="11.56"/>
    <col collapsed="false" customWidth="true" hidden="false" outlineLevel="0" max="167" min="142" style="10" width="11.56"/>
    <col collapsed="false" customWidth="true" hidden="false" outlineLevel="0" max="168" min="168" style="10" width="13.99"/>
    <col collapsed="false" customWidth="false" hidden="false" outlineLevel="0" max="169" min="169" style="11" width="11.42"/>
    <col collapsed="false" customWidth="false" hidden="false" outlineLevel="0" max="170" min="170" style="12" width="11.42"/>
    <col collapsed="false" customWidth="false" hidden="false" outlineLevel="0" max="257" min="171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2" t="n">
        <v>41426</v>
      </c>
      <c r="FK5" s="22"/>
      <c r="FL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4" t="n">
        <v>158.349748275959</v>
      </c>
      <c r="FK9" s="34" t="n">
        <v>158.327966650762</v>
      </c>
      <c r="FL9" s="32" t="n">
        <f aca="false">SUM(EZ9:FK9)/12</f>
        <v>155.88857053194</v>
      </c>
      <c r="FM9" s="37"/>
      <c r="FN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4" t="n">
        <v>197.971170864313</v>
      </c>
      <c r="FK10" s="34" t="n">
        <v>201.312361471959</v>
      </c>
      <c r="FL10" s="32" t="n">
        <f aca="false">SUM(EZ10:FK10)/12</f>
        <v>197.341613602406</v>
      </c>
      <c r="FM10" s="37"/>
      <c r="FN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4" t="n">
        <v>141.674728690874</v>
      </c>
      <c r="FK11" s="34" t="n">
        <v>141.647263946736</v>
      </c>
      <c r="FL11" s="32" t="n">
        <f aca="false">SUM(EZ11:FK11)/12</f>
        <v>133.718034192716</v>
      </c>
      <c r="FM11" s="37"/>
      <c r="FN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4" t="n">
        <v>146.73710290068</v>
      </c>
      <c r="FK12" s="34" t="n">
        <v>144.498645057071</v>
      </c>
      <c r="FL12" s="32" t="n">
        <f aca="false">SUM(EZ12:FK12)/12</f>
        <v>145.568392748302</v>
      </c>
      <c r="FM12" s="37"/>
      <c r="FN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4" t="n">
        <v>171.941038792081</v>
      </c>
      <c r="FK13" s="34" t="n">
        <v>171.529363632607</v>
      </c>
      <c r="FL13" s="32" t="n">
        <f aca="false">SUM(EZ13:FK13)/12</f>
        <v>172.268790947245</v>
      </c>
      <c r="FM13" s="37"/>
      <c r="FN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4" t="n">
        <v>162.992535112293</v>
      </c>
      <c r="FK14" s="34" t="n">
        <v>163.684746876165</v>
      </c>
      <c r="FL14" s="32" t="n">
        <f aca="false">SUM(EZ14:FK14)/12</f>
        <v>162.188941519584</v>
      </c>
      <c r="FM14" s="37"/>
      <c r="FN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4" t="n">
        <v>151.297542838648</v>
      </c>
      <c r="FK15" s="34" t="n">
        <v>150.262558132549</v>
      </c>
      <c r="FL15" s="32" t="n">
        <f aca="false">SUM(EZ15:FK15)/12</f>
        <v>149.698645070866</v>
      </c>
      <c r="FM15" s="37"/>
      <c r="FN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4" t="n">
        <v>153.929999421265</v>
      </c>
      <c r="FK16" s="34" t="n">
        <v>160.583790092087</v>
      </c>
      <c r="FL16" s="32" t="n">
        <f aca="false">SUM(EZ16:FK16)/12</f>
        <v>176.50250900444</v>
      </c>
      <c r="FM16" s="37"/>
      <c r="FN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4" t="n">
        <v>138.049846350519</v>
      </c>
      <c r="FK17" s="34" t="n">
        <v>139.03899390303</v>
      </c>
      <c r="FL17" s="32" t="n">
        <f aca="false">SUM(EZ17:FK17)/12</f>
        <v>134.478890725395</v>
      </c>
      <c r="FM17" s="37"/>
      <c r="FN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v>101.397681668373</v>
      </c>
      <c r="FK18" s="32" t="n">
        <v>101.397681668373</v>
      </c>
      <c r="FL18" s="32" t="n">
        <f aca="false">SUM(EZ18:FK18)/12</f>
        <v>101.397681668373</v>
      </c>
      <c r="FM18" s="37"/>
      <c r="FN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4" t="n">
        <v>162.910365817727</v>
      </c>
      <c r="FK19" s="34" t="n">
        <v>169.154186116045</v>
      </c>
      <c r="FL19" s="32" t="n">
        <f aca="false">SUM(EZ19:FK19)/12</f>
        <v>167.278558863144</v>
      </c>
      <c r="FM19" s="37"/>
      <c r="FN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4" t="n">
        <v>180.398812016134</v>
      </c>
      <c r="FK20" s="34" t="n">
        <v>180.141287156759</v>
      </c>
      <c r="FL20" s="32" t="n">
        <f aca="false">SUM(EZ20:FK20)/12</f>
        <v>182.068616072467</v>
      </c>
      <c r="FM20" s="37"/>
      <c r="FN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3" t="n">
        <v>127.662852196572</v>
      </c>
      <c r="FK21" s="33" t="n">
        <v>127.35333163572</v>
      </c>
      <c r="FL21" s="32" t="n">
        <f aca="false">SUM(EZ21:FK21)/12</f>
        <v>128.371873482861</v>
      </c>
      <c r="FM21" s="37"/>
      <c r="FN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4" t="n">
        <v>181.361063131016</v>
      </c>
      <c r="FK22" s="34" t="n">
        <v>183.927994895176</v>
      </c>
      <c r="FL22" s="32" t="n">
        <f aca="false">SUM(EZ22:FK22)/12</f>
        <v>185.820026143473</v>
      </c>
      <c r="FM22" s="37"/>
      <c r="FN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4" t="n">
        <v>152.88968522875</v>
      </c>
      <c r="FK23" s="34" t="n">
        <v>149.929377003624</v>
      </c>
      <c r="FL23" s="32" t="n">
        <f aca="false">SUM(EZ23:FK23)/12</f>
        <v>139.131063894332</v>
      </c>
      <c r="FM23" s="37"/>
      <c r="FN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4" t="n">
        <v>146.682480804129</v>
      </c>
      <c r="FK24" s="34" t="n">
        <v>140.315765885859</v>
      </c>
      <c r="FL24" s="32" t="n">
        <f aca="false">SUM(EZ24:FK24)/12</f>
        <v>156.693105800229</v>
      </c>
      <c r="FM24" s="37"/>
      <c r="FN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4" t="n">
        <v>194.02018780007</v>
      </c>
      <c r="FK25" s="34" t="n">
        <v>192.849507026695</v>
      </c>
      <c r="FL25" s="32" t="n">
        <f aca="false">SUM(EZ25:FK25)/12</f>
        <v>193.655664427357</v>
      </c>
      <c r="FM25" s="37"/>
      <c r="FN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2" t="n">
        <v>41306</v>
      </c>
      <c r="FC28" s="42"/>
      <c r="FD28" s="43" t="n">
        <v>41334</v>
      </c>
      <c r="FE28" s="43"/>
      <c r="FF28" s="22" t="n">
        <v>41365</v>
      </c>
      <c r="FG28" s="22"/>
      <c r="FH28" s="22" t="n">
        <v>41395</v>
      </c>
      <c r="FI28" s="22"/>
      <c r="FJ28" s="22" t="n">
        <v>41426</v>
      </c>
      <c r="FK28" s="22"/>
      <c r="FL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19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FK30&gt;0.02,"Si","No")</f>
        <v>No</v>
      </c>
      <c r="F30" s="45" t="str">
        <f aca="false">IF(FL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(DJ9-DI9)/DI9</f>
        <v>0.0329608758212477</v>
      </c>
      <c r="DK30" s="49" t="n">
        <f aca="false">(DK9-DJ9)/DJ9</f>
        <v>0.0050732194253899</v>
      </c>
      <c r="DL30" s="49" t="n">
        <f aca="false">(DL9-DK9)/DK9</f>
        <v>0.00658358438688723</v>
      </c>
      <c r="DM30" s="49" t="n">
        <f aca="false">(DM9-DL9)/DL9</f>
        <v>-0.00388685927423571</v>
      </c>
      <c r="DN30" s="49" t="n">
        <f aca="false">(DN9-DM9)/DM9</f>
        <v>-0.0163199222310321</v>
      </c>
      <c r="DO30" s="49" t="n">
        <f aca="false">(DO9-DN9)/DN9</f>
        <v>-0.00810527437150886</v>
      </c>
      <c r="DP30" s="49" t="n">
        <f aca="false">(DP9-DO9)/DO9</f>
        <v>0.0130907176634351</v>
      </c>
      <c r="DQ30" s="49" t="n">
        <f aca="false">(DQ9-DP9)/DP9</f>
        <v>0.00152999692816196</v>
      </c>
      <c r="DR30" s="49" t="n">
        <f aca="false">(DR9-DQ9)/DQ9</f>
        <v>-0.00218128630272617</v>
      </c>
      <c r="DS30" s="49" t="n">
        <f aca="false">(DS9-DR9)/DR9</f>
        <v>-0.00319952359539194</v>
      </c>
      <c r="DT30" s="49" t="n">
        <f aca="false">(DT9-DS9)/DS9</f>
        <v>0.0166232571100328</v>
      </c>
      <c r="DU30" s="49" t="n">
        <f aca="false">(DU9-DT9)/DT9</f>
        <v>-0.00373842321787923</v>
      </c>
      <c r="DV30" s="49" t="n">
        <f aca="false">(DV9-DU9)/DU9</f>
        <v>0.000365773283675881</v>
      </c>
      <c r="DW30" s="49" t="n">
        <f aca="false">(DW9-DV9)/DV9</f>
        <v>-0.00862480925183461</v>
      </c>
      <c r="DX30" s="49" t="n">
        <f aca="false">(DX9-DW9)/DW9</f>
        <v>0.00406936900807221</v>
      </c>
      <c r="DY30" s="49" t="n">
        <f aca="false">(DY9-DX9)/DX9</f>
        <v>-0.0030221273150138</v>
      </c>
      <c r="DZ30" s="49" t="n">
        <f aca="false">(DZ9-DY9)/DY9</f>
        <v>0.00534780642376751</v>
      </c>
      <c r="EA30" s="49" t="n">
        <f aca="false">(EA9-DZ9)/DZ9</f>
        <v>0.00719008982470737</v>
      </c>
      <c r="EB30" s="49" t="n">
        <f aca="false">(EB9-EA9)/EA9</f>
        <v>-0.00632722731920864</v>
      </c>
      <c r="EC30" s="49" t="n">
        <f aca="false">(EC9-EB9)/EB9</f>
        <v>0.00540060048090454</v>
      </c>
      <c r="ED30" s="49" t="n">
        <f aca="false">(ED9-EC9)/EC9</f>
        <v>0.00162002422116932</v>
      </c>
      <c r="EE30" s="49" t="n">
        <f aca="false">(EE9-ED9)/ED9</f>
        <v>0.00368263878186488</v>
      </c>
      <c r="EF30" s="49" t="n">
        <f aca="false">(EF9-EE9)/EE9</f>
        <v>0.0358555848871318</v>
      </c>
      <c r="EG30" s="49" t="n">
        <f aca="false">(EG9-EF9)/EF9</f>
        <v>0.0369055152481401</v>
      </c>
      <c r="EH30" s="49" t="n">
        <f aca="false">(EH9-EG9)/EG9</f>
        <v>0.0219287228270916</v>
      </c>
      <c r="EI30" s="49" t="n">
        <f aca="false">(EI9-EH9)/EH9</f>
        <v>0.00528813642889502</v>
      </c>
      <c r="EJ30" s="49" t="n">
        <f aca="false">(EJ9-EI9)/EI9</f>
        <v>0.00329383856109768</v>
      </c>
      <c r="EK30" s="49" t="n">
        <f aca="false">(EK9-EJ9)/EJ9</f>
        <v>-0.000937580216721315</v>
      </c>
      <c r="EL30" s="49" t="n">
        <f aca="false">(EL9-EK9)/EK9</f>
        <v>-0.0364593695241024</v>
      </c>
      <c r="EM30" s="49" t="n">
        <f aca="false">(EM9-EL9)/EL9</f>
        <v>0.016707257009479</v>
      </c>
      <c r="EN30" s="49" t="n">
        <f aca="false">(EN9-EM9)/EM9</f>
        <v>-0.0143276641073272</v>
      </c>
      <c r="EO30" s="49" t="n">
        <f aca="false">(EO9-EN9)/EN9</f>
        <v>0.0326833717133491</v>
      </c>
      <c r="EP30" s="49" t="n">
        <f aca="false">(EP9-EO9)/EO9</f>
        <v>-0.0106044656119855</v>
      </c>
      <c r="EQ30" s="49" t="n">
        <f aca="false">(EQ9-EP9)/EP9</f>
        <v>0.0010800771442689</v>
      </c>
      <c r="ER30" s="49" t="n">
        <f aca="false">(ER9-EQ9)/EQ9</f>
        <v>0.0139364573299745</v>
      </c>
      <c r="ES30" s="49" t="n">
        <f aca="false">(ES9-ER9)/ER9</f>
        <v>0.0118408510976722</v>
      </c>
      <c r="ET30" s="49" t="n">
        <f aca="false">(ET9-ES9)/ES9</f>
        <v>-0.0126004504914076</v>
      </c>
      <c r="EU30" s="49" t="n">
        <f aca="false">(EU9-ET9)/ET9</f>
        <v>0.0109416936302976</v>
      </c>
      <c r="EV30" s="49" t="n">
        <f aca="false">(EV9-EU9)/EU9</f>
        <v>-0.0147227745525762</v>
      </c>
      <c r="EW30" s="49" t="n">
        <f aca="false">(EW9-EV9)/EV9</f>
        <v>0.00440576400705596</v>
      </c>
      <c r="EX30" s="49" t="n">
        <f aca="false">(EX9-EW9)/EW9</f>
        <v>-0.00347041331768105</v>
      </c>
      <c r="EY30" s="49" t="n">
        <f aca="false">(EY9-EX9)/EX9</f>
        <v>0.00332669963739236</v>
      </c>
      <c r="EZ30" s="49" t="n">
        <f aca="false">(EZ9-EY9)/EY9</f>
        <v>0.0190552559063056</v>
      </c>
      <c r="FA30" s="49" t="n">
        <f aca="false">(FA9-EZ9)/EZ9</f>
        <v>0.00483858137096735</v>
      </c>
      <c r="FB30" s="49" t="n">
        <f aca="false">(FB9-FA9)/FA9</f>
        <v>-0.0192399605718003</v>
      </c>
      <c r="FC30" s="49" t="n">
        <f aca="false">(FC9-FB9)/FB9</f>
        <v>0.00463639555618241</v>
      </c>
      <c r="FD30" s="49" t="n">
        <f aca="false">(FD9-FC9)/FC9</f>
        <v>0.00792454410990263</v>
      </c>
      <c r="FE30" s="49" t="n">
        <f aca="false">(FE9-FD9)/FD9</f>
        <v>0.00339377499355179</v>
      </c>
      <c r="FF30" s="49" t="n">
        <f aca="false">(FF9-FE9)/FE9</f>
        <v>0.00636117003223746</v>
      </c>
      <c r="FG30" s="49" t="n">
        <f aca="false">(FG9-FF9)/FF9</f>
        <v>0.00338405262914796</v>
      </c>
      <c r="FH30" s="49" t="n">
        <f aca="false">(FH9-FG9)/FG9</f>
        <v>0.00432775384622277</v>
      </c>
      <c r="FI30" s="49" t="n">
        <f aca="false">(FI9-FH9)/FH9</f>
        <v>-0.00561408257157243</v>
      </c>
      <c r="FJ30" s="49" t="n">
        <f aca="false">(FJ9-FI9)/FI9</f>
        <v>0.0115255549522048</v>
      </c>
      <c r="FK30" s="49" t="n">
        <f aca="false">(FK9-FJ9)/FJ9</f>
        <v>-0.000137553898464204</v>
      </c>
      <c r="FL30" s="49" t="n">
        <f aca="false">AVERAGE(EZ30:FK30)</f>
        <v>0.00337129052957382</v>
      </c>
      <c r="FM30" s="38"/>
      <c r="FN30" s="50"/>
      <c r="FO30" s="50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FK31&gt;0.02,"Si","No")</f>
        <v>No</v>
      </c>
      <c r="F31" s="45" t="str">
        <f aca="false">IF(FL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(DJ10-DI10)/DI10</f>
        <v>0.0263063619408761</v>
      </c>
      <c r="DK31" s="49" t="n">
        <f aca="false">(DK10-DJ10)/DJ10</f>
        <v>-0.0346193785294537</v>
      </c>
      <c r="DL31" s="49" t="n">
        <f aca="false">(DL10-DK10)/DK10</f>
        <v>0.0282333434692321</v>
      </c>
      <c r="DM31" s="49" t="n">
        <f aca="false">(DM10-DL10)/DL10</f>
        <v>0.0102046016720175</v>
      </c>
      <c r="DN31" s="49" t="n">
        <f aca="false">(DN10-DM10)/DM10</f>
        <v>-0.0110744782231324</v>
      </c>
      <c r="DO31" s="49" t="n">
        <f aca="false">(DO10-DN10)/DN10</f>
        <v>-0.00288239409683949</v>
      </c>
      <c r="DP31" s="49" t="n">
        <f aca="false">(DP10-DO10)/DO10</f>
        <v>-0.031082763217219</v>
      </c>
      <c r="DQ31" s="49" t="n">
        <f aca="false">(DQ10-DP10)/DP10</f>
        <v>0.000876801092815584</v>
      </c>
      <c r="DR31" s="49" t="n">
        <f aca="false">(DR10-DQ10)/DQ10</f>
        <v>0.0360793645414259</v>
      </c>
      <c r="DS31" s="49" t="n">
        <f aca="false">(DS10-DR10)/DR10</f>
        <v>0.000567163608759747</v>
      </c>
      <c r="DT31" s="49" t="n">
        <f aca="false">(DT10-DS10)/DS10</f>
        <v>-0.0174353981516285</v>
      </c>
      <c r="DU31" s="49" t="n">
        <f aca="false">(DU10-DT10)/DT10</f>
        <v>-0.00945078140533234</v>
      </c>
      <c r="DV31" s="49" t="n">
        <f aca="false">(DV10-DU10)/DU10</f>
        <v>0.0124006209441788</v>
      </c>
      <c r="DW31" s="49" t="n">
        <f aca="false">(DW10-DV10)/DV10</f>
        <v>-0.00127309862344433</v>
      </c>
      <c r="DX31" s="49" t="n">
        <f aca="false">(DX10-DW10)/DW10</f>
        <v>-0.00855244256630998</v>
      </c>
      <c r="DY31" s="49" t="n">
        <f aca="false">(DY10-DX10)/DX10</f>
        <v>-0.00931891087851016</v>
      </c>
      <c r="DZ31" s="49" t="n">
        <f aca="false">(DZ10-DY10)/DY10</f>
        <v>-0.00966047203310441</v>
      </c>
      <c r="EA31" s="49" t="n">
        <f aca="false">(EA10-DZ10)/DZ10</f>
        <v>0.0245595502497552</v>
      </c>
      <c r="EB31" s="49" t="n">
        <f aca="false">(EB10-EA10)/EA10</f>
        <v>0.00850099532225671</v>
      </c>
      <c r="EC31" s="49" t="n">
        <f aca="false">(EC10-EB10)/EB10</f>
        <v>-0.000324147850362425</v>
      </c>
      <c r="ED31" s="49" t="n">
        <f aca="false">(ED10-EC10)/EC10</f>
        <v>-0.0355734608178478</v>
      </c>
      <c r="EE31" s="49" t="n">
        <f aca="false">(EE10-ED10)/ED10</f>
        <v>0.0195673616515546</v>
      </c>
      <c r="EF31" s="49" t="n">
        <f aca="false">(EF10-EE10)/EE10</f>
        <v>0.0207565226698923</v>
      </c>
      <c r="EG31" s="49" t="n">
        <f aca="false">(EG10-EF10)/EF10</f>
        <v>-0.0267485112737265</v>
      </c>
      <c r="EH31" s="49" t="n">
        <f aca="false">(EH10-EG10)/EG10</f>
        <v>-0.000375033059471914</v>
      </c>
      <c r="EI31" s="49" t="n">
        <f aca="false">(EI10-EH10)/EH10</f>
        <v>0.00347954857850205</v>
      </c>
      <c r="EJ31" s="49" t="n">
        <f aca="false">(EJ10-EI10)/EI10</f>
        <v>0.0104545359365965</v>
      </c>
      <c r="EK31" s="49" t="n">
        <f aca="false">(EK10-EJ10)/EJ10</f>
        <v>-0.00312661430594157</v>
      </c>
      <c r="EL31" s="49" t="n">
        <f aca="false">(EL10-EK10)/EK10</f>
        <v>-0.00348340690266293</v>
      </c>
      <c r="EM31" s="49" t="n">
        <f aca="false">(EM10-EL10)/EL10</f>
        <v>0.00243537637609648</v>
      </c>
      <c r="EN31" s="49" t="n">
        <f aca="false">(EN10-EM10)/EM10</f>
        <v>-0.0403171137893345</v>
      </c>
      <c r="EO31" s="49" t="n">
        <f aca="false">(EO10-EN10)/EN10</f>
        <v>0.0237667380174513</v>
      </c>
      <c r="EP31" s="49" t="n">
        <f aca="false">(EP10-EO10)/EO10</f>
        <v>0.000306123128855174</v>
      </c>
      <c r="EQ31" s="49" t="n">
        <f aca="false">(EQ10-EP10)/EP10</f>
        <v>0.00189014169974766</v>
      </c>
      <c r="ER31" s="49" t="n">
        <f aca="false">(ER10-EQ10)/EQ10</f>
        <v>0.0167562091737315</v>
      </c>
      <c r="ES31" s="49" t="n">
        <f aca="false">(ES10-ER10)/ER10</f>
        <v>0.00963924238971148</v>
      </c>
      <c r="ET31" s="49" t="n">
        <f aca="false">(ET10-ES10)/ES10</f>
        <v>-0.00275271268222543</v>
      </c>
      <c r="EU31" s="49" t="n">
        <f aca="false">(EU10-ET10)/ET10</f>
        <v>0.00934645958159028</v>
      </c>
      <c r="EV31" s="49" t="n">
        <f aca="false">(EV10-EU10)/EU10</f>
        <v>0.0209214271647831</v>
      </c>
      <c r="EW31" s="49" t="n">
        <f aca="false">(EW10-EV10)/EV10</f>
        <v>-0.00735402785071774</v>
      </c>
      <c r="EX31" s="49" t="n">
        <f aca="false">(EX10-EW10)/EW10</f>
        <v>0.00879180732801808</v>
      </c>
      <c r="EY31" s="49" t="n">
        <f aca="false">(EY10-EX10)/EX10</f>
        <v>-0.0127880016454798</v>
      </c>
      <c r="EZ31" s="49" t="n">
        <f aca="false">(EZ10-EY10)/EY10</f>
        <v>0.00542198957934739</v>
      </c>
      <c r="FA31" s="49" t="n">
        <f aca="false">(FA10-EZ10)/EZ10</f>
        <v>0.0095874990081674</v>
      </c>
      <c r="FB31" s="49" t="n">
        <f aca="false">(FB10-FA10)/FA10</f>
        <v>-0.0138705036175302</v>
      </c>
      <c r="FC31" s="49" t="n">
        <f aca="false">(FC10-FB10)/FB10</f>
        <v>0.0111900668313641</v>
      </c>
      <c r="FD31" s="49" t="n">
        <f aca="false">(FD10-FC10)/FC10</f>
        <v>0.0183829464487213</v>
      </c>
      <c r="FE31" s="49" t="n">
        <f aca="false">(FE10-FD10)/FD10</f>
        <v>-0.00296129864895512</v>
      </c>
      <c r="FF31" s="49" t="n">
        <f aca="false">(FF10-FE10)/FE10</f>
        <v>-0.0245987056607719</v>
      </c>
      <c r="FG31" s="49" t="n">
        <f aca="false">(FG10-FF10)/FF10</f>
        <v>0.0176237833109998</v>
      </c>
      <c r="FH31" s="49" t="n">
        <f aca="false">(FH10-FG10)/FG10</f>
        <v>0.0151759717508704</v>
      </c>
      <c r="FI31" s="49" t="n">
        <f aca="false">(FI10-FH10)/FH10</f>
        <v>0.0109000445345988</v>
      </c>
      <c r="FJ31" s="49" t="n">
        <f aca="false">(FJ10-FI10)/FI10</f>
        <v>-0.0205601489737917</v>
      </c>
      <c r="FK31" s="49" t="n">
        <f aca="false">(FK10-FJ10)/FJ10</f>
        <v>0.016877157381345</v>
      </c>
      <c r="FL31" s="49" t="n">
        <f aca="false">AVERAGE(EZ31:FK31)</f>
        <v>0.00359740016203044</v>
      </c>
      <c r="FM31" s="38"/>
      <c r="FN31" s="50"/>
      <c r="FO31" s="50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FK32&gt;0.02,"Si","No")</f>
        <v>No</v>
      </c>
      <c r="F32" s="45" t="str">
        <f aca="false">IF(FL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(DJ11-DI11)/DI11</f>
        <v>-0.000959053479730564</v>
      </c>
      <c r="DK32" s="49" t="n">
        <f aca="false">(DK11-DJ11)/DJ11</f>
        <v>0.0111276486113</v>
      </c>
      <c r="DL32" s="49" t="n">
        <f aca="false">(DL11-DK11)/DK11</f>
        <v>0.0224338224390981</v>
      </c>
      <c r="DM32" s="49" t="n">
        <f aca="false">(DM11-DL11)/DL11</f>
        <v>0.0158252630276532</v>
      </c>
      <c r="DN32" s="49" t="n">
        <f aca="false">(DN11-DM11)/DM11</f>
        <v>0.00302082855951219</v>
      </c>
      <c r="DO32" s="49" t="n">
        <f aca="false">(DO11-DN11)/DN11</f>
        <v>0.00873078139304729</v>
      </c>
      <c r="DP32" s="49" t="n">
        <f aca="false">(DP11-DO11)/DO11</f>
        <v>0.00611439224577755</v>
      </c>
      <c r="DQ32" s="49" t="n">
        <f aca="false">(DQ11-DP11)/DP11</f>
        <v>0.00964498017809776</v>
      </c>
      <c r="DR32" s="49" t="n">
        <f aca="false">(DR11-DQ11)/DQ11</f>
        <v>0.00898123549635618</v>
      </c>
      <c r="DS32" s="49" t="n">
        <f aca="false">(DS11-DR11)/DR11</f>
        <v>0.00282277751984602</v>
      </c>
      <c r="DT32" s="49" t="n">
        <f aca="false">(DT11-DS11)/DS11</f>
        <v>0.00946483680812639</v>
      </c>
      <c r="DU32" s="49" t="n">
        <f aca="false">(DU11-DT11)/DT11</f>
        <v>0.00357759889946519</v>
      </c>
      <c r="DV32" s="49" t="n">
        <f aca="false">(DV11-DU11)/DU11</f>
        <v>0.000312914141194006</v>
      </c>
      <c r="DW32" s="49" t="n">
        <f aca="false">(DW11-DV11)/DV11</f>
        <v>0</v>
      </c>
      <c r="DX32" s="49" t="n">
        <f aca="false">(DX11-DW11)/DW11</f>
        <v>0</v>
      </c>
      <c r="DY32" s="49" t="n">
        <f aca="false">(DY11-DX11)/DX11</f>
        <v>0.0144826870417956</v>
      </c>
      <c r="DZ32" s="49" t="n">
        <f aca="false">(DZ11-DY11)/DY11</f>
        <v>-0.00959316721525743</v>
      </c>
      <c r="EA32" s="49" t="n">
        <f aca="false">(EA11-DZ11)/DZ11</f>
        <v>0.00218366956798104</v>
      </c>
      <c r="EB32" s="49" t="n">
        <f aca="false">(EB11-EA11)/EA11</f>
        <v>-0.00768504882381254</v>
      </c>
      <c r="EC32" s="49" t="n">
        <f aca="false">(EC11-EB11)/EB11</f>
        <v>0.00448806237542274</v>
      </c>
      <c r="ED32" s="49" t="n">
        <f aca="false">(ED11-EC11)/EC11</f>
        <v>-0.00631151738936542</v>
      </c>
      <c r="EE32" s="49" t="n">
        <f aca="false">(EE11-ED11)/ED11</f>
        <v>0.0192124289490413</v>
      </c>
      <c r="EF32" s="49" t="n">
        <f aca="false">(EF11-EE11)/EE11</f>
        <v>-0.00519479934720399</v>
      </c>
      <c r="EG32" s="49" t="n">
        <f aca="false">(EG11-EF11)/EF11</f>
        <v>0.00522192620605032</v>
      </c>
      <c r="EH32" s="49" t="n">
        <f aca="false">(EH11-EG11)/EG11</f>
        <v>0.00453073247202428</v>
      </c>
      <c r="EI32" s="49" t="n">
        <f aca="false">(EI11-EH11)/EH11</f>
        <v>-0.0217653776645381</v>
      </c>
      <c r="EJ32" s="49" t="n">
        <f aca="false">(EJ11-EI11)/EI11</f>
        <v>0.00591104266283933</v>
      </c>
      <c r="EK32" s="49" t="n">
        <f aca="false">(EK11-EJ11)/EJ11</f>
        <v>0.00595523171947645</v>
      </c>
      <c r="EL32" s="49" t="n">
        <f aca="false">(EL11-EK11)/EK11</f>
        <v>0.00155334553438142</v>
      </c>
      <c r="EM32" s="49" t="n">
        <f aca="false">(EM11-EL11)/EL11</f>
        <v>-0.000555906271800821</v>
      </c>
      <c r="EN32" s="49" t="n">
        <f aca="false">(EN11-EM11)/EM11</f>
        <v>0.00914136279546492</v>
      </c>
      <c r="EO32" s="49" t="n">
        <f aca="false">(EO11-EN11)/EN11</f>
        <v>0.00309375188119072</v>
      </c>
      <c r="EP32" s="49" t="n">
        <f aca="false">(EP11-EO11)/EO11</f>
        <v>-0.000867451183503722</v>
      </c>
      <c r="EQ32" s="49" t="n">
        <f aca="false">(EQ11-EP11)/EP11</f>
        <v>0.0190473872997124</v>
      </c>
      <c r="ER32" s="49" t="n">
        <f aca="false">(ER11-EQ11)/EQ11</f>
        <v>0.00593176795043598</v>
      </c>
      <c r="ES32" s="49" t="n">
        <f aca="false">(ES11-ER11)/ER11</f>
        <v>-0.0272133410407757</v>
      </c>
      <c r="ET32" s="49" t="n">
        <f aca="false">(ET11-ES11)/ES11</f>
        <v>-0.00258060483918028</v>
      </c>
      <c r="EU32" s="49" t="n">
        <f aca="false">(EU11-ET11)/ET11</f>
        <v>0.000154004438393265</v>
      </c>
      <c r="EV32" s="49" t="n">
        <f aca="false">(EV11-EU11)/EU11</f>
        <v>0.004410697199486</v>
      </c>
      <c r="EW32" s="49" t="n">
        <f aca="false">(EW11-EV11)/EV11</f>
        <v>0.0179290127628304</v>
      </c>
      <c r="EX32" s="49" t="n">
        <f aca="false">(EX11-EW11)/EW11</f>
        <v>-0.0196597338542725</v>
      </c>
      <c r="EY32" s="49" t="n">
        <f aca="false">(EY11-EX11)/EX11</f>
        <v>-0.00565649544927316</v>
      </c>
      <c r="EZ32" s="49" t="n">
        <f aca="false">(EZ11-EY11)/EY11</f>
        <v>0.000946892797002903</v>
      </c>
      <c r="FA32" s="49" t="n">
        <f aca="false">(FA11-EZ11)/EZ11</f>
        <v>0.00199154596214344</v>
      </c>
      <c r="FB32" s="49" t="n">
        <f aca="false">(FB11-FA11)/FA11</f>
        <v>0.00287146805255328</v>
      </c>
      <c r="FC32" s="49" t="n">
        <f aca="false">(FC11-FB11)/FB11</f>
        <v>0.00325956636093457</v>
      </c>
      <c r="FD32" s="49" t="n">
        <f aca="false">(FD11-FC11)/FC11</f>
        <v>0.00591485259113008</v>
      </c>
      <c r="FE32" s="49" t="n">
        <f aca="false">(FE11-FD11)/FD11</f>
        <v>0.0151669661898864</v>
      </c>
      <c r="FF32" s="49" t="n">
        <f aca="false">(FF11-FE11)/FE11</f>
        <v>0.0356772471654415</v>
      </c>
      <c r="FG32" s="49" t="n">
        <f aca="false">(FG11-FF11)/FF11</f>
        <v>0.00455350022241122</v>
      </c>
      <c r="FH32" s="49" t="n">
        <f aca="false">(FH11-FG11)/FG11</f>
        <v>0.0199614441524096</v>
      </c>
      <c r="FI32" s="49" t="n">
        <f aca="false">(FI11-FH11)/FH11</f>
        <v>0.00797153810756575</v>
      </c>
      <c r="FJ32" s="49" t="n">
        <f aca="false">(FJ11-FI11)/FI11</f>
        <v>0.011664955129496</v>
      </c>
      <c r="FK32" s="49" t="n">
        <f aca="false">(FK11-FJ11)/FJ11</f>
        <v>-0.000193857750013615</v>
      </c>
      <c r="FL32" s="49" t="n">
        <f aca="false">AVERAGE(EZ32:FK32)</f>
        <v>0.00914884324841343</v>
      </c>
      <c r="FM32" s="38"/>
      <c r="FN32" s="50"/>
      <c r="FO32" s="50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FK33&gt;0.02,"Si","No")</f>
        <v>No</v>
      </c>
      <c r="F33" s="45" t="str">
        <f aca="false">IF(FL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(DJ12-DI12)/DI12</f>
        <v>-0.00918749238034177</v>
      </c>
      <c r="DK33" s="49" t="n">
        <f aca="false">(DK12-DJ12)/DJ12</f>
        <v>-0.00021987931533344</v>
      </c>
      <c r="DL33" s="49" t="n">
        <f aca="false">(DL12-DK12)/DK12</f>
        <v>-0.00903456461921789</v>
      </c>
      <c r="DM33" s="49" t="n">
        <f aca="false">(DM12-DL12)/DL12</f>
        <v>0.0151900072577015</v>
      </c>
      <c r="DN33" s="49" t="n">
        <f aca="false">(DN12-DM12)/DM12</f>
        <v>0.00214974148722297</v>
      </c>
      <c r="DO33" s="49" t="n">
        <f aca="false">(DO12-DN12)/DN12</f>
        <v>0.00372627902591784</v>
      </c>
      <c r="DP33" s="49" t="n">
        <f aca="false">(DP12-DO12)/DO12</f>
        <v>0.00532397674584509</v>
      </c>
      <c r="DQ33" s="49" t="n">
        <f aca="false">(DQ12-DP12)/DP12</f>
        <v>-0.00610944896141514</v>
      </c>
      <c r="DR33" s="49" t="n">
        <f aca="false">(DR12-DQ12)/DQ12</f>
        <v>-0.0185646651457387</v>
      </c>
      <c r="DS33" s="49" t="n">
        <f aca="false">(DS12-DR12)/DR12</f>
        <v>0.00906683786811601</v>
      </c>
      <c r="DT33" s="49" t="n">
        <f aca="false">(DT12-DS12)/DS12</f>
        <v>0.0204561492562635</v>
      </c>
      <c r="DU33" s="49" t="n">
        <f aca="false">(DU12-DT12)/DT12</f>
        <v>-0.00332807143377268</v>
      </c>
      <c r="DV33" s="49" t="n">
        <f aca="false">(DV12-DU12)/DU12</f>
        <v>0.00769018488186403</v>
      </c>
      <c r="DW33" s="49" t="n">
        <f aca="false">(DW12-DV12)/DV12</f>
        <v>-0.0128063991249385</v>
      </c>
      <c r="DX33" s="49" t="n">
        <f aca="false">(DX12-DW12)/DW12</f>
        <v>0.00983244428115653</v>
      </c>
      <c r="DY33" s="49" t="n">
        <f aca="false">(DY12-DX12)/DX12</f>
        <v>-0.00599607601218495</v>
      </c>
      <c r="DZ33" s="49" t="n">
        <f aca="false">(DZ12-DY12)/DY12</f>
        <v>0.00689860848420439</v>
      </c>
      <c r="EA33" s="49" t="n">
        <f aca="false">(EA12-DZ12)/DZ12</f>
        <v>-0.0103895504241811</v>
      </c>
      <c r="EB33" s="49" t="n">
        <f aca="false">(EB12-EA12)/EA12</f>
        <v>0.00217553524049404</v>
      </c>
      <c r="EC33" s="49" t="n">
        <f aca="false">(EC12-EB12)/EB12</f>
        <v>0.00934447904803568</v>
      </c>
      <c r="ED33" s="49" t="n">
        <f aca="false">(ED12-EC12)/EC12</f>
        <v>-0.0047855881399619</v>
      </c>
      <c r="EE33" s="49" t="n">
        <f aca="false">(EE12-ED12)/ED12</f>
        <v>0.00539215760691129</v>
      </c>
      <c r="EF33" s="49" t="n">
        <f aca="false">(EF12-EE12)/EE12</f>
        <v>-0.00217536465409419</v>
      </c>
      <c r="EG33" s="49" t="n">
        <f aca="false">(EG12-EF12)/EF12</f>
        <v>0.00920049743999687</v>
      </c>
      <c r="EH33" s="49" t="n">
        <f aca="false">(EH12-EG12)/EG12</f>
        <v>-0.0242073865717071</v>
      </c>
      <c r="EI33" s="49" t="n">
        <f aca="false">(EI12-EH12)/EH12</f>
        <v>-0.000611208290030183</v>
      </c>
      <c r="EJ33" s="49" t="n">
        <f aca="false">(EJ12-EI12)/EI12</f>
        <v>0.0162905602489608</v>
      </c>
      <c r="EK33" s="49" t="n">
        <f aca="false">(EK12-EJ12)/EJ12</f>
        <v>-0.0160671258447881</v>
      </c>
      <c r="EL33" s="49" t="n">
        <f aca="false">(EL12-EK12)/EK12</f>
        <v>0.0154223304570326</v>
      </c>
      <c r="EM33" s="49" t="n">
        <f aca="false">(EM12-EL12)/EL12</f>
        <v>-0.00384246608956585</v>
      </c>
      <c r="EN33" s="49" t="n">
        <f aca="false">(EN12-EM12)/EM12</f>
        <v>-0.0104899605870569</v>
      </c>
      <c r="EO33" s="49" t="n">
        <f aca="false">(EO12-EN12)/EN12</f>
        <v>-0.00995998317251574</v>
      </c>
      <c r="EP33" s="49" t="n">
        <f aca="false">(EP12-EO12)/EO12</f>
        <v>-0.00588578949929999</v>
      </c>
      <c r="EQ33" s="49" t="n">
        <f aca="false">(EQ12-EP12)/EP12</f>
        <v>0.00851131806642282</v>
      </c>
      <c r="ER33" s="49" t="n">
        <f aca="false">(ER12-EQ12)/EQ12</f>
        <v>0.00783391153102937</v>
      </c>
      <c r="ES33" s="49" t="n">
        <f aca="false">(ES12-ER12)/ER12</f>
        <v>-0.00286448976913691</v>
      </c>
      <c r="ET33" s="49" t="n">
        <f aca="false">(ET12-ES12)/ES12</f>
        <v>-0.00988586386307643</v>
      </c>
      <c r="EU33" s="49" t="n">
        <f aca="false">(EU12-ET12)/ET12</f>
        <v>0.0135459850300376</v>
      </c>
      <c r="EV33" s="49" t="n">
        <f aca="false">(EV12-EU12)/EU12</f>
        <v>-0.00466480862252938</v>
      </c>
      <c r="EW33" s="49" t="n">
        <f aca="false">(EW12-EV12)/EV12</f>
        <v>0.010145553176373</v>
      </c>
      <c r="EX33" s="49" t="n">
        <f aca="false">(EX12-EW12)/EW12</f>
        <v>0.00344429121274161</v>
      </c>
      <c r="EY33" s="49" t="n">
        <f aca="false">(EY12-EX12)/EX12</f>
        <v>0.00199464105627482</v>
      </c>
      <c r="EZ33" s="49" t="n">
        <f aca="false">(EZ12-EY12)/EY12</f>
        <v>-0.00897734795388505</v>
      </c>
      <c r="FA33" s="49" t="n">
        <f aca="false">(FA12-EZ12)/EZ12</f>
        <v>0.000389284895785592</v>
      </c>
      <c r="FB33" s="49" t="n">
        <f aca="false">(FB12-FA12)/FA12</f>
        <v>0.0240271931434254</v>
      </c>
      <c r="FC33" s="49" t="n">
        <f aca="false">(FC12-FB12)/FB12</f>
        <v>-0.0204946217379462</v>
      </c>
      <c r="FD33" s="49" t="n">
        <f aca="false">(FD12-FC12)/FC12</f>
        <v>0.00311401045081557</v>
      </c>
      <c r="FE33" s="49" t="n">
        <f aca="false">(FE12-FD12)/FD12</f>
        <v>0.00677512593208543</v>
      </c>
      <c r="FF33" s="49" t="n">
        <f aca="false">(FF12-FE12)/FE12</f>
        <v>-0.000988628779175976</v>
      </c>
      <c r="FG33" s="49" t="n">
        <f aca="false">(FG12-FF12)/FF12</f>
        <v>0.0104175844259003</v>
      </c>
      <c r="FH33" s="49" t="n">
        <f aca="false">(FH12-FG12)/FG12</f>
        <v>-0.0112485464093126</v>
      </c>
      <c r="FI33" s="49" t="n">
        <f aca="false">(FI12-FH12)/FH12</f>
        <v>0.00823874546897465</v>
      </c>
      <c r="FJ33" s="49" t="n">
        <f aca="false">(FJ12-FI12)/FI12</f>
        <v>-9.14040971134724E-005</v>
      </c>
      <c r="FK33" s="49" t="n">
        <f aca="false">(FK12-FJ12)/FJ12</f>
        <v>-0.0152548864558412</v>
      </c>
      <c r="FL33" s="49" t="n">
        <f aca="false">AVERAGE(EZ33:FK33)</f>
        <v>-0.000341124259690618</v>
      </c>
      <c r="FM33" s="38"/>
      <c r="FN33" s="50"/>
      <c r="FO33" s="50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FK34&gt;0.02,"Si","No")</f>
        <v>No</v>
      </c>
      <c r="F34" s="45" t="str">
        <f aca="false">IF(FL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(DJ13-DI13)/DI13</f>
        <v>-0.00768011672906831</v>
      </c>
      <c r="DK34" s="49" t="n">
        <f aca="false">(DK13-DJ13)/DJ13</f>
        <v>0.0223562312801514</v>
      </c>
      <c r="DL34" s="49" t="n">
        <f aca="false">(DL13-DK13)/DK13</f>
        <v>-0.0214551516613475</v>
      </c>
      <c r="DM34" s="49" t="n">
        <f aca="false">(DM13-DL13)/DL13</f>
        <v>0.000257528473650771</v>
      </c>
      <c r="DN34" s="49" t="n">
        <f aca="false">(DN13-DM13)/DM13</f>
        <v>-0.00684179663875195</v>
      </c>
      <c r="DO34" s="49" t="n">
        <f aca="false">(DO13-DN13)/DN13</f>
        <v>0.0121218701889456</v>
      </c>
      <c r="DP34" s="49" t="n">
        <f aca="false">(DP13-DO13)/DO13</f>
        <v>0.0041178488375847</v>
      </c>
      <c r="DQ34" s="49" t="n">
        <f aca="false">(DQ13-DP13)/DP13</f>
        <v>0.00209894950886452</v>
      </c>
      <c r="DR34" s="49" t="n">
        <f aca="false">(DR13-DQ13)/DQ13</f>
        <v>-0.0178806531053421</v>
      </c>
      <c r="DS34" s="49" t="n">
        <f aca="false">(DS13-DR13)/DR13</f>
        <v>0.0124422429843735</v>
      </c>
      <c r="DT34" s="49" t="n">
        <f aca="false">(DT13-DS13)/DS13</f>
        <v>0.00133358451691062</v>
      </c>
      <c r="DU34" s="49" t="n">
        <f aca="false">(DU13-DT13)/DT13</f>
        <v>-0.00388507586795425</v>
      </c>
      <c r="DV34" s="49" t="n">
        <f aca="false">(DV13-DU13)/DU13</f>
        <v>0.0120165158963373</v>
      </c>
      <c r="DW34" s="49" t="n">
        <f aca="false">(DW13-DV13)/DV13</f>
        <v>-0.00490347725553502</v>
      </c>
      <c r="DX34" s="49" t="n">
        <f aca="false">(DX13-DW13)/DW13</f>
        <v>0.00782240776117614</v>
      </c>
      <c r="DY34" s="49" t="n">
        <f aca="false">(DY13-DX13)/DX13</f>
        <v>-0.0101768069885043</v>
      </c>
      <c r="DZ34" s="49" t="n">
        <f aca="false">(DZ13-DY13)/DY13</f>
        <v>0.00705172633156604</v>
      </c>
      <c r="EA34" s="49" t="n">
        <f aca="false">(EA13-DZ13)/DZ13</f>
        <v>0.00269968987777374</v>
      </c>
      <c r="EB34" s="49" t="n">
        <f aca="false">(EB13-EA13)/EA13</f>
        <v>-0.000313220210527639</v>
      </c>
      <c r="EC34" s="49" t="n">
        <f aca="false">(EC13-EB13)/EB13</f>
        <v>-0.000860007658275263</v>
      </c>
      <c r="ED34" s="49" t="n">
        <f aca="false">(ED13-EC13)/EC13</f>
        <v>0.00388577126299079</v>
      </c>
      <c r="EE34" s="49" t="n">
        <f aca="false">(EE13-ED13)/ED13</f>
        <v>-0.0108028246940071</v>
      </c>
      <c r="EF34" s="49" t="n">
        <f aca="false">(EF13-EE13)/EE13</f>
        <v>0.015112429864532</v>
      </c>
      <c r="EG34" s="49" t="n">
        <f aca="false">(EG13-EF13)/EF13</f>
        <v>-0.00901887414598407</v>
      </c>
      <c r="EH34" s="49" t="n">
        <f aca="false">(EH13-EG13)/EG13</f>
        <v>-0.00399243344949338</v>
      </c>
      <c r="EI34" s="49" t="n">
        <f aca="false">(EI13-EH13)/EH13</f>
        <v>-0.00018613596282726</v>
      </c>
      <c r="EJ34" s="49" t="n">
        <f aca="false">(EJ13-EI13)/EI13</f>
        <v>-0.00310001063198289</v>
      </c>
      <c r="EK34" s="49" t="n">
        <f aca="false">(EK13-EJ13)/EJ13</f>
        <v>0.00462515331502804</v>
      </c>
      <c r="EL34" s="49" t="n">
        <f aca="false">(EL13-EK13)/EK13</f>
        <v>0.00752209518083246</v>
      </c>
      <c r="EM34" s="49" t="n">
        <f aca="false">(EM13-EL13)/EL13</f>
        <v>-0.0100488289674523</v>
      </c>
      <c r="EN34" s="49" t="n">
        <f aca="false">(EN13-EM13)/EM13</f>
        <v>0.000196372294176172</v>
      </c>
      <c r="EO34" s="49" t="n">
        <f aca="false">(EO13-EN13)/EN13</f>
        <v>-0.000988744668849082</v>
      </c>
      <c r="EP34" s="49" t="n">
        <f aca="false">(EP13-EO13)/EO13</f>
        <v>-0.00336790004760578</v>
      </c>
      <c r="EQ34" s="49" t="n">
        <f aca="false">(EQ13-EP13)/EP13</f>
        <v>-0.00582227594515813</v>
      </c>
      <c r="ER34" s="49" t="n">
        <f aca="false">(ER13-EQ13)/EQ13</f>
        <v>0.0123664741336457</v>
      </c>
      <c r="ES34" s="49" t="n">
        <f aca="false">(ES13-ER13)/ER13</f>
        <v>-0.00843222432050595</v>
      </c>
      <c r="ET34" s="49" t="n">
        <f aca="false">(ET13-ES13)/ES13</f>
        <v>0.00463575591797089</v>
      </c>
      <c r="EU34" s="49" t="n">
        <f aca="false">(EU13-ET13)/ET13</f>
        <v>0.0113544828752785</v>
      </c>
      <c r="EV34" s="49" t="n">
        <f aca="false">(EV13-EU13)/EU13</f>
        <v>-0.0170428428712347</v>
      </c>
      <c r="EW34" s="49" t="n">
        <f aca="false">(EW13-EV13)/EV13</f>
        <v>0.00136198745462126</v>
      </c>
      <c r="EX34" s="49" t="n">
        <f aca="false">(EX13-EW13)/EW13</f>
        <v>0.00714043449934512</v>
      </c>
      <c r="EY34" s="49" t="n">
        <f aca="false">(EY13-EX13)/EX13</f>
        <v>-0.0064877705728063</v>
      </c>
      <c r="EZ34" s="49" t="n">
        <f aca="false">(EZ13-EY13)/EY13</f>
        <v>0.012350502881111</v>
      </c>
      <c r="FA34" s="49" t="n">
        <f aca="false">(FA13-EZ13)/EZ13</f>
        <v>0.00402148501745345</v>
      </c>
      <c r="FB34" s="49" t="n">
        <f aca="false">(FB13-FA13)/FA13</f>
        <v>-0.00408800562221424</v>
      </c>
      <c r="FC34" s="49" t="n">
        <f aca="false">(FC13-FB13)/FB13</f>
        <v>0.00726584951966537</v>
      </c>
      <c r="FD34" s="49" t="n">
        <f aca="false">(FD13-FC13)/FC13</f>
        <v>-0.0134691947290154</v>
      </c>
      <c r="FE34" s="49" t="n">
        <f aca="false">(FE13-FD13)/FD13</f>
        <v>0.000210931013200808</v>
      </c>
      <c r="FF34" s="49" t="n">
        <f aca="false">(FF13-FE13)/FE13</f>
        <v>0.0139151936331634</v>
      </c>
      <c r="FG34" s="49" t="n">
        <f aca="false">(FG13-FF13)/FF13</f>
        <v>-0.000689828717761954</v>
      </c>
      <c r="FH34" s="49" t="n">
        <f aca="false">(FH13-FG13)/FG13</f>
        <v>-0.00230003046876141</v>
      </c>
      <c r="FI34" s="49" t="n">
        <f aca="false">(FI13-FH13)/FH13</f>
        <v>-0.00594810931881797</v>
      </c>
      <c r="FJ34" s="49" t="n">
        <f aca="false">(FJ13-FI13)/FI13</f>
        <v>0.000456712551652716</v>
      </c>
      <c r="FK34" s="49" t="n">
        <f aca="false">(FK13-FJ13)/FJ13</f>
        <v>-0.00239428098356389</v>
      </c>
      <c r="FL34" s="49" t="n">
        <f aca="false">AVERAGE(EZ34:FK34)</f>
        <v>0.000777602064675991</v>
      </c>
      <c r="FM34" s="38"/>
      <c r="FN34" s="50"/>
      <c r="FO34" s="50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FK35&gt;0.02,"Si","No")</f>
        <v>No</v>
      </c>
      <c r="F35" s="45" t="str">
        <f aca="false">IF(FL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(DJ14-DI14)/DI14</f>
        <v>0.0101482655374645</v>
      </c>
      <c r="DK35" s="49" t="n">
        <f aca="false">(DK14-DJ14)/DJ14</f>
        <v>-0.0306447658445287</v>
      </c>
      <c r="DL35" s="49" t="n">
        <f aca="false">(DL14-DK14)/DK14</f>
        <v>0.0331096894504469</v>
      </c>
      <c r="DM35" s="49" t="n">
        <f aca="false">(DM14-DL14)/DL14</f>
        <v>0.0069693886724906</v>
      </c>
      <c r="DN35" s="49" t="n">
        <f aca="false">(DN14-DM14)/DM14</f>
        <v>0.0286607441837513</v>
      </c>
      <c r="DO35" s="49" t="n">
        <f aca="false">(DO14-DN14)/DN14</f>
        <v>-0.0388134853287798</v>
      </c>
      <c r="DP35" s="49" t="n">
        <f aca="false">(DP14-DO14)/DO14</f>
        <v>0.0176771902762382</v>
      </c>
      <c r="DQ35" s="49" t="n">
        <f aca="false">(DQ14-DP14)/DP14</f>
        <v>0.022703034618845</v>
      </c>
      <c r="DR35" s="49" t="n">
        <f aca="false">(DR14-DQ14)/DQ14</f>
        <v>-0.0109678898826714</v>
      </c>
      <c r="DS35" s="49" t="n">
        <f aca="false">(DS14-DR14)/DR14</f>
        <v>0.0137643380232935</v>
      </c>
      <c r="DT35" s="49" t="n">
        <f aca="false">(DT14-DS14)/DS14</f>
        <v>0.0469730262903602</v>
      </c>
      <c r="DU35" s="49" t="n">
        <f aca="false">(DU14-DT14)/DT14</f>
        <v>-0.0671585292991809</v>
      </c>
      <c r="DV35" s="49" t="n">
        <f aca="false">(DV14-DU14)/DU14</f>
        <v>0.0156401007154209</v>
      </c>
      <c r="DW35" s="49" t="n">
        <f aca="false">(DW14-DV14)/DV14</f>
        <v>-0.0156711831381758</v>
      </c>
      <c r="DX35" s="49" t="n">
        <f aca="false">(DX14-DW14)/DW14</f>
        <v>0.0174669103584172</v>
      </c>
      <c r="DY35" s="49" t="n">
        <f aca="false">(DY14-DX14)/DX14</f>
        <v>0.0223810100063564</v>
      </c>
      <c r="DZ35" s="49" t="n">
        <f aca="false">(DZ14-DY14)/DY14</f>
        <v>-0.00732259573436593</v>
      </c>
      <c r="EA35" s="49" t="n">
        <f aca="false">(EA14-DZ14)/DZ14</f>
        <v>-0.00182692779648492</v>
      </c>
      <c r="EB35" s="49" t="n">
        <f aca="false">(EB14-EA14)/EA14</f>
        <v>-0.00675574173697316</v>
      </c>
      <c r="EC35" s="49" t="n">
        <f aca="false">(EC14-EB14)/EB14</f>
        <v>-0.0210666503395534</v>
      </c>
      <c r="ED35" s="49" t="n">
        <f aca="false">(ED14-EC14)/EC14</f>
        <v>0.0349098354633966</v>
      </c>
      <c r="EE35" s="49" t="n">
        <f aca="false">(EE14-ED14)/ED14</f>
        <v>-0.00303965088337002</v>
      </c>
      <c r="EF35" s="49" t="n">
        <f aca="false">(EF14-EE14)/EE14</f>
        <v>0.00159193102979254</v>
      </c>
      <c r="EG35" s="49" t="n">
        <f aca="false">(EG14-EF14)/EF14</f>
        <v>0.105054376311251</v>
      </c>
      <c r="EH35" s="49" t="n">
        <f aca="false">(EH14-EG14)/EG14</f>
        <v>-0.0980112209923758</v>
      </c>
      <c r="EI35" s="49" t="n">
        <f aca="false">(EI14-EH14)/EH14</f>
        <v>0.0372774583486167</v>
      </c>
      <c r="EJ35" s="49" t="n">
        <f aca="false">(EJ14-EI14)/EI14</f>
        <v>-0.00523147625476459</v>
      </c>
      <c r="EK35" s="49" t="n">
        <f aca="false">(EK14-EJ14)/EJ14</f>
        <v>0.00484407735129254</v>
      </c>
      <c r="EL35" s="49" t="n">
        <f aca="false">(EL14-EK14)/EK14</f>
        <v>-0.0279488523763546</v>
      </c>
      <c r="EM35" s="49" t="n">
        <f aca="false">(EM14-EL14)/EL14</f>
        <v>0.0431540491234731</v>
      </c>
      <c r="EN35" s="49" t="n">
        <f aca="false">(EN14-EM14)/EM14</f>
        <v>-0.00602923250436148</v>
      </c>
      <c r="EO35" s="49" t="n">
        <f aca="false">(EO14-EN14)/EN14</f>
        <v>-0.00164859970132255</v>
      </c>
      <c r="EP35" s="49" t="n">
        <f aca="false">(EP14-EO14)/EO14</f>
        <v>-0.0268052033976483</v>
      </c>
      <c r="EQ35" s="49" t="n">
        <f aca="false">(EQ14-EP14)/EP14</f>
        <v>-0.0035898380896967</v>
      </c>
      <c r="ER35" s="49" t="n">
        <f aca="false">(ER14-EQ14)/EQ14</f>
        <v>-0.0101529512093846</v>
      </c>
      <c r="ES35" s="49" t="n">
        <f aca="false">(ES14-ER14)/ER14</f>
        <v>0.000557696818360078</v>
      </c>
      <c r="ET35" s="49" t="n">
        <f aca="false">(ET14-ES14)/ES14</f>
        <v>-0.00584908361850941</v>
      </c>
      <c r="EU35" s="49" t="n">
        <f aca="false">(EU14-ET14)/ET14</f>
        <v>0.0262879392176888</v>
      </c>
      <c r="EV35" s="49" t="n">
        <f aca="false">(EV14-EU14)/EU14</f>
        <v>-0.0175120495780823</v>
      </c>
      <c r="EW35" s="49" t="n">
        <f aca="false">(EW14-EV14)/EV14</f>
        <v>0.0381400972266057</v>
      </c>
      <c r="EX35" s="49" t="n">
        <f aca="false">(EX14-EW14)/EW14</f>
        <v>-0.0141910016686502</v>
      </c>
      <c r="EY35" s="49" t="n">
        <f aca="false">(EY14-EX14)/EX14</f>
        <v>-0.021089341013032</v>
      </c>
      <c r="EZ35" s="49" t="n">
        <f aca="false">(EZ14-EY14)/EY14</f>
        <v>-0.035770169040398</v>
      </c>
      <c r="FA35" s="49" t="n">
        <f aca="false">(FA14-EZ14)/EZ14</f>
        <v>0.0169975964034538</v>
      </c>
      <c r="FB35" s="49" t="n">
        <f aca="false">(FB14-FA14)/FA14</f>
        <v>0.0210877556631262</v>
      </c>
      <c r="FC35" s="49" t="n">
        <f aca="false">(FC14-FB14)/FB14</f>
        <v>0.00854031627774828</v>
      </c>
      <c r="FD35" s="49" t="n">
        <f aca="false">(FD14-FC14)/FC14</f>
        <v>0.0120416889830334</v>
      </c>
      <c r="FE35" s="49" t="n">
        <f aca="false">(FE14-FD14)/FD14</f>
        <v>0.0119131942204447</v>
      </c>
      <c r="FF35" s="49" t="n">
        <f aca="false">(FF14-FE14)/FE14</f>
        <v>0.0129413479509702</v>
      </c>
      <c r="FG35" s="49" t="n">
        <f aca="false">(FG14-FF14)/FF14</f>
        <v>0.0126470837298722</v>
      </c>
      <c r="FH35" s="49" t="n">
        <f aca="false">(FH14-FG14)/FG14</f>
        <v>-0.0141967170646913</v>
      </c>
      <c r="FI35" s="49" t="n">
        <f aca="false">(FI14-FH14)/FH14</f>
        <v>-0.012775720997613</v>
      </c>
      <c r="FJ35" s="49" t="n">
        <f aca="false">(FJ14-FI14)/FI14</f>
        <v>-0.00582691769501599</v>
      </c>
      <c r="FK35" s="49" t="n">
        <f aca="false">(FK14-FJ14)/FJ14</f>
        <v>0.00424689243218944</v>
      </c>
      <c r="FL35" s="49" t="n">
        <f aca="false">AVERAGE(EZ35:FK35)</f>
        <v>0.00265386257192665</v>
      </c>
      <c r="FM35" s="38"/>
      <c r="FN35" s="50"/>
      <c r="FO35" s="50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FK36&gt;0.02,"Si","No")</f>
        <v>No</v>
      </c>
      <c r="F36" s="45" t="str">
        <f aca="false">IF(FL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(DJ15-DI15)/DI15</f>
        <v>0.0208637843966359</v>
      </c>
      <c r="DK36" s="49" t="n">
        <f aca="false">(DK15-DJ15)/DJ15</f>
        <v>0.00836098817770811</v>
      </c>
      <c r="DL36" s="49" t="n">
        <f aca="false">(DL15-DK15)/DK15</f>
        <v>0.0426891892791489</v>
      </c>
      <c r="DM36" s="49" t="n">
        <f aca="false">(DM15-DL15)/DL15</f>
        <v>-0.047798639734501</v>
      </c>
      <c r="DN36" s="49" t="n">
        <f aca="false">(DN15-DM15)/DM15</f>
        <v>-0.00505937034888816</v>
      </c>
      <c r="DO36" s="49" t="n">
        <f aca="false">(DO15-DN15)/DN15</f>
        <v>0.00855990823739893</v>
      </c>
      <c r="DP36" s="49" t="n">
        <f aca="false">(DP15-DO15)/DO15</f>
        <v>0.0182192520020542</v>
      </c>
      <c r="DQ36" s="49" t="n">
        <f aca="false">(DQ15-DP15)/DP15</f>
        <v>-0.000763757894989452</v>
      </c>
      <c r="DR36" s="49" t="n">
        <f aca="false">(DR15-DQ15)/DQ15</f>
        <v>0.00061520738689098</v>
      </c>
      <c r="DS36" s="49" t="n">
        <f aca="false">(DS15-DR15)/DR15</f>
        <v>0.0227573844978796</v>
      </c>
      <c r="DT36" s="49" t="n">
        <f aca="false">(DT15-DS15)/DS15</f>
        <v>-0.0117367262854363</v>
      </c>
      <c r="DU36" s="49" t="n">
        <f aca="false">(DU15-DT15)/DT15</f>
        <v>0.00193502079204216</v>
      </c>
      <c r="DV36" s="49" t="n">
        <f aca="false">(DV15-DU15)/DU15</f>
        <v>-0.0131787294000603</v>
      </c>
      <c r="DW36" s="49" t="n">
        <f aca="false">(DW15-DV15)/DV15</f>
        <v>-0.0122816825930125</v>
      </c>
      <c r="DX36" s="49" t="n">
        <f aca="false">(DX15-DW15)/DW15</f>
        <v>0.00318333645398532</v>
      </c>
      <c r="DY36" s="49" t="n">
        <f aca="false">(DY15-DX15)/DX15</f>
        <v>0.00680584177544171</v>
      </c>
      <c r="DZ36" s="49" t="n">
        <f aca="false">(DZ15-DY15)/DY15</f>
        <v>0.00275486401628772</v>
      </c>
      <c r="EA36" s="49" t="n">
        <f aca="false">(EA15-DZ15)/DZ15</f>
        <v>-0.000395152842203222</v>
      </c>
      <c r="EB36" s="49" t="n">
        <f aca="false">(EB15-EA15)/EA15</f>
        <v>-0.00439070690273508</v>
      </c>
      <c r="EC36" s="49" t="n">
        <f aca="false">(EC15-EB15)/EB15</f>
        <v>-0.0031565679836704</v>
      </c>
      <c r="ED36" s="49" t="n">
        <f aca="false">(ED15-EC15)/EC15</f>
        <v>0.00218757188950197</v>
      </c>
      <c r="EE36" s="49" t="n">
        <f aca="false">(EE15-ED15)/ED15</f>
        <v>0.0123183095890937</v>
      </c>
      <c r="EF36" s="49" t="n">
        <f aca="false">(EF15-EE15)/EE15</f>
        <v>0.0270656688612264</v>
      </c>
      <c r="EG36" s="49" t="n">
        <f aca="false">(EG15-EF15)/EF15</f>
        <v>-0.000679030028393728</v>
      </c>
      <c r="EH36" s="49" t="n">
        <f aca="false">(EH15-EG15)/EG15</f>
        <v>0.00853023915430288</v>
      </c>
      <c r="EI36" s="49" t="n">
        <f aca="false">(EI15-EH15)/EH15</f>
        <v>0.0213019035985147</v>
      </c>
      <c r="EJ36" s="49" t="n">
        <f aca="false">(EJ15-EI15)/EI15</f>
        <v>-0.0294406040360755</v>
      </c>
      <c r="EK36" s="49" t="n">
        <f aca="false">(EK15-EJ15)/EJ15</f>
        <v>0.0121864261558303</v>
      </c>
      <c r="EL36" s="49" t="n">
        <f aca="false">(EL15-EK15)/EK15</f>
        <v>0.00680552377879064</v>
      </c>
      <c r="EM36" s="49" t="n">
        <f aca="false">(EM15-EL15)/EL15</f>
        <v>0.022628392147021</v>
      </c>
      <c r="EN36" s="49" t="n">
        <f aca="false">(EN15-EM15)/EM15</f>
        <v>-0.0147421602286723</v>
      </c>
      <c r="EO36" s="49" t="n">
        <f aca="false">(EO15-EN15)/EN15</f>
        <v>-0.0226113654811551</v>
      </c>
      <c r="EP36" s="49" t="n">
        <f aca="false">(EP15-EO15)/EO15</f>
        <v>0.00536714904679611</v>
      </c>
      <c r="EQ36" s="49" t="n">
        <f aca="false">(EQ15-EP15)/EP15</f>
        <v>-0.0146125618014412</v>
      </c>
      <c r="ER36" s="49" t="n">
        <f aca="false">(ER15-EQ15)/EQ15</f>
        <v>-0.0101043036900906</v>
      </c>
      <c r="ES36" s="49" t="n">
        <f aca="false">(ES15-ER15)/ER15</f>
        <v>0.00334602273657213</v>
      </c>
      <c r="ET36" s="49" t="n">
        <f aca="false">(ET15-ES15)/ES15</f>
        <v>0.00228833143173104</v>
      </c>
      <c r="EU36" s="49" t="n">
        <f aca="false">(EU15-ET15)/ET15</f>
        <v>0.00567508100445108</v>
      </c>
      <c r="EV36" s="49" t="n">
        <f aca="false">(EV15-EU15)/EU15</f>
        <v>-0.0044785536307319</v>
      </c>
      <c r="EW36" s="49" t="n">
        <f aca="false">(EW15-EV15)/EV15</f>
        <v>0.0157131920939992</v>
      </c>
      <c r="EX36" s="49" t="n">
        <f aca="false">(EX15-EW15)/EW15</f>
        <v>0.00435433122665804</v>
      </c>
      <c r="EY36" s="49" t="n">
        <f aca="false">(EY15-EX15)/EX15</f>
        <v>-0.0307967867914997</v>
      </c>
      <c r="EZ36" s="49" t="n">
        <f aca="false">(EZ15-EY15)/EY15</f>
        <v>0.0200434836263163</v>
      </c>
      <c r="FA36" s="49" t="n">
        <f aca="false">(FA15-EZ15)/EZ15</f>
        <v>-0.00305077927998346</v>
      </c>
      <c r="FB36" s="49" t="n">
        <f aca="false">(FB15-FA15)/FA15</f>
        <v>-0.00332580163012245</v>
      </c>
      <c r="FC36" s="49" t="n">
        <f aca="false">(FC15-FB15)/FB15</f>
        <v>0.0142337753275517</v>
      </c>
      <c r="FD36" s="49" t="n">
        <f aca="false">(FD15-FC15)/FC15</f>
        <v>0.0272403357017889</v>
      </c>
      <c r="FE36" s="49" t="n">
        <f aca="false">(FE15-FD15)/FD15</f>
        <v>0.0211514760256028</v>
      </c>
      <c r="FF36" s="49" t="n">
        <f aca="false">(FF15-FE15)/FE15</f>
        <v>0.00160262919102246</v>
      </c>
      <c r="FG36" s="49" t="n">
        <f aca="false">(FG15-FF15)/FF15</f>
        <v>-0.00181503464510938</v>
      </c>
      <c r="FH36" s="49" t="n">
        <f aca="false">(FH15-FG15)/FG15</f>
        <v>-0.00263678911824838</v>
      </c>
      <c r="FI36" s="49" t="n">
        <f aca="false">(FI15-FH15)/FH15</f>
        <v>0.000278079879421383</v>
      </c>
      <c r="FJ36" s="49" t="n">
        <f aca="false">(FJ15-FI15)/FI15</f>
        <v>-0.00984820708860585</v>
      </c>
      <c r="FK36" s="49" t="n">
        <f aca="false">(FK15-FJ15)/FJ15</f>
        <v>-0.00684072382591702</v>
      </c>
      <c r="FL36" s="49" t="n">
        <f aca="false">AVERAGE(EZ36:FK36)</f>
        <v>0.00475270368030974</v>
      </c>
      <c r="FM36" s="38"/>
      <c r="FN36" s="50"/>
      <c r="FO36" s="50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FK37&gt;0.02,"Si","No")</f>
        <v>Si</v>
      </c>
      <c r="F37" s="45" t="str">
        <f aca="false">IF(FL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(DJ16-DI16)/DI16</f>
        <v>0.00525101088136763</v>
      </c>
      <c r="DK37" s="49" t="n">
        <f aca="false">(DK16-DJ16)/DJ16</f>
        <v>0.116508914118483</v>
      </c>
      <c r="DL37" s="49" t="n">
        <f aca="false">(DL16-DK16)/DK16</f>
        <v>-0.0711051912756614</v>
      </c>
      <c r="DM37" s="49" t="n">
        <f aca="false">(DM16-DL16)/DL16</f>
        <v>-0.00394960447481208</v>
      </c>
      <c r="DN37" s="49" t="n">
        <f aca="false">(DN16-DM16)/DM16</f>
        <v>-0.0728325472923683</v>
      </c>
      <c r="DO37" s="49" t="n">
        <f aca="false">(DO16-DN16)/DN16</f>
        <v>-0.0680157013929547</v>
      </c>
      <c r="DP37" s="49" t="n">
        <f aca="false">(DP16-DO16)/DO16</f>
        <v>0.03607053770016</v>
      </c>
      <c r="DQ37" s="49" t="n">
        <f aca="false">(DQ16-DP16)/DP16</f>
        <v>-0.0170460006322286</v>
      </c>
      <c r="DR37" s="49" t="n">
        <f aca="false">(DR16-DQ16)/DQ16</f>
        <v>0.0485733422291323</v>
      </c>
      <c r="DS37" s="49" t="n">
        <f aca="false">(DS16-DR16)/DR16</f>
        <v>0.0423670895441101</v>
      </c>
      <c r="DT37" s="49" t="n">
        <f aca="false">(DT16-DS16)/DS16</f>
        <v>0.00720379570172394</v>
      </c>
      <c r="DU37" s="49" t="n">
        <f aca="false">(DU16-DT16)/DT16</f>
        <v>-0.0180110753413229</v>
      </c>
      <c r="DV37" s="49" t="n">
        <f aca="false">(DV16-DU16)/DU16</f>
        <v>0.00493579597704323</v>
      </c>
      <c r="DW37" s="49" t="n">
        <f aca="false">(DW16-DV16)/DV16</f>
        <v>0.0448586417469372</v>
      </c>
      <c r="DX37" s="49" t="n">
        <f aca="false">(DX16-DW16)/DW16</f>
        <v>0.0663453523694291</v>
      </c>
      <c r="DY37" s="49" t="n">
        <f aca="false">(DY16-DX16)/DX16</f>
        <v>-0.00416262034102059</v>
      </c>
      <c r="DZ37" s="49" t="n">
        <f aca="false">(DZ16-DY16)/DY16</f>
        <v>-0.00953421297645061</v>
      </c>
      <c r="EA37" s="49" t="n">
        <f aca="false">(EA16-DZ16)/DZ16</f>
        <v>0.0181712611290518</v>
      </c>
      <c r="EB37" s="49" t="n">
        <f aca="false">(EB16-EA16)/EA16</f>
        <v>-0.0231619995635278</v>
      </c>
      <c r="EC37" s="49" t="n">
        <f aca="false">(EC16-EB16)/EB16</f>
        <v>0.0273922019187713</v>
      </c>
      <c r="ED37" s="49" t="n">
        <f aca="false">(ED16-EC16)/EC16</f>
        <v>0.00890605849262421</v>
      </c>
      <c r="EE37" s="49" t="n">
        <f aca="false">(EE16-ED16)/ED16</f>
        <v>-0.0132915050214974</v>
      </c>
      <c r="EF37" s="49" t="n">
        <f aca="false">(EF16-EE16)/EE16</f>
        <v>0.11194983304</v>
      </c>
      <c r="EG37" s="49" t="n">
        <f aca="false">(EG16-EF16)/EF16</f>
        <v>0.00672509839177787</v>
      </c>
      <c r="EH37" s="49" t="n">
        <f aca="false">(EH16-EG16)/EG16</f>
        <v>0.0352504858750294</v>
      </c>
      <c r="EI37" s="49" t="n">
        <f aca="false">(EI16-EH16)/EH16</f>
        <v>-0.00940304796832899</v>
      </c>
      <c r="EJ37" s="49" t="n">
        <f aca="false">(EJ16-EI16)/EI16</f>
        <v>-0.0892155070014673</v>
      </c>
      <c r="EK37" s="49" t="n">
        <f aca="false">(EK16-EJ16)/EJ16</f>
        <v>-0.0174773936764393</v>
      </c>
      <c r="EL37" s="49" t="n">
        <f aca="false">(EL16-EK16)/EK16</f>
        <v>-0.0147525705351013</v>
      </c>
      <c r="EM37" s="49" t="n">
        <f aca="false">(EM16-EL16)/EL16</f>
        <v>-0.0545022312025863</v>
      </c>
      <c r="EN37" s="49" t="n">
        <f aca="false">(EN16-EM16)/EM16</f>
        <v>-0.0967453868837724</v>
      </c>
      <c r="EO37" s="49" t="n">
        <f aca="false">(EO16-EN16)/EN16</f>
        <v>0.0405991600454931</v>
      </c>
      <c r="EP37" s="49" t="n">
        <f aca="false">(EP16-EO16)/EO16</f>
        <v>-0.0108585508722094</v>
      </c>
      <c r="EQ37" s="49" t="n">
        <f aca="false">(EQ16-EP16)/EP16</f>
        <v>0.021131669407277</v>
      </c>
      <c r="ER37" s="49" t="n">
        <f aca="false">(ER16-EQ16)/EQ16</f>
        <v>0.0381006905769458</v>
      </c>
      <c r="ES37" s="49" t="n">
        <f aca="false">(ES16-ER16)/ER16</f>
        <v>0.0124437747907668</v>
      </c>
      <c r="ET37" s="49" t="n">
        <f aca="false">(ET16-ES16)/ES16</f>
        <v>-0.00553452191306103</v>
      </c>
      <c r="EU37" s="49" t="n">
        <f aca="false">(EU16-ET16)/ET16</f>
        <v>0.0253025091993671</v>
      </c>
      <c r="EV37" s="49" t="n">
        <f aca="false">(EV16-EU16)/EU16</f>
        <v>0.0661587227916456</v>
      </c>
      <c r="EW37" s="49" t="n">
        <f aca="false">(EW16-EV16)/EV16</f>
        <v>0.0019641253557079</v>
      </c>
      <c r="EX37" s="49" t="n">
        <f aca="false">(EX16-EW16)/EW16</f>
        <v>-0.0550615362194628</v>
      </c>
      <c r="EY37" s="49" t="n">
        <f aca="false">(EY16-EX16)/EX16</f>
        <v>0.010836379731047</v>
      </c>
      <c r="EZ37" s="49" t="n">
        <f aca="false">(EZ16-EY16)/EY16</f>
        <v>0.0282448225844012</v>
      </c>
      <c r="FA37" s="49" t="n">
        <f aca="false">(FA16-EZ16)/EZ16</f>
        <v>0.0115355118466486</v>
      </c>
      <c r="FB37" s="49" t="n">
        <f aca="false">(FB16-FA16)/FA16</f>
        <v>0.0145504256005782</v>
      </c>
      <c r="FC37" s="49" t="n">
        <f aca="false">(FC16-FB16)/FB16</f>
        <v>-0.0081133127759577</v>
      </c>
      <c r="FD37" s="49" t="n">
        <f aca="false">(FD16-FC16)/FC16</f>
        <v>0.0612157696008064</v>
      </c>
      <c r="FE37" s="49" t="n">
        <f aca="false">(FE16-FD16)/FD16</f>
        <v>0.0129161286452909</v>
      </c>
      <c r="FF37" s="49" t="n">
        <f aca="false">(FF16-FE16)/FE16</f>
        <v>-0.0185323255401085</v>
      </c>
      <c r="FG37" s="49" t="n">
        <f aca="false">(FG16-FF16)/FF16</f>
        <v>-0.0112093819044803</v>
      </c>
      <c r="FH37" s="49" t="n">
        <f aca="false">(FH16-FG16)/FG16</f>
        <v>-0.0632307353859692</v>
      </c>
      <c r="FI37" s="49" t="n">
        <f aca="false">(FI16-FH16)/FH16</f>
        <v>-0.0529935624614571</v>
      </c>
      <c r="FJ37" s="49" t="n">
        <f aca="false">(FJ16-FI16)/FI16</f>
        <v>-0.066543258304114</v>
      </c>
      <c r="FK37" s="49" t="n">
        <f aca="false">(FK16-FJ16)/FJ16</f>
        <v>0.043226081308634</v>
      </c>
      <c r="FL37" s="49" t="n">
        <f aca="false">AVERAGE(EZ37:FK37)</f>
        <v>-0.00407781973214397</v>
      </c>
      <c r="FM37" s="38"/>
      <c r="FN37" s="50"/>
      <c r="FO37" s="50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FK38&gt;0.02,"Si","No")</f>
        <v>No</v>
      </c>
      <c r="F38" s="45" t="str">
        <f aca="false">IF(FL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(DJ17-DI17)/DI17</f>
        <v>0.00518597729763704</v>
      </c>
      <c r="DK38" s="49" t="n">
        <f aca="false">(DK17-DJ17)/DJ17</f>
        <v>0.00176039440953697</v>
      </c>
      <c r="DL38" s="49" t="n">
        <f aca="false">(DL17-DK17)/DK17</f>
        <v>0.00754182213798312</v>
      </c>
      <c r="DM38" s="49" t="n">
        <f aca="false">(DM17-DL17)/DL17</f>
        <v>0.00198736291192182</v>
      </c>
      <c r="DN38" s="49" t="n">
        <f aca="false">(DN17-DM17)/DM17</f>
        <v>0.0539783245710823</v>
      </c>
      <c r="DO38" s="49" t="n">
        <f aca="false">(DO17-DN17)/DN17</f>
        <v>-0.0112513884891742</v>
      </c>
      <c r="DP38" s="49" t="n">
        <f aca="false">(DP17-DO17)/DO17</f>
        <v>0.00314099716685275</v>
      </c>
      <c r="DQ38" s="49" t="n">
        <f aca="false">(DQ17-DP17)/DP17</f>
        <v>-0.00153658783299443</v>
      </c>
      <c r="DR38" s="49" t="n">
        <f aca="false">(DR17-DQ17)/DQ17</f>
        <v>0.00190481434707609</v>
      </c>
      <c r="DS38" s="49" t="n">
        <f aca="false">(DS17-DR17)/DR17</f>
        <v>0.0112942409846146</v>
      </c>
      <c r="DT38" s="49" t="n">
        <f aca="false">(DT17-DS17)/DS17</f>
        <v>0.0186261760615548</v>
      </c>
      <c r="DU38" s="49" t="n">
        <f aca="false">(DU17-DT17)/DT17</f>
        <v>0.00864354096644514</v>
      </c>
      <c r="DV38" s="49" t="n">
        <f aca="false">(DV17-DU17)/DU17</f>
        <v>0.00416736215195553</v>
      </c>
      <c r="DW38" s="49" t="n">
        <f aca="false">(DW17-DV17)/DV17</f>
        <v>0.000790985025182122</v>
      </c>
      <c r="DX38" s="49" t="n">
        <f aca="false">(DX17-DW17)/DW17</f>
        <v>0</v>
      </c>
      <c r="DY38" s="49" t="n">
        <f aca="false">(DY17-DX17)/DX17</f>
        <v>-0.00094040383438818</v>
      </c>
      <c r="DZ38" s="49" t="n">
        <f aca="false">(DZ17-DY17)/DY17</f>
        <v>0.00777365691871749</v>
      </c>
      <c r="EA38" s="49" t="n">
        <f aca="false">(EA17-DZ17)/DZ17</f>
        <v>0</v>
      </c>
      <c r="EB38" s="49" t="n">
        <f aca="false">(EB17-EA17)/EA17</f>
        <v>0.000637874532621764</v>
      </c>
      <c r="EC38" s="49" t="n">
        <f aca="false">(EC17-EB17)/EB17</f>
        <v>0.00022375475575725</v>
      </c>
      <c r="ED38" s="49" t="n">
        <f aca="false">(ED17-EC17)/EC17</f>
        <v>0.00305957047811425</v>
      </c>
      <c r="EE38" s="49" t="n">
        <f aca="false">(EE17-ED17)/ED17</f>
        <v>0.00821409899034539</v>
      </c>
      <c r="EF38" s="49" t="n">
        <f aca="false">(EF17-EE17)/EE17</f>
        <v>0.00441378097701737</v>
      </c>
      <c r="EG38" s="49" t="n">
        <f aca="false">(EG17-EF17)/EF17</f>
        <v>0.000302700470477503</v>
      </c>
      <c r="EH38" s="49" t="n">
        <f aca="false">(EH17-EG17)/EG17</f>
        <v>0.0022078940208659</v>
      </c>
      <c r="EI38" s="49" t="n">
        <f aca="false">(EI17-EH17)/EH17</f>
        <v>-0.00419483252642031</v>
      </c>
      <c r="EJ38" s="49" t="n">
        <f aca="false">(EJ17-EI17)/EI17</f>
        <v>0.0101727406123222</v>
      </c>
      <c r="EK38" s="49" t="n">
        <f aca="false">(EK17-EJ17)/EJ17</f>
        <v>0.00297903621712846</v>
      </c>
      <c r="EL38" s="49" t="n">
        <f aca="false">(EL17-EK17)/EK17</f>
        <v>0.0101624029108155</v>
      </c>
      <c r="EM38" s="49" t="n">
        <f aca="false">(EM17-EL17)/EL17</f>
        <v>0.00292817380333693</v>
      </c>
      <c r="EN38" s="49" t="n">
        <f aca="false">(EN17-EM17)/EM17</f>
        <v>0.000897899974866576</v>
      </c>
      <c r="EO38" s="49" t="n">
        <f aca="false">(EO17-EN17)/EN17</f>
        <v>-0.00490425342753519</v>
      </c>
      <c r="EP38" s="49" t="n">
        <f aca="false">(EP17-EO17)/EO17</f>
        <v>0</v>
      </c>
      <c r="EQ38" s="49" t="n">
        <f aca="false">(EQ17-EP17)/EP17</f>
        <v>0.0165780118810791</v>
      </c>
      <c r="ER38" s="49" t="n">
        <f aca="false">(ER17-EQ17)/EQ17</f>
        <v>-0.0155017605470479</v>
      </c>
      <c r="ES38" s="49" t="n">
        <f aca="false">(ES17-ER17)/ER17</f>
        <v>-0.00564159917177002</v>
      </c>
      <c r="ET38" s="49" t="n">
        <f aca="false">(ET17-ES17)/ES17</f>
        <v>0.0242021275338856</v>
      </c>
      <c r="EU38" s="49" t="n">
        <f aca="false">(EU17-ET17)/ET17</f>
        <v>0.00331582967382806</v>
      </c>
      <c r="EV38" s="49" t="n">
        <f aca="false">(EV17-EU17)/EU17</f>
        <v>0.00640602714229791</v>
      </c>
      <c r="EW38" s="49" t="n">
        <f aca="false">(EW17-EV17)/EV17</f>
        <v>0.00189653585311668</v>
      </c>
      <c r="EX38" s="49" t="n">
        <f aca="false">(EX17-EW17)/EW17</f>
        <v>-0.00567124932235738</v>
      </c>
      <c r="EY38" s="49" t="n">
        <f aca="false">(EY17-EX17)/EX17</f>
        <v>0.0127851518729985</v>
      </c>
      <c r="EZ38" s="49" t="n">
        <f aca="false">(EZ17-EY17)/EY17</f>
        <v>0.0246227212037505</v>
      </c>
      <c r="FA38" s="49" t="n">
        <f aca="false">(FA17-EZ17)/EZ17</f>
        <v>0.00505360140948069</v>
      </c>
      <c r="FB38" s="49" t="n">
        <f aca="false">(FB17-FA17)/FA17</f>
        <v>0.0151131811664392</v>
      </c>
      <c r="FC38" s="49" t="n">
        <f aca="false">(FC17-FB17)/FB17</f>
        <v>0.0012700306247842</v>
      </c>
      <c r="FD38" s="49" t="n">
        <f aca="false">(FD17-FC17)/FC17</f>
        <v>0.00534790360733336</v>
      </c>
      <c r="FE38" s="49" t="n">
        <f aca="false">(FE17-FD17)/FD17</f>
        <v>-0.00152427713396633</v>
      </c>
      <c r="FF38" s="49" t="n">
        <f aca="false">(FF17-FE17)/FE17</f>
        <v>-9.73320963028775E-005</v>
      </c>
      <c r="FG38" s="49" t="n">
        <f aca="false">(FG17-FF17)/FF17</f>
        <v>0.0085253071148704</v>
      </c>
      <c r="FH38" s="49" t="n">
        <f aca="false">(FH17-FG17)/FG17</f>
        <v>0.00546098508995389</v>
      </c>
      <c r="FI38" s="49" t="n">
        <f aca="false">(FI17-FH17)/FH17</f>
        <v>0.00724148890736678</v>
      </c>
      <c r="FJ38" s="49" t="n">
        <f aca="false">(FJ17-FI17)/FI17</f>
        <v>0.0104243891396861</v>
      </c>
      <c r="FK38" s="49" t="n">
        <f aca="false">(FK17-FJ17)/FJ17</f>
        <v>0.00716514779740424</v>
      </c>
      <c r="FL38" s="49" t="n">
        <f aca="false">AVERAGE(EZ38:FK38)</f>
        <v>0.00738359556923334</v>
      </c>
      <c r="FM38" s="38"/>
      <c r="FN38" s="50"/>
      <c r="FO38" s="50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FK39&gt;0.02,"Si","No")</f>
        <v>No</v>
      </c>
      <c r="F39" s="45" t="str">
        <f aca="false">IF(FL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(DJ18-DI18)/DI18</f>
        <v>0</v>
      </c>
      <c r="DK39" s="49" t="n">
        <f aca="false">(DK18-DJ18)/DJ18</f>
        <v>0</v>
      </c>
      <c r="DL39" s="49" t="n">
        <f aca="false">(DL18-DK18)/DK18</f>
        <v>0</v>
      </c>
      <c r="DM39" s="49" t="n">
        <f aca="false">(DM18-DL18)/DL18</f>
        <v>0</v>
      </c>
      <c r="DN39" s="49" t="n">
        <f aca="false">(DN18-DM18)/DM18</f>
        <v>0</v>
      </c>
      <c r="DO39" s="49" t="n">
        <f aca="false">(DO18-DN18)/DN18</f>
        <v>0</v>
      </c>
      <c r="DP39" s="49" t="n">
        <f aca="false">(DP18-DO18)/DO18</f>
        <v>0</v>
      </c>
      <c r="DQ39" s="49" t="n">
        <f aca="false">(DQ18-DP18)/DP18</f>
        <v>-0.0038345738205383</v>
      </c>
      <c r="DR39" s="49" t="n">
        <f aca="false">(DR18-DQ18)/DQ18</f>
        <v>0.00208706270768799</v>
      </c>
      <c r="DS39" s="49" t="n">
        <f aca="false">(DS18-DR18)/DR18</f>
        <v>0.000211632572630901</v>
      </c>
      <c r="DT39" s="49" t="n">
        <f aca="false">(DT18-DS18)/DS18</f>
        <v>-0.002658980142811</v>
      </c>
      <c r="DU39" s="49" t="n">
        <f aca="false">(DU18-DT18)/DT18</f>
        <v>0.00234115922686444</v>
      </c>
      <c r="DV39" s="49" t="n">
        <f aca="false">(DV18-DU18)/DU18</f>
        <v>0</v>
      </c>
      <c r="DW39" s="49" t="n">
        <f aca="false">(DW18-DV18)/DV18</f>
        <v>0</v>
      </c>
      <c r="DX39" s="49" t="n">
        <f aca="false">(DX18-DW18)/DW18</f>
        <v>-0.000677009600526773</v>
      </c>
      <c r="DY39" s="49" t="n">
        <f aca="false">(DY18-DX18)/DX18</f>
        <v>0.00311073246994303</v>
      </c>
      <c r="DZ39" s="49" t="n">
        <f aca="false">(DZ18-DY18)/DY18</f>
        <v>-0.00960631526150043</v>
      </c>
      <c r="EA39" s="49" t="n">
        <f aca="false">(EA18-DZ18)/DZ18</f>
        <v>0.00969949163603244</v>
      </c>
      <c r="EB39" s="49" t="n">
        <f aca="false">(EB18-EA18)/EA18</f>
        <v>-0.00310108582158574</v>
      </c>
      <c r="EC39" s="49" t="n">
        <f aca="false">(EC18-EB18)/EB18</f>
        <v>0</v>
      </c>
      <c r="ED39" s="49" t="n">
        <f aca="false">(ED18-EC18)/EC18</f>
        <v>0.00177424654786904</v>
      </c>
      <c r="EE39" s="49" t="n">
        <f aca="false">(EE18-ED18)/ED18</f>
        <v>0</v>
      </c>
      <c r="EF39" s="49" t="n">
        <f aca="false">(EF18-EE18)/EE18</f>
        <v>-0.00320383326702225</v>
      </c>
      <c r="EG39" s="49" t="n">
        <f aca="false">(EG18-EF18)/EF18</f>
        <v>0.0063293344379389</v>
      </c>
      <c r="EH39" s="49" t="n">
        <f aca="false">(EH18-EG18)/EG18</f>
        <v>-0.000574476331734253</v>
      </c>
      <c r="EI39" s="49" t="n">
        <f aca="false">(EI18-EH18)/EH18</f>
        <v>0.000574806544489388</v>
      </c>
      <c r="EJ39" s="49" t="n">
        <f aca="false">(EJ18-EI18)/EI18</f>
        <v>0</v>
      </c>
      <c r="EK39" s="49" t="n">
        <f aca="false">(EK18-EJ18)/EJ18</f>
        <v>0</v>
      </c>
      <c r="EL39" s="49" t="n">
        <f aca="false">(EL18-EK18)/EK18</f>
        <v>0</v>
      </c>
      <c r="EM39" s="49" t="n">
        <f aca="false">(EM18-EL18)/EL18</f>
        <v>0</v>
      </c>
      <c r="EN39" s="49" t="n">
        <f aca="false">(EN18-EM18)/EM18</f>
        <v>0.0031273644833244</v>
      </c>
      <c r="EO39" s="49" t="n">
        <f aca="false">(EO18-EN18)/EN18</f>
        <v>0</v>
      </c>
      <c r="EP39" s="49" t="n">
        <f aca="false">(EP18-EO18)/EO18</f>
        <v>0.00314959428436662</v>
      </c>
      <c r="EQ39" s="49" t="n">
        <f aca="false">(EQ18-EP18)/EP18</f>
        <v>-0.00491144008973753</v>
      </c>
      <c r="ER39" s="49" t="n">
        <f aca="false">(ER18-EQ18)/EQ18</f>
        <v>0.00641060151855413</v>
      </c>
      <c r="ES39" s="49" t="n">
        <f aca="false">(ES18-ER18)/ER18</f>
        <v>4.8937843967753E-015</v>
      </c>
      <c r="ET39" s="49" t="n">
        <f aca="false">(ET18-ES18)/ES18</f>
        <v>0</v>
      </c>
      <c r="EU39" s="49" t="n">
        <f aca="false">(EU18-ET18)/ET18</f>
        <v>-0.00101196478244632</v>
      </c>
      <c r="EV39" s="49" t="n">
        <f aca="false">(EV18-EU18)/EU18</f>
        <v>0.000981948552537636</v>
      </c>
      <c r="EW39" s="49" t="n">
        <f aca="false">(EW18-EV18)/EV18</f>
        <v>0</v>
      </c>
      <c r="EX39" s="49" t="n">
        <f aca="false">(EX18-EW18)/EW18</f>
        <v>0</v>
      </c>
      <c r="EY39" s="49" t="n">
        <f aca="false">(EY18-EX18)/EX18</f>
        <v>-0.00230434403586027</v>
      </c>
      <c r="EZ39" s="49" t="n">
        <f aca="false">(EZ18-EY18)/EY18</f>
        <v>0</v>
      </c>
      <c r="FA39" s="49" t="n">
        <f aca="false">(FA18-EZ18)/EZ18</f>
        <v>0</v>
      </c>
      <c r="FB39" s="49" t="n">
        <f aca="false">(FB18-FA18)/FA18</f>
        <v>0</v>
      </c>
      <c r="FC39" s="49" t="n">
        <f aca="false">(FC18-FB18)/FB18</f>
        <v>0</v>
      </c>
      <c r="FD39" s="49" t="n">
        <f aca="false">(FD18-FC18)/FC18</f>
        <v>0</v>
      </c>
      <c r="FE39" s="49" t="n">
        <f aca="false">(FE18-FD18)/FD18</f>
        <v>0</v>
      </c>
      <c r="FF39" s="49" t="n">
        <f aca="false">(FF18-FE18)/FE18</f>
        <v>0</v>
      </c>
      <c r="FG39" s="49" t="n">
        <f aca="false">(FG18-FF18)/FF18</f>
        <v>0</v>
      </c>
      <c r="FH39" s="49" t="n">
        <f aca="false">(FH18-FG18)/FG18</f>
        <v>0</v>
      </c>
      <c r="FI39" s="49" t="n">
        <f aca="false">(FI18-FH18)/FH18</f>
        <v>0</v>
      </c>
      <c r="FJ39" s="49" t="n">
        <f aca="false">(FJ18-FI18)/FI18</f>
        <v>0</v>
      </c>
      <c r="FK39" s="49" t="n">
        <f aca="false">(FK18-FJ18)/FJ18</f>
        <v>0</v>
      </c>
      <c r="FL39" s="49" t="n">
        <f aca="false">AVERAGE(EZ39:FK39)</f>
        <v>0</v>
      </c>
      <c r="FM39" s="38"/>
      <c r="FN39" s="50"/>
      <c r="FO39" s="50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FK40&gt;0.02,"Si","No")</f>
        <v>Si</v>
      </c>
      <c r="F40" s="45" t="str">
        <f aca="false">IF(FL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(DJ19-DI19)/DI19</f>
        <v>0.0257431066097383</v>
      </c>
      <c r="DK40" s="49" t="n">
        <f aca="false">(DK19-DJ19)/DJ19</f>
        <v>0.0561426601870152</v>
      </c>
      <c r="DL40" s="49" t="n">
        <f aca="false">(DL19-DK19)/DK19</f>
        <v>0.000579685992795893</v>
      </c>
      <c r="DM40" s="49" t="n">
        <f aca="false">(DM19-DL19)/DL19</f>
        <v>-0.00883836121430603</v>
      </c>
      <c r="DN40" s="49" t="n">
        <f aca="false">(DN19-DM19)/DM19</f>
        <v>-0.0285181853102164</v>
      </c>
      <c r="DO40" s="49" t="n">
        <f aca="false">(DO19-DN19)/DN19</f>
        <v>0.00978720828697993</v>
      </c>
      <c r="DP40" s="49" t="n">
        <f aca="false">(DP19-DO19)/DO19</f>
        <v>-0.0128626891990928</v>
      </c>
      <c r="DQ40" s="49" t="n">
        <f aca="false">(DQ19-DP19)/DP19</f>
        <v>-0.0302360634000761</v>
      </c>
      <c r="DR40" s="49" t="n">
        <f aca="false">(DR19-DQ19)/DQ19</f>
        <v>0.0225123342310696</v>
      </c>
      <c r="DS40" s="49" t="n">
        <f aca="false">(DS19-DR19)/DR19</f>
        <v>-0.0118248266574365</v>
      </c>
      <c r="DT40" s="49" t="n">
        <f aca="false">(DT19-DS19)/DS19</f>
        <v>-0.0222875689176702</v>
      </c>
      <c r="DU40" s="49" t="n">
        <f aca="false">(DU19-DT19)/DT19</f>
        <v>0.0134313609614756</v>
      </c>
      <c r="DV40" s="49" t="n">
        <f aca="false">(DV19-DU19)/DU19</f>
        <v>0.0131253841339352</v>
      </c>
      <c r="DW40" s="49" t="n">
        <f aca="false">(DW19-DV19)/DV19</f>
        <v>0.0157111292857806</v>
      </c>
      <c r="DX40" s="49" t="n">
        <f aca="false">(DX19-DW19)/DW19</f>
        <v>0.0115575432641038</v>
      </c>
      <c r="DY40" s="49" t="n">
        <f aca="false">(DY19-DX19)/DX19</f>
        <v>0.0270484328620796</v>
      </c>
      <c r="DZ40" s="49" t="n">
        <f aca="false">(DZ19-DY19)/DY19</f>
        <v>0.0299590169270578</v>
      </c>
      <c r="EA40" s="49" t="n">
        <f aca="false">(EA19-DZ19)/DZ19</f>
        <v>-0.0264213636700696</v>
      </c>
      <c r="EB40" s="49" t="n">
        <f aca="false">(EB19-EA19)/EA19</f>
        <v>-0.00185166574842049</v>
      </c>
      <c r="EC40" s="49" t="n">
        <f aca="false">(EC19-EB19)/EB19</f>
        <v>0.00692962004910525</v>
      </c>
      <c r="ED40" s="49" t="n">
        <f aca="false">(ED19-EC19)/EC19</f>
        <v>-0.0469923315417175</v>
      </c>
      <c r="EE40" s="49" t="n">
        <f aca="false">(EE19-ED19)/ED19</f>
        <v>0.000351423552935342</v>
      </c>
      <c r="EF40" s="49" t="n">
        <f aca="false">(EF19-EE19)/EE19</f>
        <v>0.0418742347660757</v>
      </c>
      <c r="EG40" s="49" t="n">
        <f aca="false">(EG19-EF19)/EF19</f>
        <v>0.0348441657736578</v>
      </c>
      <c r="EH40" s="49" t="n">
        <f aca="false">(EH19-EG19)/EG19</f>
        <v>0.0406358816127095</v>
      </c>
      <c r="EI40" s="49" t="n">
        <f aca="false">(EI19-EH19)/EH19</f>
        <v>0.0130644533185898</v>
      </c>
      <c r="EJ40" s="49" t="n">
        <f aca="false">(EJ19-EI19)/EI19</f>
        <v>-0.0282181846629075</v>
      </c>
      <c r="EK40" s="49" t="n">
        <f aca="false">(EK19-EJ19)/EJ19</f>
        <v>0.024230308297898</v>
      </c>
      <c r="EL40" s="49" t="n">
        <f aca="false">(EL19-EK19)/EK19</f>
        <v>-0.069636364040104</v>
      </c>
      <c r="EM40" s="49" t="n">
        <f aca="false">(EM19-EL19)/EL19</f>
        <v>0.0391643139876677</v>
      </c>
      <c r="EN40" s="49" t="n">
        <f aca="false">(EN19-EM19)/EM19</f>
        <v>-0.0255689649286203</v>
      </c>
      <c r="EO40" s="49" t="n">
        <f aca="false">(EO19-EN19)/EN19</f>
        <v>-0.0317427125120831</v>
      </c>
      <c r="EP40" s="49" t="n">
        <f aca="false">(EP19-EO19)/EO19</f>
        <v>-0.0278274932707866</v>
      </c>
      <c r="EQ40" s="49" t="n">
        <f aca="false">(EQ19-EP19)/EP19</f>
        <v>0.0131801320773416</v>
      </c>
      <c r="ER40" s="49" t="n">
        <f aca="false">(ER19-EQ19)/EQ19</f>
        <v>0.0265189777708135</v>
      </c>
      <c r="ES40" s="49" t="n">
        <f aca="false">(ES19-ER19)/ER19</f>
        <v>0.0112177236574554</v>
      </c>
      <c r="ET40" s="49" t="n">
        <f aca="false">(ET19-ES19)/ES19</f>
        <v>0.0506557436013153</v>
      </c>
      <c r="EU40" s="49" t="n">
        <f aca="false">(EU19-ET19)/ET19</f>
        <v>0.0118672502878843</v>
      </c>
      <c r="EV40" s="49" t="n">
        <f aca="false">(EV19-EU19)/EU19</f>
        <v>0.0144812541798396</v>
      </c>
      <c r="EW40" s="49" t="n">
        <f aca="false">(EW19-EV19)/EV19</f>
        <v>-0.00168506737038065</v>
      </c>
      <c r="EX40" s="49" t="n">
        <f aca="false">(EX19-EW19)/EW19</f>
        <v>-0.00595270513855399</v>
      </c>
      <c r="EY40" s="49" t="n">
        <f aca="false">(EY19-EX19)/EX19</f>
        <v>-0.0271690535388607</v>
      </c>
      <c r="EZ40" s="49" t="n">
        <f aca="false">(EZ19-EY19)/EY19</f>
        <v>0.0388763720054845</v>
      </c>
      <c r="FA40" s="49" t="n">
        <f aca="false">(FA19-EZ19)/EZ19</f>
        <v>-0.00904223938681663</v>
      </c>
      <c r="FB40" s="49" t="n">
        <f aca="false">(FB19-FA19)/FA19</f>
        <v>-0.0396864219928104</v>
      </c>
      <c r="FC40" s="49" t="n">
        <f aca="false">(FC19-FB19)/FB19</f>
        <v>-0.0278949944180137</v>
      </c>
      <c r="FD40" s="49" t="n">
        <f aca="false">(FD19-FC19)/FC19</f>
        <v>0.015969716241866</v>
      </c>
      <c r="FE40" s="49" t="n">
        <f aca="false">(FE19-FD19)/FD19</f>
        <v>-0.00479553288776844</v>
      </c>
      <c r="FF40" s="49" t="n">
        <f aca="false">(FF19-FE19)/FE19</f>
        <v>0.0974357060197115</v>
      </c>
      <c r="FG40" s="49" t="n">
        <f aca="false">(FG19-FF19)/FF19</f>
        <v>0.000215538197257171</v>
      </c>
      <c r="FH40" s="49" t="n">
        <f aca="false">(FH19-FG19)/FG19</f>
        <v>-0.0024755899316964</v>
      </c>
      <c r="FI40" s="49" t="n">
        <f aca="false">(FI19-FH19)/FH19</f>
        <v>-0.0242539584947532</v>
      </c>
      <c r="FJ40" s="49" t="n">
        <f aca="false">(FJ19-FI19)/FI19</f>
        <v>-0.0444645908435201</v>
      </c>
      <c r="FK40" s="49" t="n">
        <f aca="false">(FK19-FJ19)/FJ19</f>
        <v>0.0383267219797647</v>
      </c>
      <c r="FL40" s="49" t="n">
        <f aca="false">AVERAGE(EZ40:FK40)</f>
        <v>0.00318422720739208</v>
      </c>
      <c r="FM40" s="38"/>
      <c r="FN40" s="50"/>
      <c r="FO40" s="50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FK41&gt;0.02,"Si","No")</f>
        <v>No</v>
      </c>
      <c r="F41" s="45" t="str">
        <f aca="false">IF(FL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(DJ20-DI20)/DI20</f>
        <v>0.0121536118887292</v>
      </c>
      <c r="DK41" s="49" t="n">
        <f aca="false">(DK20-DJ20)/DJ20</f>
        <v>0.00517354534263744</v>
      </c>
      <c r="DL41" s="49" t="n">
        <f aca="false">(DL20-DK20)/DK20</f>
        <v>0.0365343636475182</v>
      </c>
      <c r="DM41" s="49" t="n">
        <f aca="false">(DM20-DL20)/DL20</f>
        <v>-0.0385318253029018</v>
      </c>
      <c r="DN41" s="49" t="n">
        <f aca="false">(DN20-DM20)/DM20</f>
        <v>-0.0100380284259562</v>
      </c>
      <c r="DO41" s="49" t="n">
        <f aca="false">(DO20-DN20)/DN20</f>
        <v>0.0137656041660495</v>
      </c>
      <c r="DP41" s="49" t="n">
        <f aca="false">(DP20-DO20)/DO20</f>
        <v>-0.0296787014322874</v>
      </c>
      <c r="DQ41" s="49" t="n">
        <f aca="false">(DQ20-DP20)/DP20</f>
        <v>0.0227671814557101</v>
      </c>
      <c r="DR41" s="49" t="n">
        <f aca="false">(DR20-DQ20)/DQ20</f>
        <v>0.0421291127839637</v>
      </c>
      <c r="DS41" s="49" t="n">
        <f aca="false">(DS20-DR20)/DR20</f>
        <v>0.0616990174924361</v>
      </c>
      <c r="DT41" s="49" t="n">
        <f aca="false">(DT20-DS20)/DS20</f>
        <v>0.0573059752672541</v>
      </c>
      <c r="DU41" s="49" t="n">
        <f aca="false">(DU20-DT20)/DT20</f>
        <v>0.0178851872644093</v>
      </c>
      <c r="DV41" s="49" t="n">
        <f aca="false">(DV20-DU20)/DU20</f>
        <v>0.106157199148279</v>
      </c>
      <c r="DW41" s="49" t="n">
        <f aca="false">(DW20-DV20)/DV20</f>
        <v>0.00278212229922005</v>
      </c>
      <c r="DX41" s="49" t="n">
        <f aca="false">(DX20-DW20)/DW20</f>
        <v>0.0247651998524626</v>
      </c>
      <c r="DY41" s="49" t="n">
        <f aca="false">(DY20-DX20)/DX20</f>
        <v>-0.0230925336235678</v>
      </c>
      <c r="DZ41" s="49" t="n">
        <f aca="false">(DZ20-DY20)/DY20</f>
        <v>-0.00437680966624005</v>
      </c>
      <c r="EA41" s="49" t="n">
        <f aca="false">(EA20-DZ20)/DZ20</f>
        <v>-0.00119887526667473</v>
      </c>
      <c r="EB41" s="49" t="n">
        <f aca="false">(EB20-EA20)/EA20</f>
        <v>-0.0151881063333554</v>
      </c>
      <c r="EC41" s="49" t="n">
        <f aca="false">(EC20-EB20)/EB20</f>
        <v>-0.00253361771200326</v>
      </c>
      <c r="ED41" s="49" t="n">
        <f aca="false">(ED20-EC20)/EC20</f>
        <v>-0.01387117960354</v>
      </c>
      <c r="EE41" s="49" t="n">
        <f aca="false">(EE20-ED20)/ED20</f>
        <v>0.029495855940142</v>
      </c>
      <c r="EF41" s="49" t="n">
        <f aca="false">(EF20-EE20)/EE20</f>
        <v>0.0282555940592585</v>
      </c>
      <c r="EG41" s="49" t="n">
        <f aca="false">(EG20-EF20)/EF20</f>
        <v>0.0376060391940845</v>
      </c>
      <c r="EH41" s="49" t="n">
        <f aca="false">(EH20-EG20)/EG20</f>
        <v>0.0228719990534967</v>
      </c>
      <c r="EI41" s="49" t="n">
        <f aca="false">(EI20-EH20)/EH20</f>
        <v>-0.0311741889228694</v>
      </c>
      <c r="EJ41" s="49" t="n">
        <f aca="false">(EJ20-EI20)/EI20</f>
        <v>-0.011987564325814</v>
      </c>
      <c r="EK41" s="49" t="n">
        <f aca="false">(EK20-EJ20)/EJ20</f>
        <v>0.0252536906144503</v>
      </c>
      <c r="EL41" s="49" t="n">
        <f aca="false">(EL20-EK20)/EK20</f>
        <v>-0.0181141939599014</v>
      </c>
      <c r="EM41" s="49" t="n">
        <f aca="false">(EM20-EL20)/EL20</f>
        <v>0.00532548095449942</v>
      </c>
      <c r="EN41" s="49" t="n">
        <f aca="false">(EN20-EM20)/EM20</f>
        <v>-0.0432786471951325</v>
      </c>
      <c r="EO41" s="49" t="n">
        <f aca="false">(EO20-EN20)/EN20</f>
        <v>0.00363870685272918</v>
      </c>
      <c r="EP41" s="49" t="n">
        <f aca="false">(EP20-EO20)/EO20</f>
        <v>-0.0303676032883287</v>
      </c>
      <c r="EQ41" s="49" t="n">
        <f aca="false">(EQ20-EP20)/EP20</f>
        <v>0.00900611506528895</v>
      </c>
      <c r="ER41" s="49" t="n">
        <f aca="false">(ER20-EQ20)/EQ20</f>
        <v>0.0191231418204122</v>
      </c>
      <c r="ES41" s="49" t="n">
        <f aca="false">(ES20-ER20)/ER20</f>
        <v>0.0566970712951892</v>
      </c>
      <c r="ET41" s="49" t="n">
        <f aca="false">(ET20-ES20)/ES20</f>
        <v>-0.00132389898507644</v>
      </c>
      <c r="EU41" s="49" t="n">
        <f aca="false">(EU20-ET20)/ET20</f>
        <v>-0.0264654769080072</v>
      </c>
      <c r="EV41" s="49" t="n">
        <f aca="false">(EV20-EU20)/EU20</f>
        <v>-0.0146592694024737</v>
      </c>
      <c r="EW41" s="49" t="n">
        <f aca="false">(EW20-EV20)/EV20</f>
        <v>-0.0124510067963556</v>
      </c>
      <c r="EX41" s="49" t="n">
        <f aca="false">(EX20-EW20)/EW20</f>
        <v>0.0201328278175317</v>
      </c>
      <c r="EY41" s="49" t="n">
        <f aca="false">(EY20-EX20)/EX20</f>
        <v>-0.0181470278365832</v>
      </c>
      <c r="EZ41" s="49" t="n">
        <f aca="false">(EZ20-EY20)/EY20</f>
        <v>0.0102895873070679</v>
      </c>
      <c r="FA41" s="49" t="n">
        <f aca="false">(FA20-EZ20)/EZ20</f>
        <v>0.0265024868767243</v>
      </c>
      <c r="FB41" s="49" t="n">
        <f aca="false">(FB20-FA20)/FA20</f>
        <v>-0.0223264679278744</v>
      </c>
      <c r="FC41" s="49" t="n">
        <f aca="false">(FC20-FB20)/FB20</f>
        <v>-0.0235003872307801</v>
      </c>
      <c r="FD41" s="49" t="n">
        <f aca="false">(FD20-FC20)/FC20</f>
        <v>0.0521179156564732</v>
      </c>
      <c r="FE41" s="49" t="n">
        <f aca="false">(FE20-FD20)/FD20</f>
        <v>0.00292955875157989</v>
      </c>
      <c r="FF41" s="49" t="n">
        <f aca="false">(FF20-FE20)/FE20</f>
        <v>-0.0127800635966367</v>
      </c>
      <c r="FG41" s="49" t="n">
        <f aca="false">(FG20-FF20)/FF20</f>
        <v>0.0120432243269379</v>
      </c>
      <c r="FH41" s="49" t="n">
        <f aca="false">(FH20-FG20)/FG20</f>
        <v>0.00337437676349408</v>
      </c>
      <c r="FI41" s="49" t="n">
        <f aca="false">(FI20-FH20)/FH20</f>
        <v>-0.0278993584460359</v>
      </c>
      <c r="FJ41" s="49" t="n">
        <f aca="false">(FJ20-FI20)/FI20</f>
        <v>-0.0016729536800278</v>
      </c>
      <c r="FK41" s="49" t="n">
        <f aca="false">(FK20-FJ20)/FJ20</f>
        <v>-0.00142753079411565</v>
      </c>
      <c r="FL41" s="49" t="n">
        <f aca="false">AVERAGE(EZ41:FK41)</f>
        <v>0.0014708656672339</v>
      </c>
      <c r="FM41" s="38"/>
      <c r="FN41" s="50"/>
      <c r="FO41" s="50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FK42&gt;0.02,"Si","No")</f>
        <v>No</v>
      </c>
      <c r="F42" s="45" t="str">
        <f aca="false">IF(FL42&gt;0.02,"Si","No")</f>
        <v>No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(DJ21-DI21)/DI21</f>
        <v>0.0197513688833536</v>
      </c>
      <c r="DK42" s="49" t="n">
        <f aca="false">(DK21-DJ21)/DJ21</f>
        <v>0.00632639036902084</v>
      </c>
      <c r="DL42" s="49" t="n">
        <f aca="false">(DL21-DK21)/DK21</f>
        <v>-0.00231947177391409</v>
      </c>
      <c r="DM42" s="49" t="n">
        <f aca="false">(DM21-DL21)/DL21</f>
        <v>8.05461393507233E-005</v>
      </c>
      <c r="DN42" s="49" t="n">
        <f aca="false">(DN21-DM21)/DM21</f>
        <v>0.00112033771091645</v>
      </c>
      <c r="DO42" s="49" t="n">
        <f aca="false">(DO21-DN21)/DN21</f>
        <v>0.00057692885450921</v>
      </c>
      <c r="DP42" s="49" t="n">
        <f aca="false">(DP21-DO21)/DO21</f>
        <v>0.00173943594732061</v>
      </c>
      <c r="DQ42" s="49" t="n">
        <f aca="false">(DQ21-DP21)/DP21</f>
        <v>0.00347645002113131</v>
      </c>
      <c r="DR42" s="49" t="n">
        <f aca="false">(DR21-DQ21)/DQ21</f>
        <v>0.00148527057036467</v>
      </c>
      <c r="DS42" s="49" t="n">
        <f aca="false">(DS21-DR21)/DR21</f>
        <v>-0.000815717086128583</v>
      </c>
      <c r="DT42" s="49" t="n">
        <f aca="false">(DT21-DS21)/DS21</f>
        <v>0.00124195358792822</v>
      </c>
      <c r="DU42" s="49" t="n">
        <f aca="false">(DU21-DT21)/DT21</f>
        <v>-0.00285101271646134</v>
      </c>
      <c r="DV42" s="49" t="n">
        <f aca="false">(DV21-DU21)/DU21</f>
        <v>-0.00765067944632199</v>
      </c>
      <c r="DW42" s="49" t="n">
        <f aca="false">(DW21-DV21)/DV21</f>
        <v>0.0100942215844136</v>
      </c>
      <c r="DX42" s="49" t="n">
        <f aca="false">(DX21-DW21)/DW21</f>
        <v>-0.00179022876819669</v>
      </c>
      <c r="DY42" s="49" t="n">
        <f aca="false">(DY21-DX21)/DX21</f>
        <v>-0.000781817119179469</v>
      </c>
      <c r="DZ42" s="49" t="n">
        <f aca="false">(DZ21-DY21)/DY21</f>
        <v>0.00179065997647044</v>
      </c>
      <c r="EA42" s="49" t="n">
        <f aca="false">(EA21-DZ21)/DZ21</f>
        <v>-0.00159074450667321</v>
      </c>
      <c r="EB42" s="49" t="n">
        <f aca="false">(EB21-EA21)/EA21</f>
        <v>0.000969104736276515</v>
      </c>
      <c r="EC42" s="49" t="n">
        <f aca="false">(EC21-EB21)/EB21</f>
        <v>-0.00253741041990253</v>
      </c>
      <c r="ED42" s="49" t="n">
        <f aca="false">(ED21-EC21)/EC21</f>
        <v>-0.00661736123882031</v>
      </c>
      <c r="EE42" s="49" t="n">
        <f aca="false">(EE21-ED21)/ED21</f>
        <v>0.00287453374859104</v>
      </c>
      <c r="EF42" s="49" t="n">
        <f aca="false">(EF21-EE21)/EE21</f>
        <v>-0.0141466399266482</v>
      </c>
      <c r="EG42" s="49" t="n">
        <f aca="false">(EG21-EF21)/EF21</f>
        <v>-0.000591817971102639</v>
      </c>
      <c r="EH42" s="49" t="n">
        <f aca="false">(EH21-EG21)/EG21</f>
        <v>0.00417360530703945</v>
      </c>
      <c r="EI42" s="49" t="n">
        <f aca="false">(EI21-EH21)/EH21</f>
        <v>-0.0279553396742818</v>
      </c>
      <c r="EJ42" s="49" t="n">
        <f aca="false">(EJ21-EI21)/EI21</f>
        <v>0.0109584071763526</v>
      </c>
      <c r="EK42" s="49" t="n">
        <f aca="false">(EK21-EJ21)/EJ21</f>
        <v>-0.00891286057639337</v>
      </c>
      <c r="EL42" s="49" t="n">
        <f aca="false">(EL21-EK21)/EK21</f>
        <v>-0.0193166274606982</v>
      </c>
      <c r="EM42" s="49" t="n">
        <f aca="false">(EM21-EL21)/EL21</f>
        <v>-0.00188378601873228</v>
      </c>
      <c r="EN42" s="49" t="n">
        <f aca="false">(EN21-EM21)/EM21</f>
        <v>0.0150286332791448</v>
      </c>
      <c r="EO42" s="49" t="n">
        <f aca="false">(EO21-EN21)/EN21</f>
        <v>0.0105189397267671</v>
      </c>
      <c r="EP42" s="49" t="n">
        <f aca="false">(EP21-EO21)/EO21</f>
        <v>0.00292386537012872</v>
      </c>
      <c r="EQ42" s="49" t="n">
        <f aca="false">(EQ21-EP21)/EP21</f>
        <v>0.00063120917374512</v>
      </c>
      <c r="ER42" s="49" t="n">
        <f aca="false">(ER21-EQ21)/EQ21</f>
        <v>0.00773435484106793</v>
      </c>
      <c r="ES42" s="49" t="n">
        <f aca="false">(ES21-ER21)/ER21</f>
        <v>0.014143880023562</v>
      </c>
      <c r="ET42" s="49" t="n">
        <f aca="false">(ET21-ES21)/ES21</f>
        <v>0.00414723559041111</v>
      </c>
      <c r="EU42" s="49" t="n">
        <f aca="false">(EU21-ET21)/ET21</f>
        <v>0.0145000840350426</v>
      </c>
      <c r="EV42" s="49" t="n">
        <f aca="false">(EV21-EU21)/EU21</f>
        <v>-0.00947925632205267</v>
      </c>
      <c r="EW42" s="49" t="n">
        <f aca="false">(EW21-EV21)/EV21</f>
        <v>-0.00229024762234586</v>
      </c>
      <c r="EX42" s="49" t="n">
        <f aca="false">(EX21-EW21)/EW21</f>
        <v>-0.0106273689196804</v>
      </c>
      <c r="EY42" s="49" t="n">
        <f aca="false">(EY21-EX21)/EX21</f>
        <v>-0.0132595837178932</v>
      </c>
      <c r="EZ42" s="49" t="n">
        <f aca="false">(EZ21-EY21)/EY21</f>
        <v>0.00533541506979655</v>
      </c>
      <c r="FA42" s="49" t="n">
        <f aca="false">(FA21-EZ21)/EZ21</f>
        <v>-0.00880605029430888</v>
      </c>
      <c r="FB42" s="49" t="n">
        <f aca="false">(FB21-FA21)/FA21</f>
        <v>-0.0112420730025764</v>
      </c>
      <c r="FC42" s="49" t="n">
        <f aca="false">(FC21-FB21)/FB21</f>
        <v>0.0137275181379628</v>
      </c>
      <c r="FD42" s="49" t="n">
        <f aca="false">(FD21-FC21)/FC21</f>
        <v>0.0069758807380437</v>
      </c>
      <c r="FE42" s="49" t="n">
        <f aca="false">(FE21-FD21)/FD21</f>
        <v>-0.00996440471240796</v>
      </c>
      <c r="FF42" s="49" t="n">
        <f aca="false">(FF21-FE21)/FE21</f>
        <v>-0.00207231012883936</v>
      </c>
      <c r="FG42" s="49" t="n">
        <f aca="false">(FG21-FF21)/FF21</f>
        <v>-0.00249390944937685</v>
      </c>
      <c r="FH42" s="49" t="n">
        <f aca="false">(FH21-FG21)/FG21</f>
        <v>0.00265327258027342</v>
      </c>
      <c r="FI42" s="49" t="n">
        <f aca="false">(FI21-FH21)/FH21</f>
        <v>-0.000200993417206059</v>
      </c>
      <c r="FJ42" s="49" t="n">
        <f aca="false">(FJ21-FI21)/FI21</f>
        <v>-0.00452011554391576</v>
      </c>
      <c r="FK42" s="49" t="n">
        <f aca="false">(FK21-FJ21)/FJ21</f>
        <v>-0.0024245154759301</v>
      </c>
      <c r="FL42" s="49" t="n">
        <f aca="false">AVERAGE(EZ42:FK42)</f>
        <v>-0.00108602379154041</v>
      </c>
      <c r="FM42" s="38"/>
      <c r="FN42" s="50"/>
      <c r="FO42" s="50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FK43&gt;0.02,"Si","No")</f>
        <v>No</v>
      </c>
      <c r="F43" s="45" t="str">
        <f aca="false">IF(FL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(DJ22-DI22)/DI22</f>
        <v>0.027392512223001</v>
      </c>
      <c r="DK43" s="49" t="n">
        <f aca="false">(DK22-DJ22)/DJ22</f>
        <v>0.159281507275236</v>
      </c>
      <c r="DL43" s="49" t="n">
        <f aca="false">(DL22-DK22)/DK22</f>
        <v>0.11009870891152</v>
      </c>
      <c r="DM43" s="49" t="n">
        <f aca="false">(DM22-DL22)/DL22</f>
        <v>-0.0912372347233338</v>
      </c>
      <c r="DN43" s="49" t="n">
        <f aca="false">(DN22-DM22)/DM22</f>
        <v>0.0118949007246252</v>
      </c>
      <c r="DO43" s="49" t="n">
        <f aca="false">(DO22-DN22)/DN22</f>
        <v>-0.119541721202589</v>
      </c>
      <c r="DP43" s="49" t="n">
        <f aca="false">(DP22-DO22)/DO22</f>
        <v>-0.103894559411189</v>
      </c>
      <c r="DQ43" s="49" t="n">
        <f aca="false">(DQ22-DP22)/DP22</f>
        <v>-0.0424757094204739</v>
      </c>
      <c r="DR43" s="49" t="n">
        <f aca="false">(DR22-DQ22)/DQ22</f>
        <v>-0.0438051240215102</v>
      </c>
      <c r="DS43" s="49" t="n">
        <f aca="false">(DS22-DR22)/DR22</f>
        <v>-0.0701774196660249</v>
      </c>
      <c r="DT43" s="49" t="n">
        <f aca="false">(DT22-DS22)/DS22</f>
        <v>-0.0333936807899095</v>
      </c>
      <c r="DU43" s="49" t="n">
        <f aca="false">(DU22-DT22)/DT22</f>
        <v>-0.0193189324941692</v>
      </c>
      <c r="DV43" s="49" t="n">
        <f aca="false">(DV22-DU22)/DU22</f>
        <v>0.0443762758857392</v>
      </c>
      <c r="DW43" s="49" t="n">
        <f aca="false">(DW22-DV22)/DV22</f>
        <v>0.0411712732523084</v>
      </c>
      <c r="DX43" s="49" t="n">
        <f aca="false">(DX22-DW22)/DW22</f>
        <v>0.0755842976131968</v>
      </c>
      <c r="DY43" s="49" t="n">
        <f aca="false">(DY22-DX22)/DX22</f>
        <v>-0.032819655228208</v>
      </c>
      <c r="DZ43" s="49" t="n">
        <f aca="false">(DZ22-DY22)/DY22</f>
        <v>-0.0381440689387749</v>
      </c>
      <c r="EA43" s="49" t="n">
        <f aca="false">(EA22-DZ22)/DZ22</f>
        <v>0.0170880761538738</v>
      </c>
      <c r="EB43" s="49" t="n">
        <f aca="false">(EB22-EA22)/EA22</f>
        <v>0.0443045521079539</v>
      </c>
      <c r="EC43" s="49" t="n">
        <f aca="false">(EC22-EB22)/EB22</f>
        <v>0.0269129295199641</v>
      </c>
      <c r="ED43" s="49" t="n">
        <f aca="false">(ED22-EC22)/EC22</f>
        <v>0.00401669183452217</v>
      </c>
      <c r="EE43" s="49" t="n">
        <f aca="false">(EE22-ED22)/ED22</f>
        <v>0.0820388995421629</v>
      </c>
      <c r="EF43" s="49" t="n">
        <f aca="false">(EF22-EE22)/EE22</f>
        <v>0.108070034346472</v>
      </c>
      <c r="EG43" s="49" t="n">
        <f aca="false">(EG22-EF22)/EF22</f>
        <v>0.0834995769262369</v>
      </c>
      <c r="EH43" s="49" t="n">
        <f aca="false">(EH22-EG22)/EG22</f>
        <v>0.0169744735069483</v>
      </c>
      <c r="EI43" s="49" t="n">
        <f aca="false">(EI22-EH22)/EH22</f>
        <v>-0.0350965894396701</v>
      </c>
      <c r="EJ43" s="49" t="n">
        <f aca="false">(EJ22-EI22)/EI22</f>
        <v>-0.0327935691513462</v>
      </c>
      <c r="EK43" s="49" t="n">
        <f aca="false">(EK22-EJ22)/EJ22</f>
        <v>-0.0296640508685622</v>
      </c>
      <c r="EL43" s="49" t="n">
        <f aca="false">(EL22-EK22)/EK22</f>
        <v>0.0190786111386471</v>
      </c>
      <c r="EM43" s="49" t="n">
        <f aca="false">(EM22-EL22)/EL22</f>
        <v>0.0357166800121442</v>
      </c>
      <c r="EN43" s="49" t="n">
        <f aca="false">(EN22-EM22)/EM22</f>
        <v>0.0605161913967161</v>
      </c>
      <c r="EO43" s="49" t="n">
        <f aca="false">(EO22-EN22)/EN22</f>
        <v>0.354979682694484</v>
      </c>
      <c r="EP43" s="49" t="n">
        <f aca="false">(EP22-EO22)/EO22</f>
        <v>-0.00902698089470521</v>
      </c>
      <c r="EQ43" s="49" t="n">
        <f aca="false">(EQ22-EP22)/EP22</f>
        <v>0.0268940687874601</v>
      </c>
      <c r="ER43" s="49" t="n">
        <f aca="false">(ER22-EQ22)/EQ22</f>
        <v>0.0158761800095419</v>
      </c>
      <c r="ES43" s="49" t="n">
        <f aca="false">(ES22-ER22)/ER22</f>
        <v>-0.0802831114077238</v>
      </c>
      <c r="ET43" s="49" t="n">
        <f aca="false">(ET22-ES22)/ES22</f>
        <v>-0.0882042982520172</v>
      </c>
      <c r="EU43" s="49" t="n">
        <f aca="false">(EU22-ET22)/ET22</f>
        <v>-0.111635292267644</v>
      </c>
      <c r="EV43" s="49" t="n">
        <f aca="false">(EV22-EU22)/EU22</f>
        <v>-0.0355233048668157</v>
      </c>
      <c r="EW43" s="49" t="n">
        <f aca="false">(EW22-EV22)/EV22</f>
        <v>-0.0697339742505961</v>
      </c>
      <c r="EX43" s="49" t="n">
        <f aca="false">(EX22-EW22)/EW22</f>
        <v>-0.0559543171678739</v>
      </c>
      <c r="EY43" s="49" t="n">
        <f aca="false">(EY22-EX22)/EX22</f>
        <v>-0.0224480196292756</v>
      </c>
      <c r="EZ43" s="49" t="n">
        <f aca="false">(EZ22-EY22)/EY22</f>
        <v>-0.0457866875672033</v>
      </c>
      <c r="FA43" s="49" t="n">
        <f aca="false">(FA22-EZ22)/EZ22</f>
        <v>-0.00609784341580071</v>
      </c>
      <c r="FB43" s="49" t="n">
        <f aca="false">(FB22-FA22)/FA22</f>
        <v>-0.0110498434342221</v>
      </c>
      <c r="FC43" s="49" t="n">
        <f aca="false">(FC22-FB22)/FB22</f>
        <v>0.00134948750356151</v>
      </c>
      <c r="FD43" s="49" t="n">
        <f aca="false">(FD22-FC22)/FC22</f>
        <v>-0.00109309313907988</v>
      </c>
      <c r="FE43" s="49" t="n">
        <f aca="false">(FE22-FD22)/FD22</f>
        <v>-0.0250046581689566</v>
      </c>
      <c r="FF43" s="49" t="n">
        <f aca="false">(FF22-FE22)/FE22</f>
        <v>-0.0324252924302119</v>
      </c>
      <c r="FG43" s="49" t="n">
        <f aca="false">(FG22-FF22)/FF22</f>
        <v>0.0209998828124618</v>
      </c>
      <c r="FH43" s="49" t="n">
        <f aca="false">(FH22-FG22)/FG22</f>
        <v>0.0473158542255748</v>
      </c>
      <c r="FI43" s="49" t="n">
        <f aca="false">(FI22-FH22)/FH22</f>
        <v>0.0132918328960607</v>
      </c>
      <c r="FJ43" s="49" t="n">
        <f aca="false">(FJ22-FI22)/FI22</f>
        <v>-0.0539992394745801</v>
      </c>
      <c r="FK43" s="49" t="n">
        <f aca="false">(FK22-FJ22)/FJ22</f>
        <v>0.0141537092904332</v>
      </c>
      <c r="FL43" s="49" t="n">
        <f aca="false">AVERAGE(EZ43:FK43)</f>
        <v>-0.00652882424183022</v>
      </c>
      <c r="FM43" s="38"/>
      <c r="FN43" s="50"/>
      <c r="FO43" s="50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FK44&gt;0.02,"Si","No")</f>
        <v>No</v>
      </c>
      <c r="F44" s="45" t="str">
        <f aca="false">IF(FL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(DJ23-DI23)/DI23</f>
        <v>0.048255421032591</v>
      </c>
      <c r="DK44" s="49" t="n">
        <f aca="false">(DK23-DJ23)/DJ23</f>
        <v>-0.00304110625957232</v>
      </c>
      <c r="DL44" s="49" t="n">
        <f aca="false">(DL23-DK23)/DK23</f>
        <v>0.00424956537834999</v>
      </c>
      <c r="DM44" s="49" t="n">
        <f aca="false">(DM23-DL23)/DL23</f>
        <v>0.0200319006115795</v>
      </c>
      <c r="DN44" s="49" t="n">
        <f aca="false">(DN23-DM23)/DM23</f>
        <v>-0.0150078117462437</v>
      </c>
      <c r="DO44" s="49" t="n">
        <f aca="false">(DO23-DN23)/DN23</f>
        <v>-0.0257226949205535</v>
      </c>
      <c r="DP44" s="49" t="n">
        <f aca="false">(DP23-DO23)/DO23</f>
        <v>0.0207883230539269</v>
      </c>
      <c r="DQ44" s="49" t="n">
        <f aca="false">(DQ23-DP23)/DP23</f>
        <v>0.157793641533985</v>
      </c>
      <c r="DR44" s="49" t="n">
        <f aca="false">(DR23-DQ23)/DQ23</f>
        <v>0.118656465030652</v>
      </c>
      <c r="DS44" s="49" t="n">
        <f aca="false">(DS23-DR23)/DR23</f>
        <v>-0.0582124391134681</v>
      </c>
      <c r="DT44" s="49" t="n">
        <f aca="false">(DT23-DS23)/DS23</f>
        <v>0.0309488631369362</v>
      </c>
      <c r="DU44" s="49" t="n">
        <f aca="false">(DU23-DT23)/DT23</f>
        <v>0.0519496359499484</v>
      </c>
      <c r="DV44" s="49" t="n">
        <f aca="false">(DV23-DU23)/DU23</f>
        <v>-0.0622055747347632</v>
      </c>
      <c r="DW44" s="49" t="n">
        <f aca="false">(DW23-DV23)/DV23</f>
        <v>-0.0811228088914216</v>
      </c>
      <c r="DX44" s="49" t="n">
        <f aca="false">(DX23-DW23)/DW23</f>
        <v>-0.0533100592026182</v>
      </c>
      <c r="DY44" s="49" t="n">
        <f aca="false">(DY23-DX23)/DX23</f>
        <v>-0.0399817198125928</v>
      </c>
      <c r="DZ44" s="49" t="n">
        <f aca="false">(DZ23-DY23)/DY23</f>
        <v>-0.0761551046344666</v>
      </c>
      <c r="EA44" s="49" t="n">
        <f aca="false">(EA23-DZ23)/DZ23</f>
        <v>0.0269179256837936</v>
      </c>
      <c r="EB44" s="49" t="n">
        <f aca="false">(EB23-EA23)/EA23</f>
        <v>0.029802628833289</v>
      </c>
      <c r="EC44" s="49" t="n">
        <f aca="false">(EC23-EB23)/EB23</f>
        <v>0.0701081842935717</v>
      </c>
      <c r="ED44" s="49" t="n">
        <f aca="false">(ED23-EC23)/EC23</f>
        <v>0.185743287284485</v>
      </c>
      <c r="EE44" s="49" t="n">
        <f aca="false">(EE23-ED23)/ED23</f>
        <v>0.240809593803925</v>
      </c>
      <c r="EF44" s="49" t="n">
        <f aca="false">(EF23-EE23)/EE23</f>
        <v>-0.111242154084168</v>
      </c>
      <c r="EG44" s="49" t="n">
        <f aca="false">(EG23-EF23)/EF23</f>
        <v>-0.0705121505664395</v>
      </c>
      <c r="EH44" s="49" t="n">
        <f aca="false">(EH23-EG23)/EG23</f>
        <v>-0.0768271789492001</v>
      </c>
      <c r="EI44" s="49" t="n">
        <f aca="false">(EI23-EH23)/EH23</f>
        <v>-0.0203970943373069</v>
      </c>
      <c r="EJ44" s="49" t="n">
        <f aca="false">(EJ23-EI23)/EI23</f>
        <v>0.011441465059007</v>
      </c>
      <c r="EK44" s="49" t="n">
        <f aca="false">(EK23-EJ23)/EJ23</f>
        <v>-0.0158425207477793</v>
      </c>
      <c r="EL44" s="49" t="n">
        <f aca="false">(EL23-EK23)/EK23</f>
        <v>-0.0241538933630374</v>
      </c>
      <c r="EM44" s="49" t="n">
        <f aca="false">(EM23-EL23)/EL23</f>
        <v>-0.0617453074102351</v>
      </c>
      <c r="EN44" s="49" t="n">
        <f aca="false">(EN23-EM23)/EM23</f>
        <v>0.0158931497156626</v>
      </c>
      <c r="EO44" s="49" t="n">
        <f aca="false">(EO23-EN23)/EN23</f>
        <v>-0.0393921784632371</v>
      </c>
      <c r="EP44" s="49" t="n">
        <f aca="false">(EP23-EO23)/EO23</f>
        <v>-0.038533903222753</v>
      </c>
      <c r="EQ44" s="49" t="n">
        <f aca="false">(EQ23-EP23)/EP23</f>
        <v>0.013245468694512</v>
      </c>
      <c r="ER44" s="49" t="n">
        <f aca="false">(ER23-EQ23)/EQ23</f>
        <v>-0.00943061527608731</v>
      </c>
      <c r="ES44" s="49" t="n">
        <f aca="false">(ES23-ER23)/ER23</f>
        <v>0.0187831365267158</v>
      </c>
      <c r="ET44" s="49" t="n">
        <f aca="false">(ET23-ES23)/ES23</f>
        <v>-0.0340193799043056</v>
      </c>
      <c r="EU44" s="49" t="n">
        <f aca="false">(EU23-ET23)/ET23</f>
        <v>0.00582885361918501</v>
      </c>
      <c r="EV44" s="49" t="n">
        <f aca="false">(EV23-EU23)/EU23</f>
        <v>0.103445400705807</v>
      </c>
      <c r="EW44" s="49" t="n">
        <f aca="false">(EW23-EV23)/EV23</f>
        <v>-0.0380101329931219</v>
      </c>
      <c r="EX44" s="49" t="n">
        <f aca="false">(EX23-EW23)/EW23</f>
        <v>0.0107992568966584</v>
      </c>
      <c r="EY44" s="49" t="n">
        <f aca="false">(EY23-EX23)/EX23</f>
        <v>0.116098592178399</v>
      </c>
      <c r="EZ44" s="49" t="n">
        <f aca="false">(EZ23-EY23)/EY23</f>
        <v>-0.115090729686791</v>
      </c>
      <c r="FA44" s="49" t="n">
        <f aca="false">(FA23-EZ23)/EZ23</f>
        <v>-0.0327882907075415</v>
      </c>
      <c r="FB44" s="49" t="n">
        <f aca="false">(FB23-FA23)/FA23</f>
        <v>-0.00406081153033035</v>
      </c>
      <c r="FC44" s="49" t="n">
        <f aca="false">(FC23-FB23)/FB23</f>
        <v>0.0558926764299674</v>
      </c>
      <c r="FD44" s="49" t="n">
        <f aca="false">(FD23-FC23)/FC23</f>
        <v>0.0928301433038191</v>
      </c>
      <c r="FE44" s="49" t="n">
        <f aca="false">(FE23-FD23)/FD23</f>
        <v>-0.0208636139172933</v>
      </c>
      <c r="FF44" s="49" t="n">
        <f aca="false">(FF23-FE23)/FE23</f>
        <v>0.0130212858252554</v>
      </c>
      <c r="FG44" s="49" t="n">
        <f aca="false">(FG23-FF23)/FF23</f>
        <v>0.220728390748657</v>
      </c>
      <c r="FH44" s="49" t="n">
        <f aca="false">(FH23-FG23)/FG23</f>
        <v>-0.0368346868908185</v>
      </c>
      <c r="FI44" s="49" t="n">
        <f aca="false">(FI23-FH23)/FH23</f>
        <v>-0.10089322287894</v>
      </c>
      <c r="FJ44" s="49" t="n">
        <f aca="false">(FJ23-FI23)/FI23</f>
        <v>0.0612928010205408</v>
      </c>
      <c r="FK44" s="49" t="n">
        <f aca="false">(FK23-FJ23)/FJ23</f>
        <v>-0.0193623802723941</v>
      </c>
      <c r="FL44" s="49" t="n">
        <f aca="false">AVERAGE(EZ44:FK44)</f>
        <v>0.00948929678701088</v>
      </c>
      <c r="FM44" s="38"/>
      <c r="FN44" s="50"/>
      <c r="FO44" s="50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FK45&gt;0.02,"Si","No")</f>
        <v>No</v>
      </c>
      <c r="F45" s="45" t="str">
        <f aca="false">IF(FL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(DJ24-DI24)/DI24</f>
        <v>-0.0544707082616318</v>
      </c>
      <c r="DK45" s="49" t="n">
        <f aca="false">(DK24-DJ24)/DJ24</f>
        <v>0.060259085179368</v>
      </c>
      <c r="DL45" s="49" t="n">
        <f aca="false">(DL24-DK24)/DK24</f>
        <v>-0.0171662203581869</v>
      </c>
      <c r="DM45" s="49" t="n">
        <f aca="false">(DM24-DL24)/DL24</f>
        <v>0.0549147270948862</v>
      </c>
      <c r="DN45" s="49" t="n">
        <f aca="false">(DN24-DM24)/DM24</f>
        <v>0.00588330972000842</v>
      </c>
      <c r="DO45" s="49" t="n">
        <f aca="false">(DO24-DN24)/DN24</f>
        <v>-0.0220448115446895</v>
      </c>
      <c r="DP45" s="49" t="n">
        <f aca="false">(DP24-DO24)/DO24</f>
        <v>0.0341351366589349</v>
      </c>
      <c r="DQ45" s="49" t="n">
        <f aca="false">(DQ24-DP24)/DP24</f>
        <v>0.134912906953351</v>
      </c>
      <c r="DR45" s="49" t="n">
        <f aca="false">(DR24-DQ24)/DQ24</f>
        <v>-0.0030798118152654</v>
      </c>
      <c r="DS45" s="49" t="n">
        <f aca="false">(DS24-DR24)/DR24</f>
        <v>0.014388141088602</v>
      </c>
      <c r="DT45" s="49" t="n">
        <f aca="false">(DT24-DS24)/DS24</f>
        <v>0.20296565729094</v>
      </c>
      <c r="DU45" s="49" t="n">
        <f aca="false">(DU24-DT24)/DT24</f>
        <v>0.019694236879559</v>
      </c>
      <c r="DV45" s="49" t="n">
        <f aca="false">(DV24-DU24)/DU24</f>
        <v>-0.0158545314849945</v>
      </c>
      <c r="DW45" s="49" t="n">
        <f aca="false">(DW24-DV24)/DV24</f>
        <v>0.0391440240641495</v>
      </c>
      <c r="DX45" s="49" t="n">
        <f aca="false">(DX24-DW24)/DW24</f>
        <v>0.0226716925238474</v>
      </c>
      <c r="DY45" s="49" t="n">
        <f aca="false">(DY24-DX24)/DX24</f>
        <v>-0.0424091018300598</v>
      </c>
      <c r="DZ45" s="49" t="n">
        <f aca="false">(DZ24-DY24)/DY24</f>
        <v>-0.05957295436063</v>
      </c>
      <c r="EA45" s="49" t="n">
        <f aca="false">(EA24-DZ24)/DZ24</f>
        <v>-0.0402832997865497</v>
      </c>
      <c r="EB45" s="49" t="n">
        <f aca="false">(EB24-EA24)/EA24</f>
        <v>-0.0430952555237635</v>
      </c>
      <c r="EC45" s="49" t="n">
        <f aca="false">(EC24-EB24)/EB24</f>
        <v>-0.0418298820142006</v>
      </c>
      <c r="ED45" s="49" t="n">
        <f aca="false">(ED24-EC24)/EC24</f>
        <v>-0.0393889860607914</v>
      </c>
      <c r="EE45" s="49" t="n">
        <f aca="false">(EE24-ED24)/ED24</f>
        <v>0.00899135821575276</v>
      </c>
      <c r="EF45" s="49" t="n">
        <f aca="false">(EF24-EE24)/EE24</f>
        <v>-0.0133323967731716</v>
      </c>
      <c r="EG45" s="49" t="n">
        <f aca="false">(EG24-EF24)/EF24</f>
        <v>-0.0116258800505194</v>
      </c>
      <c r="EH45" s="49" t="n">
        <f aca="false">(EH24-EG24)/EG24</f>
        <v>-0.00595467155621806</v>
      </c>
      <c r="EI45" s="49" t="n">
        <f aca="false">(EI24-EH24)/EH24</f>
        <v>-0.00244386724050379</v>
      </c>
      <c r="EJ45" s="49" t="n">
        <f aca="false">(EJ24-EI24)/EI24</f>
        <v>-0.0457279384635582</v>
      </c>
      <c r="EK45" s="49" t="n">
        <f aca="false">(EK24-EJ24)/EJ24</f>
        <v>0.0415338359145649</v>
      </c>
      <c r="EL45" s="49" t="n">
        <f aca="false">(EL24-EK24)/EK24</f>
        <v>0.0703946867025869</v>
      </c>
      <c r="EM45" s="49" t="n">
        <f aca="false">(EM24-EL24)/EL24</f>
        <v>0.0248906655037097</v>
      </c>
      <c r="EN45" s="49" t="n">
        <f aca="false">(EN24-EM24)/EM24</f>
        <v>0.0452634931089647</v>
      </c>
      <c r="EO45" s="49" t="n">
        <f aca="false">(EO24-EN24)/EN24</f>
        <v>0.0386705800131567</v>
      </c>
      <c r="EP45" s="49" t="n">
        <f aca="false">(EP24-EO24)/EO24</f>
        <v>0.00596147822499631</v>
      </c>
      <c r="EQ45" s="49" t="n">
        <f aca="false">(EQ24-EP24)/EP24</f>
        <v>-0.0188513956040711</v>
      </c>
      <c r="ER45" s="49" t="n">
        <f aca="false">(ER24-EQ24)/EQ24</f>
        <v>0.0516536540381658</v>
      </c>
      <c r="ES45" s="49" t="n">
        <f aca="false">(ES24-ER24)/ER24</f>
        <v>-0.00740262311944188</v>
      </c>
      <c r="ET45" s="49" t="n">
        <f aca="false">(ET24-ES24)/ES24</f>
        <v>-0.0125540830654705</v>
      </c>
      <c r="EU45" s="49" t="n">
        <f aca="false">(EU24-ET24)/ET24</f>
        <v>-0.00541137305988831</v>
      </c>
      <c r="EV45" s="49" t="n">
        <f aca="false">(EV24-EU24)/EU24</f>
        <v>-0.0580188613201527</v>
      </c>
      <c r="EW45" s="49" t="n">
        <f aca="false">(EW24-EV24)/EV24</f>
        <v>-0.0438543773532285</v>
      </c>
      <c r="EX45" s="49" t="n">
        <f aca="false">(EX24-EW24)/EW24</f>
        <v>0.0113767229909164</v>
      </c>
      <c r="EY45" s="49" t="n">
        <f aca="false">(EY24-EX24)/EX24</f>
        <v>-0.0172739056271379</v>
      </c>
      <c r="EZ45" s="49" t="n">
        <f aca="false">(EZ24-EY24)/EY24</f>
        <v>-0.0241623918763634</v>
      </c>
      <c r="FA45" s="49" t="n">
        <f aca="false">(FA24-EZ24)/EZ24</f>
        <v>-0.0109014813611182</v>
      </c>
      <c r="FB45" s="49" t="n">
        <f aca="false">(FB24-FA24)/FA24</f>
        <v>-0.00225365623223281</v>
      </c>
      <c r="FC45" s="49" t="n">
        <f aca="false">(FC24-FB24)/FB24</f>
        <v>6.21159963745982E-005</v>
      </c>
      <c r="FD45" s="49" t="n">
        <f aca="false">(FD24-FC24)/FC24</f>
        <v>-0.0596484409953581</v>
      </c>
      <c r="FE45" s="49" t="n">
        <f aca="false">(FE24-FD24)/FD24</f>
        <v>-0.0302935477454675</v>
      </c>
      <c r="FF45" s="49" t="n">
        <f aca="false">(FF24-FE24)/FE24</f>
        <v>-0.0329063478038641</v>
      </c>
      <c r="FG45" s="49" t="n">
        <f aca="false">(FG24-FF24)/FF24</f>
        <v>-0.024217748743551</v>
      </c>
      <c r="FH45" s="49" t="n">
        <f aca="false">(FH24-FG24)/FG24</f>
        <v>-0.0381602895048507</v>
      </c>
      <c r="FI45" s="49" t="n">
        <f aca="false">(FI24-FH24)/FH24</f>
        <v>0.0262970337430123</v>
      </c>
      <c r="FJ45" s="49" t="n">
        <f aca="false">(FJ24-FI24)/FI24</f>
        <v>0.00652720992224203</v>
      </c>
      <c r="FK45" s="49" t="n">
        <f aca="false">(FK24-FJ24)/FJ24</f>
        <v>-0.0434047398391831</v>
      </c>
      <c r="FL45" s="49" t="n">
        <f aca="false">AVERAGE(EZ45:FK45)</f>
        <v>-0.0194218570366967</v>
      </c>
      <c r="FM45" s="38"/>
      <c r="FN45" s="50"/>
      <c r="FO45" s="50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FK46&gt;0.02,"Si","No")</f>
        <v>No</v>
      </c>
      <c r="F46" s="45" t="str">
        <f aca="false">IF(FL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(DJ25-DI25)/DI25</f>
        <v>0.0191203743201531</v>
      </c>
      <c r="DK46" s="49" t="n">
        <f aca="false">(DK25-DJ25)/DJ25</f>
        <v>-0.00608456085222307</v>
      </c>
      <c r="DL46" s="49" t="n">
        <f aca="false">(DL25-DK25)/DK25</f>
        <v>0.00636399786754411</v>
      </c>
      <c r="DM46" s="49" t="n">
        <f aca="false">(DM25-DL25)/DL25</f>
        <v>-0.00345611137796903</v>
      </c>
      <c r="DN46" s="49" t="n">
        <f aca="false">(DN25-DM25)/DM25</f>
        <v>0.00268077927528703</v>
      </c>
      <c r="DO46" s="49" t="n">
        <f aca="false">(DO25-DN25)/DN25</f>
        <v>-0.00239969785679601</v>
      </c>
      <c r="DP46" s="49" t="n">
        <f aca="false">(DP25-DO25)/DO25</f>
        <v>0.00304757892971608</v>
      </c>
      <c r="DQ46" s="49" t="n">
        <f aca="false">(DQ25-DP25)/DP25</f>
        <v>0.015410088800174</v>
      </c>
      <c r="DR46" s="49" t="n">
        <f aca="false">(DR25-DQ25)/DQ25</f>
        <v>-0.0210692221369658</v>
      </c>
      <c r="DS46" s="49" t="n">
        <f aca="false">(DS25-DR25)/DR25</f>
        <v>0.00501805513687917</v>
      </c>
      <c r="DT46" s="49" t="n">
        <f aca="false">(DT25-DS25)/DS25</f>
        <v>0.0137274364166347</v>
      </c>
      <c r="DU46" s="49" t="n">
        <f aca="false">(DU25-DT25)/DT25</f>
        <v>-0.0132218106826032</v>
      </c>
      <c r="DV46" s="49" t="n">
        <f aca="false">(DV25-DU25)/DU25</f>
        <v>-0.00294506666586271</v>
      </c>
      <c r="DW46" s="49" t="n">
        <f aca="false">(DW25-DV25)/DV25</f>
        <v>-0.00288769632883909</v>
      </c>
      <c r="DX46" s="49" t="n">
        <f aca="false">(DX25-DW25)/DW25</f>
        <v>0.00540646553526048</v>
      </c>
      <c r="DY46" s="49" t="n">
        <f aca="false">(DY25-DX25)/DX25</f>
        <v>-0.0032335846611392</v>
      </c>
      <c r="DZ46" s="49" t="n">
        <f aca="false">(DZ25-DY25)/DY25</f>
        <v>0.00151583989086697</v>
      </c>
      <c r="EA46" s="49" t="n">
        <f aca="false">(EA25-DZ25)/DZ25</f>
        <v>0.0137820345956611</v>
      </c>
      <c r="EB46" s="49" t="n">
        <f aca="false">(EB25-EA25)/EA25</f>
        <v>-0.00797557570556844</v>
      </c>
      <c r="EC46" s="49" t="n">
        <f aca="false">(EC25-EB25)/EB25</f>
        <v>0.0134150394184475</v>
      </c>
      <c r="ED46" s="49" t="n">
        <f aca="false">(ED25-EC25)/EC25</f>
        <v>-0.00286717012213811</v>
      </c>
      <c r="EE46" s="49" t="n">
        <f aca="false">(EE25-ED25)/ED25</f>
        <v>-0.00191187215869139</v>
      </c>
      <c r="EF46" s="49" t="n">
        <f aca="false">(EF25-EE25)/EE25</f>
        <v>0.00678042296664896</v>
      </c>
      <c r="EG46" s="49" t="n">
        <f aca="false">(EG25-EF25)/EF25</f>
        <v>-0.00782117732908591</v>
      </c>
      <c r="EH46" s="49" t="n">
        <f aca="false">(EH25-EG25)/EG25</f>
        <v>-0.0037447661413661</v>
      </c>
      <c r="EI46" s="49" t="n">
        <f aca="false">(EI25-EH25)/EH25</f>
        <v>0.00480148417878928</v>
      </c>
      <c r="EJ46" s="49" t="n">
        <f aca="false">(EJ25-EI25)/EI25</f>
        <v>-0.0118923267650708</v>
      </c>
      <c r="EK46" s="49" t="n">
        <f aca="false">(EK25-EJ25)/EJ25</f>
        <v>0.00188064095835407</v>
      </c>
      <c r="EL46" s="49" t="n">
        <f aca="false">(EL25-EK25)/EK25</f>
        <v>0.00196193603184435</v>
      </c>
      <c r="EM46" s="49" t="n">
        <f aca="false">(EM25-EL25)/EL25</f>
        <v>0.0151373896178744</v>
      </c>
      <c r="EN46" s="49" t="n">
        <f aca="false">(EN25-EM25)/EM25</f>
        <v>-0.0199109598141413</v>
      </c>
      <c r="EO46" s="49" t="n">
        <f aca="false">(EO25-EN25)/EN25</f>
        <v>0.00992631912140155</v>
      </c>
      <c r="EP46" s="49" t="n">
        <f aca="false">(EP25-EO25)/EO25</f>
        <v>-0.0193331455307067</v>
      </c>
      <c r="EQ46" s="49" t="n">
        <f aca="false">(EQ25-EP25)/EP25</f>
        <v>0.0071186572007579</v>
      </c>
      <c r="ER46" s="49" t="n">
        <f aca="false">(ER25-EQ25)/EQ25</f>
        <v>0.0147949391826314</v>
      </c>
      <c r="ES46" s="49" t="n">
        <f aca="false">(ES25-ER25)/ER25</f>
        <v>-0.000662106238737033</v>
      </c>
      <c r="ET46" s="49" t="n">
        <f aca="false">(ET25-ES25)/ES25</f>
        <v>-0.010862361097324</v>
      </c>
      <c r="EU46" s="49" t="n">
        <f aca="false">(EU25-ET25)/ET25</f>
        <v>0.0109832906905279</v>
      </c>
      <c r="EV46" s="49" t="n">
        <f aca="false">(EV25-EU25)/EU25</f>
        <v>-0.0224841491036993</v>
      </c>
      <c r="EW46" s="49" t="n">
        <f aca="false">(EW25-EV25)/EV25</f>
        <v>0.0191892883533993</v>
      </c>
      <c r="EX46" s="49" t="n">
        <f aca="false">(EX25-EW25)/EW25</f>
        <v>0.000371628282739097</v>
      </c>
      <c r="EY46" s="49" t="n">
        <f aca="false">(EY25-EX25)/EX25</f>
        <v>-0.0116354813165941</v>
      </c>
      <c r="EZ46" s="49" t="n">
        <f aca="false">(EZ25-EY25)/EY25</f>
        <v>0.010922073296854</v>
      </c>
      <c r="FA46" s="49" t="n">
        <f aca="false">(FA25-EZ25)/EZ25</f>
        <v>0.020216125387701</v>
      </c>
      <c r="FB46" s="49" t="n">
        <f aca="false">(FB25-FA25)/FA25</f>
        <v>-0.022536088282728</v>
      </c>
      <c r="FC46" s="49" t="n">
        <f aca="false">(FC25-FB25)/FB25</f>
        <v>-0.00668320227595202</v>
      </c>
      <c r="FD46" s="49" t="n">
        <f aca="false">(FD25-FC25)/FC25</f>
        <v>-0.0030354261190257</v>
      </c>
      <c r="FE46" s="49" t="n">
        <f aca="false">(FE25-FD25)/FD25</f>
        <v>0.0110743154237663</v>
      </c>
      <c r="FF46" s="49" t="n">
        <f aca="false">(FF25-FE25)/FE25</f>
        <v>-0.00715527127310283</v>
      </c>
      <c r="FG46" s="49" t="n">
        <f aca="false">(FG25-FF25)/FF25</f>
        <v>0.00695070190673397</v>
      </c>
      <c r="FH46" s="49" t="n">
        <f aca="false">(FH25-FG25)/FG25</f>
        <v>0.00071629051814544</v>
      </c>
      <c r="FI46" s="49" t="n">
        <f aca="false">(FI25-FH25)/FH25</f>
        <v>0.0020124481207388</v>
      </c>
      <c r="FJ46" s="49" t="n">
        <f aca="false">(FJ25-FI25)/FI25</f>
        <v>-0.000955341741872478</v>
      </c>
      <c r="FK46" s="49" t="n">
        <f aca="false">(FK25-FJ25)/FJ25</f>
        <v>-0.00603380909300872</v>
      </c>
      <c r="FL46" s="49" t="n">
        <f aca="false">AVERAGE(EZ46:FK46)</f>
        <v>0.000457734655687477</v>
      </c>
      <c r="FM46" s="38"/>
      <c r="FN46" s="50"/>
      <c r="FO46" s="50"/>
    </row>
    <row r="47" customFormat="false" ht="12.75" hidden="false" customHeight="false" outlineLevel="0" collapsed="false">
      <c r="FL47" s="51"/>
    </row>
    <row r="48" customFormat="false" ht="12.75" hidden="false" customHeight="false" outlineLevel="0" collapsed="false">
      <c r="FL48" s="51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FL29"/>
  <mergeCells count="181">
    <mergeCell ref="A1:FL1"/>
    <mergeCell ref="A3:FL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L6"/>
    <mergeCell ref="A26:FL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L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7-04T18:03:07Z</dcterms:modified>
  <cp:revision>0</cp:revision>
  <dc:subject/>
  <dc:title/>
</cp:coreProperties>
</file>